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表２－１－１" sheetId="2" state="visible" r:id="rId3"/>
    <sheet name="表２－１－２" sheetId="3" state="visible" r:id="rId4"/>
    <sheet name="表２－２－１" sheetId="4" state="visible" r:id="rId5"/>
    <sheet name="表２－２－２" sheetId="5" state="visible" r:id="rId6"/>
    <sheet name="表２－３－１" sheetId="6" state="visible" r:id="rId7"/>
    <sheet name="表２－３－２" sheetId="7" state="visible" r:id="rId8"/>
    <sheet name="表２－４－１" sheetId="8" state="visible" r:id="rId9"/>
    <sheet name="表２－４－２" sheetId="9" state="visible" r:id="rId10"/>
    <sheet name="表２－４－３" sheetId="10" state="visible" r:id="rId11"/>
    <sheet name="表２－４－４" sheetId="11" state="visible" r:id="rId12"/>
    <sheet name="表２－４－５" sheetId="12" state="visible" r:id="rId13"/>
    <sheet name="表２－４－６" sheetId="13" state="visible" r:id="rId14"/>
    <sheet name="表２－５－１" sheetId="14" state="visible" r:id="rId15"/>
    <sheet name="表２－５－２" sheetId="15" state="visible" r:id="rId16"/>
    <sheet name="表２－６－１" sheetId="16" state="visible" r:id="rId17"/>
    <sheet name="表２－６－２" sheetId="17" state="visible" r:id="rId18"/>
    <sheet name="図１" sheetId="18" state="visible" r:id="rId19"/>
    <sheet name="図２" sheetId="19" state="visible" r:id="rId20"/>
    <sheet name="図３" sheetId="20" state="visible" r:id="rId21"/>
    <sheet name="表２－６－３" sheetId="21" state="visible" r:id="rId22"/>
    <sheet name="表２－６－４" sheetId="22" state="visible" r:id="rId23"/>
    <sheet name="表２－６－５" sheetId="23" state="visible" r:id="rId24"/>
    <sheet name="図４" sheetId="24" state="visible" r:id="rId25"/>
    <sheet name="図５" sheetId="25" state="visible" r:id="rId26"/>
    <sheet name="図６" sheetId="26" state="visible" r:id="rId27"/>
    <sheet name="表２（参考）" sheetId="27" state="visible" r:id="rId28"/>
    <sheet name="表３－１" sheetId="28" state="visible" r:id="rId29"/>
    <sheet name="表３－２" sheetId="29" state="visible" r:id="rId30"/>
    <sheet name="表３－３" sheetId="30" state="visible" r:id="rId31"/>
    <sheet name="表３－４" sheetId="31" state="visible" r:id="rId32"/>
    <sheet name="表３－５" sheetId="32" state="visible" r:id="rId33"/>
    <sheet name="表３－６" sheetId="33" state="visible" r:id="rId34"/>
    <sheet name="表３－７" sheetId="34" state="visible" r:id="rId35"/>
    <sheet name="表３－８" sheetId="35" state="visible" r:id="rId36"/>
    <sheet name="表３－９" sheetId="36" state="visible" r:id="rId37"/>
    <sheet name="表３－１０" sheetId="37" state="visible" r:id="rId38"/>
    <sheet name="表４－１" sheetId="38" state="visible" r:id="rId39"/>
    <sheet name="表４－２" sheetId="39" state="visible" r:id="rId40"/>
    <sheet name="表５" sheetId="40" state="visible" r:id="rId41"/>
    <sheet name="表６" sheetId="41" state="visible" r:id="rId42"/>
    <sheet name="表７" sheetId="42" state="visible" r:id="rId43"/>
    <sheet name="表８" sheetId="43" state="visible" r:id="rId44"/>
    <sheet name="表９" sheetId="44" state="visible" r:id="rId45"/>
    <sheet name="表１０" sheetId="45" state="visible" r:id="rId46"/>
    <sheet name="表１１" sheetId="46" state="visible" r:id="rId47"/>
  </sheets>
  <externalReferences>
    <externalReference r:id="rId48"/>
    <externalReference r:id="rId49"/>
    <externalReference r:id="rId50"/>
  </externalReferences>
  <definedNames>
    <definedName function="false" hidden="false" localSheetId="17" name="_xlnm.Print_Area" vbProcedure="false">図１!$A$1:$N$33</definedName>
    <definedName function="false" hidden="false" localSheetId="18" name="_xlnm.Print_Area" vbProcedure="false">図２!$A$1:$N$30</definedName>
    <definedName function="false" hidden="false" localSheetId="19" name="_xlnm.Print_Area" vbProcedure="false">図３!$A$1:$N$31</definedName>
    <definedName function="false" hidden="false" localSheetId="1" name="_xlnm.Print_Area" vbProcedure="false">'表２－１－１'!$B$1:$Z$24</definedName>
    <definedName function="false" hidden="false" localSheetId="2" name="_xlnm.Print_Area" vbProcedure="false">'表２－１－２'!$B$1:$V$24</definedName>
    <definedName function="false" hidden="false" localSheetId="3" name="_xlnm.Print_Area" vbProcedure="false">'表２－２－１'!$B$1:$Z$22</definedName>
    <definedName function="false" hidden="false" localSheetId="4" name="_xlnm.Print_Area" vbProcedure="false">'表２－２－２'!$B$1:$V$23</definedName>
    <definedName function="false" hidden="false" localSheetId="5" name="_xlnm.Print_Area" vbProcedure="false">'表２－３－１'!$B$1:$Z$22</definedName>
    <definedName function="false" hidden="false" localSheetId="6" name="_xlnm.Print_Area" vbProcedure="false">'表２－３－２'!$B$1:$V$22</definedName>
    <definedName function="false" hidden="false" localSheetId="7" name="_xlnm.Print_Area" vbProcedure="false">'表２－４－１'!$B$1:$Z$23</definedName>
    <definedName function="false" hidden="false" localSheetId="8" name="_xlnm.Print_Area" vbProcedure="false">'表２－４－２'!$B$1:$V$23</definedName>
    <definedName function="false" hidden="false" localSheetId="9" name="_xlnm.Print_Area" vbProcedure="false">'表２－４－３'!$B$1:$Z$23</definedName>
    <definedName function="false" hidden="false" localSheetId="10" name="_xlnm.Print_Area" vbProcedure="false">'表２－４－４'!$B$1:$V$23</definedName>
    <definedName function="false" hidden="false" localSheetId="11" name="_xlnm.Print_Area" vbProcedure="false">'表２－４－５'!$B$1:$Z$23</definedName>
    <definedName function="false" hidden="false" localSheetId="12" name="_xlnm.Print_Area" vbProcedure="false">'表２－４－６'!$B$1:$V$23</definedName>
    <definedName function="false" hidden="false" localSheetId="13" name="_xlnm.Print_Area" vbProcedure="false">'表２－５－１'!$C$1:$AA$15</definedName>
    <definedName function="false" hidden="false" localSheetId="14" name="_xlnm.Print_Area" vbProcedure="false">'表２－５－２'!$B$1:$V$14</definedName>
    <definedName function="false" hidden="false" localSheetId="15" name="_xlnm.Print_Area" vbProcedure="false">'表２－６－１'!$B$1:$T$46</definedName>
    <definedName function="false" hidden="false" localSheetId="20" name="_xlnm.Print_Area" vbProcedure="false">'表２－６－３'!$B$2:$W$23</definedName>
    <definedName function="false" hidden="false" localSheetId="21" name="_xlnm.Print_Area" vbProcedure="false">'表２－６－４'!$B$2:$W$23</definedName>
    <definedName function="false" hidden="false" localSheetId="22" name="_xlnm.Print_Area" vbProcedure="false">'表２－６－５'!$B$2:$W$23</definedName>
    <definedName function="false" hidden="false" localSheetId="26" name="_xlnm.Print_Area" vbProcedure="false">'表２（参考）'!$A$1:$J$35</definedName>
    <definedName function="false" hidden="false" localSheetId="27" name="_xlnm.Print_Area" vbProcedure="false">'表３－１'!$A$1:$L$26</definedName>
    <definedName function="false" hidden="false" localSheetId="36" name="_xlnm.Print_Area" vbProcedure="false">'表３－１０'!$A$1:$L$26</definedName>
    <definedName function="false" hidden="false" localSheetId="28" name="_xlnm.Print_Area" vbProcedure="false">'表３－２'!$A$1:$L$28</definedName>
    <definedName function="false" hidden="false" localSheetId="29" name="_xlnm.Print_Area" vbProcedure="false">'表３－３'!$A$1:$L$28</definedName>
    <definedName function="false" hidden="false" localSheetId="30" name="_xlnm.Print_Area" vbProcedure="false">'表３－４'!$A$1:$L$27</definedName>
    <definedName function="false" hidden="false" localSheetId="31" name="_xlnm.Print_Area" vbProcedure="false">'表３－５'!$A$1:$L$24</definedName>
    <definedName function="false" hidden="false" localSheetId="32" name="_xlnm.Print_Area" vbProcedure="false">'表３－６'!$A$1:$L$26</definedName>
    <definedName function="false" hidden="false" localSheetId="33" name="_xlnm.Print_Area" vbProcedure="false">'表３－７'!$A$1:$L$28</definedName>
    <definedName function="false" hidden="false" localSheetId="34" name="_xlnm.Print_Area" vbProcedure="false">'表３－８'!$A$1:$L$28</definedName>
    <definedName function="false" hidden="false" localSheetId="35" name="_xlnm.Print_Area" vbProcedure="false">'表３－９'!$A$1:$L$27</definedName>
    <definedName function="false" hidden="false" localSheetId="37" name="_xlnm.Print_Area" vbProcedure="false">'表４－１'!$B$1:$L$47</definedName>
    <definedName function="false" hidden="false" localSheetId="38" name="_xlnm.Print_Area" vbProcedure="false">'表４－２'!$A$1:$L$48</definedName>
    <definedName function="false" hidden="false" localSheetId="39" name="_xlnm.Print_Area" vbProcedure="false">表５!$B$1:$L$48</definedName>
    <definedName function="false" hidden="false" localSheetId="40" name="_xlnm.Print_Area" vbProcedure="false">表６!$B$1:$L$48</definedName>
    <definedName function="false" hidden="false" localSheetId="41" name="_xlnm.Print_Area" vbProcedure="false">表７!$B$1:$L$48</definedName>
    <definedName function="false" hidden="false" name="SSORT" vbProcedure="false">[1]!SSORT</definedName>
    <definedName function="false" hidden="false" name="_Order1" vbProcedure="false">255</definedName>
    <definedName function="false" hidden="false" name="デｰタ取込" vbProcedure="false">[2]!デｰタ取込</definedName>
    <definedName function="false" hidden="false" name="実績SIRT" vbProcedure="false">[3]!実績SIRT</definedName>
    <definedName function="false" hidden="false" localSheetId="9" name="SSORT" vbProcedure="false">[1]!SSORT</definedName>
    <definedName function="false" hidden="false" localSheetId="9" name="デｰタ取込" vbProcedure="false">[2]!デｰタ取込</definedName>
    <definedName function="false" hidden="false" localSheetId="9" name="実績SIRT" vbProcedure="false">[3]!実績SIRT</definedName>
    <definedName function="false" hidden="false" localSheetId="10" name="SSORT" vbProcedure="false">[1]!SSORT</definedName>
    <definedName function="false" hidden="false" localSheetId="10" name="デｰタ取込" vbProcedure="false">[2]!デｰタ取込</definedName>
    <definedName function="false" hidden="false" localSheetId="10" name="実績SIRT" vbProcedure="false">[3]!実績SIRT</definedName>
    <definedName function="false" hidden="false" localSheetId="11" name="SSORT" vbProcedure="false">[1]!SSORT</definedName>
    <definedName function="false" hidden="false" localSheetId="11" name="デｰタ取込" vbProcedure="false">[2]!デｰタ取込</definedName>
    <definedName function="false" hidden="false" localSheetId="11" name="実績SIRT" vbProcedure="false">[3]!実績SIRT</definedName>
    <definedName function="false" hidden="false" localSheetId="12" name="SSORT" vbProcedure="false">[1]!SSORT</definedName>
    <definedName function="false" hidden="false" localSheetId="12" name="デｰタ取込" vbProcedure="false">[2]!デｰタ取込</definedName>
    <definedName function="false" hidden="false" localSheetId="12" name="実績SIRT" vbProcedure="false">[3]!実績SIRT</definedName>
    <definedName function="false" hidden="false" localSheetId="14" name="SSORT" vbProcedure="false">[1]!SSORT</definedName>
    <definedName function="false" hidden="false" localSheetId="14" name="デｰタ取込" vbProcedure="false">[2]!デｰタ取込</definedName>
    <definedName function="false" hidden="false" localSheetId="14" name="実績SIRT" vbProcedure="false">[3]!実績SIRT</definedName>
    <definedName function="false" hidden="false" localSheetId="21" name="SSORT" vbProcedure="false">[1]!SSORT</definedName>
    <definedName function="false" hidden="false" localSheetId="21" name="デｰタ取込" vbProcedure="false">[2]!デｰタ取込</definedName>
    <definedName function="false" hidden="false" localSheetId="21" name="実績SIRT" vbProcedure="false">[3]!実績SIRT</definedName>
    <definedName function="false" hidden="false" localSheetId="22" name="SSORT" vbProcedure="false">[1]!SSORT</definedName>
    <definedName function="false" hidden="false" localSheetId="22" name="デｰタ取込" vbProcedure="false">[2]!デｰタ取込</definedName>
    <definedName function="false" hidden="false" localSheetId="22" name="実績SIRT" vbProcedure="false">[3]!実績SIRT</definedName>
    <definedName function="false" hidden="false" localSheetId="28" name="SSORT" vbProcedure="false">[1]!SSORT</definedName>
    <definedName function="false" hidden="false" localSheetId="28" name="デｰタ取込" vbProcedure="false">[2]!デｰタ取込</definedName>
    <definedName function="false" hidden="false" localSheetId="28" name="実績SIRT" vbProcedure="false">[3]!実績SIRT</definedName>
    <definedName function="false" hidden="false" localSheetId="30" name="SSORT" vbProcedure="false">[1]!SSORT</definedName>
    <definedName function="false" hidden="false" localSheetId="30" name="デｰタ取込" vbProcedure="false">[2]!デｰタ取込</definedName>
    <definedName function="false" hidden="false" localSheetId="30" name="実績SIRT" vbProcedure="false">[3]!実績SIRT</definedName>
    <definedName function="false" hidden="false" localSheetId="33" name="SSORT" vbProcedure="false">[1]!SSORT</definedName>
    <definedName function="false" hidden="false" localSheetId="33" name="デｰタ取込" vbProcedure="false">[2]!デｰタ取込</definedName>
    <definedName function="false" hidden="false" localSheetId="33" name="実績SIRT" vbProcedure="false">[3]!実績SIRT</definedName>
    <definedName function="false" hidden="false" localSheetId="35" name="SSORT" vbProcedure="false">[1]!SSORT</definedName>
    <definedName function="false" hidden="false" localSheetId="35" name="デｰタ取込" vbProcedure="false">[2]!デｰタ取込</definedName>
    <definedName function="false" hidden="false" localSheetId="35"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376">
  <si>
    <r>
      <rPr>
        <sz val="12"/>
        <rFont val="Noto Sans"/>
        <family val="2"/>
      </rPr>
      <t xml:space="preserve">表</t>
    </r>
    <r>
      <rPr>
        <sz val="12"/>
        <rFont val="ＭＳ ゴシック"/>
        <family val="3"/>
        <charset val="128"/>
      </rPr>
      <t xml:space="preserve">1</t>
    </r>
    <r>
      <rPr>
        <sz val="12"/>
        <rFont val="Noto Sans"/>
        <family val="2"/>
      </rPr>
      <t xml:space="preserve">　調査結果と事業実績との比較</t>
    </r>
  </si>
  <si>
    <t xml:space="preserve">入院</t>
  </si>
  <si>
    <t xml:space="preserve">入院外</t>
  </si>
  <si>
    <t xml:space="preserve">歯科</t>
  </si>
  <si>
    <t xml:space="preserve">調剤</t>
  </si>
  <si>
    <t xml:space="preserve">食事・生活療養</t>
  </si>
  <si>
    <t xml:space="preserve">協会（一般）・計</t>
  </si>
  <si>
    <t xml:space="preserve">件数</t>
  </si>
  <si>
    <t xml:space="preserve">日数（回数）</t>
  </si>
  <si>
    <t xml:space="preserve">医療費</t>
  </si>
  <si>
    <t xml:space="preserve">１件当たり点数</t>
  </si>
  <si>
    <t xml:space="preserve">組合健保・計</t>
  </si>
  <si>
    <t xml:space="preserve">共済組合・計</t>
  </si>
  <si>
    <t xml:space="preserve">国民健康保険・計</t>
  </si>
  <si>
    <t xml:space="preserve">市町村国保</t>
  </si>
  <si>
    <t xml:space="preserve">国保組合</t>
  </si>
  <si>
    <t xml:space="preserve">後期高齢者医療・計</t>
  </si>
  <si>
    <t xml:space="preserve">注）本表は、調査票の集計結果と各事業年報に基づく実績（調査票未提出保険者分を含む）を比較したものである。</t>
  </si>
  <si>
    <r>
      <rPr>
        <sz val="16"/>
        <rFont val="Noto Sans"/>
        <family val="2"/>
      </rPr>
      <t xml:space="preserve">表２－１－１　年齢階級別、入院・入院外・歯科・調剤・食事・生活療養別諸率</t>
    </r>
    <r>
      <rPr>
        <sz val="16"/>
        <rFont val="ＭＳ ゴシック"/>
        <family val="3"/>
        <charset val="128"/>
      </rPr>
      <t xml:space="preserve">(</t>
    </r>
    <r>
      <rPr>
        <sz val="16"/>
        <rFont val="Noto Sans"/>
        <family val="2"/>
      </rPr>
      <t xml:space="preserve">協会</t>
    </r>
    <r>
      <rPr>
        <sz val="16"/>
        <rFont val="ＭＳ ゴシック"/>
        <family val="3"/>
        <charset val="128"/>
      </rPr>
      <t xml:space="preserve">(</t>
    </r>
    <r>
      <rPr>
        <sz val="16"/>
        <rFont val="Noto Sans"/>
        <family val="2"/>
      </rPr>
      <t xml:space="preserve">一般</t>
    </r>
    <r>
      <rPr>
        <sz val="16"/>
        <rFont val="ＭＳ ゴシック"/>
        <family val="3"/>
        <charset val="128"/>
      </rPr>
      <t xml:space="preserve">))</t>
    </r>
  </si>
  <si>
    <r>
      <rPr>
        <sz val="11"/>
        <rFont val="Noto Sans"/>
        <family val="2"/>
      </rPr>
      <t xml:space="preserve">１人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１人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Noto Sans"/>
        <family val="2"/>
      </rPr>
      <t xml:space="preserve">１日（枚・回）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総計</t>
  </si>
  <si>
    <t xml:space="preserve">診  療  費</t>
  </si>
  <si>
    <t xml:space="preserve">食事・
生活
療養</t>
  </si>
  <si>
    <r>
      <rPr>
        <sz val="11"/>
        <rFont val="Noto Sans"/>
        <family val="2"/>
      </rPr>
      <t xml:space="preserve">入院＋
食事・
生活
療養
</t>
    </r>
    <r>
      <rPr>
        <sz val="11"/>
        <rFont val="ＭＳ 明朝"/>
        <family val="1"/>
        <charset val="128"/>
      </rPr>
      <t xml:space="preserve">(</t>
    </r>
    <r>
      <rPr>
        <sz val="11"/>
        <rFont val="Noto Sans"/>
        <family val="2"/>
      </rPr>
      <t xml:space="preserve">医科</t>
    </r>
    <r>
      <rPr>
        <sz val="11"/>
        <rFont val="ＭＳ 明朝"/>
        <family val="1"/>
        <charset val="128"/>
      </rPr>
      <t xml:space="preserve">)</t>
    </r>
  </si>
  <si>
    <t xml:space="preserve">入院外
＋調剤</t>
  </si>
  <si>
    <t xml:space="preserve">日数</t>
  </si>
  <si>
    <t xml:space="preserve">調剤
（枚）</t>
  </si>
  <si>
    <r>
      <rPr>
        <sz val="11"/>
        <rFont val="Noto Sans"/>
        <family val="2"/>
      </rPr>
      <t xml:space="preserve">食事
・生活
療養
</t>
    </r>
    <r>
      <rPr>
        <sz val="11"/>
        <rFont val="ＭＳ 明朝"/>
        <family val="1"/>
        <charset val="128"/>
      </rPr>
      <t xml:space="preserve">(</t>
    </r>
    <r>
      <rPr>
        <sz val="11"/>
        <rFont val="Noto Sans"/>
        <family val="2"/>
      </rPr>
      <t xml:space="preserve">回</t>
    </r>
    <r>
      <rPr>
        <sz val="11"/>
        <rFont val="ＭＳ 明朝"/>
        <family val="1"/>
        <charset val="128"/>
      </rPr>
      <t xml:space="preserve">)</t>
    </r>
  </si>
  <si>
    <t xml:space="preserve">入院外＋調剤</t>
  </si>
  <si>
    <t xml:space="preserve">計</t>
  </si>
  <si>
    <t xml:space="preserve">総数</t>
  </si>
  <si>
    <r>
      <rPr>
        <sz val="11"/>
        <rFont val="ＭＳ 明朝"/>
        <family val="1"/>
        <charset val="128"/>
      </rPr>
      <t xml:space="preserve"> 0</t>
    </r>
    <r>
      <rPr>
        <sz val="11"/>
        <rFont val="Noto Sans"/>
        <family val="2"/>
      </rPr>
      <t xml:space="preserve">歳 </t>
    </r>
    <r>
      <rPr>
        <sz val="11"/>
        <rFont val="ＭＳ 明朝"/>
        <family val="1"/>
        <charset val="128"/>
      </rPr>
      <t xml:space="preserve">-  4</t>
    </r>
    <r>
      <rPr>
        <sz val="11"/>
        <rFont val="Noto Sans"/>
        <family val="2"/>
      </rPr>
      <t xml:space="preserve">歳</t>
    </r>
  </si>
  <si>
    <t xml:space="preserve"> 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未就学児</t>
    </r>
  </si>
  <si>
    <r>
      <rPr>
        <sz val="11"/>
        <rFont val="Noto Sans"/>
        <family val="2"/>
      </rPr>
      <t xml:space="preserve">注</t>
    </r>
    <r>
      <rPr>
        <sz val="11"/>
        <rFont val="ＭＳ 明朝"/>
        <family val="1"/>
        <charset val="128"/>
      </rPr>
      <t xml:space="preserve">) </t>
    </r>
    <r>
      <rPr>
        <sz val="11"/>
        <rFont val="Noto Sans"/>
        <family val="2"/>
      </rPr>
      <t xml:space="preserve">入院のレセプトに食事・生活療養に関する記載が一部なかったため、本表の総計、食事・生活療養及び入院＋食事・生活療養（医科）は事業年報の実績に基づいて補正している。</t>
    </r>
  </si>
  <si>
    <r>
      <rPr>
        <sz val="12"/>
        <rFont val="Noto Sans"/>
        <family val="2"/>
      </rPr>
      <t xml:space="preserve">表２－１－２　年齢階級別、入院・入院外・歯科・調剤・食事・生活療養別諸率</t>
    </r>
    <r>
      <rPr>
        <sz val="12"/>
        <rFont val="ＭＳ ゴシック"/>
        <family val="3"/>
        <charset val="128"/>
      </rPr>
      <t xml:space="preserve">(</t>
    </r>
    <r>
      <rPr>
        <sz val="12"/>
        <rFont val="Noto Sans"/>
        <family val="2"/>
      </rPr>
      <t xml:space="preserve">協会</t>
    </r>
    <r>
      <rPr>
        <sz val="12"/>
        <rFont val="ＭＳ ゴシック"/>
        <family val="3"/>
        <charset val="128"/>
      </rPr>
      <t xml:space="preserve">(</t>
    </r>
    <r>
      <rPr>
        <sz val="12"/>
        <rFont val="Noto Sans"/>
        <family val="2"/>
      </rPr>
      <t xml:space="preserve">一般</t>
    </r>
    <r>
      <rPr>
        <sz val="12"/>
        <rFont val="ＭＳ ゴシック"/>
        <family val="3"/>
        <charset val="128"/>
      </rPr>
      <t xml:space="preserve">))</t>
    </r>
  </si>
  <si>
    <r>
      <rPr>
        <sz val="11"/>
        <rFont val="ＭＳ 明朝"/>
        <family val="1"/>
        <charset val="128"/>
      </rPr>
      <t xml:space="preserve">100</t>
    </r>
    <r>
      <rPr>
        <sz val="11"/>
        <rFont val="Noto Sans"/>
        <family val="2"/>
      </rPr>
      <t xml:space="preserve">人当たり件数 </t>
    </r>
    <r>
      <rPr>
        <sz val="11"/>
        <rFont val="ＭＳ 明朝"/>
        <family val="1"/>
        <charset val="128"/>
      </rPr>
      <t xml:space="preserve">(</t>
    </r>
    <r>
      <rPr>
        <sz val="11"/>
        <rFont val="Noto Sans"/>
        <family val="2"/>
      </rPr>
      <t xml:space="preserve">件</t>
    </r>
    <r>
      <rPr>
        <sz val="11"/>
        <rFont val="ＭＳ 明朝"/>
        <family val="1"/>
        <charset val="128"/>
      </rPr>
      <t xml:space="preserve">)</t>
    </r>
  </si>
  <si>
    <r>
      <rPr>
        <sz val="11"/>
        <rFont val="Noto Sans"/>
        <family val="2"/>
      </rPr>
      <t xml:space="preserve">１件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Noto Sans"/>
        <family val="2"/>
      </rPr>
      <t xml:space="preserve">１件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受  診  率</t>
  </si>
  <si>
    <t xml:space="preserve">食事
・生活
療養</t>
  </si>
  <si>
    <r>
      <rPr>
        <sz val="11"/>
        <rFont val="Noto Sans"/>
        <family val="2"/>
      </rPr>
      <t xml:space="preserve">注</t>
    </r>
    <r>
      <rPr>
        <sz val="11"/>
        <rFont val="ＭＳ 明朝"/>
        <family val="1"/>
        <charset val="128"/>
      </rPr>
      <t xml:space="preserve">)  </t>
    </r>
    <r>
      <rPr>
        <sz val="11"/>
        <rFont val="Noto Sans"/>
        <family val="2"/>
      </rPr>
      <t xml:space="preserve">入院のレセプトに食事・生活療養に関する記載が一部なかったため、本表の総計、食事・生活療養及び入院＋食事・生活療養（医科）は事業年報の実績に基づいて補正している。</t>
    </r>
  </si>
  <si>
    <r>
      <rPr>
        <sz val="16"/>
        <rFont val="Noto Sans"/>
        <family val="2"/>
      </rPr>
      <t xml:space="preserve">表２－２－１　年齢階級別、入院・入院外・歯科・調剤・食事・生活療養別諸率</t>
    </r>
    <r>
      <rPr>
        <sz val="16"/>
        <rFont val="ＭＳ ゴシック"/>
        <family val="3"/>
        <charset val="128"/>
      </rPr>
      <t xml:space="preserve">(</t>
    </r>
    <r>
      <rPr>
        <sz val="16"/>
        <rFont val="Noto Sans"/>
        <family val="2"/>
      </rPr>
      <t xml:space="preserve">組合健保</t>
    </r>
    <r>
      <rPr>
        <sz val="16"/>
        <rFont val="ＭＳ ゴシック"/>
        <family val="3"/>
        <charset val="128"/>
      </rPr>
      <t xml:space="preserve">)</t>
    </r>
  </si>
  <si>
    <r>
      <rPr>
        <sz val="12"/>
        <rFont val="Noto Sans"/>
        <family val="2"/>
      </rPr>
      <t xml:space="preserve">表２－２－２　年齢階級別、入院・入院外・歯科・調剤・食事・生活療養別諸率</t>
    </r>
    <r>
      <rPr>
        <sz val="12"/>
        <rFont val="ＭＳ ゴシック"/>
        <family val="3"/>
        <charset val="128"/>
      </rPr>
      <t xml:space="preserve">(</t>
    </r>
    <r>
      <rPr>
        <sz val="12"/>
        <rFont val="Noto Sans"/>
        <family val="2"/>
      </rPr>
      <t xml:space="preserve">組合健保</t>
    </r>
    <r>
      <rPr>
        <sz val="12"/>
        <rFont val="ＭＳ ゴシック"/>
        <family val="3"/>
        <charset val="128"/>
      </rPr>
      <t xml:space="preserve">)</t>
    </r>
  </si>
  <si>
    <r>
      <rPr>
        <sz val="16"/>
        <rFont val="Noto Sans"/>
        <family val="2"/>
      </rPr>
      <t xml:space="preserve">表２－３－１　年齢階級別、入院・入院外・歯科・調剤・食事・生活療養別諸率</t>
    </r>
    <r>
      <rPr>
        <sz val="16"/>
        <rFont val="ＭＳ ゴシック"/>
        <family val="3"/>
        <charset val="128"/>
      </rPr>
      <t xml:space="preserve">(</t>
    </r>
    <r>
      <rPr>
        <sz val="16"/>
        <rFont val="Noto Sans"/>
        <family val="2"/>
      </rPr>
      <t xml:space="preserve">共済組合</t>
    </r>
    <r>
      <rPr>
        <sz val="16"/>
        <rFont val="ＭＳ ゴシック"/>
        <family val="3"/>
        <charset val="128"/>
      </rPr>
      <t xml:space="preserve">)</t>
    </r>
  </si>
  <si>
    <r>
      <rPr>
        <sz val="12"/>
        <rFont val="Noto Sans"/>
        <family val="2"/>
      </rPr>
      <t xml:space="preserve">表２－３－２　年齢階級別、入院・入院外・歯科・調剤・食事・生活療養別諸率</t>
    </r>
    <r>
      <rPr>
        <sz val="12"/>
        <rFont val="ＭＳ ゴシック"/>
        <family val="3"/>
        <charset val="128"/>
      </rPr>
      <t xml:space="preserve">(</t>
    </r>
    <r>
      <rPr>
        <sz val="12"/>
        <rFont val="Noto Sans"/>
        <family val="2"/>
      </rPr>
      <t xml:space="preserve">共済組合</t>
    </r>
    <r>
      <rPr>
        <sz val="12"/>
        <rFont val="ＭＳ ゴシック"/>
        <family val="3"/>
        <charset val="128"/>
      </rPr>
      <t xml:space="preserve">)</t>
    </r>
  </si>
  <si>
    <r>
      <rPr>
        <sz val="11"/>
        <rFont val="Noto Sans"/>
        <family val="2"/>
      </rPr>
      <t xml:space="preserve">１件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6"/>
        <rFont val="Noto Sans"/>
        <family val="2"/>
      </rPr>
      <t xml:space="preserve">表２－４－１　年齢階級別、入院・入院外・歯科・調剤・食事・生活療養別諸率</t>
    </r>
    <r>
      <rPr>
        <sz val="16"/>
        <rFont val="ＭＳ ゴシック"/>
        <family val="3"/>
        <charset val="128"/>
      </rPr>
      <t xml:space="preserve">(</t>
    </r>
    <r>
      <rPr>
        <sz val="16"/>
        <rFont val="Noto Sans"/>
        <family val="2"/>
      </rPr>
      <t xml:space="preserve">国民健康保険計</t>
    </r>
    <r>
      <rPr>
        <sz val="16"/>
        <rFont val="ＭＳ ゴシック"/>
        <family val="3"/>
        <charset val="128"/>
      </rPr>
      <t xml:space="preserve">)</t>
    </r>
  </si>
  <si>
    <r>
      <rPr>
        <sz val="12"/>
        <rFont val="Noto Sans"/>
        <family val="2"/>
      </rPr>
      <t xml:space="preserve">表２－４－２　年齢階級別、入院・入院外・歯科・調剤・食事・生活療養別諸率</t>
    </r>
    <r>
      <rPr>
        <sz val="12"/>
        <rFont val="ＭＳ ゴシック"/>
        <family val="3"/>
        <charset val="128"/>
      </rPr>
      <t xml:space="preserve">(</t>
    </r>
    <r>
      <rPr>
        <sz val="12"/>
        <rFont val="Noto Sans"/>
        <family val="2"/>
      </rPr>
      <t xml:space="preserve">国民健康保険計</t>
    </r>
    <r>
      <rPr>
        <sz val="12"/>
        <rFont val="ＭＳ ゴシック"/>
        <family val="3"/>
        <charset val="128"/>
      </rPr>
      <t xml:space="preserve">)</t>
    </r>
  </si>
  <si>
    <r>
      <rPr>
        <sz val="16"/>
        <rFont val="Noto Sans"/>
        <family val="2"/>
      </rPr>
      <t xml:space="preserve">表２－４－３　年齢階級別、入院・入院外・歯科・調剤・食事・生活療養別諸率</t>
    </r>
    <r>
      <rPr>
        <sz val="16"/>
        <rFont val="ＭＳ ゴシック"/>
        <family val="3"/>
        <charset val="128"/>
      </rPr>
      <t xml:space="preserve">(</t>
    </r>
    <r>
      <rPr>
        <sz val="16"/>
        <rFont val="Noto Sans"/>
        <family val="2"/>
      </rPr>
      <t xml:space="preserve">市町村国保</t>
    </r>
    <r>
      <rPr>
        <sz val="16"/>
        <rFont val="ＭＳ ゴシック"/>
        <family val="3"/>
        <charset val="128"/>
      </rPr>
      <t xml:space="preserve">)</t>
    </r>
  </si>
  <si>
    <r>
      <rPr>
        <sz val="12"/>
        <rFont val="Noto Sans"/>
        <family val="2"/>
      </rPr>
      <t xml:space="preserve">表２－４－４　年齢階級別、入院・入院外・歯科・調剤・食事・生活療養別諸率</t>
    </r>
    <r>
      <rPr>
        <sz val="12"/>
        <rFont val="ＭＳ ゴシック"/>
        <family val="3"/>
        <charset val="128"/>
      </rPr>
      <t xml:space="preserve">(</t>
    </r>
    <r>
      <rPr>
        <sz val="12"/>
        <rFont val="Noto Sans"/>
        <family val="2"/>
      </rPr>
      <t xml:space="preserve">市町村国保</t>
    </r>
    <r>
      <rPr>
        <sz val="12"/>
        <rFont val="ＭＳ ゴシック"/>
        <family val="3"/>
        <charset val="128"/>
      </rPr>
      <t xml:space="preserve">)</t>
    </r>
  </si>
  <si>
    <r>
      <rPr>
        <sz val="16"/>
        <rFont val="Noto Sans"/>
        <family val="2"/>
      </rPr>
      <t xml:space="preserve">表２－４－５　年齢階級別、入院・入院外・歯科・調剤・食事・生活療養別諸率</t>
    </r>
    <r>
      <rPr>
        <sz val="16"/>
        <rFont val="ＭＳ ゴシック"/>
        <family val="3"/>
        <charset val="128"/>
      </rPr>
      <t xml:space="preserve">(</t>
    </r>
    <r>
      <rPr>
        <sz val="16"/>
        <rFont val="Noto Sans"/>
        <family val="2"/>
      </rPr>
      <t xml:space="preserve">国保組合</t>
    </r>
    <r>
      <rPr>
        <sz val="16"/>
        <rFont val="ＭＳ ゴシック"/>
        <family val="3"/>
        <charset val="128"/>
      </rPr>
      <t xml:space="preserve">)</t>
    </r>
  </si>
  <si>
    <r>
      <rPr>
        <sz val="12"/>
        <rFont val="Noto Sans"/>
        <family val="2"/>
      </rPr>
      <t xml:space="preserve">表２－４－６　年齢階級別、入院・入院外・歯科・調剤・食事・生活療養別諸率</t>
    </r>
    <r>
      <rPr>
        <sz val="12"/>
        <rFont val="ＭＳ ゴシック"/>
        <family val="3"/>
        <charset val="128"/>
      </rPr>
      <t xml:space="preserve">(</t>
    </r>
    <r>
      <rPr>
        <sz val="12"/>
        <rFont val="Noto Sans"/>
        <family val="2"/>
      </rPr>
      <t xml:space="preserve">国保組合</t>
    </r>
    <r>
      <rPr>
        <sz val="12"/>
        <rFont val="ＭＳ ゴシック"/>
        <family val="3"/>
        <charset val="128"/>
      </rPr>
      <t xml:space="preserve">)</t>
    </r>
  </si>
  <si>
    <r>
      <rPr>
        <sz val="16"/>
        <rFont val="Noto Sans"/>
        <family val="2"/>
      </rPr>
      <t xml:space="preserve">表２－５－１　年齢階級別、入院・入院外・歯科・調剤・食事・生活療養別諸率</t>
    </r>
    <r>
      <rPr>
        <sz val="16"/>
        <rFont val="ＭＳ ゴシック"/>
        <family val="3"/>
        <charset val="128"/>
      </rPr>
      <t xml:space="preserve">(</t>
    </r>
    <r>
      <rPr>
        <sz val="16"/>
        <rFont val="Noto Sans"/>
        <family val="2"/>
      </rPr>
      <t xml:space="preserve">後期高齢者医療</t>
    </r>
    <r>
      <rPr>
        <sz val="16"/>
        <rFont val="ＭＳ ゴシック"/>
        <family val="3"/>
        <charset val="128"/>
      </rPr>
      <t xml:space="preserve">)</t>
    </r>
  </si>
  <si>
    <r>
      <rPr>
        <sz val="11"/>
        <rFont val="Noto Sans"/>
        <family val="2"/>
      </rPr>
      <t xml:space="preserve">食事・
生活
療養
</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1"/>
        <rFont val="ＭＳ 明朝"/>
        <family val="1"/>
        <charset val="128"/>
      </rPr>
      <t xml:space="preserve">65</t>
    </r>
    <r>
      <rPr>
        <sz val="11"/>
        <rFont val="Noto Sans"/>
        <family val="2"/>
      </rPr>
      <t xml:space="preserve">歳 </t>
    </r>
    <r>
      <rPr>
        <sz val="11"/>
        <rFont val="ＭＳ 明朝"/>
        <family val="1"/>
        <charset val="128"/>
      </rPr>
      <t xml:space="preserve">- 69</t>
    </r>
    <r>
      <rPr>
        <sz val="11"/>
        <rFont val="Noto Sans"/>
        <family val="2"/>
      </rPr>
      <t xml:space="preserve">歳</t>
    </r>
  </si>
  <si>
    <t xml:space="preserve">75 - 79</t>
  </si>
  <si>
    <t xml:space="preserve">80 - 84</t>
  </si>
  <si>
    <t xml:space="preserve">85 - 89</t>
  </si>
  <si>
    <t xml:space="preserve">90 - 94</t>
  </si>
  <si>
    <t xml:space="preserve">95 - 99</t>
  </si>
  <si>
    <r>
      <rPr>
        <sz val="11"/>
        <rFont val="ＭＳ 明朝"/>
        <family val="1"/>
        <charset val="128"/>
      </rPr>
      <t xml:space="preserve"> 100</t>
    </r>
    <r>
      <rPr>
        <sz val="11"/>
        <rFont val="Noto Sans"/>
        <family val="2"/>
      </rPr>
      <t xml:space="preserve">歳以上</t>
    </r>
  </si>
  <si>
    <r>
      <rPr>
        <sz val="14"/>
        <rFont val="Noto Sans"/>
        <family val="2"/>
      </rPr>
      <t xml:space="preserve">表２－５－２　年齢階級別，入院・入院外・歯科・調剤・食事・生活療養別諸率</t>
    </r>
    <r>
      <rPr>
        <sz val="14"/>
        <rFont val="ＭＳ ゴシック"/>
        <family val="3"/>
        <charset val="128"/>
      </rPr>
      <t xml:space="preserve">(</t>
    </r>
    <r>
      <rPr>
        <sz val="14"/>
        <rFont val="Noto Sans"/>
        <family val="2"/>
      </rPr>
      <t xml:space="preserve">後期高齢者医療</t>
    </r>
    <r>
      <rPr>
        <sz val="14"/>
        <rFont val="ＭＳ ゴシック"/>
        <family val="3"/>
        <charset val="128"/>
      </rPr>
      <t xml:space="preserve">)</t>
    </r>
  </si>
  <si>
    <r>
      <rPr>
        <sz val="16"/>
        <rFont val="Noto Sans"/>
        <family val="2"/>
      </rPr>
      <t xml:space="preserve">表２－６－１　年齢階級別、制度別、入院・入院外・歯科・調剤・食事・生活療養別、</t>
    </r>
    <r>
      <rPr>
        <sz val="16"/>
        <rFont val="ＭＳ ゴシック"/>
        <family val="3"/>
        <charset val="128"/>
      </rPr>
      <t xml:space="preserve">1</t>
    </r>
    <r>
      <rPr>
        <sz val="16"/>
        <rFont val="Noto Sans"/>
        <family val="2"/>
      </rPr>
      <t xml:space="preserve">人当たり医療費</t>
    </r>
  </si>
  <si>
    <r>
      <rPr>
        <sz val="12"/>
        <rFont val="Noto Sans"/>
        <family val="2"/>
      </rPr>
      <t xml:space="preserve">１人当たり医療費 </t>
    </r>
    <r>
      <rPr>
        <sz val="12"/>
        <rFont val="ＭＳ 明朝"/>
        <family val="1"/>
        <charset val="128"/>
      </rPr>
      <t xml:space="preserve">(</t>
    </r>
    <r>
      <rPr>
        <sz val="12"/>
        <rFont val="Noto Sans"/>
        <family val="2"/>
      </rPr>
      <t xml:space="preserve">円</t>
    </r>
    <r>
      <rPr>
        <sz val="12"/>
        <rFont val="ＭＳ 明朝"/>
        <family val="1"/>
        <charset val="128"/>
      </rPr>
      <t xml:space="preserve">)</t>
    </r>
  </si>
  <si>
    <r>
      <rPr>
        <sz val="11"/>
        <rFont val="Noto Sans"/>
        <family val="2"/>
      </rPr>
      <t xml:space="preserve">協会
</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組合</t>
  </si>
  <si>
    <t xml:space="preserve">共済</t>
  </si>
  <si>
    <t xml:space="preserve">国保計</t>
  </si>
  <si>
    <t xml:space="preserve">市町村
国保</t>
  </si>
  <si>
    <t xml:space="preserve">国保
組合</t>
  </si>
  <si>
    <r>
      <rPr>
        <sz val="10"/>
        <rFont val="Noto Sans"/>
        <family val="2"/>
      </rPr>
      <t xml:space="preserve">注</t>
    </r>
    <r>
      <rPr>
        <sz val="10"/>
        <rFont val="ＭＳ 明朝"/>
        <family val="1"/>
        <charset val="128"/>
      </rPr>
      <t xml:space="preserve">) </t>
    </r>
    <r>
      <rPr>
        <sz val="10"/>
        <rFont val="Noto Sans"/>
        <family val="2"/>
      </rPr>
      <t xml:space="preserve">本表の協会及び国保は、入院のレセプトに食事・生活療養に関する記載が一部なかったため、本表の総計、食事・生活療養及び入院＋食事・生活療養（医科）は事業年報の実績に基づいて補正している。</t>
    </r>
  </si>
  <si>
    <r>
      <rPr>
        <sz val="12"/>
        <color rgb="FF000000"/>
        <rFont val="Noto Sans"/>
        <family val="2"/>
      </rPr>
      <t xml:space="preserve">表２－６－２  年齢階級別、制度別、入院＋食事・生活療養・入院外＋調剤別、</t>
    </r>
    <r>
      <rPr>
        <sz val="12"/>
        <color rgb="FF000000"/>
        <rFont val="ＭＳ Ｐゴシック"/>
        <family val="3"/>
        <charset val="128"/>
      </rPr>
      <t xml:space="preserve">1</t>
    </r>
    <r>
      <rPr>
        <sz val="12"/>
        <color rgb="FF000000"/>
        <rFont val="Noto Sans"/>
        <family val="2"/>
      </rPr>
      <t xml:space="preserve">人当たり医療費</t>
    </r>
  </si>
  <si>
    <t xml:space="preserve">入院＋食事・生活療養</t>
  </si>
  <si>
    <r>
      <rPr>
        <sz val="11"/>
        <rFont val="Noto Sans"/>
        <family val="2"/>
      </rPr>
      <t xml:space="preserve">注</t>
    </r>
    <r>
      <rPr>
        <sz val="11"/>
        <rFont val="ＭＳ 明朝"/>
        <family val="1"/>
        <charset val="128"/>
      </rPr>
      <t xml:space="preserve">) </t>
    </r>
    <r>
      <rPr>
        <sz val="11"/>
        <rFont val="Noto Sans"/>
        <family val="2"/>
      </rPr>
      <t xml:space="preserve">本表の協会及び国保は、入院のレセプトに食事・生活療養に関する記載が一部なかったため、本表の総計、食事・生活療養及び</t>
    </r>
  </si>
  <si>
    <t xml:space="preserve">　　入院＋食事・生活療養（医科）は事業年報の実績に基づいて補正している。</t>
  </si>
  <si>
    <t xml:space="preserve">表２－６－３　年齢階級別、疾病別、入院＋食事・生活療養、１人当たり医療費（協会（一般））</t>
  </si>
  <si>
    <t xml:space="preserve">（単位：円）</t>
  </si>
  <si>
    <t xml:space="preserve">Ⅰ</t>
  </si>
  <si>
    <t xml:space="preserve">Ⅱ</t>
  </si>
  <si>
    <t xml:space="preserve">Ⅲ</t>
  </si>
  <si>
    <t xml:space="preserve">Ⅳ</t>
  </si>
  <si>
    <t xml:space="preserve">Ⅴ</t>
  </si>
  <si>
    <t xml:space="preserve">Ⅵ</t>
  </si>
  <si>
    <t xml:space="preserve">Ⅶ</t>
  </si>
  <si>
    <t xml:space="preserve">Ⅷ</t>
  </si>
  <si>
    <t xml:space="preserve">Ⅸ</t>
  </si>
  <si>
    <t xml:space="preserve">Ⅹ</t>
  </si>
  <si>
    <t xml:space="preserve">ⅩⅠ</t>
  </si>
  <si>
    <t xml:space="preserve">ⅩⅡ</t>
  </si>
  <si>
    <t xml:space="preserve">ⅩⅢ</t>
  </si>
  <si>
    <t xml:space="preserve">ⅩⅣ</t>
  </si>
  <si>
    <t xml:space="preserve">ⅩⅤ</t>
  </si>
  <si>
    <t xml:space="preserve">ⅩⅥ</t>
  </si>
  <si>
    <t xml:space="preserve">ⅩⅦ</t>
  </si>
  <si>
    <t xml:space="preserve">ⅩⅧ</t>
  </si>
  <si>
    <t xml:space="preserve">ⅩⅨ</t>
  </si>
  <si>
    <t xml:space="preserve">ⅩⅩⅡ</t>
  </si>
  <si>
    <t xml:space="preserve">感染症及び寄生虫症</t>
  </si>
  <si>
    <t xml:space="preserve">新生物</t>
  </si>
  <si>
    <t xml:space="preserve">血液及び造血器の疾患並びに免疫機構の障害</t>
  </si>
  <si>
    <t xml:space="preserve">内分泌，栄養及び代謝疾患</t>
  </si>
  <si>
    <t xml:space="preserve">精神及び行動の障害</t>
  </si>
  <si>
    <t xml:space="preserve">神経系の疾患</t>
  </si>
  <si>
    <t xml:space="preserve">眼及び付属器の疾患</t>
  </si>
  <si>
    <t xml:space="preserve">耳及び乳様突起の疾患</t>
  </si>
  <si>
    <t xml:space="preserve">循環器系の疾患</t>
  </si>
  <si>
    <t xml:space="preserve">呼吸器系の疾患</t>
  </si>
  <si>
    <t xml:space="preserve">消化器系の疾患</t>
  </si>
  <si>
    <t xml:space="preserve">皮膚及び皮下組織の疾患</t>
  </si>
  <si>
    <t xml:space="preserve">筋骨格系及び結合組織の疾患</t>
  </si>
  <si>
    <t xml:space="preserve">腎尿路生殖器系の疾患</t>
  </si>
  <si>
    <t xml:space="preserve">妊娠，分娩及び産じょく</t>
  </si>
  <si>
    <t xml:space="preserve">周産期に発生した病態</t>
  </si>
  <si>
    <t xml:space="preserve">先天奇形，変形及び染色体異常</t>
  </si>
  <si>
    <t xml:space="preserve">症状，徴候及び異常臨床所見・異常検査所見で他に分類されないもの</t>
  </si>
  <si>
    <t xml:space="preserve">損傷，中毒及びその他の外因の影響</t>
  </si>
  <si>
    <t xml:space="preserve">特殊目的用コード</t>
  </si>
  <si>
    <t xml:space="preserve"> 0- 4</t>
  </si>
  <si>
    <t xml:space="preserve"> 5- 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注） １．「特殊目的用コード」は重症急性呼吸器症候群（ＳＡＲＳ）及びその他の疾病を表す。</t>
  </si>
  <si>
    <t xml:space="preserve">　　 ２．疾病コードに関する記載が一部なかったため、総数の数値が表２－６－２の「入院＋食事・生活療養」の数値と一致するように補正している。</t>
  </si>
  <si>
    <t xml:space="preserve">表２－６－４　年齢階級別、疾病別、入院＋食事・生活療養、１人当たり医療費（組合健保）</t>
  </si>
  <si>
    <t xml:space="preserve">表２－６－５　年齢階級別、疾病別、入院＋食事・生活療養、１人当たり医療費（市町村国保）</t>
  </si>
  <si>
    <r>
      <rPr>
        <sz val="12"/>
        <color rgb="FF000000"/>
        <rFont val="ＭＳ Ｐゴシック"/>
        <family val="3"/>
        <charset val="128"/>
      </rPr>
      <t xml:space="preserve">(</t>
    </r>
    <r>
      <rPr>
        <sz val="12"/>
        <color rgb="FF000000"/>
        <rFont val="Noto Sans"/>
        <family val="2"/>
      </rPr>
      <t xml:space="preserve">参考</t>
    </r>
    <r>
      <rPr>
        <sz val="12"/>
        <color rgb="FF000000"/>
        <rFont val="ＭＳ Ｐゴシック"/>
        <family val="3"/>
        <charset val="128"/>
      </rPr>
      <t xml:space="preserve">)</t>
    </r>
    <r>
      <rPr>
        <sz val="12"/>
        <color rgb="FF000000"/>
        <rFont val="Noto Sans"/>
        <family val="2"/>
      </rPr>
      <t xml:space="preserve">　　　表２に使用した年齢階級別、加入者数</t>
    </r>
  </si>
  <si>
    <t xml:space="preserve">協会（一般）</t>
  </si>
  <si>
    <t xml:space="preserve">組合健保</t>
  </si>
  <si>
    <t xml:space="preserve">共済組合</t>
  </si>
  <si>
    <r>
      <rPr>
        <sz val="11"/>
        <color rgb="FF000000"/>
        <rFont val="ＭＳ 明朝"/>
        <family val="1"/>
        <charset val="128"/>
      </rPr>
      <t xml:space="preserve">(</t>
    </r>
    <r>
      <rPr>
        <sz val="11"/>
        <color rgb="FF000000"/>
        <rFont val="Noto Sans"/>
        <family val="2"/>
      </rPr>
      <t xml:space="preserve">再掲</t>
    </r>
    <r>
      <rPr>
        <sz val="11"/>
        <color rgb="FF000000"/>
        <rFont val="ＭＳ 明朝"/>
        <family val="1"/>
        <charset val="128"/>
      </rPr>
      <t xml:space="preserve">)</t>
    </r>
    <r>
      <rPr>
        <sz val="11"/>
        <color rgb="FF000000"/>
        <rFont val="Noto Sans"/>
        <family val="2"/>
      </rPr>
      <t xml:space="preserve">市町村国保</t>
    </r>
  </si>
  <si>
    <r>
      <rPr>
        <sz val="11"/>
        <color rgb="FF000000"/>
        <rFont val="ＭＳ 明朝"/>
        <family val="1"/>
        <charset val="128"/>
      </rPr>
      <t xml:space="preserve">(</t>
    </r>
    <r>
      <rPr>
        <sz val="11"/>
        <color rgb="FF000000"/>
        <rFont val="Noto Sans"/>
        <family val="2"/>
      </rPr>
      <t xml:space="preserve">再掲</t>
    </r>
    <r>
      <rPr>
        <sz val="11"/>
        <color rgb="FF000000"/>
        <rFont val="ＭＳ 明朝"/>
        <family val="1"/>
        <charset val="128"/>
      </rPr>
      <t xml:space="preserve">)</t>
    </r>
    <r>
      <rPr>
        <sz val="11"/>
        <color rgb="FF000000"/>
        <rFont val="Noto Sans"/>
        <family val="2"/>
      </rPr>
      <t xml:space="preserve">国保組合</t>
    </r>
  </si>
  <si>
    <t xml:space="preserve">後期高齢者医療</t>
  </si>
  <si>
    <t xml:space="preserve">人</t>
  </si>
  <si>
    <r>
      <rPr>
        <sz val="11"/>
        <color rgb="FF000000"/>
        <rFont val="ＭＳ 明朝"/>
        <family val="1"/>
        <charset val="128"/>
      </rPr>
      <t xml:space="preserve"> 0</t>
    </r>
    <r>
      <rPr>
        <sz val="11"/>
        <color rgb="FF000000"/>
        <rFont val="Noto Sans"/>
        <family val="2"/>
      </rPr>
      <t xml:space="preserve">歳 </t>
    </r>
    <r>
      <rPr>
        <sz val="11"/>
        <color rgb="FF000000"/>
        <rFont val="ＭＳ 明朝"/>
        <family val="1"/>
        <charset val="128"/>
      </rPr>
      <t xml:space="preserve">-  4</t>
    </r>
    <r>
      <rPr>
        <sz val="11"/>
        <color rgb="FF000000"/>
        <rFont val="Noto Sans"/>
        <family val="2"/>
      </rPr>
      <t xml:space="preserve">歳</t>
    </r>
  </si>
  <si>
    <t xml:space="preserve">-</t>
  </si>
  <si>
    <r>
      <rPr>
        <sz val="11"/>
        <color rgb="FF000000"/>
        <rFont val="ＭＳ 明朝"/>
        <family val="1"/>
        <charset val="128"/>
      </rPr>
      <t xml:space="preserve">100</t>
    </r>
    <r>
      <rPr>
        <sz val="11"/>
        <color rgb="FF000000"/>
        <rFont val="Noto Sans"/>
        <family val="2"/>
      </rPr>
      <t xml:space="preserve">歳以上</t>
    </r>
  </si>
  <si>
    <r>
      <rPr>
        <sz val="11"/>
        <color rgb="FF000000"/>
        <rFont val="ＭＳ 明朝"/>
        <family val="1"/>
        <charset val="128"/>
      </rPr>
      <t xml:space="preserve">(</t>
    </r>
    <r>
      <rPr>
        <sz val="11"/>
        <color rgb="FF000000"/>
        <rFont val="Noto Sans"/>
        <family val="2"/>
      </rPr>
      <t xml:space="preserve">再掲</t>
    </r>
    <r>
      <rPr>
        <sz val="11"/>
        <color rgb="FF000000"/>
        <rFont val="ＭＳ 明朝"/>
        <family val="1"/>
        <charset val="128"/>
      </rPr>
      <t xml:space="preserve">)</t>
    </r>
    <r>
      <rPr>
        <sz val="11"/>
        <color rgb="FF000000"/>
        <rFont val="Noto Sans"/>
        <family val="2"/>
      </rPr>
      <t xml:space="preserve">未就学児</t>
    </r>
  </si>
  <si>
    <t xml:space="preserve">保険者数</t>
  </si>
  <si>
    <r>
      <rPr>
        <sz val="11"/>
        <color rgb="FF000000"/>
        <rFont val="Noto Sans"/>
        <family val="2"/>
      </rPr>
      <t xml:space="preserve">注）</t>
    </r>
    <r>
      <rPr>
        <sz val="11"/>
        <color rgb="FF000000"/>
        <rFont val="ＭＳ 明朝"/>
        <family val="1"/>
        <charset val="128"/>
      </rPr>
      <t xml:space="preserve">1. </t>
    </r>
    <r>
      <rPr>
        <sz val="11"/>
        <color rgb="FF000000"/>
        <rFont val="Noto Sans"/>
        <family val="2"/>
      </rPr>
      <t xml:space="preserve">協会（一般）は、平成</t>
    </r>
    <r>
      <rPr>
        <sz val="11"/>
        <color rgb="FF000000"/>
        <rFont val="ＭＳ 明朝"/>
        <family val="1"/>
        <charset val="128"/>
      </rPr>
      <t xml:space="preserve">22</t>
    </r>
    <r>
      <rPr>
        <sz val="11"/>
        <color rgb="FF000000"/>
        <rFont val="Noto Sans"/>
        <family val="2"/>
      </rPr>
      <t xml:space="preserve">年度健康保険被保険者実態調査報告によるものである</t>
    </r>
  </si>
  <si>
    <r>
      <rPr>
        <sz val="11"/>
        <color rgb="FF000000"/>
        <rFont val="Noto Sans"/>
        <family val="2"/>
      </rPr>
      <t xml:space="preserve">　　</t>
    </r>
    <r>
      <rPr>
        <sz val="11"/>
        <color rgb="FF000000"/>
        <rFont val="ＭＳ 明朝"/>
        <family val="1"/>
        <charset val="128"/>
      </rPr>
      <t xml:space="preserve">2. </t>
    </r>
    <r>
      <rPr>
        <sz val="11"/>
        <color rgb="FF000000"/>
        <rFont val="Noto Sans"/>
        <family val="2"/>
      </rPr>
      <t xml:space="preserve">組合健保は、健康保険組合連合会からの報告によるものであり、提出のあった保険者の加入者数の合計である。</t>
    </r>
  </si>
  <si>
    <r>
      <rPr>
        <sz val="11"/>
        <color rgb="FF000000"/>
        <rFont val="Noto Sans"/>
        <family val="2"/>
      </rPr>
      <t xml:space="preserve">　　</t>
    </r>
    <r>
      <rPr>
        <sz val="11"/>
        <color rgb="FF000000"/>
        <rFont val="ＭＳ 明朝"/>
        <family val="1"/>
        <charset val="128"/>
      </rPr>
      <t xml:space="preserve">3. </t>
    </r>
    <r>
      <rPr>
        <sz val="11"/>
        <color rgb="FF000000"/>
        <rFont val="Noto Sans"/>
        <family val="2"/>
      </rPr>
      <t xml:space="preserve">共済組合は、各所管官庁からの報告によるものであり、提出のあった保険者の加入者数の合計である。</t>
    </r>
  </si>
  <si>
    <r>
      <rPr>
        <sz val="11"/>
        <color rgb="FF000000"/>
        <rFont val="Noto Sans"/>
        <family val="2"/>
      </rPr>
      <t xml:space="preserve">　　</t>
    </r>
    <r>
      <rPr>
        <sz val="11"/>
        <color rgb="FF000000"/>
        <rFont val="ＭＳ 明朝"/>
        <family val="1"/>
        <charset val="128"/>
      </rPr>
      <t xml:space="preserve">4. </t>
    </r>
    <r>
      <rPr>
        <sz val="11"/>
        <color rgb="FF000000"/>
        <rFont val="Noto Sans"/>
        <family val="2"/>
      </rPr>
      <t xml:space="preserve">国民健康保険は、平成</t>
    </r>
    <r>
      <rPr>
        <sz val="11"/>
        <color rgb="FF000000"/>
        <rFont val="ＭＳ 明朝"/>
        <family val="1"/>
        <charset val="128"/>
      </rPr>
      <t xml:space="preserve">22</t>
    </r>
    <r>
      <rPr>
        <sz val="11"/>
        <color rgb="FF000000"/>
        <rFont val="Noto Sans"/>
        <family val="2"/>
      </rPr>
      <t xml:space="preserve">年度国民健康保険実態調査によるものであり、提出のあった保険者の加入者数の合計である。</t>
    </r>
  </si>
  <si>
    <r>
      <rPr>
        <sz val="11"/>
        <color rgb="FF000000"/>
        <rFont val="Noto Sans"/>
        <family val="2"/>
      </rPr>
      <t xml:space="preserve">　　</t>
    </r>
    <r>
      <rPr>
        <sz val="11"/>
        <color rgb="FF000000"/>
        <rFont val="ＭＳ 明朝"/>
        <family val="1"/>
        <charset val="128"/>
      </rPr>
      <t xml:space="preserve">5. </t>
    </r>
    <r>
      <rPr>
        <sz val="11"/>
        <color rgb="FF000000"/>
        <rFont val="Noto Sans"/>
        <family val="2"/>
      </rPr>
      <t xml:space="preserve">後期高齢者医療は、事業年報によるものである。</t>
    </r>
  </si>
  <si>
    <r>
      <rPr>
        <sz val="12"/>
        <rFont val="Noto Sans"/>
        <family val="2"/>
      </rPr>
      <t xml:space="preserve">表３－１　点数階級別</t>
    </r>
    <r>
      <rPr>
        <sz val="12"/>
        <rFont val="ＭＳ ゴシック"/>
        <family val="3"/>
        <charset val="128"/>
      </rPr>
      <t xml:space="preserve">,</t>
    </r>
    <r>
      <rPr>
        <sz val="12"/>
        <rFont val="Noto Sans"/>
        <family val="2"/>
      </rPr>
      <t xml:space="preserve">件数１００分率（入院）</t>
    </r>
  </si>
  <si>
    <t xml:space="preserve">（単位：％）</t>
  </si>
  <si>
    <t xml:space="preserve">点  数  階  級  別</t>
  </si>
  <si>
    <t xml:space="preserve">国民健康保険計</t>
  </si>
  <si>
    <t xml:space="preserve">累計</t>
  </si>
  <si>
    <t xml:space="preserve">…</t>
  </si>
  <si>
    <t xml:space="preserve"> 点以上　　　点未満</t>
  </si>
  <si>
    <t xml:space="preserve">        -   2,500</t>
  </si>
  <si>
    <t xml:space="preserve">  2,500 -   5,000</t>
  </si>
  <si>
    <t xml:space="preserve">  5,000 -  10,000</t>
  </si>
  <si>
    <t xml:space="preserve"> 10,000 -  15,000</t>
  </si>
  <si>
    <t xml:space="preserve"> 15,000 -  20,000</t>
  </si>
  <si>
    <t xml:space="preserve"> 20,000 -  25,000</t>
  </si>
  <si>
    <t xml:space="preserve"> 25,000 -  30,000</t>
  </si>
  <si>
    <t xml:space="preserve"> 30,000 -  40,000</t>
  </si>
  <si>
    <t xml:space="preserve"> 40,000 -  50,000</t>
  </si>
  <si>
    <t xml:space="preserve"> 50,000 -  60,000</t>
  </si>
  <si>
    <t xml:space="preserve"> 60,000 -  70,000</t>
  </si>
  <si>
    <t xml:space="preserve"> 70,000 -  80,000</t>
  </si>
  <si>
    <t xml:space="preserve"> 80,000 -  90,000</t>
  </si>
  <si>
    <t xml:space="preserve"> 90,000 - 100,000</t>
  </si>
  <si>
    <t xml:space="preserve"> 100,000 - 120,000 </t>
  </si>
  <si>
    <t xml:space="preserve"> 120,000 - 160,000 </t>
  </si>
  <si>
    <t xml:space="preserve"> 160,000 - 200,000 </t>
  </si>
  <si>
    <r>
      <rPr>
        <sz val="11"/>
        <rFont val="ＭＳ 明朝"/>
        <family val="1"/>
        <charset val="128"/>
      </rPr>
      <t xml:space="preserve">         200,000</t>
    </r>
    <r>
      <rPr>
        <sz val="11"/>
        <rFont val="Noto Sans"/>
        <family val="2"/>
      </rPr>
      <t xml:space="preserve">点以上</t>
    </r>
  </si>
  <si>
    <r>
      <rPr>
        <sz val="11"/>
        <rFont val="ＭＳ 明朝"/>
        <family val="1"/>
        <charset val="128"/>
      </rPr>
      <t xml:space="preserve">          30,000</t>
    </r>
    <r>
      <rPr>
        <sz val="11"/>
        <rFont val="Noto Sans"/>
        <family val="2"/>
      </rPr>
      <t xml:space="preserve">点以上（再掲）</t>
    </r>
  </si>
  <si>
    <r>
      <rPr>
        <sz val="12"/>
        <rFont val="Noto Sans"/>
        <family val="2"/>
      </rPr>
      <t xml:space="preserve">表３－２　点数階級別</t>
    </r>
    <r>
      <rPr>
        <sz val="12"/>
        <rFont val="ＭＳ ゴシック"/>
        <family val="3"/>
        <charset val="128"/>
      </rPr>
      <t xml:space="preserve">,</t>
    </r>
    <r>
      <rPr>
        <sz val="12"/>
        <rFont val="Noto Sans"/>
        <family val="2"/>
      </rPr>
      <t xml:space="preserve">件数１００分率（入院外）</t>
    </r>
  </si>
  <si>
    <t xml:space="preserve">        -     100</t>
  </si>
  <si>
    <t xml:space="preserve">    100 -     200</t>
  </si>
  <si>
    <t xml:space="preserve">    200 -     300</t>
  </si>
  <si>
    <t xml:space="preserve">    300 -     400</t>
  </si>
  <si>
    <t xml:space="preserve">    400 -     500</t>
  </si>
  <si>
    <t xml:space="preserve">    500 -     600</t>
  </si>
  <si>
    <t xml:space="preserve">    600 -     700</t>
  </si>
  <si>
    <t xml:space="preserve">    700 -     800</t>
  </si>
  <si>
    <t xml:space="preserve">    800 -     900</t>
  </si>
  <si>
    <t xml:space="preserve">    900 -   1,000</t>
  </si>
  <si>
    <t xml:space="preserve">  1,000 -   1,500</t>
  </si>
  <si>
    <t xml:space="preserve">  1,500 -   2,000</t>
  </si>
  <si>
    <t xml:space="preserve">  2,000 -   3,000</t>
  </si>
  <si>
    <t xml:space="preserve">  3,000 -   4,000</t>
  </si>
  <si>
    <t xml:space="preserve">  4,000 -   5,000</t>
  </si>
  <si>
    <t xml:space="preserve"> 10,000 -  20,000</t>
  </si>
  <si>
    <t xml:space="preserve"> 20,000 -  30,000</t>
  </si>
  <si>
    <t xml:space="preserve"> 30,000 -  50,000</t>
  </si>
  <si>
    <r>
      <rPr>
        <sz val="11"/>
        <rFont val="ＭＳ 明朝"/>
        <family val="1"/>
        <charset val="128"/>
      </rPr>
      <t xml:space="preserve">         50,000</t>
    </r>
    <r>
      <rPr>
        <sz val="11"/>
        <rFont val="Noto Sans"/>
        <family val="2"/>
      </rPr>
      <t xml:space="preserve">点以上</t>
    </r>
  </si>
  <si>
    <r>
      <rPr>
        <sz val="11"/>
        <rFont val="ＭＳ 明朝"/>
        <family val="1"/>
        <charset val="128"/>
      </rPr>
      <t xml:space="preserve">         1,000</t>
    </r>
    <r>
      <rPr>
        <sz val="11"/>
        <rFont val="Noto Sans"/>
        <family val="2"/>
      </rPr>
      <t xml:space="preserve">点以上（再掲）</t>
    </r>
  </si>
  <si>
    <r>
      <rPr>
        <sz val="11"/>
        <rFont val="ＭＳ 明朝"/>
        <family val="1"/>
        <charset val="128"/>
      </rPr>
      <t xml:space="preserve">        30,000</t>
    </r>
    <r>
      <rPr>
        <sz val="11"/>
        <rFont val="Noto Sans"/>
        <family val="2"/>
      </rPr>
      <t xml:space="preserve">点以上（再掲）</t>
    </r>
  </si>
  <si>
    <r>
      <rPr>
        <sz val="12"/>
        <rFont val="Noto Sans"/>
        <family val="2"/>
      </rPr>
      <t xml:space="preserve">表３－３　点数階級別</t>
    </r>
    <r>
      <rPr>
        <sz val="12"/>
        <rFont val="ＭＳ ゴシック"/>
        <family val="3"/>
        <charset val="128"/>
      </rPr>
      <t xml:space="preserve">,</t>
    </r>
    <r>
      <rPr>
        <sz val="12"/>
        <rFont val="Noto Sans"/>
        <family val="2"/>
      </rPr>
      <t xml:space="preserve">件数１００分率（歯科）</t>
    </r>
  </si>
  <si>
    <r>
      <rPr>
        <sz val="12"/>
        <rFont val="Noto Sans"/>
        <family val="2"/>
      </rPr>
      <t xml:space="preserve">表３－４　点数階級別</t>
    </r>
    <r>
      <rPr>
        <sz val="12"/>
        <rFont val="ＭＳ ゴシック"/>
        <family val="3"/>
        <charset val="128"/>
      </rPr>
      <t xml:space="preserve">,</t>
    </r>
    <r>
      <rPr>
        <sz val="12"/>
        <rFont val="Noto Sans"/>
        <family val="2"/>
      </rPr>
      <t xml:space="preserve">件数１００分率（調剤）</t>
    </r>
  </si>
  <si>
    <r>
      <rPr>
        <sz val="12"/>
        <rFont val="Noto Sans"/>
        <family val="2"/>
      </rPr>
      <t xml:space="preserve">表３－５　費用額階級別</t>
    </r>
    <r>
      <rPr>
        <sz val="12"/>
        <rFont val="ＭＳ ゴシック"/>
        <family val="3"/>
        <charset val="128"/>
      </rPr>
      <t xml:space="preserve">,</t>
    </r>
    <r>
      <rPr>
        <sz val="12"/>
        <rFont val="Noto Sans"/>
        <family val="2"/>
      </rPr>
      <t xml:space="preserve">件数１００分率（食事・生活療養）</t>
    </r>
  </si>
  <si>
    <t xml:space="preserve">費　用　額  階  級  別</t>
  </si>
  <si>
    <t xml:space="preserve"> 円以上　　　円未満</t>
  </si>
  <si>
    <t xml:space="preserve">        -   2,000</t>
  </si>
  <si>
    <t xml:space="preserve">  2,000 -   6,000</t>
  </si>
  <si>
    <t xml:space="preserve">  6,000 -  10,000</t>
  </si>
  <si>
    <t xml:space="preserve"> 10,000 -  14,000</t>
  </si>
  <si>
    <t xml:space="preserve"> 14,000 -  18,000</t>
  </si>
  <si>
    <t xml:space="preserve"> 18,000 -  22,000</t>
  </si>
  <si>
    <t xml:space="preserve"> 22,000 -  26,000</t>
  </si>
  <si>
    <t xml:space="preserve"> 26,000 -  30,000</t>
  </si>
  <si>
    <t xml:space="preserve"> 30,000 -  34,000</t>
  </si>
  <si>
    <t xml:space="preserve"> 34,000 -  38,000</t>
  </si>
  <si>
    <t xml:space="preserve"> 38,000 -  40,000</t>
  </si>
  <si>
    <t xml:space="preserve"> 40,000 -  45,000</t>
  </si>
  <si>
    <t xml:space="preserve"> 45,000 -  50,000</t>
  </si>
  <si>
    <t xml:space="preserve"> 70,000 -  75,000</t>
  </si>
  <si>
    <r>
      <rPr>
        <sz val="11"/>
        <rFont val="ＭＳ 明朝"/>
        <family val="1"/>
        <charset val="128"/>
      </rPr>
      <t xml:space="preserve">          75,000</t>
    </r>
    <r>
      <rPr>
        <sz val="11"/>
        <rFont val="Noto Sans"/>
        <family val="2"/>
      </rPr>
      <t xml:space="preserve">円以上</t>
    </r>
  </si>
  <si>
    <r>
      <rPr>
        <sz val="11"/>
        <rFont val="ＭＳ 明朝"/>
        <family val="1"/>
        <charset val="128"/>
      </rPr>
      <t xml:space="preserve">          50,000</t>
    </r>
    <r>
      <rPr>
        <sz val="11"/>
        <rFont val="Noto Sans"/>
        <family val="2"/>
      </rPr>
      <t xml:space="preserve">円以上（再掲）</t>
    </r>
  </si>
  <si>
    <r>
      <rPr>
        <sz val="12"/>
        <rFont val="Noto Sans"/>
        <family val="2"/>
      </rPr>
      <t xml:space="preserve">表３－６　点数階級別</t>
    </r>
    <r>
      <rPr>
        <sz val="12"/>
        <rFont val="ＭＳ ゴシック"/>
        <family val="3"/>
        <charset val="128"/>
      </rPr>
      <t xml:space="preserve">,</t>
    </r>
    <r>
      <rPr>
        <sz val="12"/>
        <rFont val="Noto Sans"/>
        <family val="2"/>
      </rPr>
      <t xml:space="preserve">点数１００分率（入院）</t>
    </r>
  </si>
  <si>
    <r>
      <rPr>
        <sz val="12"/>
        <rFont val="Noto Sans"/>
        <family val="2"/>
      </rPr>
      <t xml:space="preserve">表３－７　点数階級別</t>
    </r>
    <r>
      <rPr>
        <sz val="12"/>
        <rFont val="ＭＳ ゴシック"/>
        <family val="3"/>
        <charset val="128"/>
      </rPr>
      <t xml:space="preserve">,</t>
    </r>
    <r>
      <rPr>
        <sz val="12"/>
        <rFont val="Noto Sans"/>
        <family val="2"/>
      </rPr>
      <t xml:space="preserve">点数１００分率（入院外）</t>
    </r>
  </si>
  <si>
    <r>
      <rPr>
        <sz val="12"/>
        <rFont val="Noto Sans"/>
        <family val="2"/>
      </rPr>
      <t xml:space="preserve">表３－８　点数階級別</t>
    </r>
    <r>
      <rPr>
        <sz val="12"/>
        <rFont val="ＭＳ ゴシック"/>
        <family val="3"/>
        <charset val="128"/>
      </rPr>
      <t xml:space="preserve">,</t>
    </r>
    <r>
      <rPr>
        <sz val="12"/>
        <rFont val="Noto Sans"/>
        <family val="2"/>
      </rPr>
      <t xml:space="preserve">点数１００分率（歯科）</t>
    </r>
  </si>
  <si>
    <r>
      <rPr>
        <sz val="12"/>
        <rFont val="Noto Sans"/>
        <family val="2"/>
      </rPr>
      <t xml:space="preserve">表３－９　点数階級別</t>
    </r>
    <r>
      <rPr>
        <sz val="12"/>
        <rFont val="ＭＳ ゴシック"/>
        <family val="3"/>
        <charset val="128"/>
      </rPr>
      <t xml:space="preserve">,</t>
    </r>
    <r>
      <rPr>
        <sz val="12"/>
        <rFont val="Noto Sans"/>
        <family val="2"/>
      </rPr>
      <t xml:space="preserve">点数１００分率（調剤）</t>
    </r>
  </si>
  <si>
    <r>
      <rPr>
        <sz val="12"/>
        <rFont val="Noto Sans"/>
        <family val="2"/>
      </rPr>
      <t xml:space="preserve">表３－１０　費用額階級別</t>
    </r>
    <r>
      <rPr>
        <sz val="12"/>
        <rFont val="ＭＳ ゴシック"/>
        <family val="3"/>
        <charset val="128"/>
      </rPr>
      <t xml:space="preserve">,</t>
    </r>
    <r>
      <rPr>
        <sz val="12"/>
        <rFont val="Noto Sans"/>
        <family val="2"/>
      </rPr>
      <t xml:space="preserve">点数１００分率（食事・生活療養）</t>
    </r>
  </si>
  <si>
    <r>
      <rPr>
        <sz val="16"/>
        <rFont val="Noto Sans"/>
        <family val="2"/>
      </rPr>
      <t xml:space="preserve">表４－１　疾病分類（再掲，主要疾病）別，件数</t>
    </r>
    <r>
      <rPr>
        <sz val="16"/>
        <rFont val="ＭＳ ゴシック"/>
        <family val="3"/>
        <charset val="128"/>
      </rPr>
      <t xml:space="preserve">100</t>
    </r>
    <r>
      <rPr>
        <sz val="16"/>
        <rFont val="Noto Sans"/>
        <family val="2"/>
      </rPr>
      <t xml:space="preserve">分率，点数</t>
    </r>
    <r>
      <rPr>
        <sz val="16"/>
        <rFont val="ＭＳ ゴシック"/>
        <family val="3"/>
        <charset val="128"/>
      </rPr>
      <t xml:space="preserve">100</t>
    </r>
    <r>
      <rPr>
        <sz val="16"/>
        <rFont val="Noto Sans"/>
        <family val="2"/>
      </rPr>
      <t xml:space="preserve">分率（入院）</t>
    </r>
  </si>
  <si>
    <r>
      <rPr>
        <sz val="11"/>
        <rFont val="Noto Sans"/>
        <family val="2"/>
      </rPr>
      <t xml:space="preserve">件数</t>
    </r>
    <r>
      <rPr>
        <sz val="11"/>
        <rFont val="ＭＳ 明朝"/>
        <family val="1"/>
        <charset val="128"/>
      </rPr>
      <t xml:space="preserve">100</t>
    </r>
    <r>
      <rPr>
        <sz val="11"/>
        <rFont val="Noto Sans"/>
        <family val="2"/>
      </rPr>
      <t xml:space="preserve">分率</t>
    </r>
  </si>
  <si>
    <r>
      <rPr>
        <sz val="11"/>
        <rFont val="Noto Sans"/>
        <family val="2"/>
      </rPr>
      <t xml:space="preserve">点数</t>
    </r>
    <r>
      <rPr>
        <sz val="11"/>
        <rFont val="ＭＳ 明朝"/>
        <family val="1"/>
        <charset val="128"/>
      </rPr>
      <t xml:space="preserve">100</t>
    </r>
    <r>
      <rPr>
        <sz val="11"/>
        <rFont val="Noto Sans"/>
        <family val="2"/>
      </rPr>
      <t xml:space="preserve">分率</t>
    </r>
  </si>
  <si>
    <t xml:space="preserve">疾病分類別（再掲、主要疾病）</t>
  </si>
  <si>
    <t xml:space="preserve">国民健康
保険計</t>
  </si>
  <si>
    <t xml:space="preserve">後期高齢者
医療</t>
  </si>
  <si>
    <t xml:space="preserve">協会
（一般）</t>
  </si>
  <si>
    <t xml:space="preserve"> 　総　         　　　　　　　　　　　数</t>
  </si>
  <si>
    <r>
      <rPr>
        <b val="true"/>
        <sz val="11"/>
        <rFont val="Noto Sans"/>
        <family val="2"/>
      </rPr>
      <t xml:space="preserve">Ⅰ  感   染   症  及  び  寄  生  虫  症 </t>
    </r>
    <r>
      <rPr>
        <b val="true"/>
        <sz val="11"/>
        <rFont val="ＭＳ 明朝"/>
        <family val="1"/>
        <charset val="128"/>
      </rPr>
      <t xml:space="preserve">(0101</t>
    </r>
    <r>
      <rPr>
        <b val="true"/>
        <sz val="11"/>
        <rFont val="Noto Sans"/>
        <family val="2"/>
      </rPr>
      <t xml:space="preserve">－</t>
    </r>
    <r>
      <rPr>
        <b val="true"/>
        <sz val="11"/>
        <rFont val="ＭＳ 明朝"/>
        <family val="1"/>
        <charset val="128"/>
      </rPr>
      <t xml:space="preserve">0109</t>
    </r>
    <r>
      <rPr>
        <b val="true"/>
        <sz val="11"/>
        <rFont val="Noto Sans"/>
        <family val="2"/>
      </rPr>
      <t xml:space="preserve">）</t>
    </r>
  </si>
  <si>
    <r>
      <rPr>
        <sz val="10"/>
        <rFont val="Noto Sans"/>
        <family val="2"/>
      </rPr>
      <t xml:space="preserve">　　　</t>
    </r>
    <r>
      <rPr>
        <sz val="10"/>
        <rFont val="ＭＳ 明朝"/>
        <family val="1"/>
        <charset val="128"/>
      </rPr>
      <t xml:space="preserve">(0101)  </t>
    </r>
    <r>
      <rPr>
        <sz val="10"/>
        <rFont val="Noto Sans"/>
        <family val="2"/>
      </rPr>
      <t xml:space="preserve">腸    管    感    染    症</t>
    </r>
  </si>
  <si>
    <r>
      <rPr>
        <sz val="10"/>
        <rFont val="Noto Sans"/>
        <family val="2"/>
      </rPr>
      <t xml:space="preserve">　    </t>
    </r>
    <r>
      <rPr>
        <sz val="10"/>
        <rFont val="ＭＳ 明朝"/>
        <family val="1"/>
        <charset val="128"/>
      </rPr>
      <t xml:space="preserve">(0102)  </t>
    </r>
    <r>
      <rPr>
        <sz val="10"/>
        <rFont val="Noto Sans"/>
        <family val="2"/>
      </rPr>
      <t xml:space="preserve">結    　　 　　　　　　 核</t>
    </r>
  </si>
  <si>
    <r>
      <rPr>
        <sz val="10"/>
        <rFont val="Noto Sans"/>
        <family val="2"/>
      </rPr>
      <t xml:space="preserve">  　 （</t>
    </r>
    <r>
      <rPr>
        <sz val="10"/>
        <rFont val="ＭＳ 明朝"/>
        <family val="1"/>
        <charset val="128"/>
      </rPr>
      <t xml:space="preserve">0103)  </t>
    </r>
    <r>
      <rPr>
        <sz val="10"/>
        <rFont val="Noto Sans"/>
        <family val="2"/>
      </rPr>
      <t xml:space="preserve">主として性的伝播様式をとる感染症</t>
    </r>
  </si>
  <si>
    <r>
      <rPr>
        <b val="true"/>
        <sz val="11"/>
        <rFont val="Noto Sans"/>
        <family val="2"/>
      </rPr>
      <t xml:space="preserve">Ⅱ  新   　　　生 　　  　　物  </t>
    </r>
    <r>
      <rPr>
        <b val="true"/>
        <sz val="11"/>
        <rFont val="ＭＳ 明朝"/>
        <family val="1"/>
        <charset val="128"/>
      </rPr>
      <t xml:space="preserve">(0201</t>
    </r>
    <r>
      <rPr>
        <b val="true"/>
        <sz val="11"/>
        <rFont val="Noto Sans"/>
        <family val="2"/>
      </rPr>
      <t xml:space="preserve">－</t>
    </r>
    <r>
      <rPr>
        <b val="true"/>
        <sz val="11"/>
        <rFont val="ＭＳ 明朝"/>
        <family val="1"/>
        <charset val="128"/>
      </rPr>
      <t xml:space="preserve">0211)</t>
    </r>
  </si>
  <si>
    <r>
      <rPr>
        <sz val="10"/>
        <rFont val="Noto Sans"/>
        <family val="2"/>
      </rPr>
      <t xml:space="preserve">　　  </t>
    </r>
    <r>
      <rPr>
        <sz val="10"/>
        <rFont val="ＭＳ 明朝"/>
        <family val="1"/>
        <charset val="128"/>
      </rPr>
      <t xml:space="preserve">(0201-0210)  </t>
    </r>
    <r>
      <rPr>
        <sz val="10"/>
        <rFont val="Noto Sans"/>
        <family val="2"/>
      </rPr>
      <t xml:space="preserve">悪  　性  　新 　 生 　 物</t>
    </r>
  </si>
  <si>
    <r>
      <rPr>
        <b val="true"/>
        <sz val="11"/>
        <rFont val="Noto Sans"/>
        <family val="2"/>
      </rPr>
      <t xml:space="preserve">Ⅲ  血液及び造血器の疾患並びに免疫機構の障害</t>
    </r>
    <r>
      <rPr>
        <b val="true"/>
        <sz val="11"/>
        <rFont val="ＭＳ 明朝"/>
        <family val="1"/>
        <charset val="128"/>
      </rPr>
      <t xml:space="preserve">(0301</t>
    </r>
    <r>
      <rPr>
        <b val="true"/>
        <sz val="11"/>
        <rFont val="Noto Sans"/>
        <family val="2"/>
      </rPr>
      <t xml:space="preserve">－</t>
    </r>
    <r>
      <rPr>
        <b val="true"/>
        <sz val="11"/>
        <rFont val="ＭＳ 明朝"/>
        <family val="1"/>
        <charset val="128"/>
      </rPr>
      <t xml:space="preserve">0302)</t>
    </r>
  </si>
  <si>
    <r>
      <rPr>
        <b val="true"/>
        <sz val="11"/>
        <rFont val="Noto Sans"/>
        <family val="2"/>
      </rPr>
      <t xml:space="preserve">Ⅳ  内 分 泌 ， 栄 養 及 び 代 謝 疾 患  </t>
    </r>
    <r>
      <rPr>
        <b val="true"/>
        <sz val="11"/>
        <rFont val="ＭＳ 明朝"/>
        <family val="1"/>
        <charset val="128"/>
      </rPr>
      <t xml:space="preserve">(0401</t>
    </r>
    <r>
      <rPr>
        <b val="true"/>
        <sz val="11"/>
        <rFont val="Noto Sans"/>
        <family val="2"/>
      </rPr>
      <t xml:space="preserve">－</t>
    </r>
    <r>
      <rPr>
        <b val="true"/>
        <sz val="11"/>
        <rFont val="ＭＳ 明朝"/>
        <family val="1"/>
        <charset val="128"/>
      </rPr>
      <t xml:space="preserve">0403)</t>
    </r>
  </si>
  <si>
    <r>
      <rPr>
        <sz val="10"/>
        <rFont val="Noto Sans"/>
        <family val="2"/>
      </rPr>
      <t xml:space="preserve"> 　   </t>
    </r>
    <r>
      <rPr>
        <sz val="10"/>
        <rFont val="ＭＳ 明朝"/>
        <family val="1"/>
        <charset val="128"/>
      </rPr>
      <t xml:space="preserve">(0402)  </t>
    </r>
    <r>
      <rPr>
        <sz val="10"/>
        <rFont val="Noto Sans"/>
        <family val="2"/>
      </rPr>
      <t xml:space="preserve">糖　   　   尿　　　　　　病</t>
    </r>
  </si>
  <si>
    <r>
      <rPr>
        <b val="true"/>
        <sz val="11"/>
        <rFont val="Noto Sans"/>
        <family val="2"/>
      </rPr>
      <t xml:space="preserve">Ⅴ　精　神　及　び　行　動　の　障　害　</t>
    </r>
    <r>
      <rPr>
        <b val="true"/>
        <sz val="11"/>
        <rFont val="ＭＳ 明朝"/>
        <family val="1"/>
        <charset val="128"/>
      </rPr>
      <t xml:space="preserve">(0501</t>
    </r>
    <r>
      <rPr>
        <b val="true"/>
        <sz val="11"/>
        <rFont val="Noto Sans"/>
        <family val="2"/>
      </rPr>
      <t xml:space="preserve">－</t>
    </r>
    <r>
      <rPr>
        <b val="true"/>
        <sz val="11"/>
        <rFont val="ＭＳ 明朝"/>
        <family val="1"/>
        <charset val="128"/>
      </rPr>
      <t xml:space="preserve">0507)</t>
    </r>
  </si>
  <si>
    <r>
      <rPr>
        <sz val="10"/>
        <rFont val="Noto Sans"/>
        <family val="2"/>
      </rPr>
      <t xml:space="preserve">　    </t>
    </r>
    <r>
      <rPr>
        <sz val="10"/>
        <rFont val="ＭＳ 明朝"/>
        <family val="1"/>
        <charset val="128"/>
      </rPr>
      <t xml:space="preserve">(0503)  </t>
    </r>
    <r>
      <rPr>
        <sz val="10"/>
        <rFont val="Noto Sans"/>
        <family val="2"/>
      </rPr>
      <t xml:space="preserve">統合失調症、統合失調型障害および妄想性障害</t>
    </r>
  </si>
  <si>
    <r>
      <rPr>
        <b val="true"/>
        <sz val="11"/>
        <rFont val="Noto Sans"/>
        <family val="2"/>
      </rPr>
      <t xml:space="preserve">Ⅵ　神　  経　  系 　 の　  疾　  患 　 </t>
    </r>
    <r>
      <rPr>
        <b val="true"/>
        <sz val="11"/>
        <rFont val="ＭＳ 明朝"/>
        <family val="1"/>
        <charset val="128"/>
      </rPr>
      <t xml:space="preserve">(0601</t>
    </r>
    <r>
      <rPr>
        <b val="true"/>
        <sz val="11"/>
        <rFont val="Noto Sans"/>
        <family val="2"/>
      </rPr>
      <t xml:space="preserve">－</t>
    </r>
    <r>
      <rPr>
        <b val="true"/>
        <sz val="11"/>
        <rFont val="ＭＳ 明朝"/>
        <family val="1"/>
        <charset val="128"/>
      </rPr>
      <t xml:space="preserve">0606)</t>
    </r>
  </si>
  <si>
    <r>
      <rPr>
        <b val="true"/>
        <sz val="11"/>
        <rFont val="Noto Sans"/>
        <family val="2"/>
      </rPr>
      <t xml:space="preserve">Ⅶ　眼　及　び　付　属　器　の　疾　患  </t>
    </r>
    <r>
      <rPr>
        <b val="true"/>
        <sz val="11"/>
        <rFont val="ＭＳ 明朝"/>
        <family val="1"/>
        <charset val="128"/>
      </rPr>
      <t xml:space="preserve">(0701</t>
    </r>
    <r>
      <rPr>
        <b val="true"/>
        <sz val="11"/>
        <rFont val="Noto Sans"/>
        <family val="2"/>
      </rPr>
      <t xml:space="preserve">－</t>
    </r>
    <r>
      <rPr>
        <b val="true"/>
        <sz val="11"/>
        <rFont val="ＭＳ 明朝"/>
        <family val="1"/>
        <charset val="128"/>
      </rPr>
      <t xml:space="preserve">0704)</t>
    </r>
  </si>
  <si>
    <r>
      <rPr>
        <sz val="10"/>
        <rFont val="Noto Sans"/>
        <family val="2"/>
      </rPr>
      <t xml:space="preserve">　   </t>
    </r>
    <r>
      <rPr>
        <sz val="10"/>
        <rFont val="ＭＳ 明朝"/>
        <family val="1"/>
        <charset val="128"/>
      </rPr>
      <t xml:space="preserve">(0702)</t>
    </r>
    <r>
      <rPr>
        <sz val="10"/>
        <rFont val="Noto Sans"/>
        <family val="2"/>
      </rPr>
      <t xml:space="preserve">　白　　　　内　　　　障</t>
    </r>
  </si>
  <si>
    <r>
      <rPr>
        <b val="true"/>
        <sz val="11"/>
        <rFont val="Noto Sans"/>
        <family val="2"/>
      </rPr>
      <t xml:space="preserve">Ⅷ　耳 及 び 乳 様 突 起 の 疾 患   </t>
    </r>
    <r>
      <rPr>
        <b val="true"/>
        <sz val="11"/>
        <rFont val="ＭＳ 明朝"/>
        <family val="1"/>
        <charset val="128"/>
      </rPr>
      <t xml:space="preserve">(0801</t>
    </r>
    <r>
      <rPr>
        <b val="true"/>
        <sz val="11"/>
        <rFont val="Noto Sans"/>
        <family val="2"/>
      </rPr>
      <t xml:space="preserve">－</t>
    </r>
    <r>
      <rPr>
        <b val="true"/>
        <sz val="11"/>
        <rFont val="ＭＳ 明朝"/>
        <family val="1"/>
        <charset val="128"/>
      </rPr>
      <t xml:space="preserve">0807)</t>
    </r>
  </si>
  <si>
    <r>
      <rPr>
        <b val="true"/>
        <sz val="11"/>
        <rFont val="Noto Sans"/>
        <family val="2"/>
      </rPr>
      <t xml:space="preserve">Ⅸ　循　　環　　器　　系　　の　　疾　　患</t>
    </r>
    <r>
      <rPr>
        <b val="true"/>
        <sz val="11"/>
        <rFont val="ＭＳ 明朝"/>
        <family val="1"/>
        <charset val="128"/>
      </rPr>
      <t xml:space="preserve">(0901</t>
    </r>
    <r>
      <rPr>
        <b val="true"/>
        <sz val="11"/>
        <rFont val="Noto Sans"/>
        <family val="2"/>
      </rPr>
      <t xml:space="preserve">－</t>
    </r>
    <r>
      <rPr>
        <b val="true"/>
        <sz val="11"/>
        <rFont val="ＭＳ 明朝"/>
        <family val="1"/>
        <charset val="128"/>
      </rPr>
      <t xml:space="preserve">0912)</t>
    </r>
  </si>
  <si>
    <r>
      <rPr>
        <sz val="10"/>
        <rFont val="Noto Sans"/>
        <family val="2"/>
      </rPr>
      <t xml:space="preserve">  　 </t>
    </r>
    <r>
      <rPr>
        <sz val="10"/>
        <rFont val="ＭＳ 明朝"/>
        <family val="1"/>
        <charset val="128"/>
      </rPr>
      <t xml:space="preserve">(0901)</t>
    </r>
    <r>
      <rPr>
        <sz val="10"/>
        <rFont val="Noto Sans"/>
        <family val="2"/>
      </rPr>
      <t xml:space="preserve">　高　　血　　圧　　性　　疾　　患  </t>
    </r>
  </si>
  <si>
    <r>
      <rPr>
        <sz val="10"/>
        <rFont val="ＭＳ 明朝"/>
        <family val="1"/>
        <charset val="128"/>
      </rPr>
      <t xml:space="preserve">     (0902)</t>
    </r>
    <r>
      <rPr>
        <sz val="10"/>
        <rFont val="Noto Sans"/>
        <family val="2"/>
      </rPr>
      <t xml:space="preserve">　虚　血　性　心　疾　患</t>
    </r>
  </si>
  <si>
    <r>
      <rPr>
        <sz val="10"/>
        <rFont val="Noto Sans"/>
        <family val="2"/>
      </rPr>
      <t xml:space="preserve"> 　  </t>
    </r>
    <r>
      <rPr>
        <sz val="10"/>
        <rFont val="ＭＳ 明朝"/>
        <family val="1"/>
        <charset val="128"/>
      </rPr>
      <t xml:space="preserve">(0904</t>
    </r>
    <r>
      <rPr>
        <sz val="10"/>
        <rFont val="Noto Sans"/>
        <family val="2"/>
      </rPr>
      <t xml:space="preserve">－</t>
    </r>
    <r>
      <rPr>
        <sz val="10"/>
        <rFont val="ＭＳ 明朝"/>
        <family val="1"/>
        <charset val="128"/>
      </rPr>
      <t xml:space="preserve">0908)</t>
    </r>
    <r>
      <rPr>
        <sz val="10"/>
        <rFont val="Noto Sans"/>
        <family val="2"/>
      </rPr>
      <t xml:space="preserve">　脳　　血　　管　　疾　　患　　　</t>
    </r>
  </si>
  <si>
    <r>
      <rPr>
        <b val="true"/>
        <sz val="11"/>
        <rFont val="Noto Sans"/>
        <family val="2"/>
      </rPr>
      <t xml:space="preserve">Ⅹ  呼　　吸　　器　　系　　の　　疾　　患</t>
    </r>
    <r>
      <rPr>
        <b val="true"/>
        <sz val="11"/>
        <rFont val="ＭＳ 明朝"/>
        <family val="1"/>
        <charset val="128"/>
      </rPr>
      <t xml:space="preserve">(1001</t>
    </r>
    <r>
      <rPr>
        <b val="true"/>
        <sz val="11"/>
        <rFont val="Noto Sans"/>
        <family val="2"/>
      </rPr>
      <t xml:space="preserve">－</t>
    </r>
    <r>
      <rPr>
        <b val="true"/>
        <sz val="11"/>
        <rFont val="ＭＳ 明朝"/>
        <family val="1"/>
        <charset val="128"/>
      </rPr>
      <t xml:space="preserve">1011)</t>
    </r>
  </si>
  <si>
    <r>
      <rPr>
        <sz val="10"/>
        <rFont val="Noto Sans"/>
        <family val="2"/>
      </rPr>
      <t xml:space="preserve"> 　  </t>
    </r>
    <r>
      <rPr>
        <sz val="10"/>
        <rFont val="ＭＳ 明朝"/>
        <family val="1"/>
        <charset val="128"/>
      </rPr>
      <t xml:space="preserve">(1001</t>
    </r>
    <r>
      <rPr>
        <sz val="10"/>
        <rFont val="Noto Sans"/>
        <family val="2"/>
      </rPr>
      <t xml:space="preserve">－</t>
    </r>
    <r>
      <rPr>
        <sz val="10"/>
        <rFont val="ＭＳ 明朝"/>
        <family val="1"/>
        <charset val="128"/>
      </rPr>
      <t xml:space="preserve">1003)</t>
    </r>
    <r>
      <rPr>
        <sz val="10"/>
        <rFont val="Noto Sans"/>
        <family val="2"/>
      </rPr>
      <t xml:space="preserve">　急　性　上　気　道　感　染　症 </t>
    </r>
  </si>
  <si>
    <r>
      <rPr>
        <sz val="10"/>
        <rFont val="Noto Sans"/>
        <family val="2"/>
      </rPr>
      <t xml:space="preserve">　   </t>
    </r>
    <r>
      <rPr>
        <sz val="10"/>
        <rFont val="ＭＳ 明朝"/>
        <family val="1"/>
        <charset val="128"/>
      </rPr>
      <t xml:space="preserve">(1004)</t>
    </r>
    <r>
      <rPr>
        <sz val="10"/>
        <rFont val="Noto Sans"/>
        <family val="2"/>
      </rPr>
      <t xml:space="preserve">　　肺　　　　　　炎</t>
    </r>
  </si>
  <si>
    <r>
      <rPr>
        <sz val="10"/>
        <rFont val="Noto Sans"/>
        <family val="2"/>
      </rPr>
      <t xml:space="preserve">  　 </t>
    </r>
    <r>
      <rPr>
        <sz val="10"/>
        <rFont val="ＭＳ 明朝"/>
        <family val="1"/>
        <charset val="128"/>
      </rPr>
      <t xml:space="preserve">(1005)</t>
    </r>
    <r>
      <rPr>
        <sz val="10"/>
        <rFont val="Noto Sans"/>
        <family val="2"/>
      </rPr>
      <t xml:space="preserve">　急性気管支炎及び急性細気管支炎</t>
    </r>
  </si>
  <si>
    <r>
      <rPr>
        <sz val="10"/>
        <rFont val="Noto Sans"/>
        <family val="2"/>
      </rPr>
      <t xml:space="preserve">  　 </t>
    </r>
    <r>
      <rPr>
        <sz val="10"/>
        <rFont val="ＭＳ 明朝"/>
        <family val="1"/>
        <charset val="128"/>
      </rPr>
      <t xml:space="preserve">(1007)</t>
    </r>
    <r>
      <rPr>
        <sz val="10"/>
        <rFont val="Noto Sans"/>
        <family val="2"/>
      </rPr>
      <t xml:space="preserve">　慢　性　副　鼻　腔　炎</t>
    </r>
  </si>
  <si>
    <r>
      <rPr>
        <sz val="10"/>
        <rFont val="Noto Sans"/>
        <family val="2"/>
      </rPr>
      <t xml:space="preserve">  　 </t>
    </r>
    <r>
      <rPr>
        <sz val="10"/>
        <rFont val="ＭＳ 明朝"/>
        <family val="1"/>
        <charset val="128"/>
      </rPr>
      <t xml:space="preserve">(1008</t>
    </r>
    <r>
      <rPr>
        <sz val="10"/>
        <rFont val="Noto Sans"/>
        <family val="2"/>
      </rPr>
      <t xml:space="preserve">－</t>
    </r>
    <r>
      <rPr>
        <sz val="10"/>
        <rFont val="ＭＳ 明朝"/>
        <family val="1"/>
        <charset val="128"/>
      </rPr>
      <t xml:space="preserve">1009)</t>
    </r>
    <r>
      <rPr>
        <sz val="10"/>
        <rFont val="Noto Sans"/>
        <family val="2"/>
      </rPr>
      <t xml:space="preserve">　気管支炎及び慢性閉塞性肺疾患</t>
    </r>
  </si>
  <si>
    <r>
      <rPr>
        <sz val="10"/>
        <rFont val="Noto Sans"/>
        <family val="2"/>
      </rPr>
      <t xml:space="preserve">  　 </t>
    </r>
    <r>
      <rPr>
        <sz val="10"/>
        <rFont val="ＭＳ 明朝"/>
        <family val="1"/>
        <charset val="128"/>
      </rPr>
      <t xml:space="preserve">(1010)</t>
    </r>
    <r>
      <rPr>
        <sz val="10"/>
        <rFont val="Noto Sans"/>
        <family val="2"/>
      </rPr>
      <t xml:space="preserve">　　喘　　　　　　息</t>
    </r>
  </si>
  <si>
    <r>
      <rPr>
        <b val="true"/>
        <sz val="11"/>
        <rFont val="Noto Sans"/>
        <family val="2"/>
      </rPr>
      <t xml:space="preserve">ⅩⅠ　消　化　器　系　の　疾　患  </t>
    </r>
    <r>
      <rPr>
        <b val="true"/>
        <sz val="11"/>
        <rFont val="ＭＳ 明朝"/>
        <family val="1"/>
        <charset val="128"/>
      </rPr>
      <t xml:space="preserve">(1101</t>
    </r>
    <r>
      <rPr>
        <b val="true"/>
        <sz val="11"/>
        <rFont val="Noto Sans"/>
        <family val="2"/>
      </rPr>
      <t xml:space="preserve">－</t>
    </r>
    <r>
      <rPr>
        <b val="true"/>
        <sz val="11"/>
        <rFont val="ＭＳ 明朝"/>
        <family val="1"/>
        <charset val="128"/>
      </rPr>
      <t xml:space="preserve">1112)</t>
    </r>
  </si>
  <si>
    <r>
      <rPr>
        <sz val="10"/>
        <rFont val="Noto Sans"/>
        <family val="2"/>
      </rPr>
      <t xml:space="preserve">  　 </t>
    </r>
    <r>
      <rPr>
        <sz val="10"/>
        <rFont val="ＭＳ 明朝"/>
        <family val="1"/>
        <charset val="128"/>
      </rPr>
      <t xml:space="preserve">(1104</t>
    </r>
    <r>
      <rPr>
        <sz val="10"/>
        <rFont val="Noto Sans"/>
        <family val="2"/>
      </rPr>
      <t xml:space="preserve">－</t>
    </r>
    <r>
      <rPr>
        <sz val="10"/>
        <rFont val="ＭＳ 明朝"/>
        <family val="1"/>
        <charset val="128"/>
      </rPr>
      <t xml:space="preserve">1105)</t>
    </r>
    <r>
      <rPr>
        <sz val="10"/>
        <rFont val="Noto Sans"/>
        <family val="2"/>
      </rPr>
      <t xml:space="preserve">　胃 及 び 十 二 指 腸 の 疾 患　</t>
    </r>
  </si>
  <si>
    <r>
      <rPr>
        <sz val="10"/>
        <rFont val="Noto Sans"/>
        <family val="2"/>
      </rPr>
      <t xml:space="preserve">　   </t>
    </r>
    <r>
      <rPr>
        <sz val="10"/>
        <rFont val="ＭＳ 明朝"/>
        <family val="1"/>
        <charset val="128"/>
      </rPr>
      <t xml:space="preserve">(1106</t>
    </r>
    <r>
      <rPr>
        <sz val="10"/>
        <rFont val="Noto Sans"/>
        <family val="2"/>
      </rPr>
      <t xml:space="preserve">－</t>
    </r>
    <r>
      <rPr>
        <sz val="10"/>
        <rFont val="ＭＳ 明朝"/>
        <family val="1"/>
        <charset val="128"/>
      </rPr>
      <t xml:space="preserve">1109)</t>
    </r>
    <r>
      <rPr>
        <sz val="10"/>
        <rFont val="Noto Sans"/>
        <family val="2"/>
      </rPr>
      <t xml:space="preserve">　肝　　疾　　患</t>
    </r>
  </si>
  <si>
    <r>
      <rPr>
        <b val="true"/>
        <sz val="11"/>
        <rFont val="Noto Sans"/>
        <family val="2"/>
      </rPr>
      <t xml:space="preserve">ⅩⅡ 皮  膚  及 び 皮 下 組 織 の 疾 患</t>
    </r>
    <r>
      <rPr>
        <b val="true"/>
        <sz val="11"/>
        <rFont val="ＭＳ 明朝"/>
        <family val="1"/>
        <charset val="128"/>
      </rPr>
      <t xml:space="preserve">(1201</t>
    </r>
    <r>
      <rPr>
        <b val="true"/>
        <sz val="11"/>
        <rFont val="Noto Sans"/>
        <family val="2"/>
      </rPr>
      <t xml:space="preserve">－</t>
    </r>
    <r>
      <rPr>
        <b val="true"/>
        <sz val="11"/>
        <rFont val="ＭＳ 明朝"/>
        <family val="1"/>
        <charset val="128"/>
      </rPr>
      <t xml:space="preserve">1203)</t>
    </r>
  </si>
  <si>
    <r>
      <rPr>
        <b val="true"/>
        <sz val="11"/>
        <rFont val="Noto Sans"/>
        <family val="2"/>
      </rPr>
      <t xml:space="preserve">ⅩⅢ 筋骨格系及び結合組織の疾患 </t>
    </r>
    <r>
      <rPr>
        <b val="true"/>
        <sz val="11"/>
        <rFont val="ＭＳ 明朝"/>
        <family val="1"/>
        <charset val="128"/>
      </rPr>
      <t xml:space="preserve">(1301</t>
    </r>
    <r>
      <rPr>
        <b val="true"/>
        <sz val="11"/>
        <rFont val="Noto Sans"/>
        <family val="2"/>
      </rPr>
      <t xml:space="preserve">－</t>
    </r>
    <r>
      <rPr>
        <b val="true"/>
        <sz val="11"/>
        <rFont val="ＭＳ 明朝"/>
        <family val="1"/>
        <charset val="128"/>
      </rPr>
      <t xml:space="preserve">1310)</t>
    </r>
  </si>
  <si>
    <r>
      <rPr>
        <b val="true"/>
        <sz val="11"/>
        <rFont val="Noto Sans"/>
        <family val="2"/>
      </rPr>
      <t xml:space="preserve">ⅩⅣ　腎 尿 路 生 殖 器 系 の 疾 患　</t>
    </r>
    <r>
      <rPr>
        <b val="true"/>
        <sz val="11"/>
        <rFont val="ＭＳ 明朝"/>
        <family val="1"/>
        <charset val="128"/>
      </rPr>
      <t xml:space="preserve">(1401</t>
    </r>
    <r>
      <rPr>
        <b val="true"/>
        <sz val="11"/>
        <rFont val="Noto Sans"/>
        <family val="2"/>
      </rPr>
      <t xml:space="preserve">－</t>
    </r>
    <r>
      <rPr>
        <b val="true"/>
        <sz val="11"/>
        <rFont val="ＭＳ 明朝"/>
        <family val="1"/>
        <charset val="128"/>
      </rPr>
      <t xml:space="preserve">1408)</t>
    </r>
    <r>
      <rPr>
        <b val="true"/>
        <sz val="11"/>
        <rFont val="Noto Sans"/>
        <family val="2"/>
      </rPr>
      <t xml:space="preserve">　</t>
    </r>
  </si>
  <si>
    <r>
      <rPr>
        <sz val="10"/>
        <rFont val="Noto Sans"/>
        <family val="2"/>
      </rPr>
      <t xml:space="preserve">　   </t>
    </r>
    <r>
      <rPr>
        <sz val="10"/>
        <rFont val="ＭＳ 明朝"/>
        <family val="1"/>
        <charset val="128"/>
      </rPr>
      <t xml:space="preserve">(1401</t>
    </r>
    <r>
      <rPr>
        <sz val="10"/>
        <rFont val="Noto Sans"/>
        <family val="2"/>
      </rPr>
      <t xml:space="preserve">－</t>
    </r>
    <r>
      <rPr>
        <sz val="10"/>
        <rFont val="ＭＳ 明朝"/>
        <family val="1"/>
        <charset val="128"/>
      </rPr>
      <t xml:space="preserve">1402)</t>
    </r>
    <r>
      <rPr>
        <sz val="10"/>
        <rFont val="Noto Sans"/>
        <family val="2"/>
      </rPr>
      <t xml:space="preserve">糸球体疾患，腎尿細管間質性疾患及び腎不全　　</t>
    </r>
  </si>
  <si>
    <r>
      <rPr>
        <b val="true"/>
        <sz val="11"/>
        <rFont val="Noto Sans"/>
        <family val="2"/>
      </rPr>
      <t xml:space="preserve">ⅩⅤ　妊娠，分娩及び産じょく </t>
    </r>
    <r>
      <rPr>
        <b val="true"/>
        <sz val="11"/>
        <rFont val="ＭＳ 明朝"/>
        <family val="1"/>
        <charset val="128"/>
      </rPr>
      <t xml:space="preserve">(1501</t>
    </r>
    <r>
      <rPr>
        <b val="true"/>
        <sz val="11"/>
        <rFont val="Noto Sans"/>
        <family val="2"/>
      </rPr>
      <t xml:space="preserve">－</t>
    </r>
    <r>
      <rPr>
        <b val="true"/>
        <sz val="11"/>
        <rFont val="ＭＳ 明朝"/>
        <family val="1"/>
        <charset val="128"/>
      </rPr>
      <t xml:space="preserve">1504)</t>
    </r>
  </si>
  <si>
    <r>
      <rPr>
        <sz val="10"/>
        <rFont val="Noto Sans"/>
        <family val="2"/>
      </rPr>
      <t xml:space="preserve">　　 </t>
    </r>
    <r>
      <rPr>
        <sz val="10"/>
        <rFont val="ＭＳ 明朝"/>
        <family val="1"/>
        <charset val="128"/>
      </rPr>
      <t xml:space="preserve">(1501)</t>
    </r>
    <r>
      <rPr>
        <sz val="10"/>
        <rFont val="Noto Sans"/>
        <family val="2"/>
      </rPr>
      <t xml:space="preserve">　流　　　　　　　産</t>
    </r>
  </si>
  <si>
    <r>
      <rPr>
        <b val="true"/>
        <sz val="11"/>
        <rFont val="Noto Sans"/>
        <family val="2"/>
      </rPr>
      <t xml:space="preserve">ⅩⅥ　周 産 期 に 発 生 し た 病 態 </t>
    </r>
    <r>
      <rPr>
        <b val="true"/>
        <sz val="11"/>
        <rFont val="ＭＳ 明朝"/>
        <family val="1"/>
        <charset val="128"/>
      </rPr>
      <t xml:space="preserve">(1601</t>
    </r>
    <r>
      <rPr>
        <b val="true"/>
        <sz val="11"/>
        <rFont val="Noto Sans"/>
        <family val="2"/>
      </rPr>
      <t xml:space="preserve">－</t>
    </r>
    <r>
      <rPr>
        <b val="true"/>
        <sz val="11"/>
        <rFont val="ＭＳ 明朝"/>
        <family val="1"/>
        <charset val="128"/>
      </rPr>
      <t xml:space="preserve">1602)</t>
    </r>
  </si>
  <si>
    <r>
      <rPr>
        <b val="true"/>
        <sz val="11"/>
        <rFont val="Noto Sans"/>
        <family val="2"/>
      </rPr>
      <t xml:space="preserve">ⅩⅦ　先天奇形，変形及び染色体異常 </t>
    </r>
    <r>
      <rPr>
        <b val="true"/>
        <sz val="11"/>
        <rFont val="ＭＳ 明朝"/>
        <family val="1"/>
        <charset val="128"/>
      </rPr>
      <t xml:space="preserve">(1701</t>
    </r>
    <r>
      <rPr>
        <b val="true"/>
        <sz val="11"/>
        <rFont val="Noto Sans"/>
        <family val="2"/>
      </rPr>
      <t xml:space="preserve">－</t>
    </r>
    <r>
      <rPr>
        <b val="true"/>
        <sz val="11"/>
        <rFont val="ＭＳ 明朝"/>
        <family val="1"/>
        <charset val="128"/>
      </rPr>
      <t xml:space="preserve">1702)</t>
    </r>
  </si>
  <si>
    <r>
      <rPr>
        <b val="true"/>
        <sz val="11"/>
        <rFont val="Noto Sans"/>
        <family val="2"/>
      </rPr>
      <t xml:space="preserve">ⅩⅧ　症状，徴候及び異常臨床所見・異常検査所見で
　　　他に分類されないもの </t>
    </r>
    <r>
      <rPr>
        <b val="true"/>
        <sz val="11"/>
        <rFont val="ＭＳ 明朝"/>
        <family val="1"/>
        <charset val="128"/>
      </rPr>
      <t xml:space="preserve">(1800)</t>
    </r>
  </si>
  <si>
    <r>
      <rPr>
        <b val="true"/>
        <sz val="11"/>
        <rFont val="Noto Sans"/>
        <family val="2"/>
      </rPr>
      <t xml:space="preserve">ⅩⅨ　損傷，中毒及びその他の外因の影響</t>
    </r>
    <r>
      <rPr>
        <b val="true"/>
        <sz val="11"/>
        <rFont val="ＭＳ 明朝"/>
        <family val="1"/>
        <charset val="128"/>
      </rPr>
      <t xml:space="preserve">(1901</t>
    </r>
    <r>
      <rPr>
        <b val="true"/>
        <sz val="11"/>
        <rFont val="Noto Sans"/>
        <family val="2"/>
      </rPr>
      <t xml:space="preserve">－</t>
    </r>
    <r>
      <rPr>
        <b val="true"/>
        <sz val="11"/>
        <rFont val="ＭＳ 明朝"/>
        <family val="1"/>
        <charset val="128"/>
      </rPr>
      <t xml:space="preserve">1905)</t>
    </r>
  </si>
  <si>
    <r>
      <rPr>
        <sz val="10"/>
        <rFont val="Noto Sans"/>
        <family val="2"/>
      </rPr>
      <t xml:space="preserve"> 　  </t>
    </r>
    <r>
      <rPr>
        <sz val="10"/>
        <rFont val="ＭＳ 明朝"/>
        <family val="1"/>
        <charset val="128"/>
      </rPr>
      <t xml:space="preserve">(1901)</t>
    </r>
    <r>
      <rPr>
        <sz val="10"/>
        <rFont val="Noto Sans"/>
        <family val="2"/>
      </rPr>
      <t xml:space="preserve">　骨　　　　　　　折</t>
    </r>
  </si>
  <si>
    <r>
      <rPr>
        <b val="true"/>
        <sz val="11"/>
        <rFont val="Noto Sans"/>
        <family val="2"/>
      </rPr>
      <t xml:space="preserve">ⅩⅩⅡ  特 殊 目 的 用 コ ー ド　（</t>
    </r>
    <r>
      <rPr>
        <b val="true"/>
        <sz val="11"/>
        <rFont val="ＭＳ 明朝"/>
        <family val="1"/>
        <charset val="128"/>
      </rPr>
      <t xml:space="preserve">2210 - 2220</t>
    </r>
    <r>
      <rPr>
        <b val="true"/>
        <sz val="11"/>
        <rFont val="Noto Sans"/>
        <family val="2"/>
      </rPr>
      <t xml:space="preserve">）</t>
    </r>
  </si>
  <si>
    <r>
      <rPr>
        <sz val="16"/>
        <rFont val="Noto Sans"/>
        <family val="2"/>
      </rPr>
      <t xml:space="preserve">表４－２　疾病分類（再掲，主要疾病）別，件数</t>
    </r>
    <r>
      <rPr>
        <sz val="16"/>
        <rFont val="ＭＳ ゴシック"/>
        <family val="3"/>
        <charset val="128"/>
      </rPr>
      <t xml:space="preserve">100</t>
    </r>
    <r>
      <rPr>
        <sz val="16"/>
        <rFont val="Noto Sans"/>
        <family val="2"/>
      </rPr>
      <t xml:space="preserve">分率，点数</t>
    </r>
    <r>
      <rPr>
        <sz val="16"/>
        <rFont val="ＭＳ ゴシック"/>
        <family val="3"/>
        <charset val="128"/>
      </rPr>
      <t xml:space="preserve">100</t>
    </r>
    <r>
      <rPr>
        <sz val="16"/>
        <rFont val="Noto Sans"/>
        <family val="2"/>
      </rPr>
      <t xml:space="preserve">分率（入院外）</t>
    </r>
  </si>
  <si>
    <t xml:space="preserve">表５　疾病分類（再掲，主要疾病）別，医療制度別，１件当たり日数（入院、入院外）</t>
  </si>
  <si>
    <t xml:space="preserve">（単位：日）</t>
  </si>
  <si>
    <t xml:space="preserve">入         院</t>
  </si>
  <si>
    <t xml:space="preserve">入   院   外</t>
  </si>
  <si>
    <t xml:space="preserve">表６　疾病分類（再掲，主要疾病）別，医療制度別，１日当たり診療費（入院、入院外）</t>
  </si>
  <si>
    <t xml:space="preserve">入   　   院</t>
  </si>
  <si>
    <t xml:space="preserve">表７　疾病分類（再掲，主要疾病）別，医療制度別，１件当たり診療費（入院、入院外）</t>
  </si>
  <si>
    <t xml:space="preserve">表８　医療保険制度別患者割合</t>
  </si>
  <si>
    <r>
      <rPr>
        <sz val="11"/>
        <rFont val="Noto Sans"/>
        <family val="2"/>
      </rPr>
      <t xml:space="preserve">（単位</t>
    </r>
    <r>
      <rPr>
        <sz val="11"/>
        <rFont val="ＭＳ 明朝"/>
        <family val="1"/>
        <charset val="128"/>
      </rPr>
      <t xml:space="preserve">:</t>
    </r>
    <r>
      <rPr>
        <sz val="11"/>
        <rFont val="Noto Sans"/>
        <family val="2"/>
      </rPr>
      <t xml:space="preserve">％）</t>
    </r>
  </si>
  <si>
    <t xml:space="preserve">国民健康保険</t>
  </si>
  <si>
    <t xml:space="preserve">合計</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度計</t>
    </r>
  </si>
  <si>
    <t xml:space="preserve">（注）１．集計対象は、協会（一般）、組合健保、国民健康保険及び後期高齢者医療の被保険者である。</t>
  </si>
  <si>
    <t xml:space="preserve">　　　２．同一医療保険制度内の同一の者に係るレセプトを合計し、個人単位のデータにして集計したものである。（「名寄せ」という。）</t>
  </si>
  <si>
    <t xml:space="preserve">　 　 ３．各月の患者割合は、入院外、入院、歯科及び合計（入院外、入院又は歯科のいずれか）の診療を受けた者の数を各医療保険制度の加入者数で除したものである。</t>
  </si>
  <si>
    <t xml:space="preserve">　 　 ４．年度計の患者割合は、以下のとおり算出している。</t>
  </si>
  <si>
    <t xml:space="preserve">　　　　　分子：入院外、入院、歯科及び合計（入院外、入院又は歯科のいずれか）の診療を受けた者の数</t>
  </si>
  <si>
    <r>
      <rPr>
        <sz val="9"/>
        <rFont val="Noto Sans"/>
        <family val="2"/>
      </rPr>
      <t xml:space="preserve">　　　　　分母：年度内の延べ加入者数（</t>
    </r>
    <r>
      <rPr>
        <sz val="9"/>
        <rFont val="ＭＳ 明朝"/>
        <family val="1"/>
        <charset val="128"/>
      </rPr>
      <t xml:space="preserve">4</t>
    </r>
    <r>
      <rPr>
        <sz val="9"/>
        <rFont val="Noto Sans"/>
        <family val="2"/>
      </rPr>
      <t xml:space="preserve">月末現在の加入者数に</t>
    </r>
    <r>
      <rPr>
        <sz val="9"/>
        <rFont val="ＭＳ 明朝"/>
        <family val="1"/>
        <charset val="128"/>
      </rPr>
      <t xml:space="preserve">5</t>
    </r>
    <r>
      <rPr>
        <sz val="9"/>
        <rFont val="Noto Sans"/>
        <family val="2"/>
      </rPr>
      <t xml:space="preserve">月～翌年</t>
    </r>
    <r>
      <rPr>
        <sz val="9"/>
        <rFont val="ＭＳ 明朝"/>
        <family val="1"/>
        <charset val="128"/>
      </rPr>
      <t xml:space="preserve">3</t>
    </r>
    <r>
      <rPr>
        <sz val="9"/>
        <rFont val="Noto Sans"/>
        <family val="2"/>
      </rPr>
      <t xml:space="preserve">月の新規加入者数を加えたもの）</t>
    </r>
  </si>
  <si>
    <t xml:space="preserve">　　　　　　　　組合健保については、提出のあった組合の提出があった最初の月末の加入者数に提出があった最後の月までの各月の新規加入者数を加えたものの合計</t>
  </si>
  <si>
    <t xml:space="preserve">表９  医療保険制度別患者１人当たり医療費</t>
  </si>
  <si>
    <r>
      <rPr>
        <sz val="11"/>
        <rFont val="Noto Sans"/>
        <family val="2"/>
      </rPr>
      <t xml:space="preserve">（単位</t>
    </r>
    <r>
      <rPr>
        <sz val="11"/>
        <rFont val="ＭＳ 明朝"/>
        <family val="1"/>
        <charset val="128"/>
      </rPr>
      <t xml:space="preserve">:</t>
    </r>
    <r>
      <rPr>
        <sz val="11"/>
        <rFont val="Noto Sans"/>
        <family val="2"/>
      </rPr>
      <t xml:space="preserve">円）</t>
    </r>
  </si>
  <si>
    <t xml:space="preserve">（注）　１．集計対象は、協会（一般）、組合健保、国民健康保険及び後期高齢者医療の被保険者である。</t>
  </si>
  <si>
    <t xml:space="preserve">　　　　２．同一医療保険制度内の同一の者に係るレセプトを合計し、個人単位のデータにして集計したものである。（「名寄せ」という。）</t>
  </si>
  <si>
    <t xml:space="preserve">　　　　３．入院は入院（医科）及び食事・生活療養、入院外は入院外（医科）及び調剤、歯科は歯科入院（食事生活療養を含む）及び歯科（入院外）となっている。</t>
  </si>
  <si>
    <t xml:space="preserve">　 　　 ４．患者１人当たり医療費は、入院外、入院、歯科及び合計（入院外、入院又は歯科のいずれか）の診療を受けた者の医療費を患者数で除したものである。</t>
  </si>
  <si>
    <r>
      <rPr>
        <sz val="14"/>
        <color rgb="FF000000"/>
        <rFont val="Noto Sans"/>
        <family val="2"/>
      </rPr>
      <t xml:space="preserve">表１０　医療保険制度別、受診した医療機関数別患者割合（平成</t>
    </r>
    <r>
      <rPr>
        <sz val="14"/>
        <color rgb="FF000000"/>
        <rFont val="ＭＳ Ｐゴシック"/>
        <family val="3"/>
        <charset val="128"/>
      </rPr>
      <t xml:space="preserve">23</t>
    </r>
    <r>
      <rPr>
        <sz val="14"/>
        <color rgb="FF000000"/>
        <rFont val="Noto Sans"/>
        <family val="2"/>
      </rPr>
      <t xml:space="preserve">年</t>
    </r>
    <r>
      <rPr>
        <sz val="14"/>
        <color rgb="FF000000"/>
        <rFont val="ＭＳ Ｐゴシック"/>
        <family val="3"/>
        <charset val="128"/>
      </rPr>
      <t xml:space="preserve">3</t>
    </r>
    <r>
      <rPr>
        <sz val="14"/>
        <color rgb="FF000000"/>
        <rFont val="Noto Sans"/>
        <family val="2"/>
      </rPr>
      <t xml:space="preserve">月）</t>
    </r>
  </si>
  <si>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t>
    </r>
  </si>
  <si>
    <t xml:space="preserve">受診した医療機関数別受診者</t>
  </si>
  <si>
    <t xml:space="preserve">受診
しなかった者</t>
  </si>
  <si>
    <t xml:space="preserve">１件</t>
  </si>
  <si>
    <t xml:space="preserve">２件</t>
  </si>
  <si>
    <t xml:space="preserve">３件</t>
  </si>
  <si>
    <t xml:space="preserve">４件</t>
  </si>
  <si>
    <t xml:space="preserve">５件以上</t>
  </si>
  <si>
    <r>
      <rPr>
        <sz val="11"/>
        <color rgb="FF000000"/>
        <rFont val="Noto Sans"/>
        <family val="2"/>
      </rPr>
      <t xml:space="preserve">協会</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t>
    </r>
  </si>
  <si>
    <t xml:space="preserve">(100.0)</t>
  </si>
  <si>
    <t xml:space="preserve">(69.2)</t>
  </si>
  <si>
    <t xml:space="preserve">(23.2)</t>
  </si>
  <si>
    <t xml:space="preserve">(5.9)</t>
  </si>
  <si>
    <t xml:space="preserve">(1.3)</t>
  </si>
  <si>
    <t xml:space="preserve">(0.4)</t>
  </si>
  <si>
    <t xml:space="preserve">(69.0)</t>
  </si>
  <si>
    <t xml:space="preserve">(23.3)</t>
  </si>
  <si>
    <t xml:space="preserve">(6.0)</t>
  </si>
  <si>
    <t xml:space="preserve">(62.5)</t>
  </si>
  <si>
    <t xml:space="preserve">(26.3)</t>
  </si>
  <si>
    <t xml:space="preserve">(8.3)</t>
  </si>
  <si>
    <t xml:space="preserve">(2.2)</t>
  </si>
  <si>
    <t xml:space="preserve">(0.7)</t>
  </si>
  <si>
    <t xml:space="preserve">(50.4)</t>
  </si>
  <si>
    <t xml:space="preserve">(30.9)</t>
  </si>
  <si>
    <t xml:space="preserve">(12.8)</t>
  </si>
  <si>
    <t xml:space="preserve">(4.2)</t>
  </si>
  <si>
    <t xml:space="preserve">(1.6)</t>
  </si>
  <si>
    <r>
      <rPr>
        <sz val="9"/>
        <rFont val="Noto Sans"/>
        <family val="2"/>
      </rPr>
      <t xml:space="preserve">　 　 ３．入院、入院外又は歯科のいずれかの診療を受けた者の数を各医療保険制度の平成</t>
    </r>
    <r>
      <rPr>
        <sz val="9"/>
        <rFont val="ＭＳ 明朝"/>
        <family val="1"/>
        <charset val="128"/>
      </rPr>
      <t xml:space="preserve">23</t>
    </r>
    <r>
      <rPr>
        <sz val="9"/>
        <rFont val="Noto Sans"/>
        <family val="2"/>
      </rPr>
      <t xml:space="preserve">年</t>
    </r>
    <r>
      <rPr>
        <sz val="9"/>
        <rFont val="ＭＳ 明朝"/>
        <family val="1"/>
        <charset val="128"/>
      </rPr>
      <t xml:space="preserve">3</t>
    </r>
    <r>
      <rPr>
        <sz val="9"/>
        <rFont val="Noto Sans"/>
        <family val="2"/>
      </rPr>
      <t xml:space="preserve">月末の加入者数で除したものである。</t>
    </r>
  </si>
  <si>
    <r>
      <rPr>
        <sz val="9"/>
        <rFont val="Noto Sans"/>
        <family val="2"/>
      </rPr>
      <t xml:space="preserve">　　　４．（　）内の数値は、受診した者について受診した医療機関数の総計を</t>
    </r>
    <r>
      <rPr>
        <sz val="9"/>
        <rFont val="ＭＳ 明朝"/>
        <family val="1"/>
        <charset val="128"/>
      </rPr>
      <t xml:space="preserve">100</t>
    </r>
    <r>
      <rPr>
        <sz val="9"/>
        <rFont val="Noto Sans"/>
        <family val="2"/>
      </rPr>
      <t xml:space="preserve">とした割合である。</t>
    </r>
  </si>
  <si>
    <r>
      <rPr>
        <sz val="14"/>
        <rFont val="Noto Sans"/>
        <family val="2"/>
      </rPr>
      <t xml:space="preserve">表１１　医療保険制度別、入院外の月間の受診動向（平成</t>
    </r>
    <r>
      <rPr>
        <sz val="14"/>
        <rFont val="ＭＳ Ｐゴシック"/>
        <family val="3"/>
        <charset val="128"/>
      </rPr>
      <t xml:space="preserve">23</t>
    </r>
    <r>
      <rPr>
        <sz val="14"/>
        <rFont val="Noto Sans"/>
        <family val="2"/>
      </rPr>
      <t xml:space="preserve">年３月）</t>
    </r>
  </si>
  <si>
    <t xml:space="preserve">（万人）</t>
  </si>
  <si>
    <r>
      <rPr>
        <sz val="11"/>
        <color rgb="FF000000"/>
        <rFont val="Noto Sans"/>
        <family val="2"/>
      </rPr>
      <t xml:space="preserve">加入者数 </t>
    </r>
    <r>
      <rPr>
        <sz val="11"/>
        <color rgb="FF000000"/>
        <rFont val="ＭＳ Ｐゴシック"/>
        <family val="3"/>
        <charset val="128"/>
      </rPr>
      <t xml:space="preserve">(a)</t>
    </r>
  </si>
  <si>
    <t xml:space="preserve">受
診
日
数</t>
  </si>
  <si>
    <t xml:space="preserve">５日以下</t>
  </si>
  <si>
    <r>
      <rPr>
        <sz val="11"/>
        <color rgb="FF000000"/>
        <rFont val="Noto Sans"/>
        <family val="2"/>
      </rPr>
      <t xml:space="preserve">６～</t>
    </r>
    <r>
      <rPr>
        <sz val="11"/>
        <color rgb="FF000000"/>
        <rFont val="ＭＳ Ｐゴシック"/>
        <family val="3"/>
        <charset val="128"/>
      </rPr>
      <t xml:space="preserve">10</t>
    </r>
    <r>
      <rPr>
        <sz val="11"/>
        <color rgb="FF000000"/>
        <rFont val="Noto Sans"/>
        <family val="2"/>
      </rPr>
      <t xml:space="preserve">日</t>
    </r>
  </si>
  <si>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日</t>
    </r>
  </si>
  <si>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日</t>
    </r>
  </si>
  <si>
    <r>
      <rPr>
        <sz val="11"/>
        <color rgb="FF000000"/>
        <rFont val="ＭＳ Ｐゴシック"/>
        <family val="3"/>
        <charset val="128"/>
      </rPr>
      <t xml:space="preserve">21</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日</t>
    </r>
  </si>
  <si>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総計 </t>
    </r>
    <r>
      <rPr>
        <sz val="11"/>
        <color rgb="FF000000"/>
        <rFont val="ＭＳ Ｐゴシック"/>
        <family val="3"/>
        <charset val="128"/>
      </rPr>
      <t xml:space="preserve">(b)</t>
    </r>
  </si>
  <si>
    <r>
      <rPr>
        <sz val="11"/>
        <color rgb="FF000000"/>
        <rFont val="Noto Sans"/>
        <family val="2"/>
      </rPr>
      <t xml:space="preserve">患者割合 </t>
    </r>
    <r>
      <rPr>
        <sz val="11"/>
        <color rgb="FF000000"/>
        <rFont val="ＭＳ Ｐゴシック"/>
        <family val="3"/>
        <charset val="128"/>
      </rPr>
      <t xml:space="preserve">(b/a)</t>
    </r>
  </si>
  <si>
    <r>
      <rPr>
        <sz val="9"/>
        <rFont val="Noto Sans"/>
        <family val="2"/>
      </rPr>
      <t xml:space="preserve">　　　２．同一医療保険制度内の同一の者に係るレセプトを合計し、個人単位のデータにして集計したものである。</t>
    </r>
    <r>
      <rPr>
        <sz val="9"/>
        <rFont val="ＭＳ 明朝"/>
        <family val="1"/>
        <charset val="128"/>
      </rPr>
      <t xml:space="preserve">(</t>
    </r>
    <r>
      <rPr>
        <sz val="9"/>
        <rFont val="Noto Sans"/>
        <family val="2"/>
      </rPr>
      <t xml:space="preserve">「名寄せ」という。</t>
    </r>
    <r>
      <rPr>
        <sz val="9"/>
        <rFont val="ＭＳ 明朝"/>
        <family val="1"/>
        <charset val="128"/>
      </rPr>
      <t xml:space="preserve">)</t>
    </r>
  </si>
  <si>
    <t xml:space="preserve">　　　３．加入者数は、データの提出のあった保険者の加入者数の合計である。</t>
  </si>
</sst>
</file>

<file path=xl/styles.xml><?xml version="1.0" encoding="utf-8"?>
<styleSheet xmlns="http://schemas.openxmlformats.org/spreadsheetml/2006/main">
  <numFmts count="21">
    <numFmt numFmtId="164" formatCode="General"/>
    <numFmt numFmtId="165" formatCode="0%"/>
    <numFmt numFmtId="166" formatCode="[$-409]#,##0_);[RED]\(#,##0\)"/>
    <numFmt numFmtId="167" formatCode="[$-409]#,##0.00_);[RED]\(#,##0.00\)"/>
    <numFmt numFmtId="168" formatCode="[$-409]#,##0"/>
    <numFmt numFmtId="169" formatCode="#,##0.00"/>
    <numFmt numFmtId="170" formatCode="#,##0.000;[RED]\-#,##0.000"/>
    <numFmt numFmtId="171" formatCode="#,##0"/>
    <numFmt numFmtId="172" formatCode="#,##0.0_);[RED]\(#,##0.0\)"/>
    <numFmt numFmtId="173" formatCode="[$-409]General"/>
    <numFmt numFmtId="174" formatCode="[$-409]@"/>
    <numFmt numFmtId="175" formatCode="#,##0.0"/>
    <numFmt numFmtId="176" formatCode="#,##0;\-#,##0;\-;@"/>
    <numFmt numFmtId="177" formatCode="#,##0.0;\-#,##0.0;\-;@"/>
    <numFmt numFmtId="178" formatCode="#,##0.0;\-#,##0.0;\-"/>
    <numFmt numFmtId="179" formatCode="#,##0.0_ "/>
    <numFmt numFmtId="180" formatCode="0.0_);[RED]\(0.0\)"/>
    <numFmt numFmtId="181" formatCode="0.0\%"/>
    <numFmt numFmtId="182" formatCode="@"/>
    <numFmt numFmtId="183" formatCode="#,##0.0;[RED]\-#,##0.0"/>
    <numFmt numFmtId="184" formatCode="0\%"/>
  </numFmts>
  <fonts count="40">
    <font>
      <sz val="11"/>
      <color rgb="FF000000"/>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0"/>
      <name val="Arial"/>
      <family val="2"/>
    </font>
    <font>
      <sz val="14"/>
      <name val="Terminal"/>
      <family val="3"/>
    </font>
    <font>
      <sz val="9"/>
      <name val="ＭＳ Ｐ明朝"/>
      <family val="1"/>
      <charset val="128"/>
    </font>
    <font>
      <sz val="14"/>
      <name val="ＭＳ ・団"/>
      <family val="1"/>
      <charset val="128"/>
    </font>
    <font>
      <sz val="12"/>
      <name val="Noto Sans"/>
      <family val="2"/>
    </font>
    <font>
      <sz val="12"/>
      <name val="ＭＳ ゴシック"/>
      <family val="3"/>
      <charset val="128"/>
    </font>
    <font>
      <sz val="11"/>
      <color rgb="FF000000"/>
      <name val="ＭＳ 明朝"/>
      <family val="1"/>
      <charset val="128"/>
    </font>
    <font>
      <sz val="11"/>
      <color rgb="FF000000"/>
      <name val="Noto Sans"/>
      <family val="2"/>
    </font>
    <font>
      <sz val="11"/>
      <name val="Noto Sans"/>
      <family val="2"/>
    </font>
    <font>
      <sz val="11"/>
      <name val="ＭＳ 明朝"/>
      <family val="1"/>
      <charset val="128"/>
    </font>
    <font>
      <sz val="10"/>
      <color rgb="FF000000"/>
      <name val="Noto Sans"/>
      <family val="2"/>
    </font>
    <font>
      <sz val="16"/>
      <name val="Noto Sans"/>
      <family val="2"/>
    </font>
    <font>
      <sz val="16"/>
      <name val="ＭＳ ゴシック"/>
      <family val="3"/>
      <charset val="128"/>
    </font>
    <font>
      <sz val="11"/>
      <name val="ＭＳ ゴシック"/>
      <family val="3"/>
      <charset val="128"/>
    </font>
    <font>
      <sz val="14"/>
      <name val="Noto Sans"/>
      <family val="2"/>
    </font>
    <font>
      <sz val="14"/>
      <name val="ＭＳ ゴシック"/>
      <family val="3"/>
      <charset val="128"/>
    </font>
    <font>
      <sz val="12"/>
      <name val="ＭＳ 明朝"/>
      <family val="1"/>
      <charset val="128"/>
    </font>
    <font>
      <sz val="10"/>
      <name val="Noto Sans"/>
      <family val="2"/>
    </font>
    <font>
      <sz val="10"/>
      <name val="ＭＳ 明朝"/>
      <family val="1"/>
      <charset val="128"/>
    </font>
    <font>
      <sz val="12"/>
      <color rgb="FF000000"/>
      <name val="Noto Sans"/>
      <family val="2"/>
    </font>
    <font>
      <sz val="12"/>
      <color rgb="FF000000"/>
      <name val="ＭＳ Ｐゴシック"/>
      <family val="3"/>
      <charset val="128"/>
    </font>
    <font>
      <sz val="14"/>
      <color rgb="FF000000"/>
      <name val="Noto Sans"/>
      <family val="2"/>
    </font>
    <font>
      <sz val="11"/>
      <color rgb="FF000000"/>
      <name val="HG丸ｺﾞｼｯｸM-PRO"/>
      <family val="3"/>
      <charset val="128"/>
    </font>
    <font>
      <sz val="9"/>
      <color rgb="FF000000"/>
      <name val="ＭＳ 明朝"/>
      <family val="1"/>
      <charset val="128"/>
    </font>
    <font>
      <sz val="9"/>
      <color rgb="FF000000"/>
      <name val="Noto Sans"/>
      <family val="2"/>
    </font>
    <font>
      <sz val="8"/>
      <color rgb="FF000000"/>
      <name val="Noto Sans"/>
      <family val="2"/>
    </font>
    <font>
      <b val="true"/>
      <sz val="11"/>
      <name val="Noto Sans"/>
      <family val="2"/>
    </font>
    <font>
      <b val="true"/>
      <sz val="11"/>
      <name val="ＭＳ 明朝"/>
      <family val="1"/>
      <charset val="128"/>
    </font>
    <font>
      <sz val="9"/>
      <name val="Noto Sans"/>
      <family val="2"/>
    </font>
    <font>
      <sz val="10"/>
      <name val="ＭＳ Ｐゴシック"/>
      <family val="3"/>
      <charset val="128"/>
    </font>
    <font>
      <sz val="9"/>
      <name val="ＭＳ 明朝"/>
      <family val="1"/>
      <charset val="128"/>
    </font>
    <font>
      <sz val="14"/>
      <color rgb="FF000000"/>
      <name val="ＭＳ Ｐゴシック"/>
      <family val="3"/>
      <charset val="128"/>
    </font>
    <font>
      <sz val="10"/>
      <color rgb="FF000000"/>
      <name val="ＭＳ Ｐゴシック"/>
      <family val="3"/>
      <charset val="128"/>
    </font>
    <font>
      <sz val="14"/>
      <name val="ＭＳ Ｐゴシック"/>
      <family val="3"/>
      <charset val="128"/>
    </font>
  </fonts>
  <fills count="3">
    <fill>
      <patternFill patternType="none"/>
    </fill>
    <fill>
      <patternFill patternType="gray125"/>
    </fill>
    <fill>
      <patternFill patternType="solid">
        <fgColor rgb="FFFFFFFF"/>
        <bgColor rgb="FFFFFFCC"/>
      </patternFill>
    </fill>
  </fills>
  <borders count="109">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style="medium"/>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medium"/>
      <top/>
      <bottom style="thin"/>
      <diagonal/>
    </border>
    <border diagonalUp="false" diagonalDown="false">
      <left/>
      <right style="hair"/>
      <top/>
      <bottom/>
      <diagonal/>
    </border>
    <border diagonalUp="false" diagonalDown="false">
      <left/>
      <right style="hair"/>
      <top/>
      <bottom style="medium"/>
      <diagonal/>
    </border>
    <border diagonalUp="false" diagonalDown="false">
      <left/>
      <right style="thin"/>
      <top style="medium"/>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right style="hair"/>
      <top style="hair"/>
      <bottom/>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hair"/>
      <top style="hair"/>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style="medium"/>
      <botto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medium"/>
      <top style="medium"/>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hair"/>
      <right/>
      <top/>
      <botto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top/>
      <bottom style="thin"/>
      <diagonal/>
    </border>
    <border diagonalUp="false" diagonalDown="false">
      <left style="hair"/>
      <right/>
      <top/>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10" fillId="0" borderId="0" xfId="35" applyFont="true" applyBorder="true" applyAlignment="true" applyProtection="true">
      <alignment horizontal="center" vertical="bottom" textRotation="0" wrapText="false" indent="0" shrinkToFit="false"/>
      <protection locked="true" hidden="false"/>
    </xf>
    <xf numFmtId="164" fontId="0" fillId="0" borderId="0" xfId="27" applyFont="false" applyBorder="false" applyAlignment="true" applyProtection="false">
      <alignment horizontal="left" vertical="center"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center" vertical="center" textRotation="0" wrapText="false" indent="0" shrinkToFit="tru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2" xfId="27" applyFont="true" applyBorder="true" applyAlignment="false" applyProtection="false">
      <alignment horizontal="general"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false" indent="0" shrinkToFit="true"/>
      <protection locked="true" hidden="false"/>
    </xf>
    <xf numFmtId="164" fontId="13" fillId="0" borderId="3" xfId="27" applyFont="true" applyBorder="true" applyAlignment="true" applyProtection="false">
      <alignment horizontal="center" vertical="center" textRotation="0" wrapText="false" indent="0" shrinkToFit="true"/>
      <protection locked="true" hidden="false"/>
    </xf>
    <xf numFmtId="164" fontId="14" fillId="0" borderId="4" xfId="33" applyFont="true" applyBorder="true" applyAlignment="true" applyProtection="false">
      <alignment horizontal="left"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false" indent="0" shrinkToFit="false"/>
      <protection locked="true" hidden="false"/>
    </xf>
    <xf numFmtId="167" fontId="0" fillId="0" borderId="5" xfId="23" applyFont="true" applyBorder="true" applyAlignment="true" applyProtection="true">
      <alignment horizontal="right" vertical="center" textRotation="0" wrapText="false" indent="0" shrinkToFit="true"/>
      <protection locked="true" hidden="false"/>
    </xf>
    <xf numFmtId="167" fontId="0" fillId="0" borderId="6" xfId="23" applyFont="true" applyBorder="true" applyAlignment="true" applyProtection="true">
      <alignment horizontal="right" vertical="center" textRotation="0" wrapText="false" indent="0" shrinkToFit="true"/>
      <protection locked="true" hidden="false"/>
    </xf>
    <xf numFmtId="167" fontId="0" fillId="0" borderId="0" xfId="27" applyFont="false" applyBorder="false" applyAlignment="false" applyProtection="false">
      <alignment horizontal="general" vertical="center" textRotation="0" wrapText="false" indent="0" shrinkToFit="false"/>
      <protection locked="true" hidden="false"/>
    </xf>
    <xf numFmtId="164" fontId="15" fillId="0" borderId="7" xfId="33" applyFont="true" applyBorder="true" applyAlignment="true" applyProtection="false">
      <alignment horizontal="left" vertical="center" textRotation="0" wrapText="true" indent="0" shrinkToFit="false"/>
      <protection locked="true" hidden="false"/>
    </xf>
    <xf numFmtId="164" fontId="14" fillId="0" borderId="8" xfId="33" applyFont="true" applyBorder="true" applyAlignment="true" applyProtection="false">
      <alignment horizontal="center" vertical="center" textRotation="0" wrapText="false" indent="0" shrinkToFit="false"/>
      <protection locked="true" hidden="false"/>
    </xf>
    <xf numFmtId="167" fontId="0" fillId="0" borderId="8" xfId="23" applyFont="true" applyBorder="true" applyAlignment="true" applyProtection="true">
      <alignment horizontal="right" vertical="center" textRotation="0" wrapText="false" indent="0" shrinkToFit="true"/>
      <protection locked="true" hidden="false"/>
    </xf>
    <xf numFmtId="167" fontId="0" fillId="0" borderId="9" xfId="23" applyFont="true" applyBorder="true" applyAlignment="true" applyProtection="true">
      <alignment horizontal="right" vertical="center" textRotation="0" wrapText="false" indent="0" shrinkToFit="true"/>
      <protection locked="true" hidden="false"/>
    </xf>
    <xf numFmtId="164" fontId="14" fillId="0" borderId="10" xfId="33" applyFont="true" applyBorder="true" applyAlignment="true" applyProtection="false">
      <alignment horizontal="general" vertical="center" textRotation="0" wrapText="true" indent="0" shrinkToFit="false"/>
      <protection locked="true" hidden="false"/>
    </xf>
    <xf numFmtId="164" fontId="14" fillId="0" borderId="10" xfId="33" applyFont="true" applyBorder="true" applyAlignment="true" applyProtection="false">
      <alignment horizontal="general" vertical="top" textRotation="0" wrapText="tru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7" fontId="5" fillId="2" borderId="0" xfId="34" applyFont="false" applyBorder="false" applyAlignment="true" applyProtection="false">
      <alignment horizontal="general" vertical="center" textRotation="0" wrapText="false" indent="0" shrinkToFit="false"/>
      <protection locked="true" hidden="false"/>
    </xf>
    <xf numFmtId="167" fontId="5" fillId="2" borderId="0" xfId="34" applyFont="false" applyBorder="true" applyAlignment="true" applyProtection="false">
      <alignment horizontal="general" vertical="center" textRotation="0" wrapText="false" indent="0" shrinkToFit="false"/>
      <protection locked="true" hidden="false"/>
    </xf>
    <xf numFmtId="167" fontId="17" fillId="2" borderId="0" xfId="34" applyFont="true" applyBorder="true" applyAlignment="true" applyProtection="true">
      <alignment horizontal="center" vertical="center" textRotation="0" wrapText="false" indent="0" shrinkToFit="false"/>
      <protection locked="true" hidden="false"/>
    </xf>
    <xf numFmtId="167" fontId="5" fillId="2" borderId="0" xfId="34" applyFont="true" applyBorder="true" applyAlignment="true" applyProtection="true">
      <alignment horizontal="general" vertical="center" textRotation="0" wrapText="false" indent="0" shrinkToFit="false"/>
      <protection locked="true" hidden="false"/>
    </xf>
    <xf numFmtId="167" fontId="5" fillId="2" borderId="0" xfId="34" applyFont="true" applyBorder="true" applyAlignment="true" applyProtection="true">
      <alignment horizontal="center" vertical="center" textRotation="0" wrapText="false" indent="0" shrinkToFit="false"/>
      <protection locked="true" hidden="false"/>
    </xf>
    <xf numFmtId="167" fontId="15" fillId="2" borderId="11" xfId="34" applyFont="true" applyBorder="true" applyAlignment="true" applyProtection="true">
      <alignment horizontal="general" vertical="center" textRotation="0" wrapText="false" indent="0" shrinkToFit="false"/>
      <protection locked="true" hidden="false"/>
    </xf>
    <xf numFmtId="167" fontId="14" fillId="2" borderId="12" xfId="34" applyFont="true" applyBorder="true" applyAlignment="true" applyProtection="true">
      <alignment horizontal="center" vertical="center" textRotation="0" wrapText="false" indent="0" shrinkToFit="false"/>
      <protection locked="true" hidden="false"/>
    </xf>
    <xf numFmtId="167" fontId="14" fillId="2" borderId="13" xfId="34" applyFont="true" applyBorder="true" applyAlignment="true" applyProtection="true">
      <alignment horizontal="center" vertical="center" textRotation="0" wrapText="false" indent="0" shrinkToFit="false"/>
      <protection locked="true" hidden="false"/>
    </xf>
    <xf numFmtId="164" fontId="5" fillId="2" borderId="0" xfId="34" applyFont="false" applyBorder="false" applyAlignment="true" applyProtection="false">
      <alignment horizontal="general" vertical="center" textRotation="0" wrapText="false" indent="0" shrinkToFit="false"/>
      <protection locked="true" hidden="false"/>
    </xf>
    <xf numFmtId="167" fontId="15" fillId="2" borderId="4" xfId="34" applyFont="true" applyBorder="true" applyAlignment="true" applyProtection="true">
      <alignment horizontal="general" vertical="center" textRotation="0" wrapText="false" indent="0" shrinkToFit="false"/>
      <protection locked="true" hidden="false"/>
    </xf>
    <xf numFmtId="167" fontId="14" fillId="2" borderId="14" xfId="34" applyFont="true" applyBorder="true" applyAlignment="true" applyProtection="true">
      <alignment horizontal="center" vertical="center" textRotation="0" wrapText="false" indent="0" shrinkToFit="false"/>
      <protection locked="true" hidden="false"/>
    </xf>
    <xf numFmtId="167" fontId="14" fillId="2" borderId="15" xfId="34" applyFont="true" applyBorder="true" applyAlignment="true" applyProtection="true">
      <alignment horizontal="center" vertical="center" textRotation="0" wrapText="false" indent="0" shrinkToFit="false"/>
      <protection locked="true" hidden="false"/>
    </xf>
    <xf numFmtId="167" fontId="14" fillId="2" borderId="16" xfId="34" applyFont="true" applyBorder="true" applyAlignment="true" applyProtection="true">
      <alignment horizontal="center" vertical="center" textRotation="0" wrapText="true" indent="0" shrinkToFit="false"/>
      <protection locked="true" hidden="false"/>
    </xf>
    <xf numFmtId="167" fontId="14" fillId="0" borderId="16" xfId="34" applyFont="true" applyBorder="true" applyAlignment="true" applyProtection="false">
      <alignment horizontal="center" vertical="center" textRotation="0" wrapText="true" indent="0" shrinkToFit="false"/>
      <protection locked="true" hidden="false"/>
    </xf>
    <xf numFmtId="167" fontId="14" fillId="2" borderId="17" xfId="34" applyFont="true" applyBorder="true" applyAlignment="true" applyProtection="true">
      <alignment horizontal="center" vertical="center" textRotation="0" wrapText="true" indent="0" shrinkToFit="false"/>
      <protection locked="true" hidden="false"/>
    </xf>
    <xf numFmtId="167" fontId="14" fillId="2" borderId="18" xfId="34" applyFont="true" applyBorder="true" applyAlignment="true" applyProtection="true">
      <alignment horizontal="center" vertical="center" textRotation="0" wrapText="false" indent="0" shrinkToFit="false"/>
      <protection locked="true" hidden="false"/>
    </xf>
    <xf numFmtId="167" fontId="14" fillId="2" borderId="17" xfId="34" applyFont="true" applyBorder="true" applyAlignment="true" applyProtection="false">
      <alignment horizontal="center" vertical="center" textRotation="0" wrapText="true" indent="0" shrinkToFit="false"/>
      <protection locked="true" hidden="false"/>
    </xf>
    <xf numFmtId="167" fontId="14" fillId="2" borderId="19" xfId="34" applyFont="true" applyBorder="true" applyAlignment="true" applyProtection="true">
      <alignment horizontal="center" vertical="center" textRotation="0" wrapText="false" indent="0" shrinkToFit="false"/>
      <protection locked="true" hidden="false"/>
    </xf>
    <xf numFmtId="167" fontId="14" fillId="2" borderId="16" xfId="34" applyFont="true" applyBorder="true" applyAlignment="true" applyProtection="false">
      <alignment horizontal="center" vertical="center" textRotation="0" wrapText="true" indent="0" shrinkToFit="false"/>
      <protection locked="true" hidden="false"/>
    </xf>
    <xf numFmtId="164" fontId="11" fillId="2" borderId="0" xfId="34" applyFont="true" applyBorder="true" applyAlignment="true" applyProtection="false">
      <alignment horizontal="center" vertical="center" textRotation="0" wrapText="false" indent="0" shrinkToFit="false"/>
      <protection locked="true" hidden="false"/>
    </xf>
    <xf numFmtId="167" fontId="15" fillId="2" borderId="7" xfId="34" applyFont="true" applyBorder="true" applyAlignment="true" applyProtection="true">
      <alignment horizontal="general" vertical="center" textRotation="0" wrapText="false" indent="0" shrinkToFit="false"/>
      <protection locked="true" hidden="false"/>
    </xf>
    <xf numFmtId="167" fontId="14" fillId="2" borderId="16" xfId="34" applyFont="true" applyBorder="true" applyAlignment="true" applyProtection="true">
      <alignment horizontal="center" vertical="center" textRotation="0" wrapText="false" indent="0" shrinkToFit="false"/>
      <protection locked="true" hidden="false"/>
    </xf>
    <xf numFmtId="167" fontId="14" fillId="2" borderId="20" xfId="34" applyFont="true" applyBorder="true" applyAlignment="true" applyProtection="true">
      <alignment horizontal="center" vertical="center" textRotation="0" wrapText="false" indent="0" shrinkToFit="false"/>
      <protection locked="true" hidden="false"/>
    </xf>
    <xf numFmtId="167" fontId="14" fillId="2" borderId="21" xfId="34" applyFont="true" applyBorder="true" applyAlignment="true" applyProtection="true">
      <alignment horizontal="center" vertical="center" textRotation="0" wrapText="false" indent="0" shrinkToFit="false"/>
      <protection locked="true" hidden="false"/>
    </xf>
    <xf numFmtId="167" fontId="14" fillId="2" borderId="7" xfId="34" applyFont="true" applyBorder="true" applyAlignment="true" applyProtection="true">
      <alignment horizontal="center" vertical="center" textRotation="0" wrapText="false" indent="0" shrinkToFit="false"/>
      <protection locked="true" hidden="false"/>
    </xf>
    <xf numFmtId="167" fontId="14" fillId="2" borderId="22" xfId="34" applyFont="true" applyBorder="true" applyAlignment="true" applyProtection="true">
      <alignment horizontal="center" vertical="center" textRotation="0" wrapText="false" indent="0" shrinkToFit="false"/>
      <protection locked="true" hidden="false"/>
    </xf>
    <xf numFmtId="167" fontId="14" fillId="2" borderId="4" xfId="34" applyFont="true" applyBorder="true" applyAlignment="true" applyProtection="true">
      <alignment horizontal="center" vertical="center" textRotation="0" wrapText="false" indent="0" shrinkToFit="false"/>
      <protection locked="true" hidden="false"/>
    </xf>
    <xf numFmtId="166" fontId="19" fillId="2" borderId="11" xfId="24" applyFont="true" applyBorder="true" applyAlignment="true" applyProtection="true">
      <alignment horizontal="right" vertical="center" textRotation="0" wrapText="false" indent="0" shrinkToFit="false"/>
      <protection locked="true" hidden="false"/>
    </xf>
    <xf numFmtId="166" fontId="19" fillId="2" borderId="23" xfId="24" applyFont="true" applyBorder="true" applyAlignment="true" applyProtection="true">
      <alignment horizontal="right" vertical="center" textRotation="0" wrapText="false" indent="0" shrinkToFit="false"/>
      <protection locked="true" hidden="false"/>
    </xf>
    <xf numFmtId="166" fontId="19" fillId="2" borderId="24" xfId="24" applyFont="true" applyBorder="true" applyAlignment="true" applyProtection="true">
      <alignment horizontal="right" vertical="center" textRotation="0" wrapText="false" indent="0" shrinkToFit="false"/>
      <protection locked="true" hidden="false"/>
    </xf>
    <xf numFmtId="167" fontId="19" fillId="2" borderId="4" xfId="24" applyFont="true" applyBorder="true" applyAlignment="true" applyProtection="true">
      <alignment horizontal="right" vertical="center" textRotation="0" wrapText="false" indent="0" shrinkToFit="false"/>
      <protection locked="true" hidden="false"/>
    </xf>
    <xf numFmtId="167" fontId="19" fillId="2" borderId="23" xfId="24" applyFont="true" applyBorder="true" applyAlignment="true" applyProtection="true">
      <alignment horizontal="right" vertical="center" textRotation="0" wrapText="false" indent="0" shrinkToFit="false"/>
      <protection locked="true" hidden="false"/>
    </xf>
    <xf numFmtId="167" fontId="19" fillId="2" borderId="24" xfId="24" applyFont="true" applyBorder="true" applyAlignment="true" applyProtection="true">
      <alignment horizontal="right" vertical="center" textRotation="0" wrapText="false" indent="0" shrinkToFit="false"/>
      <protection locked="true" hidden="false"/>
    </xf>
    <xf numFmtId="168" fontId="19" fillId="2" borderId="25" xfId="24" applyFont="true" applyBorder="true" applyAlignment="true" applyProtection="true">
      <alignment horizontal="right" vertical="center" textRotation="0" wrapText="false" indent="0" shrinkToFit="false"/>
      <protection locked="true" hidden="false"/>
    </xf>
    <xf numFmtId="168" fontId="19" fillId="2" borderId="23" xfId="24" applyFont="true" applyBorder="true" applyAlignment="true" applyProtection="true">
      <alignment horizontal="right" vertical="center" textRotation="0" wrapText="false" indent="0" shrinkToFit="false"/>
      <protection locked="true" hidden="false"/>
    </xf>
    <xf numFmtId="168" fontId="19" fillId="2" borderId="24" xfId="24" applyFont="true" applyBorder="true" applyAlignment="true" applyProtection="true">
      <alignment horizontal="right" vertical="center" textRotation="0" wrapText="false" indent="0" shrinkToFit="false"/>
      <protection locked="true" hidden="false"/>
    </xf>
    <xf numFmtId="166" fontId="5" fillId="2" borderId="0" xfId="34" applyFont="false" applyBorder="false" applyAlignment="true" applyProtection="false">
      <alignment horizontal="general" vertical="center" textRotation="0" wrapText="false" indent="0" shrinkToFit="false"/>
      <protection locked="true" hidden="false"/>
    </xf>
    <xf numFmtId="167" fontId="15" fillId="2" borderId="4" xfId="34" applyFont="true" applyBorder="true" applyAlignment="true" applyProtection="true">
      <alignment horizontal="center" vertical="center" textRotation="0" wrapText="false" indent="0" shrinkToFit="false"/>
      <protection locked="true" hidden="false"/>
    </xf>
    <xf numFmtId="166" fontId="19" fillId="2" borderId="4" xfId="24" applyFont="true" applyBorder="true" applyAlignment="true" applyProtection="true">
      <alignment horizontal="right" vertical="center" textRotation="0" wrapText="false" indent="0" shrinkToFit="false"/>
      <protection locked="true" hidden="false"/>
    </xf>
    <xf numFmtId="166" fontId="19" fillId="2" borderId="5" xfId="24" applyFont="true" applyBorder="true" applyAlignment="true" applyProtection="true">
      <alignment horizontal="right" vertical="center" textRotation="0" wrapText="false" indent="0" shrinkToFit="false"/>
      <protection locked="true" hidden="false"/>
    </xf>
    <xf numFmtId="166" fontId="19" fillId="2" borderId="26" xfId="24" applyFont="true" applyBorder="true" applyAlignment="true" applyProtection="true">
      <alignment horizontal="right" vertical="center" textRotation="0" wrapText="false" indent="0" shrinkToFit="false"/>
      <protection locked="true" hidden="false"/>
    </xf>
    <xf numFmtId="167" fontId="19" fillId="2" borderId="5" xfId="24" applyFont="true" applyBorder="true" applyAlignment="true" applyProtection="true">
      <alignment horizontal="right" vertical="center" textRotation="0" wrapText="false" indent="0" shrinkToFit="false"/>
      <protection locked="true" hidden="false"/>
    </xf>
    <xf numFmtId="167" fontId="19" fillId="2" borderId="26" xfId="24" applyFont="true" applyBorder="true" applyAlignment="true" applyProtection="true">
      <alignment horizontal="right" vertical="center" textRotation="0" wrapText="false" indent="0" shrinkToFit="false"/>
      <protection locked="true" hidden="false"/>
    </xf>
    <xf numFmtId="168" fontId="19" fillId="2" borderId="10" xfId="24" applyFont="true" applyBorder="true" applyAlignment="true" applyProtection="true">
      <alignment horizontal="right" vertical="center" textRotation="0" wrapText="false" indent="0" shrinkToFit="false"/>
      <protection locked="true" hidden="false"/>
    </xf>
    <xf numFmtId="168" fontId="19" fillId="2" borderId="5" xfId="24" applyFont="true" applyBorder="true" applyAlignment="true" applyProtection="true">
      <alignment horizontal="right" vertical="center" textRotation="0" wrapText="false" indent="0" shrinkToFit="false"/>
      <protection locked="true" hidden="false"/>
    </xf>
    <xf numFmtId="168" fontId="19" fillId="2" borderId="26" xfId="24" applyFont="true" applyBorder="true" applyAlignment="true" applyProtection="true">
      <alignment horizontal="right" vertical="center" textRotation="0" wrapText="false" indent="0" shrinkToFit="false"/>
      <protection locked="true" hidden="false"/>
    </xf>
    <xf numFmtId="164" fontId="15" fillId="2" borderId="7" xfId="34" applyFont="true" applyBorder="true" applyAlignment="true" applyProtection="true">
      <alignment horizontal="center" vertical="center" textRotation="0" wrapText="true" indent="0" shrinkToFit="false"/>
      <protection locked="true" hidden="false"/>
    </xf>
    <xf numFmtId="166" fontId="19" fillId="2" borderId="7" xfId="24" applyFont="true" applyBorder="true" applyAlignment="true" applyProtection="true">
      <alignment horizontal="right" vertical="center" textRotation="0" wrapText="false" indent="0" shrinkToFit="false"/>
      <protection locked="true" hidden="false"/>
    </xf>
    <xf numFmtId="166" fontId="19" fillId="2" borderId="8" xfId="24" applyFont="true" applyBorder="true" applyAlignment="true" applyProtection="true">
      <alignment horizontal="right" vertical="center" textRotation="0" wrapText="false" indent="0" shrinkToFit="false"/>
      <protection locked="true" hidden="false"/>
    </xf>
    <xf numFmtId="166" fontId="19" fillId="2" borderId="27" xfId="24" applyFont="true" applyBorder="true" applyAlignment="true" applyProtection="true">
      <alignment horizontal="right" vertical="center" textRotation="0" wrapText="false" indent="0" shrinkToFit="false"/>
      <protection locked="true" hidden="false"/>
    </xf>
    <xf numFmtId="167" fontId="19" fillId="2" borderId="7" xfId="24" applyFont="true" applyBorder="true" applyAlignment="true" applyProtection="true">
      <alignment horizontal="right" vertical="center" textRotation="0" wrapText="false" indent="0" shrinkToFit="false"/>
      <protection locked="true" hidden="false"/>
    </xf>
    <xf numFmtId="167" fontId="19" fillId="2" borderId="8" xfId="24" applyFont="true" applyBorder="true" applyAlignment="true" applyProtection="true">
      <alignment horizontal="right" vertical="center" textRotation="0" wrapText="false" indent="0" shrinkToFit="false"/>
      <protection locked="true" hidden="false"/>
    </xf>
    <xf numFmtId="167" fontId="19" fillId="2" borderId="27" xfId="24" applyFont="true" applyBorder="true" applyAlignment="true" applyProtection="true">
      <alignment horizontal="right" vertical="center" textRotation="0" wrapText="false" indent="0" shrinkToFit="false"/>
      <protection locked="true" hidden="false"/>
    </xf>
    <xf numFmtId="168" fontId="19" fillId="2" borderId="28" xfId="24" applyFont="true" applyBorder="true" applyAlignment="true" applyProtection="true">
      <alignment horizontal="right" vertical="center" textRotation="0" wrapText="false" indent="0" shrinkToFit="false"/>
      <protection locked="true" hidden="false"/>
    </xf>
    <xf numFmtId="168" fontId="19" fillId="2" borderId="8" xfId="24" applyFont="true" applyBorder="true" applyAlignment="true" applyProtection="true">
      <alignment horizontal="right" vertical="center" textRotation="0" wrapText="false" indent="0" shrinkToFit="false"/>
      <protection locked="true" hidden="false"/>
    </xf>
    <xf numFmtId="168" fontId="19" fillId="2" borderId="27" xfId="24" applyFont="true" applyBorder="true" applyAlignment="true" applyProtection="true">
      <alignment horizontal="right" vertical="center" textRotation="0" wrapText="false" indent="0" shrinkToFit="false"/>
      <protection locked="true" hidden="false"/>
    </xf>
    <xf numFmtId="167" fontId="14" fillId="2" borderId="0" xfId="34" applyFont="true" applyBorder="true" applyAlignment="true" applyProtection="true">
      <alignment horizontal="left" vertical="center" textRotation="0" wrapText="false" indent="0" shrinkToFit="false"/>
      <protection locked="true" hidden="false"/>
    </xf>
    <xf numFmtId="168" fontId="19" fillId="2" borderId="0" xfId="24" applyFont="true" applyBorder="true" applyAlignment="true" applyProtection="true">
      <alignment horizontal="right" vertical="bottom" textRotation="0" wrapText="false" indent="0" shrinkToFit="false"/>
      <protection locked="true" hidden="false"/>
    </xf>
    <xf numFmtId="169" fontId="19" fillId="2" borderId="0" xfId="34" applyFont="true" applyBorder="true" applyAlignment="true" applyProtection="true">
      <alignment horizontal="right" vertical="bottom" textRotation="0" wrapText="false" indent="0" shrinkToFit="false"/>
      <protection locked="true" hidden="false"/>
    </xf>
    <xf numFmtId="164" fontId="5" fillId="2" borderId="0" xfId="34" applyFont="false" applyBorder="true" applyAlignment="true" applyProtection="false">
      <alignment horizontal="general" vertical="center" textRotation="0" wrapText="false" indent="0" shrinkToFit="false"/>
      <protection locked="true" hidden="false"/>
    </xf>
    <xf numFmtId="167" fontId="19" fillId="2" borderId="0" xfId="34" applyFont="true" applyBorder="true" applyAlignment="true" applyProtection="true">
      <alignment horizontal="general" vertical="center" textRotation="0" wrapText="false" indent="0" shrinkToFit="false"/>
      <protection locked="true" hidden="false"/>
    </xf>
    <xf numFmtId="167" fontId="5" fillId="2" borderId="0" xfId="34" applyFont="false" applyBorder="true" applyAlignment="true" applyProtection="true">
      <alignment horizontal="center" vertical="center" textRotation="0" wrapText="false" indent="0" shrinkToFit="false"/>
      <protection locked="true" hidden="false"/>
    </xf>
    <xf numFmtId="166" fontId="5" fillId="2" borderId="0" xfId="23" applyFont="true" applyBorder="true" applyAlignment="true" applyProtection="true">
      <alignment horizontal="general" vertical="center" textRotation="0" wrapText="false" indent="0" shrinkToFit="false"/>
      <protection locked="true" hidden="false"/>
    </xf>
    <xf numFmtId="167" fontId="5" fillId="2" borderId="0" xfId="23" applyFont="true" applyBorder="true" applyAlignment="true" applyProtection="true">
      <alignment horizontal="general" vertical="center" textRotation="0" wrapText="false" indent="0" shrinkToFit="false"/>
      <protection locked="true" hidden="false"/>
    </xf>
    <xf numFmtId="170" fontId="5" fillId="2" borderId="0" xfId="23" applyFont="true" applyBorder="true" applyAlignment="true" applyProtection="true">
      <alignment horizontal="general" vertical="center" textRotation="0" wrapText="false" indent="0" shrinkToFit="false"/>
      <protection locked="true" hidden="false"/>
    </xf>
    <xf numFmtId="167" fontId="10" fillId="2" borderId="0" xfId="34" applyFont="true" applyBorder="true" applyAlignment="true" applyProtection="true">
      <alignment horizontal="center" vertical="center" textRotation="0" wrapText="false" indent="0" shrinkToFit="false"/>
      <protection locked="true" hidden="false"/>
    </xf>
    <xf numFmtId="167" fontId="15" fillId="2" borderId="29" xfId="34" applyFont="true" applyBorder="true" applyAlignment="true" applyProtection="true">
      <alignment horizontal="general" vertical="center" textRotation="0" wrapText="false" indent="0" shrinkToFit="false"/>
      <protection locked="true" hidden="false"/>
    </xf>
    <xf numFmtId="167" fontId="15" fillId="2" borderId="30" xfId="34" applyFont="true" applyBorder="true" applyAlignment="true" applyProtection="true">
      <alignment horizontal="center" vertical="center" textRotation="0" wrapText="false" indent="0" shrinkToFit="false"/>
      <protection locked="true" hidden="false"/>
    </xf>
    <xf numFmtId="167" fontId="15" fillId="2" borderId="31" xfId="34" applyFont="true" applyBorder="true" applyAlignment="true" applyProtection="true">
      <alignment horizontal="general" vertical="center" textRotation="0" wrapText="false" indent="0" shrinkToFit="false"/>
      <protection locked="true" hidden="false"/>
    </xf>
    <xf numFmtId="167" fontId="14" fillId="2" borderId="32" xfId="34" applyFont="true" applyBorder="true" applyAlignment="true" applyProtection="true">
      <alignment horizontal="center" vertical="center" textRotation="0" wrapText="false" indent="0" shrinkToFit="false"/>
      <protection locked="true" hidden="false"/>
    </xf>
    <xf numFmtId="167" fontId="14" fillId="2" borderId="20" xfId="34" applyFont="true" applyBorder="true" applyAlignment="true" applyProtection="false">
      <alignment horizontal="center" vertical="center" textRotation="0" wrapText="true" indent="0" shrinkToFit="false"/>
      <protection locked="true" hidden="false"/>
    </xf>
    <xf numFmtId="167" fontId="15" fillId="2" borderId="33" xfId="34" applyFont="true" applyBorder="true" applyAlignment="true" applyProtection="true">
      <alignment horizontal="general" vertical="center" textRotation="0" wrapText="false" indent="0" shrinkToFit="false"/>
      <protection locked="true" hidden="false"/>
    </xf>
    <xf numFmtId="167" fontId="14" fillId="2" borderId="29" xfId="34" applyFont="true" applyBorder="true" applyAlignment="true" applyProtection="true">
      <alignment horizontal="center" vertical="center" textRotation="0" wrapText="false" indent="0" shrinkToFit="false"/>
      <protection locked="true" hidden="false"/>
    </xf>
    <xf numFmtId="167" fontId="19" fillId="2" borderId="25" xfId="24" applyFont="true" applyBorder="true" applyAlignment="true" applyProtection="true">
      <alignment horizontal="right" vertical="center" textRotation="0" wrapText="false" indent="0" shrinkToFit="false"/>
      <protection locked="true" hidden="false"/>
    </xf>
    <xf numFmtId="169" fontId="19" fillId="2" borderId="25" xfId="34" applyFont="true" applyBorder="true" applyAlignment="true" applyProtection="true">
      <alignment horizontal="right" vertical="center" textRotation="0" wrapText="false" indent="0" shrinkToFit="false"/>
      <protection locked="true" hidden="false"/>
    </xf>
    <xf numFmtId="169" fontId="19" fillId="2" borderId="23" xfId="34" applyFont="true" applyBorder="true" applyAlignment="true" applyProtection="true">
      <alignment horizontal="right" vertical="center" textRotation="0" wrapText="false" indent="0" shrinkToFit="false"/>
      <protection locked="true" hidden="false"/>
    </xf>
    <xf numFmtId="171" fontId="19" fillId="2" borderId="25" xfId="34" applyFont="true" applyBorder="true" applyAlignment="true" applyProtection="true">
      <alignment horizontal="right" vertical="center" textRotation="0" wrapText="false" indent="0" shrinkToFit="false"/>
      <protection locked="true" hidden="false"/>
    </xf>
    <xf numFmtId="171" fontId="19" fillId="2" borderId="23" xfId="34" applyFont="true" applyBorder="true" applyAlignment="true" applyProtection="true">
      <alignment horizontal="right" vertical="center" textRotation="0" wrapText="false" indent="0" shrinkToFit="false"/>
      <protection locked="true" hidden="false"/>
    </xf>
    <xf numFmtId="171" fontId="19" fillId="2" borderId="5" xfId="34" applyFont="true" applyBorder="true" applyAlignment="true" applyProtection="true">
      <alignment horizontal="right" vertical="center" textRotation="0" wrapText="false" indent="0" shrinkToFit="false"/>
      <protection locked="true" hidden="false"/>
    </xf>
    <xf numFmtId="171" fontId="19" fillId="2" borderId="26" xfId="34" applyFont="true" applyBorder="true" applyAlignment="true" applyProtection="true">
      <alignment horizontal="right" vertical="center" textRotation="0" wrapText="false" indent="0" shrinkToFit="false"/>
      <protection locked="true" hidden="false"/>
    </xf>
    <xf numFmtId="167" fontId="15" fillId="2" borderId="31" xfId="34" applyFont="true" applyBorder="true" applyAlignment="true" applyProtection="true">
      <alignment horizontal="center" vertical="center" textRotation="0" wrapText="false" indent="0" shrinkToFit="false"/>
      <protection locked="true" hidden="false"/>
    </xf>
    <xf numFmtId="167" fontId="19" fillId="2" borderId="10" xfId="24" applyFont="true" applyBorder="true" applyAlignment="true" applyProtection="true">
      <alignment horizontal="right" vertical="center" textRotation="0" wrapText="false" indent="0" shrinkToFit="false"/>
      <protection locked="true" hidden="false"/>
    </xf>
    <xf numFmtId="169" fontId="19" fillId="2" borderId="10" xfId="34" applyFont="true" applyBorder="true" applyAlignment="true" applyProtection="true">
      <alignment horizontal="right" vertical="center" textRotation="0" wrapText="false" indent="0" shrinkToFit="false"/>
      <protection locked="true" hidden="false"/>
    </xf>
    <xf numFmtId="169" fontId="19" fillId="2" borderId="5" xfId="34" applyFont="true" applyBorder="true" applyAlignment="true" applyProtection="true">
      <alignment horizontal="right" vertical="center" textRotation="0" wrapText="false" indent="0" shrinkToFit="false"/>
      <protection locked="true" hidden="false"/>
    </xf>
    <xf numFmtId="171" fontId="19" fillId="2" borderId="10" xfId="34" applyFont="true" applyBorder="true" applyAlignment="true" applyProtection="true">
      <alignment horizontal="right" vertical="center" textRotation="0" wrapText="false" indent="0" shrinkToFit="false"/>
      <protection locked="true" hidden="false"/>
    </xf>
    <xf numFmtId="164" fontId="15" fillId="2" borderId="33" xfId="34" applyFont="true" applyBorder="true" applyAlignment="true" applyProtection="true">
      <alignment horizontal="center" vertical="center" textRotation="0" wrapText="true" indent="0" shrinkToFit="false"/>
      <protection locked="true" hidden="false"/>
    </xf>
    <xf numFmtId="167" fontId="19" fillId="2" borderId="28" xfId="24" applyFont="true" applyBorder="true" applyAlignment="true" applyProtection="true">
      <alignment horizontal="right" vertical="center" textRotation="0" wrapText="false" indent="0" shrinkToFit="false"/>
      <protection locked="true" hidden="false"/>
    </xf>
    <xf numFmtId="169" fontId="19" fillId="2" borderId="28" xfId="34" applyFont="true" applyBorder="true" applyAlignment="true" applyProtection="true">
      <alignment horizontal="right" vertical="center" textRotation="0" wrapText="false" indent="0" shrinkToFit="false"/>
      <protection locked="true" hidden="false"/>
    </xf>
    <xf numFmtId="169" fontId="19" fillId="2" borderId="8" xfId="34" applyFont="true" applyBorder="true" applyAlignment="true" applyProtection="true">
      <alignment horizontal="right" vertical="center" textRotation="0" wrapText="false" indent="0" shrinkToFit="false"/>
      <protection locked="true" hidden="false"/>
    </xf>
    <xf numFmtId="171" fontId="19" fillId="2" borderId="28" xfId="34" applyFont="true" applyBorder="true" applyAlignment="true" applyProtection="true">
      <alignment horizontal="right" vertical="center" textRotation="0" wrapText="false" indent="0" shrinkToFit="false"/>
      <protection locked="true" hidden="false"/>
    </xf>
    <xf numFmtId="171" fontId="19" fillId="2" borderId="8" xfId="34" applyFont="true" applyBorder="true" applyAlignment="true" applyProtection="true">
      <alignment horizontal="right" vertical="center" textRotation="0" wrapText="false" indent="0" shrinkToFit="false"/>
      <protection locked="true" hidden="false"/>
    </xf>
    <xf numFmtId="171" fontId="19" fillId="2" borderId="27" xfId="34" applyFont="true" applyBorder="true" applyAlignment="true" applyProtection="true">
      <alignment horizontal="right" vertical="center" textRotation="0" wrapText="false" indent="0" shrinkToFit="false"/>
      <protection locked="true" hidden="false"/>
    </xf>
    <xf numFmtId="167" fontId="5" fillId="2" borderId="0" xfId="34" applyFont="true" applyBorder="false" applyAlignment="true" applyProtection="true">
      <alignment horizontal="general" vertical="center" textRotation="0" wrapText="false" indent="0" shrinkToFit="false"/>
      <protection locked="true" hidden="false"/>
    </xf>
    <xf numFmtId="167" fontId="15" fillId="2" borderId="0" xfId="34" applyFont="true" applyBorder="false" applyAlignment="true" applyProtection="true">
      <alignment horizontal="general" vertical="center" textRotation="0" wrapText="true" indent="0" shrinkToFit="false"/>
      <protection locked="true" hidden="false"/>
    </xf>
    <xf numFmtId="166" fontId="15" fillId="2" borderId="0" xfId="23" applyFont="true" applyBorder="true" applyAlignment="true" applyProtection="true">
      <alignment horizontal="general" vertical="center" textRotation="0" wrapText="true" indent="0" shrinkToFit="false"/>
      <protection locked="true" hidden="false"/>
    </xf>
    <xf numFmtId="167" fontId="19" fillId="2" borderId="0" xfId="24" applyFont="true" applyBorder="true" applyAlignment="true" applyProtection="true">
      <alignment horizontal="right" vertical="center" textRotation="0" wrapText="false" indent="0" shrinkToFit="false"/>
      <protection locked="true" hidden="false"/>
    </xf>
    <xf numFmtId="168" fontId="19" fillId="2" borderId="6" xfId="24" applyFont="true" applyBorder="true" applyAlignment="true" applyProtection="true">
      <alignment horizontal="right" vertical="center" textRotation="0" wrapText="false" indent="0" shrinkToFit="false"/>
      <protection locked="true" hidden="false"/>
    </xf>
    <xf numFmtId="167" fontId="19" fillId="2" borderId="21" xfId="24" applyFont="true" applyBorder="true" applyAlignment="true" applyProtection="true">
      <alignment horizontal="right" vertical="center" textRotation="0" wrapText="false" indent="0" shrinkToFit="false"/>
      <protection locked="true" hidden="false"/>
    </xf>
    <xf numFmtId="168" fontId="19" fillId="2" borderId="9" xfId="24" applyFont="true" applyBorder="true" applyAlignment="true" applyProtection="true">
      <alignment horizontal="right" vertical="center" textRotation="0" wrapText="false" indent="0" shrinkToFit="false"/>
      <protection locked="true" hidden="false"/>
    </xf>
    <xf numFmtId="170" fontId="5" fillId="2" borderId="0" xfId="34" applyFont="false" applyBorder="false" applyAlignment="true" applyProtection="false">
      <alignment horizontal="general" vertical="center" textRotation="0" wrapText="false" indent="0" shrinkToFit="false"/>
      <protection locked="true" hidden="false"/>
    </xf>
    <xf numFmtId="167" fontId="15" fillId="2" borderId="12" xfId="34" applyFont="true" applyBorder="true" applyAlignment="true" applyProtection="true">
      <alignment horizontal="center" vertical="center" textRotation="0" wrapText="false" indent="0" shrinkToFit="false"/>
      <protection locked="true" hidden="false"/>
    </xf>
    <xf numFmtId="169" fontId="19" fillId="2" borderId="34" xfId="34" applyFont="true" applyBorder="true" applyAlignment="true" applyProtection="true">
      <alignment horizontal="right" vertical="center" textRotation="0" wrapText="false" indent="0" shrinkToFit="false"/>
      <protection locked="true" hidden="false"/>
    </xf>
    <xf numFmtId="171" fontId="19" fillId="2" borderId="35" xfId="34" applyFont="true" applyBorder="true" applyAlignment="true" applyProtection="true">
      <alignment horizontal="right" vertical="center" textRotation="0" wrapText="false" indent="0" shrinkToFit="false"/>
      <protection locked="true" hidden="false"/>
    </xf>
    <xf numFmtId="169" fontId="19" fillId="2" borderId="36" xfId="34" applyFont="true" applyBorder="true" applyAlignment="true" applyProtection="true">
      <alignment horizontal="right" vertical="center" textRotation="0" wrapText="false" indent="0" shrinkToFit="false"/>
      <protection locked="true" hidden="false"/>
    </xf>
    <xf numFmtId="171" fontId="19" fillId="2" borderId="6" xfId="34" applyFont="true" applyBorder="true" applyAlignment="true" applyProtection="true">
      <alignment horizontal="right" vertical="center" textRotation="0" wrapText="false" indent="0" shrinkToFit="false"/>
      <protection locked="true" hidden="false"/>
    </xf>
    <xf numFmtId="169" fontId="19" fillId="2" borderId="37" xfId="34" applyFont="true" applyBorder="true" applyAlignment="true" applyProtection="true">
      <alignment horizontal="right" vertical="center" textRotation="0" wrapText="false" indent="0" shrinkToFit="false"/>
      <protection locked="true" hidden="false"/>
    </xf>
    <xf numFmtId="171" fontId="19" fillId="2" borderId="9" xfId="34" applyFont="true" applyBorder="true" applyAlignment="true" applyProtection="true">
      <alignment horizontal="right" vertical="center" textRotation="0" wrapText="false" indent="0" shrinkToFit="false"/>
      <protection locked="true" hidden="false"/>
    </xf>
    <xf numFmtId="167" fontId="15" fillId="2" borderId="0" xfId="34" applyFont="true" applyBorder="false" applyAlignment="true" applyProtection="true">
      <alignment horizontal="left" vertical="center" textRotation="0" wrapText="false" indent="0" shrinkToFit="false"/>
      <protection locked="true" hidden="false"/>
    </xf>
    <xf numFmtId="166" fontId="19" fillId="2" borderId="6" xfId="24" applyFont="true" applyBorder="true" applyAlignment="true" applyProtection="true">
      <alignment horizontal="right" vertical="center" textRotation="0" wrapText="false" indent="0" shrinkToFit="false"/>
      <protection locked="true" hidden="false"/>
    </xf>
    <xf numFmtId="167" fontId="19" fillId="2" borderId="11" xfId="24" applyFont="true" applyBorder="true" applyAlignment="true" applyProtection="true">
      <alignment horizontal="right" vertical="center" textRotation="0" wrapText="false" indent="0" shrinkToFit="false"/>
      <protection locked="true" hidden="false"/>
    </xf>
    <xf numFmtId="168" fontId="19" fillId="2" borderId="36" xfId="24" applyFont="true" applyBorder="true" applyAlignment="true" applyProtection="true">
      <alignment horizontal="right" vertical="center" textRotation="0" wrapText="false" indent="0" shrinkToFit="false"/>
      <protection locked="true" hidden="false"/>
    </xf>
    <xf numFmtId="168" fontId="19" fillId="2" borderId="37" xfId="24" applyFont="true" applyBorder="true" applyAlignment="true" applyProtection="true">
      <alignment horizontal="right" vertical="center" textRotation="0" wrapText="false" indent="0" shrinkToFit="false"/>
      <protection locked="true" hidden="false"/>
    </xf>
    <xf numFmtId="169" fontId="19" fillId="2" borderId="24" xfId="34" applyFont="true" applyBorder="true" applyAlignment="true" applyProtection="true">
      <alignment horizontal="right" vertical="center" textRotation="0" wrapText="false" indent="0" shrinkToFit="false"/>
      <protection locked="true" hidden="false"/>
    </xf>
    <xf numFmtId="171" fontId="19" fillId="2" borderId="34" xfId="34" applyFont="true" applyBorder="true" applyAlignment="true" applyProtection="true">
      <alignment horizontal="right" vertical="center" textRotation="0" wrapText="false" indent="0" shrinkToFit="false"/>
      <protection locked="true" hidden="false"/>
    </xf>
    <xf numFmtId="169" fontId="19" fillId="2" borderId="26" xfId="34" applyFont="true" applyBorder="true" applyAlignment="true" applyProtection="true">
      <alignment horizontal="right" vertical="center" textRotation="0" wrapText="false" indent="0" shrinkToFit="false"/>
      <protection locked="true" hidden="false"/>
    </xf>
    <xf numFmtId="171" fontId="19" fillId="2" borderId="36" xfId="34" applyFont="true" applyBorder="true" applyAlignment="true" applyProtection="true">
      <alignment horizontal="right" vertical="center" textRotation="0" wrapText="false" indent="0" shrinkToFit="false"/>
      <protection locked="true" hidden="false"/>
    </xf>
    <xf numFmtId="169" fontId="19" fillId="2" borderId="27" xfId="34" applyFont="true" applyBorder="true" applyAlignment="true" applyProtection="true">
      <alignment horizontal="right" vertical="center" textRotation="0" wrapText="false" indent="0" shrinkToFit="false"/>
      <protection locked="true" hidden="false"/>
    </xf>
    <xf numFmtId="171" fontId="19" fillId="2" borderId="37" xfId="34" applyFont="true" applyBorder="true" applyAlignment="true" applyProtection="true">
      <alignment horizontal="right" vertical="center" textRotation="0" wrapText="false" indent="0" shrinkToFit="false"/>
      <protection locked="true" hidden="false"/>
    </xf>
    <xf numFmtId="167" fontId="15" fillId="2" borderId="0" xfId="34" applyFont="true" applyBorder="true" applyAlignment="true" applyProtection="true">
      <alignment horizontal="general" vertical="center" textRotation="255" wrapText="false" indent="0" shrinkToFit="false"/>
      <protection locked="true" hidden="false"/>
    </xf>
    <xf numFmtId="167" fontId="14" fillId="2" borderId="38" xfId="34" applyFont="true" applyBorder="true" applyAlignment="true" applyProtection="true">
      <alignment horizontal="center" vertical="center" textRotation="0" wrapText="false" indent="0" shrinkToFit="false"/>
      <protection locked="true" hidden="false"/>
    </xf>
    <xf numFmtId="167" fontId="14" fillId="2" borderId="39" xfId="34" applyFont="true" applyBorder="true" applyAlignment="true" applyProtection="true">
      <alignment horizontal="center" vertical="center" textRotation="0" wrapText="false" indent="0" shrinkToFit="false"/>
      <protection locked="true" hidden="false"/>
    </xf>
    <xf numFmtId="167" fontId="14" fillId="2" borderId="31" xfId="34" applyFont="true" applyBorder="true" applyAlignment="true" applyProtection="true">
      <alignment horizontal="center" vertical="center" textRotation="0" wrapText="false" indent="0" shrinkToFit="false"/>
      <protection locked="true" hidden="false"/>
    </xf>
    <xf numFmtId="166" fontId="19" fillId="2" borderId="36" xfId="24" applyFont="true" applyBorder="true" applyAlignment="true" applyProtection="true">
      <alignment horizontal="right" vertical="center" textRotation="0" wrapText="false" indent="0" shrinkToFit="false"/>
      <protection locked="true" hidden="false"/>
    </xf>
    <xf numFmtId="164" fontId="15" fillId="2" borderId="4" xfId="34" applyFont="true" applyBorder="true" applyAlignment="true" applyProtection="true">
      <alignment horizontal="center" vertical="center" textRotation="0" wrapText="false" indent="0" shrinkToFit="false"/>
      <protection locked="true" hidden="false"/>
    </xf>
    <xf numFmtId="164" fontId="15" fillId="2" borderId="7" xfId="34" applyFont="true" applyBorder="true" applyAlignment="true" applyProtection="true">
      <alignment horizontal="center" vertical="center" textRotation="0" wrapText="false" indent="0" shrinkToFit="false"/>
      <protection locked="true" hidden="false"/>
    </xf>
    <xf numFmtId="166" fontId="19" fillId="2" borderId="37" xfId="24" applyFont="true" applyBorder="true" applyAlignment="true" applyProtection="true">
      <alignment horizontal="right" vertical="center" textRotation="0" wrapText="false" indent="0" shrinkToFit="false"/>
      <protection locked="true" hidden="false"/>
    </xf>
    <xf numFmtId="167" fontId="0" fillId="2" borderId="0" xfId="34" applyFont="true" applyBorder="false" applyAlignment="true" applyProtection="true">
      <alignment horizontal="left" vertical="center" textRotation="0" wrapText="false" indent="0" shrinkToFit="false"/>
      <protection locked="true" hidden="false"/>
    </xf>
    <xf numFmtId="167" fontId="20" fillId="2" borderId="0" xfId="34" applyFont="true" applyBorder="true" applyAlignment="true" applyProtection="true">
      <alignment horizontal="center" vertical="center" textRotation="0" wrapText="false" indent="0" shrinkToFit="false"/>
      <protection locked="true" hidden="false"/>
    </xf>
    <xf numFmtId="169" fontId="19" fillId="0" borderId="10" xfId="34" applyFont="true" applyBorder="true" applyAlignment="true" applyProtection="true">
      <alignment horizontal="right" vertical="center" textRotation="0" wrapText="false" indent="0" shrinkToFit="false"/>
      <protection locked="true" hidden="false"/>
    </xf>
    <xf numFmtId="164" fontId="15" fillId="2" borderId="31" xfId="34" applyFont="true" applyBorder="true" applyAlignment="true" applyProtection="true">
      <alignment horizontal="center" vertical="center" textRotation="0" wrapText="false" indent="0" shrinkToFit="false"/>
      <protection locked="true" hidden="false"/>
    </xf>
    <xf numFmtId="164" fontId="15" fillId="2" borderId="33" xfId="34" applyFont="true" applyBorder="true" applyAlignment="true" applyProtection="true">
      <alignment horizontal="center" vertical="center" textRotation="0" wrapText="false" indent="0" shrinkToFit="false"/>
      <protection locked="true" hidden="false"/>
    </xf>
    <xf numFmtId="169" fontId="19" fillId="0" borderId="28" xfId="34" applyFont="true" applyBorder="true" applyAlignment="true" applyProtection="true">
      <alignment horizontal="right" vertical="center"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7" fontId="18" fillId="2" borderId="0" xfId="34" applyFont="true" applyBorder="false" applyAlignment="true" applyProtection="true">
      <alignment horizontal="general" vertical="center" textRotation="0" wrapText="false" indent="0" shrinkToFit="false"/>
      <protection locked="true" hidden="false"/>
    </xf>
    <xf numFmtId="164" fontId="0" fillId="0" borderId="21" xfId="29" applyFont="false" applyBorder="true" applyAlignment="false" applyProtection="false">
      <alignment horizontal="general" vertical="center" textRotation="0" wrapText="false" indent="0" shrinkToFit="false"/>
      <protection locked="true" hidden="false"/>
    </xf>
    <xf numFmtId="164" fontId="0" fillId="0" borderId="0" xfId="29" applyFont="false" applyBorder="true" applyAlignment="false" applyProtection="false">
      <alignment horizontal="general" vertical="center" textRotation="0" wrapText="false" indent="0" shrinkToFit="false"/>
      <protection locked="true" hidden="false"/>
    </xf>
    <xf numFmtId="167" fontId="10" fillId="2" borderId="40" xfId="34" applyFont="true" applyBorder="true" applyAlignment="true" applyProtection="true">
      <alignment horizontal="center" vertical="center" textRotation="0" wrapText="false" indent="0" shrinkToFit="false"/>
      <protection locked="true" hidden="false"/>
    </xf>
    <xf numFmtId="167" fontId="22" fillId="2" borderId="0" xfId="34" applyFont="true" applyBorder="true" applyAlignment="true" applyProtection="true">
      <alignment horizontal="general" vertical="center" textRotation="0" wrapText="false" indent="0" shrinkToFit="false"/>
      <protection locked="true" hidden="false"/>
    </xf>
    <xf numFmtId="167" fontId="14" fillId="2" borderId="40" xfId="34" applyFont="true" applyBorder="true" applyAlignment="true" applyProtection="true">
      <alignment horizontal="center" vertical="center" textRotation="0" wrapText="false" indent="0" shrinkToFit="false"/>
      <protection locked="true" hidden="false"/>
    </xf>
    <xf numFmtId="167" fontId="15" fillId="2" borderId="0" xfId="34" applyFont="true" applyBorder="true" applyAlignment="true" applyProtection="true">
      <alignment horizontal="center" vertical="center" textRotation="0" wrapText="false" indent="0" shrinkToFit="false"/>
      <protection locked="true" hidden="false"/>
    </xf>
    <xf numFmtId="167" fontId="14" fillId="2" borderId="41" xfId="34" applyFont="true" applyBorder="true" applyAlignment="true" applyProtection="true">
      <alignment horizontal="center" vertical="center" textRotation="0" wrapText="true" indent="0" shrinkToFit="false"/>
      <protection locked="true" hidden="false"/>
    </xf>
    <xf numFmtId="167" fontId="14" fillId="2" borderId="2" xfId="34" applyFont="true" applyBorder="true" applyAlignment="true" applyProtection="true">
      <alignment horizontal="center" vertical="center" textRotation="0" wrapText="false" indent="0" shrinkToFit="false"/>
      <protection locked="true" hidden="false"/>
    </xf>
    <xf numFmtId="167" fontId="15" fillId="2" borderId="0" xfId="34" applyFont="true" applyBorder="true" applyAlignment="true" applyProtection="true">
      <alignment horizontal="general" vertical="center" textRotation="0" wrapText="false" indent="0" shrinkToFit="false"/>
      <protection locked="true" hidden="false"/>
    </xf>
    <xf numFmtId="167" fontId="15" fillId="2" borderId="6" xfId="34" applyFont="true" applyBorder="true" applyAlignment="true" applyProtection="true">
      <alignment horizontal="general" vertical="center" textRotation="0" wrapText="false" indent="0" shrinkToFit="false"/>
      <protection locked="true" hidden="false"/>
    </xf>
    <xf numFmtId="167" fontId="14" fillId="2" borderId="42" xfId="34" applyFont="true" applyBorder="true" applyAlignment="true" applyProtection="true">
      <alignment horizontal="center" vertical="center" textRotation="0" wrapText="false" indent="0" shrinkToFit="false"/>
      <protection locked="true" hidden="false"/>
    </xf>
    <xf numFmtId="167" fontId="15" fillId="2" borderId="30" xfId="34" applyFont="true" applyBorder="true" applyAlignment="true" applyProtection="true">
      <alignment horizontal="general" vertical="center" textRotation="0" wrapText="false" indent="0" shrinkToFit="false"/>
      <protection locked="true" hidden="false"/>
    </xf>
    <xf numFmtId="167" fontId="14" fillId="2" borderId="43" xfId="34" applyFont="true" applyBorder="true" applyAlignment="true" applyProtection="true">
      <alignment horizontal="center" vertical="center" textRotation="0" wrapText="true" indent="0" shrinkToFit="false"/>
      <protection locked="true" hidden="false"/>
    </xf>
    <xf numFmtId="167" fontId="15" fillId="2" borderId="0" xfId="34" applyFont="true" applyBorder="true" applyAlignment="true" applyProtection="true">
      <alignment horizontal="center" vertical="center" textRotation="0" wrapText="true" indent="0" shrinkToFit="false"/>
      <protection locked="true" hidden="false"/>
    </xf>
    <xf numFmtId="166" fontId="19" fillId="2" borderId="0" xfId="24" applyFont="true" applyBorder="true" applyAlignment="true" applyProtection="true">
      <alignment horizontal="right" vertical="center" textRotation="0" wrapText="false" indent="0" shrinkToFit="false"/>
      <protection locked="true" hidden="false"/>
    </xf>
    <xf numFmtId="166" fontId="0" fillId="0" borderId="0" xfId="29" applyFont="false" applyBorder="false" applyAlignment="false" applyProtection="false">
      <alignment horizontal="general" vertical="center" textRotation="0" wrapText="false" indent="0" shrinkToFit="false"/>
      <protection locked="true" hidden="false"/>
    </xf>
    <xf numFmtId="166" fontId="19" fillId="2" borderId="21" xfId="24" applyFont="true" applyBorder="true" applyAlignment="true" applyProtection="true">
      <alignment horizontal="right" vertical="center" textRotation="0" wrapText="false" indent="0" shrinkToFit="false"/>
      <protection locked="true" hidden="false"/>
    </xf>
    <xf numFmtId="166" fontId="19" fillId="2" borderId="9" xfId="24" applyFont="true" applyBorder="true" applyAlignment="true" applyProtection="true">
      <alignment horizontal="right" vertical="center" textRotation="0" wrapText="false" indent="0" shrinkToFit="false"/>
      <protection locked="true" hidden="false"/>
    </xf>
    <xf numFmtId="167" fontId="23" fillId="2" borderId="0" xfId="34" applyFont="true" applyBorder="true" applyAlignment="true" applyProtection="true">
      <alignment horizontal="left" vertical="center" textRotation="0" wrapText="false" indent="0" shrinkToFit="false"/>
      <protection locked="true" hidden="false"/>
    </xf>
    <xf numFmtId="167" fontId="0" fillId="0" borderId="0" xfId="29" applyFont="false" applyBorder="false" applyAlignment="fals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center" vertical="center" textRotation="0" wrapText="false" indent="0" shrinkToFit="false"/>
      <protection locked="true" hidden="false"/>
    </xf>
    <xf numFmtId="167" fontId="14" fillId="2" borderId="28" xfId="34" applyFont="true" applyBorder="true" applyAlignment="true" applyProtection="true">
      <alignment horizontal="center" vertical="center" textRotation="0" wrapText="true" indent="0" shrinkToFit="false"/>
      <protection locked="true" hidden="false"/>
    </xf>
    <xf numFmtId="167" fontId="14" fillId="2" borderId="8" xfId="34" applyFont="true" applyBorder="true" applyAlignment="true" applyProtection="true">
      <alignment horizontal="center" vertical="center" textRotation="0" wrapText="false" indent="0" shrinkToFit="false"/>
      <protection locked="true" hidden="false"/>
    </xf>
    <xf numFmtId="167" fontId="14" fillId="2" borderId="44" xfId="34" applyFont="true" applyBorder="true" applyAlignment="true" applyProtection="true">
      <alignment horizontal="center" vertical="center" textRotation="0" wrapText="false" indent="0" shrinkToFit="false"/>
      <protection locked="true" hidden="false"/>
    </xf>
    <xf numFmtId="167" fontId="15" fillId="2" borderId="45" xfId="34" applyFont="true" applyBorder="true" applyAlignment="true" applyProtection="true">
      <alignment horizontal="center" vertical="center" textRotation="0" wrapText="false" indent="0" shrinkToFit="false"/>
      <protection locked="true" hidden="false"/>
    </xf>
    <xf numFmtId="167" fontId="15" fillId="2" borderId="6" xfId="34" applyFont="true" applyBorder="true" applyAlignment="true" applyProtection="true">
      <alignment horizontal="center" vertical="center" textRotation="0" wrapText="false" indent="0" shrinkToFit="false"/>
      <protection locked="true" hidden="false"/>
    </xf>
    <xf numFmtId="167" fontId="14" fillId="2" borderId="19" xfId="34" applyFont="true" applyBorder="true" applyAlignment="true" applyProtection="true">
      <alignment horizontal="center" vertical="center" textRotation="0" wrapText="true" indent="0" shrinkToFit="false"/>
      <protection locked="true" hidden="false"/>
    </xf>
    <xf numFmtId="164" fontId="13" fillId="0" borderId="0" xfId="29" applyFont="true" applyBorder="false" applyAlignment="false" applyProtection="false">
      <alignment horizontal="general" vertical="center" textRotation="0" wrapText="false" indent="0" shrinkToFit="false"/>
      <protection locked="true" hidden="false"/>
    </xf>
    <xf numFmtId="164" fontId="5" fillId="0" borderId="0" xfId="28" applyFont="false" applyBorder="false" applyAlignment="false" applyProtection="false">
      <alignment horizontal="general" vertical="center" textRotation="0" wrapText="false" indent="0" shrinkToFit="false"/>
      <protection locked="true" hidden="false"/>
    </xf>
    <xf numFmtId="166" fontId="27" fillId="0" borderId="0" xfId="23" applyFont="true" applyBorder="true" applyAlignment="true" applyProtection="true">
      <alignment horizontal="center" vertical="center" textRotation="0" wrapText="false" indent="0" shrinkToFit="false"/>
      <protection locked="true" hidden="false"/>
    </xf>
    <xf numFmtId="166" fontId="0" fillId="0" borderId="0" xfId="23" applyFont="true" applyBorder="true" applyAlignment="true" applyProtection="true">
      <alignment horizontal="left" vertical="center" textRotation="0" wrapText="false" indent="0" shrinkToFit="false"/>
      <protection locked="true" hidden="false"/>
    </xf>
    <xf numFmtId="166" fontId="28" fillId="0" borderId="0" xfId="23" applyFont="true" applyBorder="true" applyAlignment="true" applyProtection="true">
      <alignment horizontal="general" vertical="center" textRotation="0" wrapText="false" indent="0" shrinkToFit="false"/>
      <protection locked="true" hidden="false"/>
    </xf>
    <xf numFmtId="166" fontId="16" fillId="0" borderId="0" xfId="23" applyFont="true" applyBorder="true" applyAlignment="true" applyProtection="true">
      <alignment horizontal="right" vertical="center" textRotation="0" wrapText="false" indent="0" shrinkToFit="false"/>
      <protection locked="true" hidden="false"/>
    </xf>
    <xf numFmtId="166" fontId="12" fillId="0" borderId="25" xfId="23" applyFont="true" applyBorder="true" applyAlignment="true" applyProtection="true">
      <alignment horizontal="center" vertical="center" textRotation="0" wrapText="false" indent="0" shrinkToFit="true"/>
      <protection locked="true" hidden="false"/>
    </xf>
    <xf numFmtId="166" fontId="29" fillId="0" borderId="46" xfId="23" applyFont="true" applyBorder="true" applyAlignment="true" applyProtection="true">
      <alignment horizontal="center" vertical="center" textRotation="0" wrapText="true" indent="0" shrinkToFit="true"/>
      <protection locked="true" hidden="false"/>
    </xf>
    <xf numFmtId="166" fontId="29" fillId="0" borderId="47" xfId="23" applyFont="true" applyBorder="true" applyAlignment="true" applyProtection="true">
      <alignment horizontal="center" vertical="center" textRotation="0" wrapText="true" indent="0" shrinkToFit="true"/>
      <protection locked="true" hidden="false"/>
    </xf>
    <xf numFmtId="166" fontId="29" fillId="0" borderId="48" xfId="23" applyFont="true" applyBorder="true" applyAlignment="true" applyProtection="true">
      <alignment horizontal="center" vertical="center" textRotation="0" wrapText="true" indent="0" shrinkToFit="true"/>
      <protection locked="true" hidden="false"/>
    </xf>
    <xf numFmtId="166" fontId="29" fillId="0" borderId="49" xfId="23" applyFont="true" applyBorder="true" applyAlignment="true" applyProtection="true">
      <alignment horizontal="center" vertical="center" textRotation="0" wrapText="true" indent="0" shrinkToFit="true"/>
      <protection locked="true" hidden="false"/>
    </xf>
    <xf numFmtId="166" fontId="12" fillId="0" borderId="50" xfId="23" applyFont="true" applyBorder="true" applyAlignment="true" applyProtection="true">
      <alignment horizontal="center" vertical="center" textRotation="0" wrapText="false" indent="0" shrinkToFit="true"/>
      <protection locked="true" hidden="false"/>
    </xf>
    <xf numFmtId="166" fontId="30" fillId="0" borderId="51" xfId="23" applyFont="true" applyBorder="true" applyAlignment="true" applyProtection="true">
      <alignment horizontal="center" vertical="center" textRotation="0" wrapText="true" indent="0" shrinkToFit="true"/>
      <protection locked="true" hidden="false"/>
    </xf>
    <xf numFmtId="166" fontId="31" fillId="0" borderId="51" xfId="23" applyFont="true" applyBorder="true" applyAlignment="true" applyProtection="true">
      <alignment horizontal="center" vertical="center" textRotation="0" wrapText="true" indent="0" shrinkToFit="true"/>
      <protection locked="true" hidden="false"/>
    </xf>
    <xf numFmtId="166" fontId="31" fillId="0" borderId="52" xfId="23" applyFont="true" applyBorder="true" applyAlignment="true" applyProtection="true">
      <alignment horizontal="center" vertical="center" textRotation="0" wrapText="true" indent="0" shrinkToFit="true"/>
      <protection locked="true" hidden="false"/>
    </xf>
    <xf numFmtId="166" fontId="31" fillId="0" borderId="53" xfId="23" applyFont="true" applyBorder="true" applyAlignment="true" applyProtection="true">
      <alignment horizontal="center" vertical="center" textRotation="0" wrapText="true" indent="0" shrinkToFit="true"/>
      <protection locked="true" hidden="false"/>
    </xf>
    <xf numFmtId="166" fontId="31" fillId="0" borderId="54" xfId="23" applyFont="true" applyBorder="true" applyAlignment="true" applyProtection="true">
      <alignment horizontal="center" vertical="center" textRotation="0" wrapText="true" indent="0" shrinkToFit="true"/>
      <protection locked="true" hidden="false"/>
    </xf>
    <xf numFmtId="166" fontId="13" fillId="0" borderId="10" xfId="23" applyFont="true" applyBorder="true" applyAlignment="true" applyProtection="true">
      <alignment horizontal="center" vertical="center" textRotation="0" wrapText="false" indent="0" shrinkToFit="true"/>
      <protection locked="true" hidden="false"/>
    </xf>
    <xf numFmtId="166" fontId="19" fillId="0" borderId="55" xfId="24" applyFont="true" applyBorder="true" applyAlignment="true" applyProtection="true">
      <alignment horizontal="right" vertical="center" textRotation="0" wrapText="false" indent="0" shrinkToFit="false"/>
      <protection locked="true" hidden="false"/>
    </xf>
    <xf numFmtId="166" fontId="19" fillId="0" borderId="6" xfId="24" applyFont="true" applyBorder="true" applyAlignment="true" applyProtection="true">
      <alignment horizontal="right" vertical="center" textRotation="0" wrapText="false" indent="0" shrinkToFit="false"/>
      <protection locked="true" hidden="false"/>
    </xf>
    <xf numFmtId="166" fontId="12" fillId="0" borderId="10" xfId="23" applyFont="true" applyBorder="true" applyAlignment="true" applyProtection="true">
      <alignment horizontal="center" vertical="center" textRotation="0" wrapText="false" indent="0" shrinkToFit="true"/>
      <protection locked="true" hidden="false"/>
    </xf>
    <xf numFmtId="166" fontId="12" fillId="0" borderId="28" xfId="23" applyFont="true" applyBorder="true" applyAlignment="true" applyProtection="true">
      <alignment horizontal="center" vertical="center" textRotation="0" wrapText="false" indent="0" shrinkToFit="true"/>
      <protection locked="true" hidden="false"/>
    </xf>
    <xf numFmtId="166" fontId="19" fillId="0" borderId="56" xfId="24" applyFont="true" applyBorder="true" applyAlignment="true" applyProtection="true">
      <alignment horizontal="right" vertical="center" textRotation="0" wrapText="false" indent="0" shrinkToFit="false"/>
      <protection locked="true" hidden="false"/>
    </xf>
    <xf numFmtId="166" fontId="19" fillId="0" borderId="9" xfId="24" applyFont="true" applyBorder="true" applyAlignment="true" applyProtection="true">
      <alignment horizontal="right" vertical="center" textRotation="0" wrapText="false" indent="0" shrinkToFit="false"/>
      <protection locked="true" hidden="false"/>
    </xf>
    <xf numFmtId="164" fontId="23" fillId="2" borderId="0" xfId="33" applyFont="true" applyBorder="false" applyAlignment="true" applyProtection="false">
      <alignment horizontal="left" vertical="center" textRotation="0" wrapText="false" indent="0" shrinkToFit="false"/>
      <protection locked="true" hidden="false"/>
    </xf>
    <xf numFmtId="171" fontId="0" fillId="0" borderId="0" xfId="27" applyFont="false" applyBorder="false" applyAlignment="fals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false" applyProtection="false">
      <alignment horizontal="general" vertical="center" textRotation="0" wrapText="false" indent="0" shrinkToFit="false"/>
      <protection locked="true" hidden="false"/>
    </xf>
    <xf numFmtId="164" fontId="12" fillId="0" borderId="40" xfId="27" applyFont="true" applyBorder="true" applyAlignment="true" applyProtection="false">
      <alignment horizontal="general" vertical="center" textRotation="0" wrapText="false" indent="0" shrinkToFit="false"/>
      <protection locked="true" hidden="false"/>
    </xf>
    <xf numFmtId="164" fontId="13" fillId="0" borderId="40" xfId="27" applyFont="true" applyBorder="true" applyAlignment="true" applyProtection="false">
      <alignment horizontal="center" vertical="center" textRotation="0" wrapText="false" indent="0" shrinkToFit="false"/>
      <protection locked="true" hidden="false"/>
    </xf>
    <xf numFmtId="164" fontId="13" fillId="0" borderId="1" xfId="27" applyFont="true" applyBorder="true" applyAlignment="true" applyProtection="false">
      <alignment horizontal="center" vertical="center" textRotation="0" wrapText="false" indent="0" shrinkToFit="false"/>
      <protection locked="true" hidden="false"/>
    </xf>
    <xf numFmtId="164" fontId="13" fillId="0" borderId="57" xfId="27"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center" vertical="center" textRotation="0" wrapText="fals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0" fillId="0" borderId="31" xfId="27" applyFont="false" applyBorder="true" applyAlignment="true" applyProtection="false">
      <alignment horizontal="general" vertical="center" textRotation="0" wrapText="false" indent="0" shrinkToFit="false"/>
      <protection locked="true" hidden="false"/>
    </xf>
    <xf numFmtId="164" fontId="13" fillId="0" borderId="31" xfId="27" applyFont="true" applyBorder="true" applyAlignment="true" applyProtection="false">
      <alignment horizontal="right" vertical="center" textRotation="0" wrapText="false" indent="0" shrinkToFit="false"/>
      <protection locked="true" hidden="false"/>
    </xf>
    <xf numFmtId="164" fontId="13" fillId="0" borderId="4" xfId="27" applyFont="true" applyBorder="true" applyAlignment="true" applyProtection="false">
      <alignment horizontal="right" vertical="center" textRotation="0" wrapText="false" indent="0" shrinkToFit="false"/>
      <protection locked="true" hidden="false"/>
    </xf>
    <xf numFmtId="164" fontId="13" fillId="0" borderId="36" xfId="27" applyFont="true" applyBorder="true" applyAlignment="true" applyProtection="false">
      <alignment horizontal="right" vertical="center" textRotation="0" wrapText="false" indent="0" shrinkToFit="false"/>
      <protection locked="true" hidden="false"/>
    </xf>
    <xf numFmtId="164" fontId="13" fillId="0" borderId="5" xfId="27" applyFont="true" applyBorder="true" applyAlignment="true" applyProtection="false">
      <alignment horizontal="right" vertical="center" textRotation="0" wrapText="false" indent="0" shrinkToFit="false"/>
      <protection locked="true" hidden="false"/>
    </xf>
    <xf numFmtId="164" fontId="13" fillId="0" borderId="6" xfId="27" applyFont="true" applyBorder="true" applyAlignment="true" applyProtection="false">
      <alignment horizontal="right"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6" fontId="0" fillId="0" borderId="31" xfId="23" applyFont="true" applyBorder="true" applyAlignment="true" applyProtection="true">
      <alignment horizontal="general" vertical="center" textRotation="0" wrapText="false" indent="0" shrinkToFit="false"/>
      <protection locked="true" hidden="false"/>
    </xf>
    <xf numFmtId="166" fontId="0" fillId="0" borderId="36" xfId="23" applyFont="true" applyBorder="true" applyAlignment="true" applyProtection="true">
      <alignment horizontal="general" vertical="center" textRotation="0" wrapText="false" indent="0" shrinkToFit="false"/>
      <protection locked="true" hidden="false"/>
    </xf>
    <xf numFmtId="166" fontId="0" fillId="0" borderId="6" xfId="23" applyFont="true" applyBorder="true" applyAlignment="true" applyProtection="true">
      <alignment horizontal="general" vertical="center" textRotation="0" wrapText="false" indent="0" shrinkToFit="false"/>
      <protection locked="true" hidden="false"/>
    </xf>
    <xf numFmtId="166" fontId="0" fillId="0" borderId="0" xfId="23" applyFont="true" applyBorder="true" applyAlignment="true" applyProtection="true">
      <alignment horizontal="general"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6" fontId="0" fillId="0" borderId="6" xfId="23" applyFont="true" applyBorder="true" applyAlignment="true" applyProtection="true">
      <alignment horizontal="right" vertical="center" textRotation="0" wrapText="false" indent="0" shrinkToFit="false"/>
      <protection locked="true" hidden="false"/>
    </xf>
    <xf numFmtId="166" fontId="0" fillId="0" borderId="0" xfId="23" applyFont="true" applyBorder="true" applyAlignment="true" applyProtection="true">
      <alignment horizontal="right" vertical="center" textRotation="0" wrapText="false" indent="0" shrinkToFit="false"/>
      <protection locked="true" hidden="false"/>
    </xf>
    <xf numFmtId="166" fontId="0" fillId="0" borderId="31" xfId="23" applyFont="true" applyBorder="true" applyAlignment="true" applyProtection="true">
      <alignment horizontal="right" vertical="center" textRotation="0" wrapText="false" indent="0" shrinkToFit="false"/>
      <protection locked="true" hidden="false"/>
    </xf>
    <xf numFmtId="166" fontId="0" fillId="0" borderId="4" xfId="23" applyFont="true" applyBorder="true" applyAlignment="true" applyProtection="true">
      <alignment horizontal="right" vertical="center" textRotation="0" wrapText="false" indent="0" shrinkToFit="false"/>
      <protection locked="true" hidden="false"/>
    </xf>
    <xf numFmtId="166" fontId="0" fillId="0" borderId="36" xfId="23" applyFont="true" applyBorder="true" applyAlignment="true" applyProtection="true">
      <alignment horizontal="right" vertical="center" textRotation="0" wrapText="false" indent="0" shrinkToFit="false"/>
      <protection locked="true" hidden="false"/>
    </xf>
    <xf numFmtId="166" fontId="0" fillId="0" borderId="5" xfId="23" applyFont="true" applyBorder="true" applyAlignment="true" applyProtection="true">
      <alignment horizontal="right" vertical="center" textRotation="0" wrapText="false" indent="0" shrinkToFit="false"/>
      <protection locked="true" hidden="false"/>
    </xf>
    <xf numFmtId="166" fontId="0" fillId="0" borderId="4" xfId="23" applyFont="true" applyBorder="true" applyAlignment="true" applyProtection="true">
      <alignment horizontal="general" vertical="center" textRotation="0" wrapText="false" indent="0" shrinkToFit="false"/>
      <protection locked="true" hidden="false"/>
    </xf>
    <xf numFmtId="166" fontId="0" fillId="0" borderId="5" xfId="23" applyFont="true" applyBorder="true" applyAlignment="true" applyProtection="true">
      <alignment horizontal="general" vertical="center" textRotation="0" wrapText="false" indent="0" shrinkToFit="false"/>
      <protection locked="true" hidden="false"/>
    </xf>
    <xf numFmtId="164" fontId="13" fillId="0" borderId="14" xfId="27" applyFont="true" applyBorder="true" applyAlignment="true" applyProtection="false">
      <alignment horizontal="center" vertical="center" textRotation="0" wrapText="true" indent="0" shrinkToFit="false"/>
      <protection locked="true" hidden="false"/>
    </xf>
    <xf numFmtId="166" fontId="0" fillId="0" borderId="58" xfId="23" applyFont="true" applyBorder="true" applyAlignment="true" applyProtection="true">
      <alignment horizontal="right" vertical="center" textRotation="0" wrapText="false" indent="0" shrinkToFit="false"/>
      <protection locked="true" hidden="false"/>
    </xf>
    <xf numFmtId="166" fontId="0" fillId="0" borderId="14" xfId="23" applyFont="true" applyBorder="true" applyAlignment="true" applyProtection="true">
      <alignment horizontal="general" vertical="center" textRotation="0" wrapText="false" indent="0" shrinkToFit="false"/>
      <protection locked="true" hidden="false"/>
    </xf>
    <xf numFmtId="164" fontId="0" fillId="0" borderId="58" xfId="27" applyFont="false" applyBorder="true" applyAlignment="false" applyProtection="false">
      <alignment horizontal="general" vertical="center" textRotation="0" wrapText="false" indent="0" shrinkToFit="false"/>
      <protection locked="true" hidden="false"/>
    </xf>
    <xf numFmtId="166" fontId="0" fillId="0" borderId="19" xfId="23" applyFont="true" applyBorder="true" applyAlignment="true" applyProtection="true">
      <alignment horizontal="general" vertical="center" textRotation="0" wrapText="false" indent="0" shrinkToFit="false"/>
      <protection locked="true" hidden="false"/>
    </xf>
    <xf numFmtId="166" fontId="0" fillId="0" borderId="16" xfId="23" applyFont="true" applyBorder="true" applyAlignment="true" applyProtection="true">
      <alignment horizontal="general" vertical="center" textRotation="0" wrapText="false" indent="0" shrinkToFit="false"/>
      <protection locked="true" hidden="false"/>
    </xf>
    <xf numFmtId="166" fontId="0" fillId="0" borderId="43" xfId="23" applyFont="true" applyBorder="true" applyAlignment="true" applyProtection="true">
      <alignment horizontal="general" vertical="center" textRotation="0" wrapText="false" indent="0" shrinkToFit="false"/>
      <protection locked="true" hidden="false"/>
    </xf>
    <xf numFmtId="164" fontId="13" fillId="0" borderId="59"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true" applyAlignment="false" applyProtection="false">
      <alignment horizontal="general" vertical="center" textRotation="0" wrapText="false" indent="0" shrinkToFit="false"/>
      <protection locked="true" hidden="false"/>
    </xf>
    <xf numFmtId="166" fontId="0" fillId="0" borderId="0" xfId="27" applyFont="false" applyBorder="false" applyAlignment="false" applyProtection="false">
      <alignment horizontal="general" vertical="center" textRotation="0" wrapText="false" indent="0" shrinkToFit="false"/>
      <protection locked="true" hidden="false"/>
    </xf>
    <xf numFmtId="172" fontId="15" fillId="2" borderId="0" xfId="24" applyFont="true" applyBorder="true" applyAlignment="true" applyProtection="true">
      <alignment horizontal="general" vertical="bottom" textRotation="0" wrapText="false" indent="0" shrinkToFit="false"/>
      <protection locked="true" hidden="false"/>
    </xf>
    <xf numFmtId="172" fontId="10" fillId="2" borderId="0" xfId="24" applyFont="true" applyBorder="true" applyAlignment="true" applyProtection="true">
      <alignment horizontal="center" vertical="bottom" textRotation="0" wrapText="false" indent="0" shrinkToFit="false"/>
      <protection locked="true" hidden="false"/>
    </xf>
    <xf numFmtId="172" fontId="15" fillId="2" borderId="0" xfId="24" applyFont="true" applyBorder="true" applyAlignment="true" applyProtection="true">
      <alignment horizontal="left" vertical="bottom" textRotation="0" wrapText="false" indent="0" shrinkToFit="false"/>
      <protection locked="true" hidden="false"/>
    </xf>
    <xf numFmtId="172" fontId="23" fillId="2" borderId="0" xfId="24" applyFont="true" applyBorder="true" applyAlignment="true" applyProtection="true">
      <alignment horizontal="right" vertical="bottom" textRotation="0" wrapText="false" indent="0" shrinkToFit="false"/>
      <protection locked="true" hidden="false"/>
    </xf>
    <xf numFmtId="173" fontId="14" fillId="2" borderId="60" xfId="24" applyFont="true" applyBorder="true" applyAlignment="true" applyProtection="true">
      <alignment horizontal="center" vertical="center" textRotation="0" wrapText="false" indent="0" shrinkToFit="false"/>
      <protection locked="true" hidden="false"/>
    </xf>
    <xf numFmtId="164" fontId="14" fillId="0" borderId="61" xfId="37" applyFont="true" applyBorder="true" applyAlignment="true" applyProtection="true">
      <alignment horizontal="center" vertical="center" textRotation="0" wrapText="false" indent="0" shrinkToFit="true"/>
      <protection locked="true" hidden="false"/>
    </xf>
    <xf numFmtId="164" fontId="14" fillId="0" borderId="61" xfId="37" applyFont="true" applyBorder="true" applyAlignment="true" applyProtection="true">
      <alignment horizontal="center" vertical="bottom" textRotation="0" wrapText="false" indent="0" shrinkToFit="false"/>
      <protection locked="true" hidden="false"/>
    </xf>
    <xf numFmtId="164" fontId="15" fillId="0" borderId="62" xfId="37" applyFont="true" applyBorder="true" applyAlignment="true" applyProtection="false">
      <alignment horizontal="center" vertical="bottom" textRotation="0" wrapText="false" indent="0" shrinkToFit="false"/>
      <protection locked="true" hidden="false"/>
    </xf>
    <xf numFmtId="164" fontId="14" fillId="0" borderId="63" xfId="37" applyFont="true" applyBorder="true" applyAlignment="true" applyProtection="false">
      <alignment horizontal="center" vertical="bottom" textRotation="0" wrapText="false" indent="0" shrinkToFit="false"/>
      <protection locked="true" hidden="false"/>
    </xf>
    <xf numFmtId="164" fontId="15" fillId="0" borderId="62" xfId="37" applyFont="true" applyBorder="true" applyAlignment="true" applyProtection="true">
      <alignment horizontal="center" vertical="bottom" textRotation="0" wrapText="false" indent="0" shrinkToFit="false"/>
      <protection locked="true" hidden="false"/>
    </xf>
    <xf numFmtId="164" fontId="15" fillId="0" borderId="62" xfId="37" applyFont="true" applyBorder="true" applyAlignment="true" applyProtection="true">
      <alignment horizontal="center" vertical="center" textRotation="0" wrapText="false" indent="0" shrinkToFit="true"/>
      <protection locked="true" hidden="false"/>
    </xf>
    <xf numFmtId="174" fontId="14" fillId="2" borderId="64" xfId="24" applyFont="true" applyBorder="true" applyAlignment="true" applyProtection="true">
      <alignment horizontal="center" vertical="center" textRotation="0" wrapText="false" indent="0" shrinkToFit="false"/>
      <protection locked="true" hidden="false"/>
    </xf>
    <xf numFmtId="175" fontId="19" fillId="2" borderId="64" xfId="32" applyFont="true" applyBorder="true" applyAlignment="true" applyProtection="true">
      <alignment horizontal="right" vertical="bottom" textRotation="0" wrapText="false" indent="0" shrinkToFit="false"/>
      <protection locked="true" hidden="false"/>
    </xf>
    <xf numFmtId="175" fontId="19" fillId="2" borderId="65" xfId="32" applyFont="true" applyBorder="true" applyAlignment="true" applyProtection="true">
      <alignment horizontal="right" vertical="bottom" textRotation="0" wrapText="false" indent="0" shrinkToFit="false"/>
      <protection locked="true" hidden="false"/>
    </xf>
    <xf numFmtId="175" fontId="19" fillId="2" borderId="64" xfId="34" applyFont="true" applyBorder="true" applyAlignment="true" applyProtection="false">
      <alignment horizontal="right" vertical="bottom" textRotation="0" wrapText="false" indent="0" shrinkToFit="false"/>
      <protection locked="true" hidden="false"/>
    </xf>
    <xf numFmtId="175" fontId="19" fillId="2" borderId="65" xfId="34" applyFont="true" applyBorder="true" applyAlignment="true" applyProtection="false">
      <alignment horizontal="right" vertical="bottom" textRotation="0" wrapText="false" indent="0" shrinkToFit="false"/>
      <protection locked="true" hidden="false"/>
    </xf>
    <xf numFmtId="174" fontId="15" fillId="2" borderId="64" xfId="24" applyFont="true" applyBorder="true" applyAlignment="true" applyProtection="true">
      <alignment horizontal="center" vertical="center" textRotation="0" wrapText="false" indent="0" shrinkToFit="false"/>
      <protection locked="true" hidden="false"/>
    </xf>
    <xf numFmtId="175" fontId="19" fillId="2" borderId="64" xfId="34" applyFont="true" applyBorder="true" applyAlignment="true" applyProtection="true">
      <alignment horizontal="right" vertical="bottom" textRotation="0" wrapText="false" indent="0" shrinkToFit="false"/>
      <protection locked="true" hidden="false"/>
    </xf>
    <xf numFmtId="175" fontId="19" fillId="2" borderId="65" xfId="34" applyFont="true" applyBorder="true" applyAlignment="true" applyProtection="true">
      <alignment horizontal="right" vertical="bottom" textRotation="0" wrapText="false" indent="0" shrinkToFit="false"/>
      <protection locked="true" hidden="false"/>
    </xf>
    <xf numFmtId="174" fontId="15" fillId="2" borderId="64" xfId="24" applyFont="true" applyBorder="true" applyAlignment="true" applyProtection="true">
      <alignment horizontal="left" vertical="center" textRotation="0" wrapText="false" indent="0" shrinkToFit="false"/>
      <protection locked="true" hidden="false"/>
    </xf>
    <xf numFmtId="172" fontId="15" fillId="2" borderId="36" xfId="24" applyFont="true" applyBorder="true" applyAlignment="true" applyProtection="true">
      <alignment horizontal="general" vertical="bottom" textRotation="0" wrapText="false" indent="0" shrinkToFit="false"/>
      <protection locked="true" hidden="false"/>
    </xf>
    <xf numFmtId="174" fontId="15" fillId="2" borderId="62" xfId="24" applyFont="true" applyBorder="true" applyAlignment="true" applyProtection="true">
      <alignment horizontal="general" vertical="center" textRotation="0" wrapText="false" indent="0" shrinkToFit="false"/>
      <protection locked="true" hidden="false"/>
    </xf>
    <xf numFmtId="175" fontId="19" fillId="2" borderId="66" xfId="34" applyFont="true" applyBorder="true" applyAlignment="true" applyProtection="true">
      <alignment horizontal="right" vertical="bottom" textRotation="0" wrapText="false" indent="0" shrinkToFit="false"/>
      <protection locked="true" hidden="false"/>
    </xf>
    <xf numFmtId="175" fontId="19" fillId="2" borderId="67" xfId="34" applyFont="true" applyBorder="true" applyAlignment="true" applyProtection="true">
      <alignment horizontal="right" vertical="bottom" textRotation="0" wrapText="false" indent="0" shrinkToFit="false"/>
      <protection locked="true" hidden="false"/>
    </xf>
    <xf numFmtId="172" fontId="10" fillId="0" borderId="0" xfId="24" applyFont="true" applyBorder="true" applyAlignment="true" applyProtection="true">
      <alignment horizontal="center" vertical="bottom" textRotation="0" wrapText="false" indent="0" shrinkToFit="false"/>
      <protection locked="true" hidden="false"/>
    </xf>
    <xf numFmtId="175" fontId="19" fillId="2" borderId="0" xfId="34" applyFont="true" applyBorder="true" applyAlignment="true" applyProtection="true">
      <alignment horizontal="right" vertical="bottom" textRotation="0" wrapText="false" indent="0" shrinkToFit="false"/>
      <protection locked="true" hidden="false"/>
    </xf>
    <xf numFmtId="174" fontId="15" fillId="2" borderId="62" xfId="24" applyFont="true" applyBorder="true" applyAlignment="true" applyProtection="true">
      <alignment horizontal="center" vertical="center" textRotation="0" wrapText="false" indent="0" shrinkToFit="false"/>
      <protection locked="true" hidden="false"/>
    </xf>
    <xf numFmtId="164" fontId="14" fillId="2" borderId="61" xfId="37" applyFont="true" applyBorder="true" applyAlignment="true" applyProtection="true">
      <alignment horizontal="center" vertical="center" textRotation="0" wrapText="false" indent="0" shrinkToFit="true"/>
      <protection locked="true" hidden="false"/>
    </xf>
    <xf numFmtId="164" fontId="14" fillId="2" borderId="61" xfId="37" applyFont="true" applyBorder="true" applyAlignment="true" applyProtection="true">
      <alignment horizontal="center" vertical="bottom" textRotation="0" wrapText="false" indent="0" shrinkToFit="false"/>
      <protection locked="true" hidden="false"/>
    </xf>
    <xf numFmtId="164" fontId="15" fillId="2" borderId="62" xfId="37" applyFont="true" applyBorder="true" applyAlignment="true" applyProtection="false">
      <alignment horizontal="center" vertical="bottom" textRotation="0" wrapText="false" indent="0" shrinkToFit="false"/>
      <protection locked="true" hidden="false"/>
    </xf>
    <xf numFmtId="164" fontId="14" fillId="2" borderId="63" xfId="37" applyFont="true" applyBorder="true" applyAlignment="true" applyProtection="false">
      <alignment horizontal="center" vertical="bottom" textRotation="0" wrapText="false" indent="0" shrinkToFit="false"/>
      <protection locked="true" hidden="false"/>
    </xf>
    <xf numFmtId="164" fontId="15" fillId="2" borderId="62" xfId="37" applyFont="true" applyBorder="true" applyAlignment="true" applyProtection="true">
      <alignment horizontal="center" vertical="bottom" textRotation="0" wrapText="false" indent="0" shrinkToFit="false"/>
      <protection locked="true" hidden="false"/>
    </xf>
    <xf numFmtId="164" fontId="15" fillId="2" borderId="62" xfId="37" applyFont="true" applyBorder="true" applyAlignment="true" applyProtection="true">
      <alignment horizontal="center" vertical="center" textRotation="0" wrapText="false" indent="0" shrinkToFit="true"/>
      <protection locked="true" hidden="false"/>
    </xf>
    <xf numFmtId="175" fontId="19" fillId="2" borderId="68" xfId="32" applyFont="true" applyBorder="true" applyAlignment="true" applyProtection="true">
      <alignment horizontal="right" vertical="bottom" textRotation="0" wrapText="false" indent="0" shrinkToFit="false"/>
      <protection locked="true" hidden="false"/>
    </xf>
    <xf numFmtId="175" fontId="19" fillId="2" borderId="69" xfId="32" applyFont="true" applyBorder="true" applyAlignment="true" applyProtection="true">
      <alignment horizontal="right" vertical="bottom" textRotation="0" wrapText="false" indent="0" shrinkToFit="false"/>
      <protection locked="true" hidden="false"/>
    </xf>
    <xf numFmtId="172" fontId="15" fillId="2" borderId="0" xfId="24" applyFont="true" applyBorder="true" applyAlignment="true" applyProtection="true">
      <alignment horizontal="right" vertical="bottom" textRotation="0" wrapText="false" indent="0" shrinkToFit="false"/>
      <protection locked="true" hidden="false"/>
    </xf>
    <xf numFmtId="176" fontId="19" fillId="2" borderId="70" xfId="24" applyFont="true" applyBorder="true" applyAlignment="true" applyProtection="true">
      <alignment horizontal="right" vertical="bottom" textRotation="0" wrapText="false" indent="0" shrinkToFit="false"/>
      <protection locked="true" hidden="false"/>
    </xf>
    <xf numFmtId="175" fontId="19" fillId="2" borderId="36" xfId="34" applyFont="true" applyBorder="true" applyAlignment="true" applyProtection="true">
      <alignment horizontal="right" vertical="bottom" textRotation="0" wrapText="false" indent="0" shrinkToFit="false"/>
      <protection locked="true" hidden="false"/>
    </xf>
    <xf numFmtId="177" fontId="19" fillId="2" borderId="70" xfId="24" applyFont="true" applyBorder="true" applyAlignment="true" applyProtection="true">
      <alignment horizontal="right" vertical="bottom" textRotation="0" wrapText="false" indent="0" shrinkToFit="false"/>
      <protection locked="true" hidden="false"/>
    </xf>
    <xf numFmtId="175" fontId="19" fillId="2" borderId="62" xfId="34" applyFont="true" applyBorder="true" applyAlignment="true" applyProtection="true">
      <alignment horizontal="right" vertical="bottom" textRotation="0" wrapText="false" indent="0" shrinkToFit="false"/>
      <protection locked="true" hidden="false"/>
    </xf>
    <xf numFmtId="175" fontId="19" fillId="2" borderId="71" xfId="34" applyFont="true" applyBorder="true" applyAlignment="true" applyProtection="true">
      <alignment horizontal="right" vertical="bottom" textRotation="0" wrapText="false" indent="0" shrinkToFit="false"/>
      <protection locked="true" hidden="false"/>
    </xf>
    <xf numFmtId="178" fontId="15" fillId="2" borderId="0" xfId="37" applyFont="true" applyBorder="false" applyAlignment="false" applyProtection="false">
      <alignment horizontal="general" vertical="bottom" textRotation="0" wrapText="false" indent="0" shrinkToFit="false"/>
      <protection locked="true" hidden="false"/>
    </xf>
    <xf numFmtId="178" fontId="17" fillId="2" borderId="0" xfId="37" applyFont="true" applyBorder="true" applyAlignment="true" applyProtection="true">
      <alignment horizontal="center" vertical="bottom" textRotation="0" wrapText="false" indent="0" shrinkToFit="false"/>
      <protection locked="true" hidden="false"/>
    </xf>
    <xf numFmtId="178" fontId="15" fillId="2" borderId="45" xfId="37" applyFont="true" applyBorder="true" applyAlignment="false" applyProtection="false">
      <alignment horizontal="general" vertical="bottom" textRotation="0" wrapText="false" indent="0" shrinkToFit="false"/>
      <protection locked="true" hidden="false"/>
    </xf>
    <xf numFmtId="178" fontId="15" fillId="2" borderId="45" xfId="37" applyFont="true" applyBorder="true" applyAlignment="true" applyProtection="true">
      <alignment horizontal="left" vertical="bottom" textRotation="0" wrapText="false" indent="0" shrinkToFit="false"/>
      <protection locked="true" hidden="false"/>
    </xf>
    <xf numFmtId="178" fontId="23" fillId="2" borderId="45" xfId="37" applyFont="true" applyBorder="true" applyAlignment="true" applyProtection="true">
      <alignment horizontal="right" vertical="bottom" textRotation="0" wrapText="false" indent="0" shrinkToFit="false"/>
      <protection locked="true" hidden="false"/>
    </xf>
    <xf numFmtId="178" fontId="15" fillId="2" borderId="61" xfId="37" applyFont="true" applyBorder="true" applyAlignment="true" applyProtection="true">
      <alignment horizontal="center" vertical="bottom" textRotation="0" wrapText="false" indent="0" shrinkToFit="false"/>
      <protection locked="true" hidden="false"/>
    </xf>
    <xf numFmtId="178" fontId="14" fillId="2" borderId="60" xfId="37" applyFont="true" applyBorder="true" applyAlignment="true" applyProtection="true">
      <alignment horizontal="center" vertical="bottom" textRotation="0" wrapText="false" indent="0" shrinkToFit="false"/>
      <protection locked="true" hidden="false"/>
    </xf>
    <xf numFmtId="178" fontId="15" fillId="2" borderId="64" xfId="37" applyFont="true" applyBorder="true" applyAlignment="false" applyProtection="false">
      <alignment horizontal="general" vertical="bottom" textRotation="0" wrapText="false" indent="0" shrinkToFit="false"/>
      <protection locked="true" hidden="false"/>
    </xf>
    <xf numFmtId="178" fontId="14" fillId="0" borderId="5" xfId="37" applyFont="true" applyBorder="true" applyAlignment="true" applyProtection="false">
      <alignment horizontal="center" vertical="bottom" textRotation="0" wrapText="false" indent="0" shrinkToFit="false"/>
      <protection locked="true" hidden="false"/>
    </xf>
    <xf numFmtId="178" fontId="14" fillId="0" borderId="60" xfId="37" applyFont="true" applyBorder="true" applyAlignment="true" applyProtection="true">
      <alignment horizontal="center" vertical="bottom" textRotation="0" wrapText="true" indent="0" shrinkToFit="false"/>
      <protection locked="true" hidden="false"/>
    </xf>
    <xf numFmtId="178" fontId="14" fillId="0" borderId="60" xfId="37" applyFont="true" applyBorder="true" applyAlignment="true" applyProtection="true">
      <alignment horizontal="center" vertical="center" textRotation="0" wrapText="false" indent="0" shrinkToFit="false"/>
      <protection locked="true" hidden="false"/>
    </xf>
    <xf numFmtId="178" fontId="14" fillId="0" borderId="60" xfId="37" applyFont="true" applyBorder="true" applyAlignment="true" applyProtection="true">
      <alignment horizontal="center" vertical="center" textRotation="0" wrapText="true" indent="0" shrinkToFit="false"/>
      <protection locked="true" hidden="false"/>
    </xf>
    <xf numFmtId="178" fontId="14" fillId="0" borderId="60" xfId="37" applyFont="true" applyBorder="true" applyAlignment="true" applyProtection="true">
      <alignment horizontal="center" vertical="center" textRotation="0" wrapText="true" indent="0" shrinkToFit="true"/>
      <protection locked="true" hidden="false"/>
    </xf>
    <xf numFmtId="178" fontId="15" fillId="2" borderId="72" xfId="37" applyFont="true" applyBorder="true" applyAlignment="true" applyProtection="true">
      <alignment horizontal="center" vertical="bottom" textRotation="0" wrapText="false" indent="0" shrinkToFit="false"/>
      <protection locked="true" hidden="false"/>
    </xf>
    <xf numFmtId="178" fontId="14" fillId="2" borderId="61" xfId="34" applyFont="true" applyBorder="true" applyAlignment="true" applyProtection="false">
      <alignment horizontal="center" vertical="bottom" textRotation="0" wrapText="false" indent="0" shrinkToFit="true"/>
      <protection locked="true" hidden="false"/>
    </xf>
    <xf numFmtId="179" fontId="19" fillId="2" borderId="61" xfId="37" applyFont="true" applyBorder="true" applyAlignment="true" applyProtection="false">
      <alignment horizontal="right" vertical="bottom" textRotation="0" wrapText="false" indent="0" shrinkToFit="false"/>
      <protection locked="true" hidden="false"/>
    </xf>
    <xf numFmtId="178" fontId="15" fillId="2" borderId="0" xfId="37" applyFont="true" applyBorder="true" applyAlignment="false" applyProtection="false">
      <alignment horizontal="general" vertical="bottom" textRotation="0" wrapText="false" indent="0" shrinkToFit="false"/>
      <protection locked="true" hidden="false"/>
    </xf>
    <xf numFmtId="180" fontId="15" fillId="2" borderId="0" xfId="37" applyFont="true" applyBorder="false" applyAlignment="false" applyProtection="false">
      <alignment horizontal="general" vertical="bottom" textRotation="0" wrapText="false" indent="0" shrinkToFit="false"/>
      <protection locked="true" hidden="false"/>
    </xf>
    <xf numFmtId="178" fontId="32" fillId="2" borderId="5" xfId="34" applyFont="true" applyBorder="true" applyAlignment="true" applyProtection="false">
      <alignment horizontal="left" vertical="bottom" textRotation="0" wrapText="false" indent="0" shrinkToFit="true"/>
      <protection locked="true" hidden="false"/>
    </xf>
    <xf numFmtId="179" fontId="19" fillId="2" borderId="5" xfId="37" applyFont="true" applyBorder="true" applyAlignment="true" applyProtection="false">
      <alignment horizontal="right" vertical="bottom" textRotation="0" wrapText="false" indent="0" shrinkToFit="false"/>
      <protection locked="true" hidden="false"/>
    </xf>
    <xf numFmtId="178" fontId="23" fillId="2" borderId="5" xfId="34" applyFont="true" applyBorder="true" applyAlignment="true" applyProtection="false">
      <alignment horizontal="left" vertical="bottom" textRotation="0" wrapText="false" indent="0" shrinkToFit="true"/>
      <protection locked="true" hidden="false"/>
    </xf>
    <xf numFmtId="178" fontId="23" fillId="2" borderId="72" xfId="34" applyFont="true" applyBorder="true" applyAlignment="true" applyProtection="false">
      <alignment horizontal="left" vertical="bottom" textRotation="0" wrapText="false" indent="0" shrinkToFit="true"/>
      <protection locked="true" hidden="false"/>
    </xf>
    <xf numFmtId="179" fontId="19" fillId="2" borderId="72" xfId="37" applyFont="true" applyBorder="true" applyAlignment="true" applyProtection="false">
      <alignment horizontal="right" vertical="bottom" textRotation="0" wrapText="false" indent="0" shrinkToFit="false"/>
      <protection locked="true" hidden="false"/>
    </xf>
    <xf numFmtId="178" fontId="32" fillId="2" borderId="72" xfId="34" applyFont="true" applyBorder="true" applyAlignment="true" applyProtection="false">
      <alignment horizontal="left" vertical="bottom" textRotation="0" wrapText="false" indent="0" shrinkToFit="true"/>
      <protection locked="true" hidden="false"/>
    </xf>
    <xf numFmtId="178" fontId="32" fillId="2" borderId="60" xfId="34" applyFont="true" applyBorder="true" applyAlignment="true" applyProtection="false">
      <alignment horizontal="left" vertical="bottom" textRotation="0" wrapText="false" indent="0" shrinkToFit="true"/>
      <protection locked="true" hidden="false"/>
    </xf>
    <xf numFmtId="179" fontId="19" fillId="2" borderId="60" xfId="37" applyFont="true" applyBorder="true" applyAlignment="true" applyProtection="false">
      <alignment horizontal="right" vertical="bottom" textRotation="0" wrapText="false" indent="0" shrinkToFit="false"/>
      <protection locked="true" hidden="false"/>
    </xf>
    <xf numFmtId="178" fontId="24" fillId="2" borderId="5" xfId="34" applyFont="true" applyBorder="true" applyAlignment="true" applyProtection="false">
      <alignment horizontal="left" vertical="bottom" textRotation="0" wrapText="false" indent="0" shrinkToFit="true"/>
      <protection locked="true" hidden="false"/>
    </xf>
    <xf numFmtId="178" fontId="32" fillId="2" borderId="61" xfId="34" applyFont="true" applyBorder="true" applyAlignment="true" applyProtection="false">
      <alignment horizontal="left" vertical="bottom" textRotation="0" wrapText="false" indent="0" shrinkToFit="true"/>
      <protection locked="true" hidden="false"/>
    </xf>
    <xf numFmtId="178" fontId="32" fillId="2" borderId="5" xfId="34" applyFont="true" applyBorder="true" applyAlignment="true" applyProtection="false">
      <alignment horizontal="left" vertical="bottom" textRotation="0" wrapText="true" indent="0" shrinkToFit="true"/>
      <protection locked="true" hidden="false"/>
    </xf>
    <xf numFmtId="178" fontId="15" fillId="2" borderId="0" xfId="37" applyFont="true" applyBorder="true" applyAlignment="true" applyProtection="true">
      <alignment horizontal="general" vertical="bottom" textRotation="0" wrapText="false" indent="0" shrinkToFit="false"/>
      <protection locked="true" hidden="false"/>
    </xf>
    <xf numFmtId="178" fontId="15" fillId="2" borderId="0" xfId="34" applyFont="true" applyBorder="false" applyAlignment="true" applyProtection="true">
      <alignment horizontal="general" vertical="center" textRotation="0" wrapText="true" indent="0" shrinkToFit="false"/>
      <protection locked="true" hidden="false"/>
    </xf>
    <xf numFmtId="180" fontId="17" fillId="2" borderId="0" xfId="37" applyFont="true" applyBorder="true" applyAlignment="true" applyProtection="true">
      <alignment horizontal="center" vertical="bottom" textRotation="0" wrapText="false" indent="0" shrinkToFit="false"/>
      <protection locked="true" hidden="false"/>
    </xf>
    <xf numFmtId="180" fontId="15" fillId="2" borderId="45" xfId="37" applyFont="true" applyBorder="true" applyAlignment="false" applyProtection="false">
      <alignment horizontal="general" vertical="bottom" textRotation="0" wrapText="false" indent="0" shrinkToFit="false"/>
      <protection locked="true" hidden="false"/>
    </xf>
    <xf numFmtId="180" fontId="15" fillId="2" borderId="45" xfId="37" applyFont="true" applyBorder="true" applyAlignment="true" applyProtection="true">
      <alignment horizontal="left" vertical="bottom" textRotation="0" wrapText="false" indent="0" shrinkToFit="false"/>
      <protection locked="true" hidden="false"/>
    </xf>
    <xf numFmtId="180" fontId="23" fillId="2" borderId="45" xfId="37" applyFont="true" applyBorder="true" applyAlignment="true" applyProtection="true">
      <alignment horizontal="right" vertical="bottom" textRotation="0" wrapText="false" indent="0" shrinkToFit="false"/>
      <protection locked="true" hidden="false"/>
    </xf>
    <xf numFmtId="180" fontId="15" fillId="2" borderId="61" xfId="37" applyFont="true" applyBorder="true" applyAlignment="true" applyProtection="true">
      <alignment horizontal="center" vertical="bottom" textRotation="0" wrapText="false" indent="0" shrinkToFit="false"/>
      <protection locked="true" hidden="false"/>
    </xf>
    <xf numFmtId="180" fontId="14" fillId="2" borderId="60" xfId="37" applyFont="true" applyBorder="true" applyAlignment="true" applyProtection="true">
      <alignment horizontal="center" vertical="bottom" textRotation="0" wrapText="false" indent="0" shrinkToFit="false"/>
      <protection locked="true" hidden="false"/>
    </xf>
    <xf numFmtId="180" fontId="15" fillId="2" borderId="64" xfId="37" applyFont="true" applyBorder="true" applyAlignment="false" applyProtection="false">
      <alignment horizontal="general" vertical="bottom" textRotation="0" wrapText="false" indent="0" shrinkToFit="false"/>
      <protection locked="true" hidden="false"/>
    </xf>
    <xf numFmtId="180" fontId="14" fillId="0" borderId="5" xfId="37" applyFont="true" applyBorder="true" applyAlignment="true" applyProtection="false">
      <alignment horizontal="center" vertical="bottom" textRotation="0" wrapText="false" indent="0" shrinkToFit="false"/>
      <protection locked="true" hidden="false"/>
    </xf>
    <xf numFmtId="180" fontId="15" fillId="2" borderId="72" xfId="37" applyFont="true" applyBorder="true" applyAlignment="true" applyProtection="true">
      <alignment horizontal="center" vertical="bottom" textRotation="0" wrapText="false" indent="0" shrinkToFit="false"/>
      <protection locked="true" hidden="false"/>
    </xf>
    <xf numFmtId="180" fontId="15" fillId="2" borderId="0" xfId="37" applyFont="true" applyBorder="true" applyAlignment="false" applyProtection="false">
      <alignment horizontal="general" vertical="bottom" textRotation="0" wrapText="false" indent="0" shrinkToFit="false"/>
      <protection locked="true" hidden="false"/>
    </xf>
    <xf numFmtId="180" fontId="15" fillId="2" borderId="0" xfId="37" applyFont="true" applyBorder="false" applyAlignment="true" applyProtection="false">
      <alignment horizontal="right" vertical="bottom" textRotation="0" wrapText="false" indent="0" shrinkToFit="false"/>
      <protection locked="true" hidden="false"/>
    </xf>
    <xf numFmtId="180" fontId="15" fillId="2" borderId="0" xfId="37" applyFont="true" applyBorder="true" applyAlignment="true" applyProtection="true">
      <alignment horizontal="general" vertical="bottom" textRotation="0" wrapText="false" indent="0" shrinkToFit="false"/>
      <protection locked="true" hidden="false"/>
    </xf>
    <xf numFmtId="180" fontId="15" fillId="2" borderId="0" xfId="34" applyFont="true" applyBorder="false" applyAlignment="true" applyProtection="true">
      <alignment horizontal="general" vertical="center" textRotation="0" wrapText="true" indent="0" shrinkToFit="false"/>
      <protection locked="true" hidden="false"/>
    </xf>
    <xf numFmtId="180" fontId="15" fillId="0" borderId="0" xfId="37" applyFont="true" applyBorder="false" applyAlignment="false" applyProtection="false">
      <alignment horizontal="general" vertical="bottom" textRotation="0" wrapText="false" indent="0" shrinkToFit="false"/>
      <protection locked="true" hidden="false"/>
    </xf>
    <xf numFmtId="180" fontId="15" fillId="0" borderId="61" xfId="37" applyFont="true" applyBorder="true" applyAlignment="true" applyProtection="true">
      <alignment horizontal="center" vertical="bottom" textRotation="0" wrapText="false" indent="0" shrinkToFit="false"/>
      <protection locked="true" hidden="false"/>
    </xf>
    <xf numFmtId="180" fontId="14" fillId="0" borderId="60" xfId="37" applyFont="true" applyBorder="true" applyAlignment="true" applyProtection="true">
      <alignment horizontal="center" vertical="bottom" textRotation="0" wrapText="false" indent="0" shrinkToFit="false"/>
      <protection locked="true" hidden="false"/>
    </xf>
    <xf numFmtId="180" fontId="14" fillId="0" borderId="73" xfId="37" applyFont="true" applyBorder="true" applyAlignment="true" applyProtection="true">
      <alignment horizontal="center" vertical="bottom" textRotation="0" wrapText="false" indent="0" shrinkToFit="false"/>
      <protection locked="true" hidden="false"/>
    </xf>
    <xf numFmtId="180" fontId="15" fillId="0" borderId="64" xfId="37" applyFont="true" applyBorder="true" applyAlignment="false" applyProtection="false">
      <alignment horizontal="general" vertical="bottom" textRotation="0" wrapText="false" indent="0" shrinkToFit="false"/>
      <protection locked="true" hidden="false"/>
    </xf>
    <xf numFmtId="180" fontId="15" fillId="0" borderId="72" xfId="37" applyFont="true" applyBorder="true" applyAlignment="true" applyProtection="true">
      <alignment horizontal="center" vertical="bottom" textRotation="0" wrapText="false" indent="0" shrinkToFit="false"/>
      <protection locked="true" hidden="false"/>
    </xf>
    <xf numFmtId="166" fontId="15" fillId="2" borderId="0" xfId="23" applyFont="true" applyBorder="true" applyAlignment="true" applyProtection="true">
      <alignment horizontal="general" vertical="bottom" textRotation="0" wrapText="false" indent="0" shrinkToFit="false"/>
      <protection locked="true" hidden="false"/>
    </xf>
    <xf numFmtId="166" fontId="17" fillId="2" borderId="0" xfId="23" applyFont="true" applyBorder="true" applyAlignment="true" applyProtection="true">
      <alignment horizontal="center" vertical="bottom" textRotation="0" wrapText="false" indent="0" shrinkToFit="false"/>
      <protection locked="true" hidden="false"/>
    </xf>
    <xf numFmtId="166" fontId="15" fillId="2" borderId="45" xfId="23" applyFont="true" applyBorder="true" applyAlignment="true" applyProtection="true">
      <alignment horizontal="general" vertical="bottom" textRotation="0" wrapText="false" indent="0" shrinkToFit="false"/>
      <protection locked="true" hidden="false"/>
    </xf>
    <xf numFmtId="166" fontId="15" fillId="2" borderId="45" xfId="23" applyFont="true" applyBorder="true" applyAlignment="true" applyProtection="true">
      <alignment horizontal="left" vertical="bottom" textRotation="0" wrapText="false" indent="0" shrinkToFit="false"/>
      <protection locked="true" hidden="false"/>
    </xf>
    <xf numFmtId="166" fontId="23" fillId="2" borderId="45" xfId="23" applyFont="true" applyBorder="true" applyAlignment="true" applyProtection="true">
      <alignment horizontal="right" vertical="bottom" textRotation="0" wrapText="false" indent="0" shrinkToFit="false"/>
      <protection locked="true" hidden="false"/>
    </xf>
    <xf numFmtId="166" fontId="15" fillId="0" borderId="0" xfId="23" applyFont="true" applyBorder="true" applyAlignment="true" applyProtection="true">
      <alignment horizontal="general" vertical="bottom" textRotation="0" wrapText="false" indent="0" shrinkToFit="false"/>
      <protection locked="true" hidden="false"/>
    </xf>
    <xf numFmtId="166" fontId="15" fillId="0" borderId="61" xfId="23" applyFont="true" applyBorder="true" applyAlignment="true" applyProtection="true">
      <alignment horizontal="center" vertical="bottom" textRotation="0" wrapText="false" indent="0" shrinkToFit="false"/>
      <protection locked="true" hidden="false"/>
    </xf>
    <xf numFmtId="166" fontId="14" fillId="0" borderId="73" xfId="23" applyFont="true" applyBorder="true" applyAlignment="true" applyProtection="true">
      <alignment horizontal="center" vertical="bottom" textRotation="0" wrapText="false" indent="0" shrinkToFit="false"/>
      <protection locked="true" hidden="false"/>
    </xf>
    <xf numFmtId="166" fontId="15" fillId="0" borderId="64" xfId="23" applyFont="true" applyBorder="true" applyAlignment="true" applyProtection="true">
      <alignment horizontal="general" vertical="bottom" textRotation="0" wrapText="false" indent="0" shrinkToFit="false"/>
      <protection locked="true" hidden="false"/>
    </xf>
    <xf numFmtId="166" fontId="14" fillId="0" borderId="5" xfId="23" applyFont="true" applyBorder="true" applyAlignment="true" applyProtection="true">
      <alignment horizontal="center" vertical="bottom" textRotation="0" wrapText="false" indent="0" shrinkToFit="false"/>
      <protection locked="true" hidden="false"/>
    </xf>
    <xf numFmtId="166" fontId="15" fillId="0" borderId="72" xfId="23" applyFont="true" applyBorder="true" applyAlignment="true" applyProtection="true">
      <alignment horizontal="center" vertical="bottom" textRotation="0" wrapText="false" indent="0" shrinkToFit="false"/>
      <protection locked="true" hidden="false"/>
    </xf>
    <xf numFmtId="166" fontId="19" fillId="2" borderId="5" xfId="24" applyFont="true" applyBorder="true" applyAlignment="true" applyProtection="true">
      <alignment horizontal="right" vertical="bottom" textRotation="0" wrapText="false" indent="0" shrinkToFit="false"/>
      <protection locked="true" hidden="false"/>
    </xf>
    <xf numFmtId="166" fontId="19" fillId="2" borderId="61" xfId="24" applyFont="true" applyBorder="true" applyAlignment="true" applyProtection="true">
      <alignment horizontal="right" vertical="bottom" textRotation="0" wrapText="false" indent="0" shrinkToFit="false"/>
      <protection locked="true" hidden="false"/>
    </xf>
    <xf numFmtId="166" fontId="19" fillId="2" borderId="72" xfId="24" applyFont="true" applyBorder="true" applyAlignment="true" applyProtection="true">
      <alignment horizontal="right" vertical="bottom" textRotation="0" wrapText="false" indent="0" shrinkToFit="false"/>
      <protection locked="true" hidden="false"/>
    </xf>
    <xf numFmtId="166" fontId="19" fillId="2" borderId="60" xfId="24" applyFont="true" applyBorder="true" applyAlignment="true" applyProtection="true">
      <alignment horizontal="right" vertical="bottom" textRotation="0" wrapText="false" indent="0" shrinkToFit="false"/>
      <protection locked="true" hidden="false"/>
    </xf>
    <xf numFmtId="166" fontId="15" fillId="2" borderId="0" xfId="23" applyFont="true" applyBorder="true" applyAlignment="true" applyProtection="true">
      <alignment horizontal="right" vertical="bottom" textRotation="0" wrapText="false" indent="0" shrinkToFit="false"/>
      <protection locked="true" hidden="false"/>
    </xf>
    <xf numFmtId="166" fontId="15" fillId="2" borderId="0" xfId="24"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right" vertical="center" textRotation="0" wrapText="false" indent="0" shrinkToFit="false"/>
      <protection locked="true" hidden="false"/>
    </xf>
    <xf numFmtId="180" fontId="0" fillId="0" borderId="76" xfId="0" applyFont="false" applyBorder="true" applyAlignment="true" applyProtection="false">
      <alignment horizontal="right" vertical="center" textRotation="0" wrapText="false" indent="0" shrinkToFit="false"/>
      <protection locked="true" hidden="false"/>
    </xf>
    <xf numFmtId="180" fontId="0" fillId="0" borderId="77" xfId="0" applyFont="true" applyBorder="true" applyAlignment="true" applyProtection="false">
      <alignment horizontal="right" vertical="center" textRotation="0" wrapText="false" indent="0" shrinkToFit="false"/>
      <protection locked="true" hidden="false"/>
    </xf>
    <xf numFmtId="180" fontId="0" fillId="0" borderId="78" xfId="0" applyFont="true" applyBorder="true" applyAlignment="true" applyProtection="false">
      <alignment horizontal="right" vertical="center" textRotation="0" wrapText="false" indent="0" shrinkToFit="false"/>
      <protection locked="true" hidden="false"/>
    </xf>
    <xf numFmtId="180" fontId="0" fillId="0" borderId="46" xfId="0" applyFont="true" applyBorder="true" applyAlignment="true" applyProtection="false">
      <alignment horizontal="right" vertical="center" textRotation="0" wrapText="false" indent="0" shrinkToFit="false"/>
      <protection locked="true" hidden="false"/>
    </xf>
    <xf numFmtId="180" fontId="0" fillId="0" borderId="47" xfId="0" applyFont="true" applyBorder="true" applyAlignment="true" applyProtection="false">
      <alignment horizontal="right" vertical="center" textRotation="0" wrapText="false" indent="0" shrinkToFit="false"/>
      <protection locked="true" hidden="false"/>
    </xf>
    <xf numFmtId="180" fontId="0" fillId="0" borderId="49" xfId="0" applyFont="true" applyBorder="true" applyAlignment="true" applyProtection="false">
      <alignment horizontal="right" vertical="center" textRotation="0" wrapText="false" indent="0" shrinkToFit="false"/>
      <protection locked="true" hidden="false"/>
    </xf>
    <xf numFmtId="180" fontId="0" fillId="0" borderId="76" xfId="0" applyFont="true" applyBorder="true" applyAlignment="false" applyProtection="false">
      <alignment horizontal="general" vertical="center" textRotation="0" wrapText="false" indent="0" shrinkToFit="false"/>
      <protection locked="true" hidden="false"/>
    </xf>
    <xf numFmtId="180" fontId="0" fillId="0" borderId="77" xfId="0" applyFont="true" applyBorder="true" applyAlignment="false" applyProtection="false">
      <alignment horizontal="general" vertical="center" textRotation="0" wrapText="false" indent="0" shrinkToFit="false"/>
      <protection locked="true" hidden="false"/>
    </xf>
    <xf numFmtId="180" fontId="0" fillId="0" borderId="78"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right" vertical="center" textRotation="0" wrapText="false" indent="0" shrinkToFit="false"/>
      <protection locked="true" hidden="false"/>
    </xf>
    <xf numFmtId="180" fontId="0" fillId="0" borderId="76" xfId="0" applyFont="true" applyBorder="true" applyAlignment="true" applyProtection="false">
      <alignment horizontal="right" vertical="center" textRotation="0" wrapText="false" indent="0" shrinkToFit="false"/>
      <protection locked="true" hidden="false"/>
    </xf>
    <xf numFmtId="180" fontId="0" fillId="0" borderId="80" xfId="0" applyFont="true" applyBorder="true" applyAlignment="true" applyProtection="false">
      <alignment horizontal="right" vertical="center" textRotation="0" wrapText="false" indent="0" shrinkToFit="false"/>
      <protection locked="true" hidden="false"/>
    </xf>
    <xf numFmtId="164" fontId="13" fillId="0" borderId="79" xfId="0" applyFont="true" applyBorder="true" applyAlignment="true" applyProtection="false">
      <alignment horizontal="right" vertical="center" textRotation="0" wrapText="false" indent="0" shrinkToFit="false"/>
      <protection locked="true" hidden="false"/>
    </xf>
    <xf numFmtId="164" fontId="0" fillId="0" borderId="81" xfId="0" applyFont="true" applyBorder="true" applyAlignment="true" applyProtection="false">
      <alignment horizontal="right" vertical="center" textRotation="0" wrapText="false" indent="0" shrinkToFit="false"/>
      <protection locked="true" hidden="false"/>
    </xf>
    <xf numFmtId="180" fontId="0" fillId="0" borderId="82" xfId="0" applyFont="true" applyBorder="true" applyAlignment="true" applyProtection="false">
      <alignment horizontal="right" vertical="center" textRotation="0" wrapText="false" indent="0" shrinkToFit="false"/>
      <protection locked="true" hidden="false"/>
    </xf>
    <xf numFmtId="180" fontId="0" fillId="0" borderId="83" xfId="0" applyFont="true" applyBorder="true" applyAlignment="true" applyProtection="false">
      <alignment horizontal="right" vertical="center" textRotation="0" wrapText="false" indent="0" shrinkToFit="false"/>
      <protection locked="true" hidden="false"/>
    </xf>
    <xf numFmtId="180" fontId="0" fillId="0" borderId="84" xfId="0" applyFont="true" applyBorder="true" applyAlignment="true" applyProtection="false">
      <alignment horizontal="right" vertical="center" textRotation="0" wrapText="false" indent="0" shrinkToFit="false"/>
      <protection locked="true" hidden="false"/>
    </xf>
    <xf numFmtId="180" fontId="0" fillId="0" borderId="85" xfId="0" applyFont="true" applyBorder="true" applyAlignment="true" applyProtection="false">
      <alignment horizontal="right" vertical="center" textRotation="0" wrapText="false" indent="0" shrinkToFit="false"/>
      <protection locked="true" hidden="false"/>
    </xf>
    <xf numFmtId="180" fontId="0" fillId="0" borderId="82" xfId="0" applyFont="true" applyBorder="true" applyAlignment="false" applyProtection="false">
      <alignment horizontal="general" vertical="center" textRotation="0" wrapText="false" indent="0" shrinkToFit="false"/>
      <protection locked="true" hidden="false"/>
    </xf>
    <xf numFmtId="180" fontId="0" fillId="0" borderId="83" xfId="0" applyFont="true" applyBorder="true" applyAlignment="false" applyProtection="false">
      <alignment horizontal="general" vertical="center" textRotation="0" wrapText="false" indent="0" shrinkToFit="false"/>
      <protection locked="true" hidden="false"/>
    </xf>
    <xf numFmtId="180" fontId="0" fillId="0" borderId="84" xfId="0" applyFont="true" applyBorder="true" applyAlignment="fals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right" vertical="center" textRotation="0" wrapText="false" indent="0" shrinkToFit="false"/>
      <protection locked="true" hidden="false"/>
    </xf>
    <xf numFmtId="180" fontId="0" fillId="0" borderId="86" xfId="16" applyFont="true" applyBorder="true" applyAlignment="true" applyProtection="true">
      <alignment horizontal="right" vertical="center" textRotation="0" wrapText="false" indent="0" shrinkToFit="false"/>
      <protection locked="true" hidden="false"/>
    </xf>
    <xf numFmtId="180" fontId="0" fillId="0" borderId="87" xfId="16" applyFont="true" applyBorder="true" applyAlignment="true" applyProtection="true">
      <alignment horizontal="right" vertical="center" textRotation="0" wrapText="false" indent="0" shrinkToFit="false"/>
      <protection locked="true" hidden="false"/>
    </xf>
    <xf numFmtId="180" fontId="0" fillId="0" borderId="88"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59"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7" fillId="0" borderId="0" xfId="16" applyFont="true" applyBorder="true" applyAlignment="true" applyProtection="true">
      <alignment horizontal="center" vertical="center" textRotation="0" wrapText="false" indent="0" shrinkToFit="false"/>
      <protection locked="true" hidden="false"/>
    </xf>
    <xf numFmtId="166" fontId="22" fillId="0" borderId="0" xfId="16" applyFont="true" applyBorder="true" applyAlignment="true" applyProtection="true">
      <alignment horizontal="general"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14" fillId="0" borderId="0" xfId="16" applyFont="true" applyBorder="true" applyAlignment="true" applyProtection="true">
      <alignment horizontal="right"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6" fontId="13" fillId="0" borderId="12" xfId="16" applyFont="true" applyBorder="true" applyAlignment="true" applyProtection="true">
      <alignment horizontal="center" vertical="center" textRotation="0" wrapText="false" indent="0" shrinkToFit="false"/>
      <protection locked="true" hidden="false"/>
    </xf>
    <xf numFmtId="166" fontId="13" fillId="0" borderId="13" xfId="16" applyFont="true" applyBorder="true" applyAlignment="true" applyProtection="true">
      <alignment horizontal="center"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6" fontId="13" fillId="0" borderId="4" xfId="16"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6" fontId="0" fillId="0" borderId="6" xfId="16" applyFont="true" applyBorder="true" applyAlignment="true" applyProtection="true">
      <alignment horizontal="center" vertical="center" textRotation="0" wrapText="false" indent="0" shrinkToFit="false"/>
      <protection locked="true" hidden="false"/>
    </xf>
    <xf numFmtId="166" fontId="13" fillId="0" borderId="0" xfId="16" applyFont="true" applyBorder="true" applyAlignment="true" applyProtection="true">
      <alignment horizontal="center"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center" vertical="center" textRotation="0" wrapText="false" indent="0" shrinkToFit="false"/>
      <protection locked="true" hidden="false"/>
    </xf>
    <xf numFmtId="166" fontId="13" fillId="0" borderId="74" xfId="16" applyFont="true" applyBorder="true" applyAlignment="true" applyProtection="true">
      <alignment horizontal="center" vertical="center" textRotation="0" wrapText="false" indent="0" shrinkToFit="false"/>
      <protection locked="true" hidden="false"/>
    </xf>
    <xf numFmtId="166" fontId="13" fillId="0" borderId="75" xfId="16" applyFont="true" applyBorder="true" applyAlignment="true" applyProtection="tru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6" fontId="13" fillId="0" borderId="29" xfId="16" applyFont="true" applyBorder="true" applyAlignment="true" applyProtection="true">
      <alignment horizontal="right" vertical="center" textRotation="0" wrapText="false" indent="0" shrinkToFit="false"/>
      <protection locked="true" hidden="false"/>
    </xf>
    <xf numFmtId="166" fontId="0" fillId="0" borderId="76" xfId="24"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true" applyProtection="true">
      <alignment horizontal="general" vertical="center" textRotation="0" wrapText="false" indent="0" shrinkToFit="false"/>
      <protection locked="true" hidden="false"/>
    </xf>
    <xf numFmtId="166" fontId="0" fillId="0" borderId="76" xfId="16" applyFont="true" applyBorder="true" applyAlignment="true" applyProtection="true">
      <alignment horizontal="general" vertical="center" textRotation="0" wrapText="false" indent="0" shrinkToFit="false"/>
      <protection locked="true" hidden="false"/>
    </xf>
    <xf numFmtId="166" fontId="0" fillId="0" borderId="77" xfId="16" applyFont="true" applyBorder="true" applyAlignment="true" applyProtection="true">
      <alignment horizontal="general" vertical="center" textRotation="0" wrapText="false" indent="0" shrinkToFit="false"/>
      <protection locked="true" hidden="false"/>
    </xf>
    <xf numFmtId="166" fontId="0" fillId="0" borderId="78" xfId="16" applyFont="true" applyBorder="true" applyAlignment="true" applyProtection="true">
      <alignment horizontal="general" vertical="center" textRotation="0" wrapText="false" indent="0" shrinkToFit="false"/>
      <protection locked="true" hidden="false"/>
    </xf>
    <xf numFmtId="166" fontId="0" fillId="0" borderId="89" xfId="16" applyFont="true" applyBorder="true" applyAlignment="true" applyProtection="true">
      <alignment horizontal="general" vertical="center" textRotation="0" wrapText="false" indent="0" shrinkToFit="false"/>
      <protection locked="true" hidden="false"/>
    </xf>
    <xf numFmtId="166" fontId="0" fillId="0" borderId="47" xfId="16" applyFont="true" applyBorder="true" applyAlignment="true" applyProtection="true">
      <alignment horizontal="general" vertical="center" textRotation="0" wrapText="false" indent="0" shrinkToFit="false"/>
      <protection locked="true" hidden="false"/>
    </xf>
    <xf numFmtId="166" fontId="0" fillId="0" borderId="49" xfId="16" applyFont="true" applyBorder="true" applyAlignment="true" applyProtection="true">
      <alignment horizontal="general" vertical="center" textRotation="0" wrapText="false" indent="0" shrinkToFit="false"/>
      <protection locked="true" hidden="false"/>
    </xf>
    <xf numFmtId="166" fontId="0" fillId="0" borderId="79" xfId="16" applyFont="true" applyBorder="true" applyAlignment="true" applyProtection="true">
      <alignment horizontal="right" vertical="center" textRotation="0" wrapText="false" indent="0" shrinkToFit="false"/>
      <protection locked="true" hidden="false"/>
    </xf>
    <xf numFmtId="166" fontId="13" fillId="0" borderId="79" xfId="16" applyFont="true" applyBorder="true" applyAlignment="true" applyProtection="true">
      <alignment horizontal="right" vertical="center" textRotation="0" wrapText="false" indent="0" shrinkToFit="false"/>
      <protection locked="true" hidden="false"/>
    </xf>
    <xf numFmtId="166" fontId="0" fillId="0" borderId="81" xfId="16" applyFont="true" applyBorder="true" applyAlignment="true" applyProtection="true">
      <alignment horizontal="right" vertical="center" textRotation="0" wrapText="false" indent="0" shrinkToFit="false"/>
      <protection locked="true" hidden="false"/>
    </xf>
    <xf numFmtId="166" fontId="0" fillId="0" borderId="82" xfId="24" applyFont="true" applyBorder="true" applyAlignment="true" applyProtection="true">
      <alignment horizontal="general" vertical="center" textRotation="0" wrapText="false" indent="0" shrinkToFit="false"/>
      <protection locked="true" hidden="false"/>
    </xf>
    <xf numFmtId="166" fontId="0" fillId="0" borderId="83" xfId="24" applyFont="true" applyBorder="true" applyAlignment="true" applyProtection="true">
      <alignment horizontal="general" vertical="center" textRotation="0" wrapText="false" indent="0" shrinkToFit="false"/>
      <protection locked="true" hidden="false"/>
    </xf>
    <xf numFmtId="166" fontId="0" fillId="0" borderId="84" xfId="24" applyFont="true" applyBorder="true" applyAlignment="true" applyProtection="true">
      <alignment horizontal="general" vertical="center" textRotation="0" wrapText="false" indent="0" shrinkToFit="false"/>
      <protection locked="true" hidden="false"/>
    </xf>
    <xf numFmtId="166" fontId="0" fillId="0" borderId="82" xfId="16" applyFont="true" applyBorder="true" applyAlignment="true" applyProtection="true">
      <alignment horizontal="general" vertical="center" textRotation="0" wrapText="false" indent="0" shrinkToFit="false"/>
      <protection locked="true" hidden="false"/>
    </xf>
    <xf numFmtId="166" fontId="0" fillId="0" borderId="83" xfId="16" applyFont="true" applyBorder="true" applyAlignment="true" applyProtection="true">
      <alignment horizontal="general" vertical="center" textRotation="0" wrapText="false" indent="0" shrinkToFit="false"/>
      <protection locked="true" hidden="false"/>
    </xf>
    <xf numFmtId="166" fontId="0" fillId="0" borderId="84" xfId="16" applyFont="true" applyBorder="true" applyAlignment="true" applyProtection="true">
      <alignment horizontal="general" vertical="center" textRotation="0" wrapText="false" indent="0" shrinkToFit="false"/>
      <protection locked="true" hidden="false"/>
    </xf>
    <xf numFmtId="166" fontId="0" fillId="0" borderId="90" xfId="24" applyFont="true" applyBorder="true" applyAlignment="true" applyProtection="true">
      <alignment horizontal="general" vertical="center" textRotation="0" wrapText="false" indent="0" shrinkToFit="false"/>
      <protection locked="true" hidden="false"/>
    </xf>
    <xf numFmtId="166" fontId="0" fillId="0" borderId="91" xfId="24" applyFont="true" applyBorder="true" applyAlignment="true" applyProtection="true">
      <alignment horizontal="general" vertical="center" textRotation="0" wrapText="false" indent="0" shrinkToFit="false"/>
      <protection locked="true" hidden="false"/>
    </xf>
    <xf numFmtId="166" fontId="0" fillId="0" borderId="92" xfId="24" applyFont="true" applyBorder="true" applyAlignment="true" applyProtection="true">
      <alignment horizontal="general" vertical="center" textRotation="0" wrapText="false" indent="0" shrinkToFit="false"/>
      <protection locked="true" hidden="false"/>
    </xf>
    <xf numFmtId="166" fontId="0" fillId="0" borderId="86" xfId="24" applyFont="true" applyBorder="true" applyAlignment="true" applyProtection="true">
      <alignment horizontal="general" vertical="center" textRotation="0" wrapText="false" indent="0" shrinkToFit="false"/>
      <protection locked="true" hidden="false"/>
    </xf>
    <xf numFmtId="166" fontId="0" fillId="0" borderId="87" xfId="24" applyFont="true" applyBorder="true" applyAlignment="true" applyProtection="true">
      <alignment horizontal="general" vertical="center" textRotation="0" wrapText="false" indent="0" shrinkToFit="false"/>
      <protection locked="true" hidden="false"/>
    </xf>
    <xf numFmtId="166" fontId="0" fillId="0" borderId="88" xfId="24"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35" fillId="0" borderId="59" xfId="16" applyFont="true" applyBorder="true" applyAlignment="true" applyProtection="true">
      <alignment horizontal="general" vertical="center" textRotation="0" wrapText="false" indent="0" shrinkToFit="tru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35" fillId="0" borderId="0" xfId="16" applyFont="true" applyBorder="true" applyAlignment="true" applyProtection="true">
      <alignment horizontal="general"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13" fillId="0" borderId="30" xfId="36"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3" fillId="0" borderId="94" xfId="36" applyFont="true" applyBorder="true" applyAlignment="true" applyProtection="false">
      <alignment horizontal="center" vertical="center" textRotation="0" wrapText="false" indent="0" shrinkToFit="false"/>
      <protection locked="true" hidden="false"/>
    </xf>
    <xf numFmtId="164" fontId="13" fillId="0" borderId="95" xfId="36" applyFont="true" applyBorder="true" applyAlignment="true" applyProtection="false">
      <alignment horizontal="center" vertical="center" textRotation="0" wrapText="false" indent="0" shrinkToFit="false"/>
      <protection locked="true" hidden="false"/>
    </xf>
    <xf numFmtId="164" fontId="13" fillId="0" borderId="96" xfId="36" applyFont="true" applyBorder="true" applyAlignment="true" applyProtection="false">
      <alignment horizontal="center" vertical="center" textRotation="0" wrapText="false" indent="0" shrinkToFit="false"/>
      <protection locked="true" hidden="false"/>
    </xf>
    <xf numFmtId="180" fontId="0" fillId="0" borderId="89" xfId="21" applyFont="true" applyBorder="true" applyAlignment="true" applyProtection="true">
      <alignment horizontal="general" vertical="center" textRotation="0" wrapText="false" indent="0" shrinkToFit="false"/>
      <protection locked="true" hidden="false"/>
    </xf>
    <xf numFmtId="180" fontId="0" fillId="0" borderId="47" xfId="21" applyFont="true" applyBorder="true" applyAlignment="true" applyProtection="true">
      <alignment horizontal="general" vertical="center" textRotation="0" wrapText="false" indent="0" shrinkToFit="false"/>
      <protection locked="true" hidden="false"/>
    </xf>
    <xf numFmtId="180" fontId="0" fillId="0" borderId="48" xfId="21" applyFont="true" applyBorder="true" applyAlignment="true" applyProtection="true">
      <alignment horizontal="general" vertical="center" textRotation="0" wrapText="false" indent="0" shrinkToFit="false"/>
      <protection locked="true" hidden="false"/>
    </xf>
    <xf numFmtId="180" fontId="0" fillId="0" borderId="24" xfId="0" applyFont="false" applyBorder="true" applyAlignment="false" applyProtection="false">
      <alignment horizontal="general" vertical="center" textRotation="0" wrapText="false" indent="0" shrinkToFit="false"/>
      <protection locked="true" hidden="false"/>
    </xf>
    <xf numFmtId="182" fontId="35" fillId="0" borderId="90" xfId="21" applyFont="true" applyBorder="true" applyAlignment="true" applyProtection="true">
      <alignment horizontal="right" vertical="center" textRotation="0" wrapText="false" indent="0" shrinkToFit="false"/>
      <protection locked="true" hidden="false"/>
    </xf>
    <xf numFmtId="182" fontId="38" fillId="0" borderId="91" xfId="21" applyFont="true" applyBorder="true" applyAlignment="true" applyProtection="true">
      <alignment horizontal="right" vertical="center" textRotation="0" wrapText="false" indent="0" shrinkToFit="false"/>
      <protection locked="true" hidden="false"/>
    </xf>
    <xf numFmtId="182" fontId="38" fillId="0" borderId="97" xfId="21" applyFont="true" applyBorder="true" applyAlignment="true" applyProtection="true">
      <alignment horizontal="right" vertical="center" textRotation="0" wrapText="false" indent="0" shrinkToFit="false"/>
      <protection locked="true" hidden="false"/>
    </xf>
    <xf numFmtId="182" fontId="0" fillId="0" borderId="98" xfId="0" applyFont="false" applyBorder="true" applyAlignment="false" applyProtection="false">
      <alignment horizontal="general"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80" fontId="0" fillId="0" borderId="100" xfId="21" applyFont="true" applyBorder="true" applyAlignment="true" applyProtection="true">
      <alignment horizontal="general" vertical="center" textRotation="0" wrapText="false" indent="0" shrinkToFit="false"/>
      <protection locked="true" hidden="false"/>
    </xf>
    <xf numFmtId="180" fontId="0" fillId="0" borderId="101" xfId="21" applyFont="true" applyBorder="true" applyAlignment="true" applyProtection="true">
      <alignment horizontal="general" vertical="center" textRotation="0" wrapText="false" indent="0" shrinkToFit="false"/>
      <protection locked="true" hidden="false"/>
    </xf>
    <xf numFmtId="180" fontId="0" fillId="0" borderId="102" xfId="21" applyFont="true" applyBorder="true" applyAlignment="true" applyProtection="true">
      <alignment horizontal="general" vertical="center" textRotation="0" wrapText="false" indent="0" shrinkToFit="false"/>
      <protection locked="true" hidden="false"/>
    </xf>
    <xf numFmtId="180" fontId="0" fillId="0" borderId="26" xfId="0" applyFont="false" applyBorder="true" applyAlignment="false" applyProtection="false">
      <alignment horizontal="general" vertical="center" textRotation="0" wrapText="false" indent="0" shrinkToFit="false"/>
      <protection locked="true" hidden="false"/>
    </xf>
    <xf numFmtId="180" fontId="0" fillId="0" borderId="98" xfId="21" applyFont="true" applyBorder="true" applyAlignment="true" applyProtection="true">
      <alignment horizontal="general" vertical="center" textRotation="0" wrapText="false" indent="0" shrinkToFit="false"/>
      <protection locked="true" hidden="false"/>
    </xf>
    <xf numFmtId="182" fontId="35" fillId="0" borderId="103" xfId="21" applyFont="true" applyBorder="true" applyAlignment="true" applyProtection="true">
      <alignment horizontal="right" vertical="center" textRotation="0" wrapText="false" indent="0" shrinkToFit="false"/>
      <protection locked="true" hidden="false"/>
    </xf>
    <xf numFmtId="182" fontId="38" fillId="0" borderId="52" xfId="21" applyFont="true" applyBorder="true" applyAlignment="true" applyProtection="true">
      <alignment horizontal="right" vertical="center" textRotation="0" wrapText="false" indent="0" shrinkToFit="false"/>
      <protection locked="true" hidden="false"/>
    </xf>
    <xf numFmtId="182" fontId="38" fillId="0" borderId="67" xfId="21" applyFont="true" applyBorder="true" applyAlignment="true" applyProtection="true">
      <alignment horizontal="right"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80" fontId="0" fillId="0" borderId="90" xfId="21" applyFont="true" applyBorder="true" applyAlignment="true" applyProtection="true">
      <alignment horizontal="general" vertical="center" textRotation="0" wrapText="false" indent="0" shrinkToFit="false"/>
      <protection locked="true" hidden="false"/>
    </xf>
    <xf numFmtId="180" fontId="0" fillId="0" borderId="91" xfId="21" applyFont="true" applyBorder="true" applyAlignment="true" applyProtection="true">
      <alignment horizontal="general" vertical="center" textRotation="0" wrapText="false" indent="0" shrinkToFit="false"/>
      <protection locked="true" hidden="false"/>
    </xf>
    <xf numFmtId="180" fontId="0" fillId="0" borderId="97" xfId="21" applyFont="true" applyBorder="true" applyAlignment="true" applyProtection="true">
      <alignment horizontal="general" vertical="center" textRotation="0" wrapText="false" indent="0" shrinkToFit="false"/>
      <protection locked="true" hidden="false"/>
    </xf>
    <xf numFmtId="182" fontId="35" fillId="0" borderId="86" xfId="21" applyFont="true" applyBorder="true" applyAlignment="true" applyProtection="true">
      <alignment horizontal="right" vertical="center" textRotation="0" wrapText="false" indent="0" shrinkToFit="false"/>
      <protection locked="true" hidden="false"/>
    </xf>
    <xf numFmtId="182" fontId="38" fillId="0" borderId="87" xfId="21" applyFont="true" applyBorder="true" applyAlignment="true" applyProtection="true">
      <alignment horizontal="right" vertical="center" textRotation="0" wrapText="false" indent="0" shrinkToFit="false"/>
      <protection locked="true" hidden="false"/>
    </xf>
    <xf numFmtId="182" fontId="38" fillId="0" borderId="104" xfId="21" applyFont="true" applyBorder="true" applyAlignment="true" applyProtection="true">
      <alignment horizontal="right" vertical="center" textRotation="0" wrapText="false" indent="0" shrinkToFit="false"/>
      <protection locked="true" hidden="false"/>
    </xf>
    <xf numFmtId="180" fontId="0" fillId="0" borderId="27" xfId="21" applyFont="true" applyBorder="tru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0" fillId="0" borderId="40" xfId="36" applyFont="true" applyBorder="true" applyAlignment="true" applyProtection="false">
      <alignment horizontal="center" vertical="center" textRotation="0" wrapText="false" indent="0" shrinkToFit="false"/>
      <protection locked="true" hidden="false"/>
    </xf>
    <xf numFmtId="164" fontId="13" fillId="0" borderId="57" xfId="36" applyFont="true" applyBorder="true" applyAlignment="true" applyProtection="false">
      <alignment horizontal="center" vertical="center" textRotation="0" wrapText="false" indent="0" shrinkToFit="false"/>
      <protection locked="true" hidden="false"/>
    </xf>
    <xf numFmtId="164" fontId="13" fillId="0" borderId="2" xfId="36" applyFont="true" applyBorder="true" applyAlignment="true" applyProtection="false">
      <alignment horizontal="center" vertical="center" textRotation="0" wrapText="false" indent="0" shrinkToFit="false"/>
      <protection locked="true" hidden="false"/>
    </xf>
    <xf numFmtId="164" fontId="13" fillId="0" borderId="93" xfId="36" applyFont="true" applyBorder="true" applyAlignment="true" applyProtection="false">
      <alignment horizontal="center" vertical="center" textRotation="0" wrapText="false" indent="0" shrinkToFit="false"/>
      <protection locked="true" hidden="false"/>
    </xf>
    <xf numFmtId="164" fontId="13" fillId="0" borderId="40" xfId="36" applyFont="true" applyBorder="true" applyAlignment="true" applyProtection="false">
      <alignment horizontal="center" vertical="center" textRotation="0" wrapText="false" indent="0" shrinkToFit="false"/>
      <protection locked="true" hidden="false"/>
    </xf>
    <xf numFmtId="183" fontId="0" fillId="0" borderId="57" xfId="16" applyFont="true" applyBorder="true" applyAlignment="true" applyProtection="true">
      <alignment horizontal="center" vertical="center" textRotation="0" wrapText="false" indent="0" shrinkToFit="false"/>
      <protection locked="true" hidden="false"/>
    </xf>
    <xf numFmtId="183" fontId="0" fillId="0" borderId="2" xfId="16" applyFont="true" applyBorder="true" applyAlignment="true" applyProtection="true">
      <alignment horizontal="center" vertical="center" textRotation="0" wrapText="false" indent="0" shrinkToFit="false"/>
      <protection locked="true" hidden="false"/>
    </xf>
    <xf numFmtId="183" fontId="0" fillId="0" borderId="93" xfId="16" applyFont="true" applyBorder="true" applyAlignment="true" applyProtection="true">
      <alignment horizontal="center" vertical="center" textRotation="0" wrapText="false" indent="0" shrinkToFit="false"/>
      <protection locked="true" hidden="false"/>
    </xf>
    <xf numFmtId="164" fontId="13" fillId="0" borderId="41" xfId="36" applyFont="true" applyBorder="true" applyAlignment="true" applyProtection="false">
      <alignment horizontal="center" vertical="center" textRotation="0" wrapText="true" indent="0" shrinkToFit="false"/>
      <protection locked="true" hidden="false"/>
    </xf>
    <xf numFmtId="164" fontId="13" fillId="0" borderId="105" xfId="36" applyFont="true" applyBorder="true" applyAlignment="false" applyProtection="false">
      <alignment horizontal="general" vertical="center" textRotation="0" wrapText="false" indent="0" shrinkToFit="false"/>
      <protection locked="true" hidden="false"/>
    </xf>
    <xf numFmtId="183" fontId="0" fillId="0" borderId="106" xfId="16" applyFont="true" applyBorder="true" applyAlignment="true" applyProtection="true">
      <alignment horizontal="right" vertical="center" textRotation="0" wrapText="false" indent="0" shrinkToFit="false"/>
      <protection locked="true" hidden="false"/>
    </xf>
    <xf numFmtId="181" fontId="0" fillId="0" borderId="107" xfId="20" applyFont="true" applyBorder="true" applyAlignment="true" applyProtection="true">
      <alignment horizontal="general" vertical="center" textRotation="0" wrapText="false" indent="0" shrinkToFit="false"/>
      <protection locked="true" hidden="false"/>
    </xf>
    <xf numFmtId="183" fontId="0" fillId="0" borderId="107" xfId="16" applyFont="true" applyBorder="true" applyAlignment="true" applyProtection="true">
      <alignment horizontal="right" vertical="center" textRotation="0" wrapText="false" indent="0" shrinkToFit="false"/>
      <protection locked="true" hidden="false"/>
    </xf>
    <xf numFmtId="175" fontId="0" fillId="0" borderId="107" xfId="36" applyFont="true" applyBorder="true" applyAlignment="false" applyProtection="false">
      <alignment horizontal="general" vertical="center" textRotation="0" wrapText="false" indent="0" shrinkToFit="false"/>
      <protection locked="true" hidden="false"/>
    </xf>
    <xf numFmtId="181" fontId="0" fillId="0" borderId="105" xfId="20" applyFont="true" applyBorder="true" applyAlignment="true" applyProtection="true">
      <alignment horizontal="general" vertical="center" textRotation="0" wrapText="false" indent="0" shrinkToFit="false"/>
      <protection locked="true" hidden="false"/>
    </xf>
    <xf numFmtId="164" fontId="13" fillId="0" borderId="108" xfId="36" applyFont="true" applyBorder="true" applyAlignment="false" applyProtection="false">
      <alignment horizontal="general" vertical="center" textRotation="0" wrapText="false" indent="0" shrinkToFit="false"/>
      <protection locked="true" hidden="false"/>
    </xf>
    <xf numFmtId="183" fontId="0" fillId="0" borderId="73" xfId="16" applyFont="true" applyBorder="true" applyAlignment="true" applyProtection="true">
      <alignment horizontal="right" vertical="center" textRotation="0" wrapText="false" indent="0" shrinkToFit="false"/>
      <protection locked="true" hidden="false"/>
    </xf>
    <xf numFmtId="181" fontId="0" fillId="0" borderId="60" xfId="20" applyFont="true" applyBorder="true" applyAlignment="true" applyProtection="true">
      <alignment horizontal="general" vertical="center" textRotation="0" wrapText="false" indent="0" shrinkToFit="false"/>
      <protection locked="true" hidden="false"/>
    </xf>
    <xf numFmtId="183" fontId="0" fillId="0" borderId="60" xfId="16" applyFont="true" applyBorder="true" applyAlignment="true" applyProtection="true">
      <alignment horizontal="right" vertical="center" textRotation="0" wrapText="false" indent="0" shrinkToFit="false"/>
      <protection locked="true" hidden="false"/>
    </xf>
    <xf numFmtId="175" fontId="0" fillId="0" borderId="60" xfId="36" applyFont="true" applyBorder="true" applyAlignment="false" applyProtection="false">
      <alignment horizontal="general" vertical="center" textRotation="0" wrapText="false" indent="0" shrinkToFit="false"/>
      <protection locked="true" hidden="false"/>
    </xf>
    <xf numFmtId="181" fontId="0" fillId="0" borderId="108" xfId="20" applyFont="true" applyBorder="true" applyAlignment="true" applyProtection="true">
      <alignment horizontal="general" vertical="center" textRotation="0" wrapText="false" indent="0" shrinkToFit="false"/>
      <protection locked="true" hidden="false"/>
    </xf>
    <xf numFmtId="164" fontId="0" fillId="0" borderId="108" xfId="36" applyFont="true" applyBorder="true" applyAlignment="false" applyProtection="false">
      <alignment horizontal="general" vertical="center" textRotation="0" wrapText="false" indent="0" shrinkToFit="false"/>
      <protection locked="true" hidden="false"/>
    </xf>
    <xf numFmtId="164" fontId="13" fillId="0" borderId="17" xfId="36" applyFont="true" applyBorder="true" applyAlignment="false" applyProtection="false">
      <alignment horizontal="general" vertical="center" textRotation="0" wrapText="false" indent="0" shrinkToFit="false"/>
      <protection locked="true" hidden="false"/>
    </xf>
    <xf numFmtId="183" fontId="0" fillId="0" borderId="19" xfId="16" applyFont="true" applyBorder="true" applyAlignment="true" applyProtection="true">
      <alignment horizontal="right" vertical="center" textRotation="0" wrapText="false" indent="0" shrinkToFit="false"/>
      <protection locked="true" hidden="false"/>
    </xf>
    <xf numFmtId="184" fontId="0" fillId="0" borderId="16" xfId="20" applyFont="true" applyBorder="true" applyAlignment="true" applyProtection="true">
      <alignment horizontal="general" vertical="center" textRotation="0" wrapText="false" indent="0" shrinkToFit="false"/>
      <protection locked="true" hidden="false"/>
    </xf>
    <xf numFmtId="183" fontId="0" fillId="0" borderId="16" xfId="16" applyFont="true" applyBorder="true" applyAlignment="true" applyProtection="true">
      <alignment horizontal="right" vertical="center" textRotation="0" wrapText="false" indent="0" shrinkToFit="false"/>
      <protection locked="true" hidden="false"/>
    </xf>
    <xf numFmtId="175" fontId="0" fillId="0" borderId="16" xfId="36" applyFont="true" applyBorder="true" applyAlignment="false" applyProtection="false">
      <alignment horizontal="general" vertical="center" textRotation="0" wrapText="false" indent="0" shrinkToFit="false"/>
      <protection locked="true" hidden="false"/>
    </xf>
    <xf numFmtId="184" fontId="0" fillId="0" borderId="17" xfId="20" applyFont="true" applyBorder="true" applyAlignment="true" applyProtection="true">
      <alignment horizontal="general" vertical="center" textRotation="0" wrapText="false" indent="0" shrinkToFit="false"/>
      <protection locked="true" hidden="false"/>
    </xf>
    <xf numFmtId="164" fontId="13" fillId="0" borderId="33" xfId="36" applyFont="true" applyBorder="true" applyAlignment="true" applyProtection="false">
      <alignment horizontal="center" vertical="center" textRotation="0" wrapText="false" indent="0" shrinkToFit="false"/>
      <protection locked="true" hidden="false"/>
    </xf>
    <xf numFmtId="181" fontId="0" fillId="0" borderId="37" xfId="20" applyFont="true" applyBorder="true" applyAlignment="true" applyProtection="true">
      <alignment horizontal="center" vertical="center" textRotation="0" wrapText="false" indent="0" shrinkToFit="false"/>
      <protection locked="true" hidden="false"/>
    </xf>
    <xf numFmtId="181" fontId="0" fillId="0" borderId="8" xfId="20" applyFont="true" applyBorder="true" applyAlignment="true" applyProtection="true">
      <alignment horizontal="center" vertical="center" textRotation="0" wrapText="false" indent="0" shrinkToFit="false"/>
      <protection locked="true" hidden="false"/>
    </xf>
    <xf numFmtId="181" fontId="0" fillId="0" borderId="27" xfId="20" applyFont="true" applyBorder="true" applyAlignment="true" applyProtection="true">
      <alignment horizontal="center" vertical="center" textRotation="0" wrapText="false" indent="0" shrinkToFit="false"/>
      <protection locked="true" hidden="false"/>
    </xf>
    <xf numFmtId="164" fontId="35" fillId="0" borderId="0" xfId="28" applyFont="true" applyBorder="false" applyAlignment="fals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未定義" xfId="22"/>
    <cellStyle name="桁区切り 2" xfId="23"/>
    <cellStyle name="桁区切り 2 2" xfId="24"/>
    <cellStyle name="桁区切り 2 3" xfId="25"/>
    <cellStyle name="桁区切り 3" xfId="26"/>
    <cellStyle name="標準 2" xfId="27"/>
    <cellStyle name="標準 2 2" xfId="28"/>
    <cellStyle name="標準 3" xfId="29"/>
    <cellStyle name="標準 4" xfId="30"/>
    <cellStyle name="標準 6" xfId="31"/>
    <cellStyle name="標準_H18_KIJ_調査結果の概要_Temp" xfId="32"/>
    <cellStyle name="標準_H19_KIJ_統計表_Temp" xfId="33"/>
    <cellStyle name="標準_H19_KIJ_調査結果の概要_Temp" xfId="34"/>
    <cellStyle name="標準_HYO1-1-2" xfId="35"/>
    <cellStyle name="標準_★月報その１★2005年04月受診日数別×受診医療機関数別　分析資料（全国）食事・調剤含む" xfId="36"/>
    <cellStyle name="標準_ﾃﾝﾌﾟﾚｰﾄ_04" xfId="37"/>
    <cellStyle name="磨葬e義"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47520</xdr:rowOff>
    </xdr:from>
    <xdr:to>
      <xdr:col>14</xdr:col>
      <xdr:colOff>10440</xdr:colOff>
      <xdr:row>31</xdr:row>
      <xdr:rowOff>76320</xdr:rowOff>
    </xdr:to>
    <xdr:pic>
      <xdr:nvPicPr>
        <xdr:cNvPr id="0" name="図 3" descr=""/>
        <xdr:cNvPicPr/>
      </xdr:nvPicPr>
      <xdr:blipFill>
        <a:blip r:embed="rId1"/>
        <a:stretch/>
      </xdr:blipFill>
      <xdr:spPr>
        <a:xfrm>
          <a:off x="50040" y="47520"/>
          <a:ext cx="10032840" cy="534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0160</xdr:colOff>
      <xdr:row>30</xdr:row>
      <xdr:rowOff>18720</xdr:rowOff>
    </xdr:to>
    <xdr:pic>
      <xdr:nvPicPr>
        <xdr:cNvPr id="1" name="図 3" descr=""/>
        <xdr:cNvPicPr/>
      </xdr:nvPicPr>
      <xdr:blipFill>
        <a:blip r:embed="rId1"/>
        <a:stretch/>
      </xdr:blipFill>
      <xdr:spPr>
        <a:xfrm>
          <a:off x="0" y="0"/>
          <a:ext cx="10092600" cy="5162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60440</xdr:colOff>
      <xdr:row>30</xdr:row>
      <xdr:rowOff>66960</xdr:rowOff>
    </xdr:to>
    <xdr:pic>
      <xdr:nvPicPr>
        <xdr:cNvPr id="2" name="図 3" descr=""/>
        <xdr:cNvPicPr/>
      </xdr:nvPicPr>
      <xdr:blipFill>
        <a:blip r:embed="rId1"/>
        <a:stretch/>
      </xdr:blipFill>
      <xdr:spPr>
        <a:xfrm>
          <a:off x="0" y="0"/>
          <a:ext cx="9813240" cy="521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12</xdr:col>
      <xdr:colOff>220320</xdr:colOff>
      <xdr:row>31</xdr:row>
      <xdr:rowOff>171360</xdr:rowOff>
    </xdr:to>
    <xdr:pic>
      <xdr:nvPicPr>
        <xdr:cNvPr id="3" name="図 3" descr=""/>
        <xdr:cNvPicPr/>
      </xdr:nvPicPr>
      <xdr:blipFill>
        <a:blip r:embed="rId1"/>
        <a:stretch/>
      </xdr:blipFill>
      <xdr:spPr>
        <a:xfrm>
          <a:off x="9720" y="0"/>
          <a:ext cx="8821080" cy="548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48360</xdr:colOff>
      <xdr:row>32</xdr:row>
      <xdr:rowOff>18720</xdr:rowOff>
    </xdr:to>
    <xdr:pic>
      <xdr:nvPicPr>
        <xdr:cNvPr id="4" name="図 1" descr=""/>
        <xdr:cNvPicPr/>
      </xdr:nvPicPr>
      <xdr:blipFill>
        <a:blip r:embed="rId1"/>
        <a:stretch/>
      </xdr:blipFill>
      <xdr:spPr>
        <a:xfrm>
          <a:off x="0" y="0"/>
          <a:ext cx="9258840" cy="5505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0680</xdr:colOff>
      <xdr:row>32</xdr:row>
      <xdr:rowOff>38160</xdr:rowOff>
    </xdr:to>
    <xdr:pic>
      <xdr:nvPicPr>
        <xdr:cNvPr id="5" name="図 1" descr=""/>
        <xdr:cNvPicPr/>
      </xdr:nvPicPr>
      <xdr:blipFill>
        <a:blip r:embed="rId1"/>
        <a:stretch/>
      </xdr:blipFill>
      <xdr:spPr>
        <a:xfrm>
          <a:off x="0" y="0"/>
          <a:ext cx="8651160" cy="552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Q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2" min="2" style="1" width="21.87"/>
    <col collapsed="false" customWidth="true" hidden="false" outlineLevel="0" max="3" min="3" style="1" width="18.25"/>
    <col collapsed="false" customWidth="true" hidden="false" outlineLevel="0" max="8" min="4" style="1" width="11.49"/>
    <col collapsed="false" customWidth="true" hidden="false" outlineLevel="0" max="9" min="9" style="1" width="10.62"/>
    <col collapsed="false" customWidth="false" hidden="false" outlineLevel="0" max="257" min="10" style="1" width="8.99"/>
  </cols>
  <sheetData>
    <row r="1" customFormat="false" ht="19.5" hidden="false" customHeight="true" outlineLevel="0" collapsed="false">
      <c r="B1" s="2" t="s">
        <v>0</v>
      </c>
      <c r="C1" s="2"/>
      <c r="D1" s="2"/>
      <c r="E1" s="2"/>
      <c r="F1" s="2"/>
      <c r="G1" s="2"/>
      <c r="H1" s="2"/>
    </row>
    <row r="2" customFormat="false" ht="14.25" hidden="false" customHeight="false" outlineLevel="0" collapsed="false">
      <c r="B2" s="3"/>
      <c r="C2" s="4"/>
      <c r="D2" s="5"/>
      <c r="E2" s="5"/>
      <c r="F2" s="5"/>
      <c r="G2" s="5"/>
      <c r="H2" s="5"/>
    </row>
    <row r="3" customFormat="false" ht="13.5" hidden="false" customHeight="true" outlineLevel="0" collapsed="false">
      <c r="B3" s="6"/>
      <c r="C3" s="7"/>
      <c r="D3" s="8" t="s">
        <v>1</v>
      </c>
      <c r="E3" s="8" t="s">
        <v>2</v>
      </c>
      <c r="F3" s="8" t="s">
        <v>3</v>
      </c>
      <c r="G3" s="8" t="s">
        <v>4</v>
      </c>
      <c r="H3" s="9" t="s">
        <v>5</v>
      </c>
    </row>
    <row r="4" customFormat="false" ht="18" hidden="false" customHeight="true" outlineLevel="0" collapsed="false">
      <c r="B4" s="10" t="s">
        <v>6</v>
      </c>
      <c r="C4" s="11" t="s">
        <v>7</v>
      </c>
      <c r="D4" s="12" t="n">
        <v>1.01813944730614</v>
      </c>
      <c r="E4" s="12" t="n">
        <v>1.00637458902583</v>
      </c>
      <c r="F4" s="12" t="n">
        <v>1.00830825576926</v>
      </c>
      <c r="G4" s="12" t="n">
        <v>1.00803582977407</v>
      </c>
      <c r="H4" s="13" t="n">
        <v>0.91345175419548</v>
      </c>
      <c r="J4" s="14"/>
      <c r="K4" s="14"/>
      <c r="L4" s="14"/>
      <c r="M4" s="14"/>
      <c r="N4" s="14"/>
      <c r="O4" s="14"/>
      <c r="P4" s="14"/>
      <c r="Q4" s="14"/>
    </row>
    <row r="5" customFormat="false" ht="18" hidden="false" customHeight="true" outlineLevel="0" collapsed="false">
      <c r="B5" s="10"/>
      <c r="C5" s="11" t="s">
        <v>8</v>
      </c>
      <c r="D5" s="12" t="n">
        <v>1.02624752825792</v>
      </c>
      <c r="E5" s="12" t="n">
        <v>1.00662949359143</v>
      </c>
      <c r="F5" s="12" t="n">
        <v>1.0083654211469</v>
      </c>
      <c r="G5" s="12" t="n">
        <v>1.00772130046234</v>
      </c>
      <c r="H5" s="13" t="n">
        <v>0.905742865575406</v>
      </c>
      <c r="J5" s="14"/>
      <c r="K5" s="14"/>
      <c r="L5" s="14"/>
      <c r="M5" s="14"/>
      <c r="N5" s="14"/>
      <c r="O5" s="14"/>
      <c r="P5" s="14"/>
      <c r="Q5" s="14"/>
    </row>
    <row r="6" customFormat="false" ht="18" hidden="false" customHeight="true" outlineLevel="0" collapsed="false">
      <c r="B6" s="10"/>
      <c r="C6" s="11" t="s">
        <v>9</v>
      </c>
      <c r="D6" s="12" t="n">
        <v>1.0265528836076</v>
      </c>
      <c r="E6" s="12" t="n">
        <v>1.009483016261</v>
      </c>
      <c r="F6" s="12" t="n">
        <v>1.00978793543449</v>
      </c>
      <c r="G6" s="12" t="n">
        <v>1.01088716044682</v>
      </c>
      <c r="H6" s="13" t="n">
        <v>0.906914975708481</v>
      </c>
      <c r="J6" s="14"/>
      <c r="K6" s="14"/>
      <c r="L6" s="14"/>
      <c r="M6" s="14"/>
      <c r="N6" s="14"/>
      <c r="O6" s="14"/>
      <c r="P6" s="14"/>
      <c r="Q6" s="14"/>
    </row>
    <row r="7" customFormat="false" ht="18" hidden="false" customHeight="true" outlineLevel="0" collapsed="false">
      <c r="B7" s="15"/>
      <c r="C7" s="16" t="s">
        <v>10</v>
      </c>
      <c r="D7" s="17" t="n">
        <v>1.00826354024856</v>
      </c>
      <c r="E7" s="17" t="n">
        <v>1.00308873780108</v>
      </c>
      <c r="F7" s="17" t="n">
        <v>1.00146748740453</v>
      </c>
      <c r="G7" s="17" t="n">
        <v>1.00282860052047</v>
      </c>
      <c r="H7" s="18" t="n">
        <v>0.992843871110899</v>
      </c>
      <c r="J7" s="14"/>
      <c r="K7" s="14"/>
      <c r="L7" s="14"/>
      <c r="M7" s="14"/>
      <c r="N7" s="14"/>
      <c r="O7" s="14"/>
      <c r="P7" s="14"/>
      <c r="Q7" s="14"/>
    </row>
    <row r="8" customFormat="false" ht="18" hidden="false" customHeight="true" outlineLevel="0" collapsed="false">
      <c r="B8" s="10" t="s">
        <v>11</v>
      </c>
      <c r="C8" s="11" t="s">
        <v>7</v>
      </c>
      <c r="D8" s="12" t="n">
        <v>0.784136326211498</v>
      </c>
      <c r="E8" s="12" t="n">
        <v>0.786286775260628</v>
      </c>
      <c r="F8" s="12" t="n">
        <v>0.776123216790133</v>
      </c>
      <c r="G8" s="12" t="n">
        <v>0.795592189571196</v>
      </c>
      <c r="H8" s="13" t="n">
        <v>0.781467920103676</v>
      </c>
      <c r="J8" s="14"/>
      <c r="K8" s="14"/>
      <c r="L8" s="14"/>
      <c r="M8" s="14"/>
      <c r="N8" s="14"/>
    </row>
    <row r="9" customFormat="false" ht="18" hidden="false" customHeight="true" outlineLevel="0" collapsed="false">
      <c r="B9" s="10"/>
      <c r="C9" s="11" t="s">
        <v>8</v>
      </c>
      <c r="D9" s="12" t="n">
        <v>0.783528348940853</v>
      </c>
      <c r="E9" s="12" t="n">
        <v>0.78590992630713</v>
      </c>
      <c r="F9" s="12" t="n">
        <v>0.77553748943157</v>
      </c>
      <c r="G9" s="12" t="n">
        <v>0.789610730951976</v>
      </c>
      <c r="H9" s="13" t="n">
        <v>0.783078471301238</v>
      </c>
      <c r="J9" s="14"/>
      <c r="K9" s="14"/>
      <c r="L9" s="14"/>
      <c r="M9" s="14"/>
      <c r="N9" s="14"/>
    </row>
    <row r="10" customFormat="false" ht="18" hidden="false" customHeight="true" outlineLevel="0" collapsed="false">
      <c r="B10" s="10"/>
      <c r="C10" s="11" t="s">
        <v>9</v>
      </c>
      <c r="D10" s="12" t="n">
        <v>0.782333885171278</v>
      </c>
      <c r="E10" s="12" t="n">
        <v>0.785151827801799</v>
      </c>
      <c r="F10" s="12" t="n">
        <v>0.774895997508272</v>
      </c>
      <c r="G10" s="12" t="n">
        <v>0.797480912961438</v>
      </c>
      <c r="H10" s="13" t="n">
        <v>0.771410834320338</v>
      </c>
      <c r="J10" s="14"/>
      <c r="K10" s="14"/>
      <c r="L10" s="14"/>
      <c r="M10" s="14"/>
      <c r="N10" s="14"/>
    </row>
    <row r="11" customFormat="false" ht="18" hidden="false" customHeight="true" outlineLevel="0" collapsed="false">
      <c r="B11" s="15"/>
      <c r="C11" s="16" t="s">
        <v>10</v>
      </c>
      <c r="D11" s="17" t="n">
        <v>0.9977013677597</v>
      </c>
      <c r="E11" s="17" t="n">
        <v>0.998556573130136</v>
      </c>
      <c r="F11" s="17" t="n">
        <v>0.998418782926071</v>
      </c>
      <c r="G11" s="17" t="n">
        <v>1.00237398432891</v>
      </c>
      <c r="H11" s="18" t="n">
        <v>0.987130519980905</v>
      </c>
      <c r="J11" s="14"/>
      <c r="K11" s="14"/>
      <c r="L11" s="14"/>
      <c r="M11" s="14"/>
      <c r="N11" s="14"/>
    </row>
    <row r="12" customFormat="false" ht="18" hidden="false" customHeight="true" outlineLevel="0" collapsed="false">
      <c r="B12" s="10" t="s">
        <v>12</v>
      </c>
      <c r="C12" s="11" t="s">
        <v>7</v>
      </c>
      <c r="D12" s="12" t="n">
        <v>0.396993749722511</v>
      </c>
      <c r="E12" s="12" t="n">
        <v>0.391840641588015</v>
      </c>
      <c r="F12" s="12" t="n">
        <v>0.389067930549787</v>
      </c>
      <c r="G12" s="12" t="n">
        <v>0.398438118781262</v>
      </c>
      <c r="H12" s="13" t="n">
        <v>0.398747699828291</v>
      </c>
      <c r="J12" s="14"/>
      <c r="K12" s="14"/>
      <c r="L12" s="14"/>
      <c r="M12" s="14"/>
      <c r="N12" s="14"/>
    </row>
    <row r="13" customFormat="false" ht="18" hidden="false" customHeight="true" outlineLevel="0" collapsed="false">
      <c r="B13" s="10"/>
      <c r="C13" s="11" t="s">
        <v>8</v>
      </c>
      <c r="D13" s="12" t="n">
        <v>0.406104249321796</v>
      </c>
      <c r="E13" s="12" t="n">
        <v>0.392524426207954</v>
      </c>
      <c r="F13" s="12" t="n">
        <v>0.38979903518208</v>
      </c>
      <c r="G13" s="12" t="n">
        <v>0.437935326538142</v>
      </c>
      <c r="H13" s="13" t="n">
        <v>0.412504154372909</v>
      </c>
      <c r="J13" s="14"/>
      <c r="K13" s="14"/>
      <c r="L13" s="14"/>
      <c r="M13" s="14"/>
      <c r="N13" s="14"/>
    </row>
    <row r="14" customFormat="false" ht="18" hidden="false" customHeight="true" outlineLevel="0" collapsed="false">
      <c r="B14" s="10"/>
      <c r="C14" s="11" t="s">
        <v>9</v>
      </c>
      <c r="D14" s="12" t="n">
        <v>0.410169278481695</v>
      </c>
      <c r="E14" s="12" t="n">
        <v>0.394118632173554</v>
      </c>
      <c r="F14" s="12" t="n">
        <v>0.386352211962382</v>
      </c>
      <c r="G14" s="12" t="n">
        <v>0.409476676305253</v>
      </c>
      <c r="H14" s="13" t="n">
        <v>0.413278270902486</v>
      </c>
      <c r="J14" s="14"/>
      <c r="K14" s="14"/>
      <c r="L14" s="14"/>
      <c r="M14" s="14"/>
      <c r="N14" s="14"/>
    </row>
    <row r="15" customFormat="false" ht="18" hidden="false" customHeight="true" outlineLevel="0" collapsed="false">
      <c r="B15" s="15"/>
      <c r="C15" s="16" t="s">
        <v>10</v>
      </c>
      <c r="D15" s="17" t="n">
        <v>1.03318825238028</v>
      </c>
      <c r="E15" s="17" t="n">
        <v>1.00581356384143</v>
      </c>
      <c r="F15" s="17" t="n">
        <v>0.993019937203337</v>
      </c>
      <c r="G15" s="17" t="n">
        <v>1.02770457193643</v>
      </c>
      <c r="H15" s="18" t="n">
        <v>1.03644051383983</v>
      </c>
      <c r="J15" s="14"/>
      <c r="K15" s="14"/>
      <c r="L15" s="14"/>
      <c r="M15" s="14"/>
      <c r="N15" s="14"/>
    </row>
    <row r="16" customFormat="false" ht="18" hidden="false" customHeight="true" outlineLevel="0" collapsed="false">
      <c r="B16" s="19" t="s">
        <v>13</v>
      </c>
      <c r="C16" s="11" t="s">
        <v>7</v>
      </c>
      <c r="D16" s="12" t="n">
        <v>1.00916416939045</v>
      </c>
      <c r="E16" s="12" t="n">
        <v>0.997619417619156</v>
      </c>
      <c r="F16" s="12" t="n">
        <v>0.999870381559859</v>
      </c>
      <c r="G16" s="12" t="n">
        <v>1.00020685302592</v>
      </c>
      <c r="H16" s="13" t="n">
        <v>1.00564796077012</v>
      </c>
      <c r="J16" s="14"/>
      <c r="K16" s="14"/>
      <c r="L16" s="14"/>
      <c r="M16" s="14"/>
      <c r="N16" s="14"/>
    </row>
    <row r="17" customFormat="false" ht="18" hidden="false" customHeight="true" outlineLevel="0" collapsed="false">
      <c r="B17" s="10"/>
      <c r="C17" s="11" t="s">
        <v>8</v>
      </c>
      <c r="D17" s="12" t="n">
        <v>1.01219279962832</v>
      </c>
      <c r="E17" s="12" t="n">
        <v>0.980059225412046</v>
      </c>
      <c r="F17" s="12" t="n">
        <v>1.00084994689681</v>
      </c>
      <c r="G17" s="12" t="n">
        <v>0.993419830425063</v>
      </c>
      <c r="H17" s="13" t="n">
        <v>0.987864199521418</v>
      </c>
      <c r="J17" s="14"/>
      <c r="K17" s="14"/>
      <c r="L17" s="14"/>
      <c r="M17" s="14"/>
      <c r="N17" s="14"/>
    </row>
    <row r="18" customFormat="false" ht="18" hidden="false" customHeight="true" outlineLevel="0" collapsed="false">
      <c r="B18" s="10"/>
      <c r="C18" s="11" t="s">
        <v>9</v>
      </c>
      <c r="D18" s="12" t="n">
        <v>1.01366585907351</v>
      </c>
      <c r="E18" s="12" t="n">
        <v>1.00157447152038</v>
      </c>
      <c r="F18" s="12" t="n">
        <v>1.00137661476957</v>
      </c>
      <c r="G18" s="12" t="n">
        <v>1.00066179843434</v>
      </c>
      <c r="H18" s="13" t="n">
        <v>1.00949110919441</v>
      </c>
      <c r="J18" s="14"/>
      <c r="K18" s="14"/>
      <c r="L18" s="14"/>
      <c r="M18" s="14"/>
      <c r="N18" s="14"/>
    </row>
    <row r="19" customFormat="false" ht="18" hidden="false" customHeight="true" outlineLevel="0" collapsed="false">
      <c r="B19" s="15"/>
      <c r="C19" s="16" t="s">
        <v>10</v>
      </c>
      <c r="D19" s="17" t="n">
        <v>1.00446081006401</v>
      </c>
      <c r="E19" s="17" t="n">
        <v>1.00396449170031</v>
      </c>
      <c r="F19" s="17" t="n">
        <v>1.00150642847062</v>
      </c>
      <c r="G19" s="17" t="n">
        <v>1.00045485132105</v>
      </c>
      <c r="H19" s="18" t="n">
        <v>1.0038215643786</v>
      </c>
      <c r="J19" s="14"/>
      <c r="K19" s="14"/>
      <c r="L19" s="14"/>
      <c r="M19" s="14"/>
      <c r="N19" s="14"/>
    </row>
    <row r="20" customFormat="false" ht="18" hidden="false" customHeight="true" outlineLevel="0" collapsed="false">
      <c r="B20" s="10" t="s">
        <v>14</v>
      </c>
      <c r="C20" s="11" t="s">
        <v>7</v>
      </c>
      <c r="D20" s="12" t="n">
        <v>1.01425971260008</v>
      </c>
      <c r="E20" s="12" t="n">
        <v>1.00431100201871</v>
      </c>
      <c r="F20" s="12" t="n">
        <v>1.00672062493578</v>
      </c>
      <c r="G20" s="12" t="n">
        <v>1.00672249202664</v>
      </c>
      <c r="H20" s="13" t="n">
        <v>1.01287383537553</v>
      </c>
      <c r="J20" s="14"/>
      <c r="K20" s="14"/>
      <c r="L20" s="14"/>
      <c r="M20" s="14"/>
      <c r="N20" s="14"/>
    </row>
    <row r="21" customFormat="false" ht="18" hidden="false" customHeight="true" outlineLevel="0" collapsed="false">
      <c r="B21" s="10"/>
      <c r="C21" s="11" t="s">
        <v>8</v>
      </c>
      <c r="D21" s="12" t="n">
        <v>1.01573652274659</v>
      </c>
      <c r="E21" s="12" t="n">
        <v>0.984956103343543</v>
      </c>
      <c r="F21" s="12" t="n">
        <v>1.00769957917745</v>
      </c>
      <c r="G21" s="12" t="n">
        <v>0.99957689703342</v>
      </c>
      <c r="H21" s="13" t="n">
        <v>0.9919333248574</v>
      </c>
      <c r="J21" s="14"/>
      <c r="K21" s="14"/>
      <c r="L21" s="14"/>
      <c r="M21" s="14"/>
      <c r="N21" s="14"/>
    </row>
    <row r="22" customFormat="false" ht="18" hidden="false" customHeight="true" outlineLevel="0" collapsed="false">
      <c r="B22" s="10"/>
      <c r="C22" s="11" t="s">
        <v>9</v>
      </c>
      <c r="D22" s="12" t="n">
        <v>1.01816604598963</v>
      </c>
      <c r="E22" s="12" t="n">
        <v>1.00753717549452</v>
      </c>
      <c r="F22" s="12" t="n">
        <v>1.00816711815784</v>
      </c>
      <c r="G22" s="12" t="n">
        <v>1.00623256622372</v>
      </c>
      <c r="H22" s="13" t="n">
        <v>1.01526504181256</v>
      </c>
      <c r="J22" s="14"/>
      <c r="K22" s="14"/>
      <c r="L22" s="14"/>
      <c r="M22" s="14"/>
      <c r="N22" s="14"/>
    </row>
    <row r="23" customFormat="false" ht="18" hidden="false" customHeight="true" outlineLevel="0" collapsed="false">
      <c r="B23" s="15"/>
      <c r="C23" s="16" t="s">
        <v>10</v>
      </c>
      <c r="D23" s="17" t="n">
        <v>1.00385141334219</v>
      </c>
      <c r="E23" s="17" t="n">
        <v>1.00321232513567</v>
      </c>
      <c r="F23" s="17" t="n">
        <v>1.00143683678096</v>
      </c>
      <c r="G23" s="17" t="n">
        <v>0.999513345726561</v>
      </c>
      <c r="H23" s="18" t="n">
        <v>1.00236081370998</v>
      </c>
      <c r="J23" s="14"/>
      <c r="K23" s="14"/>
      <c r="L23" s="14"/>
      <c r="M23" s="14"/>
      <c r="N23" s="14"/>
    </row>
    <row r="24" customFormat="false" ht="18" hidden="false" customHeight="true" outlineLevel="0" collapsed="false">
      <c r="B24" s="10" t="s">
        <v>15</v>
      </c>
      <c r="C24" s="11" t="s">
        <v>7</v>
      </c>
      <c r="D24" s="12" t="n">
        <v>0.898686130589001</v>
      </c>
      <c r="E24" s="12" t="n">
        <v>0.904606693876329</v>
      </c>
      <c r="F24" s="12" t="n">
        <v>0.915636632206523</v>
      </c>
      <c r="G24" s="12" t="n">
        <v>0.906786820241492</v>
      </c>
      <c r="H24" s="13" t="n">
        <v>0.841640041312081</v>
      </c>
      <c r="J24" s="14"/>
      <c r="K24" s="14"/>
      <c r="L24" s="14"/>
      <c r="M24" s="14"/>
      <c r="N24" s="14"/>
    </row>
    <row r="25" customFormat="false" ht="18" hidden="false" customHeight="true" outlineLevel="0" collapsed="false">
      <c r="B25" s="10"/>
      <c r="C25" s="11" t="s">
        <v>8</v>
      </c>
      <c r="D25" s="12" t="n">
        <v>0.898028613954619</v>
      </c>
      <c r="E25" s="12" t="n">
        <v>0.903355886342171</v>
      </c>
      <c r="F25" s="12" t="n">
        <v>0.91038919519062</v>
      </c>
      <c r="G25" s="12" t="n">
        <v>0.903659689174621</v>
      </c>
      <c r="H25" s="13" t="n">
        <v>0.837468608718134</v>
      </c>
      <c r="J25" s="14"/>
      <c r="K25" s="14"/>
      <c r="L25" s="14"/>
      <c r="M25" s="14"/>
      <c r="N25" s="14"/>
    </row>
    <row r="26" customFormat="false" ht="18" hidden="false" customHeight="true" outlineLevel="0" collapsed="false">
      <c r="B26" s="10"/>
      <c r="C26" s="11" t="s">
        <v>9</v>
      </c>
      <c r="D26" s="12" t="n">
        <v>0.912981582357142</v>
      </c>
      <c r="E26" s="12" t="n">
        <v>0.902715438020732</v>
      </c>
      <c r="F26" s="12" t="n">
        <v>0.91076226719567</v>
      </c>
      <c r="G26" s="12" t="n">
        <v>0.904287766907438</v>
      </c>
      <c r="H26" s="13" t="n">
        <v>0.799740529133936</v>
      </c>
      <c r="J26" s="14"/>
      <c r="K26" s="14"/>
      <c r="L26" s="14"/>
      <c r="M26" s="14"/>
      <c r="N26" s="14"/>
    </row>
    <row r="27" customFormat="false" ht="18" hidden="false" customHeight="true" outlineLevel="0" collapsed="false">
      <c r="B27" s="15"/>
      <c r="C27" s="16" t="s">
        <v>10</v>
      </c>
      <c r="D27" s="17" t="n">
        <v>1.01590705729349</v>
      </c>
      <c r="E27" s="17" t="n">
        <v>0.997909305924442</v>
      </c>
      <c r="F27" s="17" t="n">
        <v>0.994676529051589</v>
      </c>
      <c r="G27" s="17" t="n">
        <v>0.997244056399729</v>
      </c>
      <c r="H27" s="18" t="n">
        <v>0.950216826527376</v>
      </c>
      <c r="J27" s="14"/>
      <c r="K27" s="14"/>
      <c r="L27" s="14"/>
      <c r="M27" s="14"/>
      <c r="N27" s="14"/>
    </row>
    <row r="28" customFormat="false" ht="18" hidden="false" customHeight="true" outlineLevel="0" collapsed="false">
      <c r="B28" s="20" t="s">
        <v>16</v>
      </c>
      <c r="C28" s="11" t="s">
        <v>7</v>
      </c>
      <c r="D28" s="12" t="n">
        <v>1.00908237769493</v>
      </c>
      <c r="E28" s="12" t="n">
        <v>0.997867480125939</v>
      </c>
      <c r="F28" s="12" t="n">
        <v>0.999770873845667</v>
      </c>
      <c r="G28" s="12" t="n">
        <v>1.00209866282967</v>
      </c>
      <c r="H28" s="13" t="n">
        <v>0.990887714422249</v>
      </c>
      <c r="J28" s="14"/>
      <c r="K28" s="14"/>
      <c r="L28" s="14"/>
      <c r="M28" s="14"/>
      <c r="N28" s="14"/>
    </row>
    <row r="29" customFormat="false" ht="18" hidden="false" customHeight="true" outlineLevel="0" collapsed="false">
      <c r="B29" s="19"/>
      <c r="C29" s="11" t="s">
        <v>8</v>
      </c>
      <c r="D29" s="12" t="n">
        <v>1.00840616031801</v>
      </c>
      <c r="E29" s="12" t="n">
        <v>0.999736556061545</v>
      </c>
      <c r="F29" s="12" t="n">
        <v>1.0003769239295</v>
      </c>
      <c r="G29" s="12" t="n">
        <v>1.00558122398838</v>
      </c>
      <c r="H29" s="13" t="n">
        <v>1.00814538827351</v>
      </c>
      <c r="J29" s="14"/>
      <c r="K29" s="14"/>
      <c r="L29" s="14"/>
      <c r="M29" s="14"/>
      <c r="N29" s="14"/>
    </row>
    <row r="30" customFormat="false" ht="18" hidden="false" customHeight="true" outlineLevel="0" collapsed="false">
      <c r="B30" s="10"/>
      <c r="C30" s="11" t="s">
        <v>9</v>
      </c>
      <c r="D30" s="12" t="n">
        <v>1.01121693265495</v>
      </c>
      <c r="E30" s="12" t="n">
        <v>1.00263627850304</v>
      </c>
      <c r="F30" s="12" t="n">
        <v>1.00136455836344</v>
      </c>
      <c r="G30" s="12" t="n">
        <v>1.00252793733198</v>
      </c>
      <c r="H30" s="13" t="n">
        <v>1.00467815063391</v>
      </c>
      <c r="J30" s="14"/>
      <c r="K30" s="14"/>
      <c r="L30" s="14"/>
      <c r="M30" s="14"/>
      <c r="N30" s="14"/>
    </row>
    <row r="31" customFormat="false" ht="18" hidden="false" customHeight="true" outlineLevel="0" collapsed="false">
      <c r="B31" s="15"/>
      <c r="C31" s="16" t="s">
        <v>10</v>
      </c>
      <c r="D31" s="17" t="n">
        <v>1.00211534261939</v>
      </c>
      <c r="E31" s="17" t="n">
        <v>1.00477898966754</v>
      </c>
      <c r="F31" s="17" t="n">
        <v>1.00159404975627</v>
      </c>
      <c r="G31" s="17" t="n">
        <v>1.00042837548659</v>
      </c>
      <c r="H31" s="18" t="n">
        <v>1.01391725420645</v>
      </c>
      <c r="J31" s="14"/>
      <c r="K31" s="14"/>
      <c r="L31" s="14"/>
      <c r="M31" s="14"/>
      <c r="N31" s="14"/>
    </row>
    <row r="32" customFormat="false" ht="13.5" hidden="false" customHeight="false" outlineLevel="0" collapsed="false">
      <c r="B32" s="21" t="s">
        <v>17</v>
      </c>
    </row>
  </sheetData>
  <mergeCells count="1">
    <mergeCell ref="B1:H1"/>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Z4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12"/>
    <col collapsed="false" customWidth="true" hidden="false" outlineLevel="0" max="4" min="3" style="22" width="10.87"/>
    <col collapsed="false" customWidth="true" hidden="false" outlineLevel="0" max="6" min="5" style="22" width="8.49"/>
    <col collapsed="false" customWidth="true" hidden="false" outlineLevel="0" max="7" min="7" style="22" width="7.49"/>
    <col collapsed="false" customWidth="true" hidden="false" outlineLevel="0" max="8" min="8" style="22" width="8.49"/>
    <col collapsed="false" customWidth="true" hidden="false" outlineLevel="0" max="9" min="9" style="22" width="7.49"/>
    <col collapsed="false" customWidth="true" hidden="false" outlineLevel="0" max="10" min="10" style="22" width="8.49"/>
    <col collapsed="false" customWidth="true" hidden="false" outlineLevel="0" max="11" min="11" style="22" width="8.62"/>
    <col collapsed="false" customWidth="true" hidden="false" outlineLevel="0" max="13" min="12" style="22" width="6.49"/>
    <col collapsed="false" customWidth="true" hidden="false" outlineLevel="0" max="14" min="14" style="22" width="7.49"/>
    <col collapsed="false" customWidth="true" hidden="false" outlineLevel="0" max="15" min="15" style="22" width="5.62"/>
    <col collapsed="false" customWidth="true" hidden="false" outlineLevel="0" max="21" min="16" style="22" width="7.49"/>
    <col collapsed="false" customWidth="true" hidden="false" outlineLevel="0" max="22" min="22" style="22" width="6.49"/>
    <col collapsed="false" customWidth="true" hidden="false" outlineLevel="0" max="26" min="23" style="22" width="7.49"/>
    <col collapsed="false" customWidth="true" hidden="false" outlineLevel="0" max="27" min="27" style="22" width="9.25"/>
    <col collapsed="false" customWidth="true" hidden="false" outlineLevel="0" max="28" min="28" style="22" width="12.75"/>
    <col collapsed="false" customWidth="true" hidden="false" outlineLevel="0" max="29" min="29" style="22" width="9.25"/>
    <col collapsed="false" customWidth="true" hidden="false" outlineLevel="0" max="30" min="30" style="22" width="9.12"/>
    <col collapsed="false" customWidth="false" hidden="false" outlineLevel="0" max="33" min="31" style="23" width="8.99"/>
    <col collapsed="false" customWidth="true" hidden="false" outlineLevel="0" max="34" min="34" style="23" width="11.24"/>
    <col collapsed="false" customWidth="false" hidden="false" outlineLevel="0" max="35" min="35" style="23" width="8.99"/>
    <col collapsed="false" customWidth="false" hidden="false" outlineLevel="0" max="42" min="36" style="22" width="8.99"/>
    <col collapsed="false" customWidth="true" hidden="false" outlineLevel="0" max="43" min="43" style="22" width="9.49"/>
    <col collapsed="false" customWidth="false" hidden="false" outlineLevel="0" max="257" min="44" style="22" width="8.99"/>
  </cols>
  <sheetData>
    <row r="1" customFormat="false" ht="21.75" hidden="false" customHeight="true" outlineLevel="0" collapsed="false">
      <c r="B1" s="24" t="s">
        <v>64</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60" t="n">
        <v>297260.200419041</v>
      </c>
      <c r="D6" s="61" t="n">
        <v>240639.058721194</v>
      </c>
      <c r="E6" s="61" t="n">
        <v>109561.115531176</v>
      </c>
      <c r="F6" s="61" t="n">
        <v>108495.457023763</v>
      </c>
      <c r="G6" s="61" t="n">
        <v>22582.4861662547</v>
      </c>
      <c r="H6" s="61" t="n">
        <v>50130.6674470028</v>
      </c>
      <c r="I6" s="61" t="n">
        <v>6490.47425084424</v>
      </c>
      <c r="J6" s="61" t="n">
        <v>116039.004168937</v>
      </c>
      <c r="K6" s="62" t="n">
        <v>158626.124470766</v>
      </c>
      <c r="L6" s="131" t="n">
        <v>21.0646746746247</v>
      </c>
      <c r="M6" s="53" t="n">
        <v>3.69444764542562</v>
      </c>
      <c r="N6" s="53" t="n">
        <v>13.7861733449853</v>
      </c>
      <c r="O6" s="53" t="n">
        <v>3.58405368421378</v>
      </c>
      <c r="P6" s="53" t="n">
        <v>5.9651583088808</v>
      </c>
      <c r="Q6" s="54" t="n">
        <v>9.69041482736491</v>
      </c>
      <c r="R6" s="132" t="n">
        <v>14111.7869139053</v>
      </c>
      <c r="S6" s="66" t="n">
        <v>11423.8203266</v>
      </c>
      <c r="T6" s="66" t="n">
        <v>29655.6145996092</v>
      </c>
      <c r="U6" s="66" t="n">
        <v>7869.87471496055</v>
      </c>
      <c r="V6" s="66" t="n">
        <v>6300.82251996414</v>
      </c>
      <c r="W6" s="66" t="n">
        <v>8403.91232741794</v>
      </c>
      <c r="X6" s="66" t="n">
        <v>669.782910894143</v>
      </c>
      <c r="Y6" s="66" t="n">
        <v>31409.0265462588</v>
      </c>
      <c r="Z6" s="118" t="n">
        <v>11506.17510032</v>
      </c>
      <c r="AB6" s="58"/>
      <c r="AC6" s="58"/>
      <c r="AD6" s="58"/>
      <c r="AE6" s="58"/>
      <c r="AF6" s="58"/>
      <c r="AG6" s="58"/>
      <c r="AH6" s="58"/>
      <c r="AI6" s="58"/>
      <c r="AJ6" s="58"/>
      <c r="AQ6" s="58"/>
      <c r="AR6" s="58"/>
      <c r="AS6" s="58"/>
      <c r="AT6" s="58"/>
      <c r="AU6" s="58"/>
      <c r="AV6" s="58"/>
      <c r="AW6" s="58"/>
      <c r="AX6" s="58"/>
      <c r="AY6" s="58"/>
      <c r="AZ6" s="58"/>
    </row>
    <row r="7" customFormat="false" ht="21.75" hidden="false" customHeight="true" outlineLevel="0" collapsed="false">
      <c r="B7" s="59" t="s">
        <v>33</v>
      </c>
      <c r="C7" s="60" t="n">
        <v>213343.665158014</v>
      </c>
      <c r="D7" s="61" t="n">
        <v>180941.135579686</v>
      </c>
      <c r="E7" s="61" t="n">
        <v>82461.4751077661</v>
      </c>
      <c r="F7" s="61" t="n">
        <v>90799.6045006405</v>
      </c>
      <c r="G7" s="61" t="n">
        <v>7680.05597127969</v>
      </c>
      <c r="H7" s="61" t="n">
        <v>30664.0496351534</v>
      </c>
      <c r="I7" s="61" t="n">
        <v>1738.47994317395</v>
      </c>
      <c r="J7" s="61" t="n">
        <v>84196.2839820217</v>
      </c>
      <c r="K7" s="62" t="n">
        <v>121463.654135794</v>
      </c>
      <c r="L7" s="52" t="n">
        <v>19.7137263260855</v>
      </c>
      <c r="M7" s="63" t="n">
        <v>1.49339121251991</v>
      </c>
      <c r="N7" s="63" t="n">
        <v>16.9285119191884</v>
      </c>
      <c r="O7" s="63" t="n">
        <v>1.29182319437712</v>
      </c>
      <c r="P7" s="63" t="n">
        <v>9.69484670382938</v>
      </c>
      <c r="Q7" s="64" t="n">
        <v>2.70741183955405</v>
      </c>
      <c r="R7" s="132" t="n">
        <v>10822.0871908785</v>
      </c>
      <c r="S7" s="66" t="n">
        <v>9178.43397979319</v>
      </c>
      <c r="T7" s="66" t="n">
        <v>55217.5976505331</v>
      </c>
      <c r="U7" s="66" t="n">
        <v>5363.70857250125</v>
      </c>
      <c r="V7" s="66" t="n">
        <v>5945.12933713254</v>
      </c>
      <c r="W7" s="66" t="n">
        <v>3162.9225888679</v>
      </c>
      <c r="X7" s="66" t="n">
        <v>642.118763675165</v>
      </c>
      <c r="Y7" s="66" t="n">
        <v>56379.254997725</v>
      </c>
      <c r="Z7" s="118" t="n">
        <v>7175.09339956309</v>
      </c>
      <c r="AB7" s="58"/>
      <c r="AC7" s="58"/>
      <c r="AD7" s="58"/>
      <c r="AE7" s="58"/>
      <c r="AF7" s="58"/>
      <c r="AG7" s="58"/>
      <c r="AH7" s="58"/>
      <c r="AI7" s="58"/>
      <c r="AJ7" s="58"/>
      <c r="AQ7" s="58"/>
      <c r="AR7" s="58"/>
      <c r="AS7" s="58"/>
      <c r="AT7" s="58"/>
      <c r="AU7" s="58"/>
      <c r="AV7" s="58"/>
      <c r="AW7" s="58"/>
      <c r="AX7" s="58"/>
      <c r="AY7" s="58"/>
      <c r="AZ7" s="58"/>
    </row>
    <row r="8" customFormat="false" ht="21.75" hidden="false" customHeight="true" outlineLevel="0" collapsed="false">
      <c r="B8" s="59" t="s">
        <v>34</v>
      </c>
      <c r="C8" s="60" t="n">
        <v>109637.114411465</v>
      </c>
      <c r="D8" s="61" t="n">
        <v>85971.4823120589</v>
      </c>
      <c r="E8" s="61" t="n">
        <v>18704.6427798373</v>
      </c>
      <c r="F8" s="61" t="n">
        <v>48277.4421175998</v>
      </c>
      <c r="G8" s="61" t="n">
        <v>18989.3974146219</v>
      </c>
      <c r="H8" s="61" t="n">
        <v>23095.5764936906</v>
      </c>
      <c r="I8" s="61" t="n">
        <v>570.055605715211</v>
      </c>
      <c r="J8" s="61" t="n">
        <v>19270.8450762178</v>
      </c>
      <c r="K8" s="62" t="n">
        <v>71373.0186112904</v>
      </c>
      <c r="L8" s="52" t="n">
        <v>13.8875775876694</v>
      </c>
      <c r="M8" s="63" t="n">
        <v>0.406351707367489</v>
      </c>
      <c r="N8" s="63" t="n">
        <v>9.94564231767507</v>
      </c>
      <c r="O8" s="63" t="n">
        <v>3.53558356262688</v>
      </c>
      <c r="P8" s="63" t="n">
        <v>5.36046017312556</v>
      </c>
      <c r="Q8" s="64" t="n">
        <v>0.873217409278735</v>
      </c>
      <c r="R8" s="132" t="n">
        <v>7894.61759758663</v>
      </c>
      <c r="S8" s="66" t="n">
        <v>6190.53119734803</v>
      </c>
      <c r="T8" s="66" t="n">
        <v>46030.6735291295</v>
      </c>
      <c r="U8" s="66" t="n">
        <v>4854.13013816138</v>
      </c>
      <c r="V8" s="66" t="n">
        <v>5370.93723801371</v>
      </c>
      <c r="W8" s="66" t="n">
        <v>4308.50631247655</v>
      </c>
      <c r="X8" s="66" t="n">
        <v>652.822080340873</v>
      </c>
      <c r="Y8" s="66" t="n">
        <v>47424.0534168346</v>
      </c>
      <c r="Z8" s="118" t="n">
        <v>7176.31062243699</v>
      </c>
      <c r="AB8" s="58"/>
      <c r="AC8" s="58"/>
      <c r="AD8" s="58"/>
      <c r="AE8" s="58"/>
      <c r="AF8" s="58"/>
      <c r="AG8" s="58"/>
      <c r="AH8" s="58"/>
      <c r="AI8" s="58"/>
      <c r="AJ8" s="58"/>
      <c r="AQ8" s="58"/>
      <c r="AR8" s="58"/>
      <c r="AS8" s="58"/>
      <c r="AT8" s="58"/>
      <c r="AU8" s="58"/>
      <c r="AV8" s="58"/>
      <c r="AW8" s="58"/>
      <c r="AX8" s="58"/>
      <c r="AY8" s="58"/>
      <c r="AZ8" s="58"/>
    </row>
    <row r="9" customFormat="false" ht="21.75" hidden="false" customHeight="true" outlineLevel="0" collapsed="false">
      <c r="B9" s="59" t="s">
        <v>35</v>
      </c>
      <c r="C9" s="60" t="n">
        <v>77876.2339568986</v>
      </c>
      <c r="D9" s="61" t="n">
        <v>62725.7603764336</v>
      </c>
      <c r="E9" s="61" t="n">
        <v>17464.9185459956</v>
      </c>
      <c r="F9" s="61" t="n">
        <v>35631.2623545526</v>
      </c>
      <c r="G9" s="61" t="n">
        <v>9629.57947588537</v>
      </c>
      <c r="H9" s="61" t="n">
        <v>14539.6246180214</v>
      </c>
      <c r="I9" s="61" t="n">
        <v>610.848962443551</v>
      </c>
      <c r="J9" s="61" t="n">
        <v>18072.4251478375</v>
      </c>
      <c r="K9" s="62" t="n">
        <v>50170.886972574</v>
      </c>
      <c r="L9" s="52" t="n">
        <v>8.46645367412141</v>
      </c>
      <c r="M9" s="63" t="n">
        <v>0.422570025065445</v>
      </c>
      <c r="N9" s="63" t="n">
        <v>6.28873323900475</v>
      </c>
      <c r="O9" s="63" t="n">
        <v>1.75515041005121</v>
      </c>
      <c r="P9" s="63" t="n">
        <v>2.88714205258529</v>
      </c>
      <c r="Q9" s="64" t="n">
        <v>0.935034086919036</v>
      </c>
      <c r="R9" s="132" t="n">
        <v>9198.21178434311</v>
      </c>
      <c r="S9" s="66" t="n">
        <v>7408.74075389574</v>
      </c>
      <c r="T9" s="66" t="n">
        <v>41330.2352510469</v>
      </c>
      <c r="U9" s="66" t="n">
        <v>5665.88866157592</v>
      </c>
      <c r="V9" s="66" t="n">
        <v>5486.46966136903</v>
      </c>
      <c r="W9" s="66" t="n">
        <v>5035.99211718797</v>
      </c>
      <c r="X9" s="66" t="n">
        <v>653.290581583304</v>
      </c>
      <c r="Y9" s="66" t="n">
        <v>42767.8824238386</v>
      </c>
      <c r="Z9" s="118" t="n">
        <v>7977.90032838378</v>
      </c>
      <c r="AB9" s="58"/>
      <c r="AC9" s="58"/>
      <c r="AD9" s="58"/>
      <c r="AE9" s="58"/>
      <c r="AF9" s="58"/>
      <c r="AG9" s="58"/>
      <c r="AH9" s="58"/>
      <c r="AI9" s="58"/>
      <c r="AJ9" s="58"/>
      <c r="AQ9" s="58"/>
      <c r="AR9" s="58"/>
      <c r="AS9" s="58"/>
      <c r="AT9" s="58"/>
      <c r="AU9" s="58"/>
      <c r="AV9" s="58"/>
      <c r="AW9" s="58"/>
      <c r="AX9" s="58"/>
      <c r="AY9" s="58"/>
      <c r="AZ9" s="58"/>
    </row>
    <row r="10" customFormat="false" ht="21.75" hidden="false" customHeight="true" outlineLevel="0" collapsed="false">
      <c r="B10" s="59" t="s">
        <v>36</v>
      </c>
      <c r="C10" s="60" t="n">
        <v>67211.2848911771</v>
      </c>
      <c r="D10" s="61" t="n">
        <v>56081.7508032562</v>
      </c>
      <c r="E10" s="61" t="n">
        <v>20056.4330164001</v>
      </c>
      <c r="F10" s="61" t="n">
        <v>26875.6183434514</v>
      </c>
      <c r="G10" s="61" t="n">
        <v>9149.69944340472</v>
      </c>
      <c r="H10" s="61" t="n">
        <v>10269.9833887178</v>
      </c>
      <c r="I10" s="61" t="n">
        <v>859.550699203095</v>
      </c>
      <c r="J10" s="61" t="n">
        <v>20904.4423488175</v>
      </c>
      <c r="K10" s="62" t="n">
        <v>37145.6017321692</v>
      </c>
      <c r="L10" s="52" t="n">
        <v>6.5438491731174</v>
      </c>
      <c r="M10" s="63" t="n">
        <v>0.562818237941852</v>
      </c>
      <c r="N10" s="63" t="n">
        <v>4.55370185620763</v>
      </c>
      <c r="O10" s="63" t="n">
        <v>1.42732907896792</v>
      </c>
      <c r="P10" s="63" t="n">
        <v>1.93034022786504</v>
      </c>
      <c r="Q10" s="64" t="n">
        <v>1.31671153250204</v>
      </c>
      <c r="R10" s="132" t="n">
        <v>10270.909844207</v>
      </c>
      <c r="S10" s="66" t="n">
        <v>8570.14722063646</v>
      </c>
      <c r="T10" s="66" t="n">
        <v>35635.7197836085</v>
      </c>
      <c r="U10" s="66" t="n">
        <v>5901.92752887729</v>
      </c>
      <c r="V10" s="66" t="n">
        <v>6410.36434990924</v>
      </c>
      <c r="W10" s="66" t="n">
        <v>5320.29703389458</v>
      </c>
      <c r="X10" s="66" t="n">
        <v>652.801071446348</v>
      </c>
      <c r="Y10" s="66" t="n">
        <v>37142.439493898</v>
      </c>
      <c r="Z10" s="118" t="n">
        <v>8157.23183140155</v>
      </c>
      <c r="AB10" s="58"/>
      <c r="AC10" s="58"/>
      <c r="AD10" s="58"/>
      <c r="AE10" s="58"/>
      <c r="AF10" s="58"/>
      <c r="AG10" s="58"/>
      <c r="AH10" s="58"/>
      <c r="AI10" s="58"/>
      <c r="AJ10" s="58"/>
      <c r="AQ10" s="58"/>
      <c r="AR10" s="58"/>
      <c r="AS10" s="58"/>
      <c r="AT10" s="58"/>
      <c r="AU10" s="58"/>
      <c r="AV10" s="58"/>
      <c r="AW10" s="58"/>
      <c r="AX10" s="58"/>
      <c r="AY10" s="58"/>
      <c r="AZ10" s="58"/>
    </row>
    <row r="11" customFormat="false" ht="21.75" hidden="false" customHeight="true" outlineLevel="0" collapsed="false">
      <c r="B11" s="59" t="s">
        <v>37</v>
      </c>
      <c r="C11" s="60" t="n">
        <v>74819.4196792017</v>
      </c>
      <c r="D11" s="61" t="n">
        <v>62689.5262086503</v>
      </c>
      <c r="E11" s="61" t="n">
        <v>24308.3079633233</v>
      </c>
      <c r="F11" s="61" t="n">
        <v>27223.8036675317</v>
      </c>
      <c r="G11" s="61" t="n">
        <v>11157.4145777954</v>
      </c>
      <c r="H11" s="61" t="n">
        <v>10810.3864069306</v>
      </c>
      <c r="I11" s="61" t="n">
        <v>1319.50706362072</v>
      </c>
      <c r="J11" s="61" t="n">
        <v>25615.9128783806</v>
      </c>
      <c r="K11" s="62" t="n">
        <v>38034.1900744623</v>
      </c>
      <c r="L11" s="52" t="n">
        <v>6.94290008621798</v>
      </c>
      <c r="M11" s="63" t="n">
        <v>0.836378366945698</v>
      </c>
      <c r="N11" s="63" t="n">
        <v>4.40596091592025</v>
      </c>
      <c r="O11" s="63" t="n">
        <v>1.70056080335203</v>
      </c>
      <c r="P11" s="63" t="n">
        <v>1.92653412847814</v>
      </c>
      <c r="Q11" s="64" t="n">
        <v>2.02873511123666</v>
      </c>
      <c r="R11" s="132" t="n">
        <v>10776.3929698084</v>
      </c>
      <c r="S11" s="66" t="n">
        <v>9029.29977821405</v>
      </c>
      <c r="T11" s="66" t="n">
        <v>29063.769370426</v>
      </c>
      <c r="U11" s="66" t="n">
        <v>6178.85727700459</v>
      </c>
      <c r="V11" s="66" t="n">
        <v>6561.02066788947</v>
      </c>
      <c r="W11" s="66" t="n">
        <v>5611.31321118625</v>
      </c>
      <c r="X11" s="66" t="n">
        <v>650.408747949548</v>
      </c>
      <c r="Y11" s="66" t="n">
        <v>30627.1824938817</v>
      </c>
      <c r="Z11" s="118" t="n">
        <v>8632.43927948422</v>
      </c>
      <c r="AB11" s="58"/>
      <c r="AC11" s="58"/>
      <c r="AD11" s="58"/>
      <c r="AE11" s="58"/>
      <c r="AF11" s="58"/>
      <c r="AG11" s="58"/>
      <c r="AH11" s="58"/>
      <c r="AI11" s="58"/>
      <c r="AJ11" s="58"/>
      <c r="AQ11" s="58"/>
      <c r="AR11" s="58"/>
      <c r="AS11" s="58"/>
      <c r="AT11" s="58"/>
      <c r="AU11" s="58"/>
      <c r="AV11" s="58"/>
      <c r="AW11" s="58"/>
      <c r="AX11" s="58"/>
      <c r="AY11" s="58"/>
      <c r="AZ11" s="58"/>
    </row>
    <row r="12" customFormat="false" ht="21.75" hidden="false" customHeight="true" outlineLevel="0" collapsed="false">
      <c r="B12" s="59" t="s">
        <v>38</v>
      </c>
      <c r="C12" s="60" t="n">
        <v>100151.727275701</v>
      </c>
      <c r="D12" s="61" t="n">
        <v>82245.54229953</v>
      </c>
      <c r="E12" s="61" t="n">
        <v>32841.4867887828</v>
      </c>
      <c r="F12" s="61" t="n">
        <v>35444.2209309716</v>
      </c>
      <c r="G12" s="61" t="n">
        <v>13959.8345797755</v>
      </c>
      <c r="H12" s="61" t="n">
        <v>15860.6153921155</v>
      </c>
      <c r="I12" s="61" t="n">
        <v>2045.56958405509</v>
      </c>
      <c r="J12" s="61" t="n">
        <v>34877.1407071613</v>
      </c>
      <c r="K12" s="62" t="n">
        <v>51304.8363230872</v>
      </c>
      <c r="L12" s="52" t="n">
        <v>8.8647868932581</v>
      </c>
      <c r="M12" s="63" t="n">
        <v>1.26118573582256</v>
      </c>
      <c r="N12" s="63" t="n">
        <v>5.4481946387457</v>
      </c>
      <c r="O12" s="63" t="n">
        <v>2.15540651868984</v>
      </c>
      <c r="P12" s="63" t="n">
        <v>2.46327351357222</v>
      </c>
      <c r="Q12" s="64" t="n">
        <v>3.14032332415292</v>
      </c>
      <c r="R12" s="132" t="n">
        <v>11297.7027515313</v>
      </c>
      <c r="S12" s="66" t="n">
        <v>9277.77997258792</v>
      </c>
      <c r="T12" s="66" t="n">
        <v>26040.166690724</v>
      </c>
      <c r="U12" s="66" t="n">
        <v>6505.68184163327</v>
      </c>
      <c r="V12" s="66" t="n">
        <v>6476.65971997752</v>
      </c>
      <c r="W12" s="66" t="n">
        <v>6438.83649327865</v>
      </c>
      <c r="X12" s="66" t="n">
        <v>651.388208444066</v>
      </c>
      <c r="Y12" s="66" t="n">
        <v>27654.2460927962</v>
      </c>
      <c r="Z12" s="118" t="n">
        <v>9416.85085151413</v>
      </c>
      <c r="AB12" s="58"/>
      <c r="AC12" s="58"/>
      <c r="AD12" s="58"/>
      <c r="AE12" s="58"/>
      <c r="AF12" s="58"/>
      <c r="AG12" s="58"/>
      <c r="AH12" s="58"/>
      <c r="AI12" s="58"/>
      <c r="AJ12" s="58"/>
      <c r="AQ12" s="58"/>
      <c r="AR12" s="58"/>
      <c r="AS12" s="58"/>
      <c r="AT12" s="58"/>
      <c r="AU12" s="58"/>
      <c r="AV12" s="58"/>
      <c r="AW12" s="58"/>
      <c r="AX12" s="58"/>
      <c r="AY12" s="58"/>
      <c r="AZ12" s="58"/>
    </row>
    <row r="13" customFormat="false" ht="21.75" hidden="false" customHeight="true" outlineLevel="0" collapsed="false">
      <c r="B13" s="59" t="s">
        <v>39</v>
      </c>
      <c r="C13" s="60" t="n">
        <v>125704.850733539</v>
      </c>
      <c r="D13" s="61" t="n">
        <v>101944.387567625</v>
      </c>
      <c r="E13" s="61" t="n">
        <v>42591.762606566</v>
      </c>
      <c r="F13" s="61" t="n">
        <v>44079.2737826046</v>
      </c>
      <c r="G13" s="61" t="n">
        <v>15273.3511784548</v>
      </c>
      <c r="H13" s="61" t="n">
        <v>20818.8400130427</v>
      </c>
      <c r="I13" s="61" t="n">
        <v>2941.62315287054</v>
      </c>
      <c r="J13" s="61" t="n">
        <v>45525.0942993115</v>
      </c>
      <c r="K13" s="62" t="n">
        <v>64898.1137956473</v>
      </c>
      <c r="L13" s="52" t="n">
        <v>10.4791012412352</v>
      </c>
      <c r="M13" s="63" t="n">
        <v>1.75266740008401</v>
      </c>
      <c r="N13" s="63" t="n">
        <v>6.3469138585116</v>
      </c>
      <c r="O13" s="63" t="n">
        <v>2.3795199826396</v>
      </c>
      <c r="P13" s="63" t="n">
        <v>2.89087835022486</v>
      </c>
      <c r="Q13" s="64" t="n">
        <v>4.49341909879154</v>
      </c>
      <c r="R13" s="132" t="n">
        <v>11995.7664154337</v>
      </c>
      <c r="S13" s="66" t="n">
        <v>9728.35219555611</v>
      </c>
      <c r="T13" s="66" t="n">
        <v>24301.109614137</v>
      </c>
      <c r="U13" s="66" t="n">
        <v>6944.99323060633</v>
      </c>
      <c r="V13" s="66" t="n">
        <v>6418.66901303012</v>
      </c>
      <c r="W13" s="66" t="n">
        <v>7201.56211741781</v>
      </c>
      <c r="X13" s="66" t="n">
        <v>654.65141091817</v>
      </c>
      <c r="Y13" s="66" t="n">
        <v>25974.7481451013</v>
      </c>
      <c r="Z13" s="118" t="n">
        <v>10225.144888112</v>
      </c>
      <c r="AB13" s="58"/>
      <c r="AC13" s="58"/>
      <c r="AD13" s="58"/>
      <c r="AE13" s="58"/>
      <c r="AF13" s="58"/>
      <c r="AG13" s="58"/>
      <c r="AH13" s="58"/>
      <c r="AI13" s="58"/>
      <c r="AJ13" s="58"/>
      <c r="AQ13" s="58"/>
      <c r="AR13" s="58"/>
      <c r="AS13" s="58"/>
      <c r="AT13" s="58"/>
      <c r="AU13" s="58"/>
      <c r="AV13" s="58"/>
      <c r="AW13" s="58"/>
      <c r="AX13" s="58"/>
      <c r="AY13" s="58"/>
      <c r="AZ13" s="58"/>
    </row>
    <row r="14" customFormat="false" ht="21.75" hidden="false" customHeight="true" outlineLevel="0" collapsed="false">
      <c r="B14" s="59" t="s">
        <v>40</v>
      </c>
      <c r="C14" s="60" t="n">
        <v>151292.940128028</v>
      </c>
      <c r="D14" s="61" t="n">
        <v>122141.0471111</v>
      </c>
      <c r="E14" s="61" t="n">
        <v>53009.3525334953</v>
      </c>
      <c r="F14" s="61" t="n">
        <v>53009.2619595701</v>
      </c>
      <c r="G14" s="61" t="n">
        <v>16122.4326180347</v>
      </c>
      <c r="H14" s="61" t="n">
        <v>25081.9989273139</v>
      </c>
      <c r="I14" s="61" t="n">
        <v>4069.89408961355</v>
      </c>
      <c r="J14" s="61" t="n">
        <v>57071.7624690246</v>
      </c>
      <c r="K14" s="62" t="n">
        <v>78091.260886884</v>
      </c>
      <c r="L14" s="52" t="n">
        <v>11.8245049296448</v>
      </c>
      <c r="M14" s="63" t="n">
        <v>2.32561211878357</v>
      </c>
      <c r="N14" s="63" t="n">
        <v>6.98120229366378</v>
      </c>
      <c r="O14" s="63" t="n">
        <v>2.51769051719748</v>
      </c>
      <c r="P14" s="63" t="n">
        <v>3.1617685900935</v>
      </c>
      <c r="Q14" s="64" t="n">
        <v>6.17782747266292</v>
      </c>
      <c r="R14" s="132" t="n">
        <v>12794.864649997</v>
      </c>
      <c r="S14" s="66" t="n">
        <v>10329.4850683249</v>
      </c>
      <c r="T14" s="66" t="n">
        <v>22793.7204598083</v>
      </c>
      <c r="U14" s="66" t="n">
        <v>7593.14223105696</v>
      </c>
      <c r="V14" s="66" t="n">
        <v>6403.65942831652</v>
      </c>
      <c r="W14" s="66" t="n">
        <v>7932.90154311139</v>
      </c>
      <c r="X14" s="66" t="n">
        <v>658.790506472212</v>
      </c>
      <c r="Y14" s="66" t="n">
        <v>24540.5336548024</v>
      </c>
      <c r="Z14" s="118" t="n">
        <v>11185.9329671281</v>
      </c>
      <c r="AB14" s="58"/>
      <c r="AC14" s="58"/>
      <c r="AD14" s="58"/>
      <c r="AE14" s="58"/>
      <c r="AF14" s="58"/>
      <c r="AG14" s="58"/>
      <c r="AH14" s="58"/>
      <c r="AI14" s="58"/>
      <c r="AJ14" s="58"/>
      <c r="AQ14" s="58"/>
      <c r="AR14" s="58"/>
      <c r="AS14" s="58"/>
      <c r="AT14" s="58"/>
      <c r="AU14" s="58"/>
      <c r="AV14" s="58"/>
      <c r="AW14" s="58"/>
      <c r="AX14" s="58"/>
      <c r="AY14" s="58"/>
      <c r="AZ14" s="58"/>
    </row>
    <row r="15" customFormat="false" ht="21.75" hidden="false" customHeight="true" outlineLevel="0" collapsed="false">
      <c r="B15" s="59" t="s">
        <v>41</v>
      </c>
      <c r="C15" s="60" t="n">
        <v>182084.231230982</v>
      </c>
      <c r="D15" s="61" t="n">
        <v>147561.664319137</v>
      </c>
      <c r="E15" s="61" t="n">
        <v>66331.3843451531</v>
      </c>
      <c r="F15" s="61" t="n">
        <v>64188.6361560306</v>
      </c>
      <c r="G15" s="61" t="n">
        <v>17041.6438179532</v>
      </c>
      <c r="H15" s="61" t="n">
        <v>29153.4598064945</v>
      </c>
      <c r="I15" s="61" t="n">
        <v>5369.10710535092</v>
      </c>
      <c r="J15" s="61" t="n">
        <v>71693.649274924</v>
      </c>
      <c r="K15" s="62" t="n">
        <v>93342.0959625251</v>
      </c>
      <c r="L15" s="52" t="n">
        <v>13.441496798729</v>
      </c>
      <c r="M15" s="63" t="n">
        <v>2.99062662471493</v>
      </c>
      <c r="N15" s="63" t="n">
        <v>7.79042549665788</v>
      </c>
      <c r="O15" s="63" t="n">
        <v>2.66044467735621</v>
      </c>
      <c r="P15" s="63" t="n">
        <v>3.46093589794046</v>
      </c>
      <c r="Q15" s="64" t="n">
        <v>8.11987884675533</v>
      </c>
      <c r="R15" s="132" t="n">
        <v>13546.4252201585</v>
      </c>
      <c r="S15" s="66" t="n">
        <v>10978.067884009</v>
      </c>
      <c r="T15" s="66" t="n">
        <v>22179.761190174</v>
      </c>
      <c r="U15" s="66" t="n">
        <v>8239.42622692019</v>
      </c>
      <c r="V15" s="66" t="n">
        <v>6405.56218402112</v>
      </c>
      <c r="W15" s="66" t="n">
        <v>8423.57693589275</v>
      </c>
      <c r="X15" s="66" t="n">
        <v>661.229952648418</v>
      </c>
      <c r="Y15" s="66" t="n">
        <v>23972.7850619794</v>
      </c>
      <c r="Z15" s="118" t="n">
        <v>11981.642851545</v>
      </c>
      <c r="AB15" s="58"/>
      <c r="AC15" s="58"/>
      <c r="AD15" s="58"/>
      <c r="AE15" s="58"/>
      <c r="AF15" s="58"/>
      <c r="AG15" s="58"/>
      <c r="AH15" s="58"/>
      <c r="AI15" s="58"/>
      <c r="AJ15" s="58"/>
      <c r="AQ15" s="58"/>
      <c r="AR15" s="58"/>
      <c r="AS15" s="58"/>
      <c r="AT15" s="58"/>
      <c r="AU15" s="58"/>
      <c r="AV15" s="58"/>
      <c r="AW15" s="58"/>
      <c r="AX15" s="58"/>
      <c r="AY15" s="58"/>
      <c r="AZ15" s="58"/>
    </row>
    <row r="16" customFormat="false" ht="21.75" hidden="false" customHeight="true" outlineLevel="0" collapsed="false">
      <c r="B16" s="59" t="s">
        <v>42</v>
      </c>
      <c r="C16" s="60" t="n">
        <v>226671.224171074</v>
      </c>
      <c r="D16" s="61" t="n">
        <v>185701.014138559</v>
      </c>
      <c r="E16" s="61" t="n">
        <v>88297.3878424492</v>
      </c>
      <c r="F16" s="61" t="n">
        <v>78733.3947399161</v>
      </c>
      <c r="G16" s="61" t="n">
        <v>18670.2315561942</v>
      </c>
      <c r="H16" s="61" t="n">
        <v>33600.6761887697</v>
      </c>
      <c r="I16" s="61" t="n">
        <v>7369.53384374437</v>
      </c>
      <c r="J16" s="61" t="n">
        <v>95658.9144394306</v>
      </c>
      <c r="K16" s="62" t="n">
        <v>112334.070928686</v>
      </c>
      <c r="L16" s="52" t="n">
        <v>15.9193726730122</v>
      </c>
      <c r="M16" s="63" t="n">
        <v>4.04620803766956</v>
      </c>
      <c r="N16" s="63" t="n">
        <v>8.95801130222858</v>
      </c>
      <c r="O16" s="63" t="n">
        <v>2.91515333311408</v>
      </c>
      <c r="P16" s="63" t="n">
        <v>3.85855089688616</v>
      </c>
      <c r="Q16" s="64" t="n">
        <v>11.1220007870506</v>
      </c>
      <c r="R16" s="132" t="n">
        <v>14238.703297357</v>
      </c>
      <c r="S16" s="66" t="n">
        <v>11665.0962291608</v>
      </c>
      <c r="T16" s="66" t="n">
        <v>21822.2560531773</v>
      </c>
      <c r="U16" s="66" t="n">
        <v>8789.16001371071</v>
      </c>
      <c r="V16" s="66" t="n">
        <v>6404.54529239116</v>
      </c>
      <c r="W16" s="66" t="n">
        <v>8708.10754780644</v>
      </c>
      <c r="X16" s="66" t="n">
        <v>662.608642531722</v>
      </c>
      <c r="Y16" s="66" t="n">
        <v>23641.6203884875</v>
      </c>
      <c r="Z16" s="118" t="n">
        <v>12540.0680060249</v>
      </c>
      <c r="AB16" s="58"/>
      <c r="AC16" s="58"/>
      <c r="AD16" s="58"/>
      <c r="AE16" s="58"/>
      <c r="AF16" s="58"/>
      <c r="AG16" s="58"/>
      <c r="AH16" s="58"/>
      <c r="AI16" s="58"/>
      <c r="AJ16" s="58"/>
      <c r="AQ16" s="58"/>
      <c r="AR16" s="58"/>
      <c r="AS16" s="58"/>
      <c r="AT16" s="58"/>
      <c r="AU16" s="58"/>
      <c r="AV16" s="58"/>
      <c r="AW16" s="58"/>
      <c r="AX16" s="58"/>
      <c r="AY16" s="58"/>
      <c r="AZ16" s="58"/>
    </row>
    <row r="17" customFormat="false" ht="21.75" hidden="false" customHeight="true" outlineLevel="0" collapsed="false">
      <c r="B17" s="59" t="s">
        <v>43</v>
      </c>
      <c r="C17" s="60" t="n">
        <v>268619.407674954</v>
      </c>
      <c r="D17" s="61" t="n">
        <v>221588.18548165</v>
      </c>
      <c r="E17" s="61" t="n">
        <v>107992.896488343</v>
      </c>
      <c r="F17" s="61" t="n">
        <v>93437.895062815</v>
      </c>
      <c r="G17" s="61" t="n">
        <v>20157.3939304926</v>
      </c>
      <c r="H17" s="61" t="n">
        <v>38168.2856195591</v>
      </c>
      <c r="I17" s="61" t="n">
        <v>8862.93657374459</v>
      </c>
      <c r="J17" s="61" t="n">
        <v>116846.314809395</v>
      </c>
      <c r="K17" s="62" t="n">
        <v>131606.180682374</v>
      </c>
      <c r="L17" s="52" t="n">
        <v>18.1058545983522</v>
      </c>
      <c r="M17" s="63" t="n">
        <v>4.84919322701634</v>
      </c>
      <c r="N17" s="63" t="n">
        <v>10.1029986835469</v>
      </c>
      <c r="O17" s="63" t="n">
        <v>3.15366268778895</v>
      </c>
      <c r="P17" s="63" t="n">
        <v>4.28090991853974</v>
      </c>
      <c r="Q17" s="64" t="n">
        <v>13.3429279255443</v>
      </c>
      <c r="R17" s="132" t="n">
        <v>14836.0524059108</v>
      </c>
      <c r="S17" s="66" t="n">
        <v>12238.4825459615</v>
      </c>
      <c r="T17" s="66" t="n">
        <v>22270.2811442285</v>
      </c>
      <c r="U17" s="66" t="n">
        <v>9248.53085599048</v>
      </c>
      <c r="V17" s="66" t="n">
        <v>6391.7406286165</v>
      </c>
      <c r="W17" s="66" t="n">
        <v>8915.92823625185</v>
      </c>
      <c r="X17" s="66" t="n">
        <v>664.242258011228</v>
      </c>
      <c r="Y17" s="66" t="n">
        <v>24096.0319251476</v>
      </c>
      <c r="Z17" s="118" t="n">
        <v>13026.4473751441</v>
      </c>
      <c r="AB17" s="58"/>
      <c r="AC17" s="58"/>
      <c r="AD17" s="58"/>
      <c r="AE17" s="58"/>
      <c r="AF17" s="58"/>
      <c r="AG17" s="58"/>
      <c r="AH17" s="58"/>
      <c r="AI17" s="58"/>
      <c r="AJ17" s="58"/>
      <c r="AQ17" s="58"/>
      <c r="AR17" s="58"/>
      <c r="AS17" s="58"/>
      <c r="AT17" s="58"/>
      <c r="AU17" s="58"/>
      <c r="AV17" s="58"/>
      <c r="AW17" s="58"/>
      <c r="AX17" s="58"/>
      <c r="AY17" s="58"/>
      <c r="AZ17" s="58"/>
    </row>
    <row r="18" customFormat="false" ht="21.75" hidden="false" customHeight="true" outlineLevel="0" collapsed="false">
      <c r="B18" s="59" t="s">
        <v>44</v>
      </c>
      <c r="C18" s="60" t="n">
        <v>315193.563626607</v>
      </c>
      <c r="D18" s="61" t="n">
        <v>260295.225429781</v>
      </c>
      <c r="E18" s="61" t="n">
        <v>127159.606697994</v>
      </c>
      <c r="F18" s="61" t="n">
        <v>111053.61832116</v>
      </c>
      <c r="G18" s="61" t="n">
        <v>22082.0004106269</v>
      </c>
      <c r="H18" s="61" t="n">
        <v>45043.0690249924</v>
      </c>
      <c r="I18" s="61" t="n">
        <v>9855.26917183378</v>
      </c>
      <c r="J18" s="61" t="n">
        <v>137003.772773083</v>
      </c>
      <c r="K18" s="62" t="n">
        <v>156096.687346153</v>
      </c>
      <c r="L18" s="52" t="n">
        <v>20.562351753759</v>
      </c>
      <c r="M18" s="63" t="n">
        <v>5.39579000876347</v>
      </c>
      <c r="N18" s="63" t="n">
        <v>11.6998728452186</v>
      </c>
      <c r="O18" s="63" t="n">
        <v>3.46668889977691</v>
      </c>
      <c r="P18" s="63" t="n">
        <v>4.95802202693977</v>
      </c>
      <c r="Q18" s="64" t="n">
        <v>14.7897913295278</v>
      </c>
      <c r="R18" s="132" t="n">
        <v>15328.6728775558</v>
      </c>
      <c r="S18" s="66" t="n">
        <v>12658.8256317615</v>
      </c>
      <c r="T18" s="66" t="n">
        <v>23566.4483776185</v>
      </c>
      <c r="U18" s="66" t="n">
        <v>9491.86540660093</v>
      </c>
      <c r="V18" s="66" t="n">
        <v>6369.76695891228</v>
      </c>
      <c r="W18" s="66" t="n">
        <v>9084.88683193573</v>
      </c>
      <c r="X18" s="66" t="n">
        <v>666.356201534621</v>
      </c>
      <c r="Y18" s="66" t="n">
        <v>25390.8644611023</v>
      </c>
      <c r="Z18" s="118" t="n">
        <v>13341.7422061937</v>
      </c>
      <c r="AB18" s="58"/>
      <c r="AC18" s="58"/>
      <c r="AD18" s="58"/>
      <c r="AE18" s="58"/>
      <c r="AF18" s="58"/>
      <c r="AG18" s="58"/>
      <c r="AH18" s="58"/>
      <c r="AI18" s="58"/>
      <c r="AJ18" s="58"/>
      <c r="AQ18" s="58"/>
      <c r="AR18" s="58"/>
      <c r="AS18" s="58"/>
      <c r="AT18" s="58"/>
      <c r="AU18" s="58"/>
      <c r="AV18" s="58"/>
      <c r="AW18" s="58"/>
      <c r="AX18" s="58"/>
      <c r="AY18" s="58"/>
      <c r="AZ18" s="58"/>
    </row>
    <row r="19" customFormat="false" ht="21.75" hidden="false" customHeight="true" outlineLevel="0" collapsed="false">
      <c r="B19" s="59" t="s">
        <v>45</v>
      </c>
      <c r="C19" s="60" t="n">
        <v>373984.367455582</v>
      </c>
      <c r="D19" s="61" t="n">
        <v>306086.593880393</v>
      </c>
      <c r="E19" s="61" t="n">
        <v>140369.358972014</v>
      </c>
      <c r="F19" s="61" t="n">
        <v>139312.266574614</v>
      </c>
      <c r="G19" s="61" t="n">
        <v>26404.9683337655</v>
      </c>
      <c r="H19" s="61" t="n">
        <v>59002.4070891801</v>
      </c>
      <c r="I19" s="61" t="n">
        <v>8895.3664860084</v>
      </c>
      <c r="J19" s="61" t="n">
        <v>149251.20571579</v>
      </c>
      <c r="K19" s="62" t="n">
        <v>198314.673663794</v>
      </c>
      <c r="L19" s="52" t="n">
        <v>24.4910517286085</v>
      </c>
      <c r="M19" s="63" t="n">
        <v>4.97882528112856</v>
      </c>
      <c r="N19" s="63" t="n">
        <v>15.3066872326515</v>
      </c>
      <c r="O19" s="63" t="n">
        <v>4.20553921482851</v>
      </c>
      <c r="P19" s="63" t="n">
        <v>6.48610980756474</v>
      </c>
      <c r="Q19" s="64" t="n">
        <v>13.2911734621644</v>
      </c>
      <c r="R19" s="132" t="n">
        <v>15270.2452961104</v>
      </c>
      <c r="S19" s="66" t="n">
        <v>12497.8950382456</v>
      </c>
      <c r="T19" s="66" t="n">
        <v>28193.2687021698</v>
      </c>
      <c r="U19" s="66" t="n">
        <v>9101.39891520355</v>
      </c>
      <c r="V19" s="66" t="n">
        <v>6278.6166018053</v>
      </c>
      <c r="W19" s="66" t="n">
        <v>9096.73268564859</v>
      </c>
      <c r="X19" s="66" t="n">
        <v>669.268707637486</v>
      </c>
      <c r="Y19" s="66" t="n">
        <v>29977.1928694713</v>
      </c>
      <c r="Z19" s="118" t="n">
        <v>12956.0806103596</v>
      </c>
      <c r="AB19" s="58"/>
      <c r="AC19" s="58"/>
      <c r="AD19" s="58"/>
      <c r="AE19" s="58"/>
      <c r="AF19" s="58"/>
      <c r="AG19" s="58"/>
      <c r="AH19" s="58"/>
      <c r="AI19" s="58"/>
      <c r="AJ19" s="58"/>
      <c r="AQ19" s="58"/>
      <c r="AR19" s="58"/>
      <c r="AS19" s="58"/>
      <c r="AT19" s="58"/>
      <c r="AU19" s="58"/>
      <c r="AV19" s="58"/>
      <c r="AW19" s="58"/>
      <c r="AX19" s="58"/>
      <c r="AY19" s="58"/>
      <c r="AZ19" s="58"/>
    </row>
    <row r="20" customFormat="false" ht="21.75" hidden="false" customHeight="true" outlineLevel="0" collapsed="false">
      <c r="B20" s="59" t="s">
        <v>46</v>
      </c>
      <c r="C20" s="60" t="n">
        <v>407609.017876516</v>
      </c>
      <c r="D20" s="61" t="n">
        <v>328273.43699567</v>
      </c>
      <c r="E20" s="61" t="n">
        <v>148891.683517356</v>
      </c>
      <c r="F20" s="61" t="n">
        <v>149720.669566415</v>
      </c>
      <c r="G20" s="61" t="n">
        <v>29661.0839118994</v>
      </c>
      <c r="H20" s="61" t="n">
        <v>71842.5080153872</v>
      </c>
      <c r="I20" s="61" t="n">
        <v>7493.07286545913</v>
      </c>
      <c r="J20" s="61" t="n">
        <v>156367.496039201</v>
      </c>
      <c r="K20" s="62" t="n">
        <v>221563.177581802</v>
      </c>
      <c r="L20" s="52" t="n">
        <v>27.7500827129228</v>
      </c>
      <c r="M20" s="63" t="n">
        <v>4.299198571617</v>
      </c>
      <c r="N20" s="63" t="n">
        <v>18.6778414414066</v>
      </c>
      <c r="O20" s="63" t="n">
        <v>4.77304269989918</v>
      </c>
      <c r="P20" s="63" t="n">
        <v>8.00672601626555</v>
      </c>
      <c r="Q20" s="64" t="n">
        <v>11.0779302570067</v>
      </c>
      <c r="R20" s="132" t="n">
        <v>14688.5694753875</v>
      </c>
      <c r="S20" s="66" t="n">
        <v>11829.6381452873</v>
      </c>
      <c r="T20" s="66" t="n">
        <v>34632.4276576402</v>
      </c>
      <c r="U20" s="66" t="n">
        <v>8015.95141687526</v>
      </c>
      <c r="V20" s="66" t="n">
        <v>6214.29259631931</v>
      </c>
      <c r="W20" s="66" t="n">
        <v>8972.76962761561</v>
      </c>
      <c r="X20" s="66" t="n">
        <v>676.396465009318</v>
      </c>
      <c r="Y20" s="66" t="n">
        <v>36371.3128003736</v>
      </c>
      <c r="Z20" s="118" t="n">
        <v>11862.3545593776</v>
      </c>
      <c r="AB20" s="58"/>
      <c r="AC20" s="58"/>
      <c r="AD20" s="58"/>
      <c r="AE20" s="58"/>
      <c r="AF20" s="58"/>
      <c r="AG20" s="58"/>
      <c r="AH20" s="58"/>
      <c r="AI20" s="58"/>
      <c r="AJ20" s="58"/>
      <c r="AQ20" s="58"/>
      <c r="AR20" s="58"/>
      <c r="AS20" s="58"/>
      <c r="AT20" s="58"/>
      <c r="AU20" s="58"/>
      <c r="AV20" s="58"/>
      <c r="AW20" s="58"/>
      <c r="AX20" s="58"/>
      <c r="AY20" s="58"/>
      <c r="AZ20" s="58"/>
    </row>
    <row r="21" customFormat="false" ht="21.75" hidden="false" customHeight="true" outlineLevel="0" collapsed="false">
      <c r="B21" s="59" t="s">
        <v>47</v>
      </c>
      <c r="C21" s="60" t="n">
        <v>550870.819227034</v>
      </c>
      <c r="D21" s="61" t="n">
        <v>437871.636832589</v>
      </c>
      <c r="E21" s="61" t="n">
        <v>203576.125606968</v>
      </c>
      <c r="F21" s="61" t="n">
        <v>199069.360408787</v>
      </c>
      <c r="G21" s="61" t="n">
        <v>35226.1508168333</v>
      </c>
      <c r="H21" s="61" t="n">
        <v>102950.32203975</v>
      </c>
      <c r="I21" s="61" t="n">
        <v>10048.860354695</v>
      </c>
      <c r="J21" s="61" t="n">
        <v>213603.252927697</v>
      </c>
      <c r="K21" s="62" t="n">
        <v>302019.682448538</v>
      </c>
      <c r="L21" s="52" t="n">
        <v>38.316801380033</v>
      </c>
      <c r="M21" s="63" t="n">
        <v>5.79279754603269</v>
      </c>
      <c r="N21" s="63" t="n">
        <v>27.0391812563767</v>
      </c>
      <c r="O21" s="63" t="n">
        <v>5.48482257762362</v>
      </c>
      <c r="P21" s="63" t="n">
        <v>11.1944235009497</v>
      </c>
      <c r="Q21" s="64" t="n">
        <v>14.8109607802779</v>
      </c>
      <c r="R21" s="132" t="n">
        <v>14376.7433446074</v>
      </c>
      <c r="S21" s="66" t="n">
        <v>11427.6667431005</v>
      </c>
      <c r="T21" s="66" t="n">
        <v>35142.9726292422</v>
      </c>
      <c r="U21" s="66" t="n">
        <v>7362.25548108417</v>
      </c>
      <c r="V21" s="66" t="n">
        <v>6422.47772253292</v>
      </c>
      <c r="W21" s="66" t="n">
        <v>9196.57202811884</v>
      </c>
      <c r="X21" s="66" t="n">
        <v>678.474577292509</v>
      </c>
      <c r="Y21" s="66" t="n">
        <v>36873.9372005133</v>
      </c>
      <c r="Z21" s="118" t="n">
        <v>11169.7051617387</v>
      </c>
      <c r="AB21" s="58"/>
      <c r="AC21" s="58"/>
      <c r="AD21" s="58"/>
      <c r="AE21" s="58"/>
      <c r="AF21" s="58"/>
      <c r="AG21" s="58"/>
      <c r="AH21" s="58"/>
      <c r="AI21" s="58"/>
      <c r="AJ21" s="58"/>
      <c r="AQ21" s="58"/>
      <c r="AR21" s="58"/>
      <c r="AS21" s="58"/>
      <c r="AT21" s="58"/>
      <c r="AU21" s="58"/>
      <c r="AV21" s="58"/>
      <c r="AW21" s="58"/>
      <c r="AX21" s="58"/>
      <c r="AY21" s="58"/>
      <c r="AZ21" s="58"/>
    </row>
    <row r="22" s="23" customFormat="true" ht="21.75" hidden="false" customHeight="true" outlineLevel="0" collapsed="false">
      <c r="B22" s="68" t="s">
        <v>48</v>
      </c>
      <c r="C22" s="69" t="n">
        <v>196305.259424484</v>
      </c>
      <c r="D22" s="70" t="n">
        <v>164070.005281014</v>
      </c>
      <c r="E22" s="70" t="n">
        <v>68090.9333088085</v>
      </c>
      <c r="F22" s="70" t="n">
        <v>84548.5463887186</v>
      </c>
      <c r="G22" s="70" t="n">
        <v>11430.5255834866</v>
      </c>
      <c r="H22" s="70" t="n">
        <v>30764.139350092</v>
      </c>
      <c r="I22" s="70" t="n">
        <v>1471.1147933783</v>
      </c>
      <c r="J22" s="70" t="n">
        <v>69558.5310991212</v>
      </c>
      <c r="K22" s="71" t="n">
        <v>115312.685738811</v>
      </c>
      <c r="L22" s="72" t="n">
        <v>19.2097862252197</v>
      </c>
      <c r="M22" s="73" t="n">
        <v>1.24244676067852</v>
      </c>
      <c r="N22" s="73" t="n">
        <v>16.0526572654813</v>
      </c>
      <c r="O22" s="73" t="n">
        <v>1.91468219905988</v>
      </c>
      <c r="P22" s="73" t="n">
        <v>9.17542121397915</v>
      </c>
      <c r="Q22" s="74" t="n">
        <v>2.28754056815859</v>
      </c>
      <c r="R22" s="133" t="n">
        <v>10219.0236332127</v>
      </c>
      <c r="S22" s="76" t="n">
        <v>8540.95945459368</v>
      </c>
      <c r="T22" s="76" t="n">
        <v>54803.9042506924</v>
      </c>
      <c r="U22" s="76" t="n">
        <v>5266.9501996113</v>
      </c>
      <c r="V22" s="76" t="n">
        <v>5969.93359477571</v>
      </c>
      <c r="W22" s="76" t="n">
        <v>3352.88578394869</v>
      </c>
      <c r="X22" s="76" t="n">
        <v>643.098887012309</v>
      </c>
      <c r="Y22" s="76" t="n">
        <v>55985.1200876681</v>
      </c>
      <c r="Z22" s="120" t="n">
        <v>7183.40171547624</v>
      </c>
      <c r="AB22" s="58"/>
      <c r="AC22" s="58"/>
      <c r="AD22" s="58"/>
      <c r="AE22" s="58"/>
      <c r="AF22" s="58"/>
      <c r="AG22" s="58"/>
      <c r="AH22" s="58"/>
      <c r="AI22" s="58"/>
      <c r="AJ22" s="58"/>
      <c r="AK22" s="22"/>
      <c r="AL22" s="22"/>
      <c r="AM22" s="22"/>
      <c r="AN22" s="22"/>
      <c r="AO22" s="22"/>
      <c r="AP22" s="22"/>
      <c r="AQ22" s="58"/>
      <c r="AR22" s="58"/>
      <c r="AS22" s="58"/>
      <c r="AT22" s="58"/>
      <c r="AU22" s="58"/>
      <c r="AV22" s="58"/>
      <c r="AW22" s="58"/>
      <c r="AX22" s="58"/>
      <c r="AY22" s="58"/>
      <c r="AZ22" s="58"/>
    </row>
    <row r="23" s="23" customFormat="true" ht="22.5" hidden="false" customHeight="true" outlineLevel="0" collapsed="false">
      <c r="B23" s="78" t="s">
        <v>56</v>
      </c>
      <c r="C23" s="79"/>
      <c r="D23" s="80"/>
      <c r="E23" s="80"/>
      <c r="F23" s="80"/>
      <c r="G23" s="80"/>
      <c r="H23" s="80"/>
      <c r="I23" s="80"/>
      <c r="J23" s="80"/>
      <c r="K23" s="80"/>
      <c r="L23" s="79"/>
      <c r="M23" s="80"/>
      <c r="N23" s="80"/>
      <c r="O23" s="80"/>
      <c r="P23" s="80"/>
      <c r="Q23" s="80"/>
      <c r="R23" s="79"/>
      <c r="S23" s="79"/>
      <c r="T23" s="79"/>
      <c r="U23" s="79"/>
      <c r="V23" s="79"/>
      <c r="W23" s="79"/>
      <c r="X23" s="79"/>
      <c r="Y23" s="79"/>
      <c r="Z23" s="79"/>
      <c r="AD23" s="81"/>
      <c r="AE23" s="26"/>
      <c r="AF23" s="79"/>
      <c r="AG23" s="79"/>
      <c r="AH23" s="79"/>
      <c r="AI23" s="80"/>
      <c r="AJ23" s="81"/>
      <c r="AK23" s="81"/>
      <c r="AL23" s="81"/>
      <c r="AM23" s="81"/>
      <c r="AN23" s="81"/>
      <c r="AO23" s="81"/>
      <c r="AP23" s="81"/>
      <c r="AQ23" s="81"/>
      <c r="AR23" s="81"/>
      <c r="AS23" s="81"/>
      <c r="AT23" s="81"/>
      <c r="AU23" s="81"/>
    </row>
    <row r="24" s="23" customFormat="true" ht="21.75" hidden="false" customHeight="true" outlineLevel="0" collapsed="false">
      <c r="B24" s="140"/>
      <c r="C24" s="79"/>
      <c r="D24" s="80"/>
      <c r="E24" s="80"/>
      <c r="F24" s="80"/>
      <c r="G24" s="80"/>
      <c r="H24" s="80"/>
      <c r="I24" s="80"/>
      <c r="K24" s="80"/>
      <c r="L24" s="79"/>
      <c r="M24" s="80"/>
      <c r="N24" s="80"/>
      <c r="O24" s="80"/>
      <c r="P24" s="80"/>
      <c r="Q24" s="80"/>
      <c r="R24" s="79"/>
      <c r="S24" s="79"/>
      <c r="T24" s="79"/>
      <c r="U24" s="79"/>
      <c r="V24" s="79"/>
      <c r="W24" s="79"/>
      <c r="X24" s="79"/>
      <c r="Y24" s="79"/>
      <c r="Z24" s="79"/>
      <c r="AD24" s="81"/>
      <c r="AE24" s="83"/>
      <c r="AF24" s="79"/>
      <c r="AG24" s="79"/>
      <c r="AH24" s="79"/>
      <c r="AI24" s="80"/>
      <c r="AJ24" s="81"/>
      <c r="AK24" s="81"/>
      <c r="AL24" s="81"/>
      <c r="AM24" s="81"/>
      <c r="AN24" s="81"/>
      <c r="AO24" s="81"/>
      <c r="AP24" s="81"/>
      <c r="AQ24" s="81"/>
      <c r="AR24" s="81"/>
      <c r="AS24" s="81"/>
      <c r="AT24" s="81"/>
      <c r="AU24" s="81"/>
    </row>
    <row r="25" customFormat="false" ht="21.75" hidden="false" customHeight="true" outlineLevel="0" collapsed="false">
      <c r="C25" s="84"/>
      <c r="D25" s="84"/>
      <c r="E25" s="84"/>
      <c r="F25" s="84"/>
      <c r="G25" s="84"/>
      <c r="H25" s="84"/>
      <c r="I25" s="84"/>
      <c r="J25" s="84"/>
      <c r="K25" s="84"/>
      <c r="L25" s="84"/>
      <c r="M25" s="84"/>
      <c r="N25" s="86"/>
      <c r="O25" s="84"/>
      <c r="P25" s="84"/>
      <c r="Q25" s="84"/>
      <c r="R25" s="84"/>
      <c r="S25" s="84"/>
      <c r="T25" s="84"/>
      <c r="U25" s="84"/>
      <c r="V25" s="84"/>
      <c r="W25" s="84"/>
      <c r="X25" s="84"/>
      <c r="Y25" s="84"/>
      <c r="Z25" s="84"/>
    </row>
    <row r="26" customFormat="false" ht="21.75" hidden="false" customHeight="true" outlineLevel="0" collapsed="false">
      <c r="C26" s="84"/>
      <c r="D26" s="84"/>
      <c r="E26" s="84"/>
      <c r="F26" s="84"/>
      <c r="G26" s="84"/>
      <c r="H26" s="84"/>
      <c r="I26" s="84"/>
      <c r="J26" s="84"/>
      <c r="K26" s="84"/>
      <c r="L26" s="84"/>
      <c r="M26" s="84"/>
      <c r="N26" s="84"/>
      <c r="O26" s="84"/>
      <c r="P26" s="84"/>
      <c r="Q26" s="84"/>
      <c r="R26" s="84"/>
      <c r="S26" s="84"/>
      <c r="T26" s="84"/>
      <c r="U26" s="84"/>
      <c r="V26" s="84"/>
      <c r="W26" s="84"/>
      <c r="X26" s="84"/>
      <c r="Y26" s="84"/>
      <c r="Z26" s="84"/>
    </row>
    <row r="27" customFormat="false" ht="21.75" hidden="false" customHeight="true" outlineLevel="0" collapsed="false">
      <c r="C27" s="84"/>
      <c r="D27" s="84"/>
      <c r="E27" s="84"/>
      <c r="F27" s="84"/>
      <c r="G27" s="84"/>
      <c r="H27" s="84"/>
      <c r="I27" s="84"/>
      <c r="J27" s="84"/>
      <c r="K27" s="84"/>
      <c r="L27" s="84"/>
      <c r="M27" s="84"/>
      <c r="N27" s="84"/>
      <c r="O27" s="84"/>
      <c r="P27" s="84"/>
      <c r="Q27" s="84"/>
      <c r="R27" s="84"/>
      <c r="S27" s="84"/>
      <c r="T27" s="84"/>
      <c r="U27" s="84"/>
      <c r="V27" s="84"/>
      <c r="W27" s="84"/>
      <c r="X27" s="84"/>
      <c r="Y27" s="84"/>
      <c r="Z27" s="84"/>
    </row>
    <row r="28" customFormat="false" ht="21.75" hidden="false" customHeight="true" outlineLevel="0" collapsed="false">
      <c r="C28" s="84"/>
      <c r="D28" s="84"/>
      <c r="E28" s="84"/>
      <c r="F28" s="84"/>
      <c r="G28" s="84"/>
      <c r="H28" s="84"/>
      <c r="I28" s="84"/>
      <c r="J28" s="84"/>
      <c r="K28" s="84"/>
      <c r="L28" s="84"/>
      <c r="M28" s="84"/>
      <c r="N28" s="84"/>
      <c r="O28" s="84"/>
      <c r="P28" s="84"/>
      <c r="Q28" s="84"/>
      <c r="R28" s="84"/>
      <c r="S28" s="84"/>
      <c r="T28" s="84"/>
      <c r="U28" s="84"/>
      <c r="V28" s="84"/>
      <c r="W28" s="84"/>
      <c r="X28" s="84"/>
      <c r="Y28" s="84"/>
      <c r="Z28" s="84"/>
    </row>
    <row r="29" customFormat="false" ht="21.75" hidden="false" customHeight="true" outlineLevel="0" collapsed="false">
      <c r="C29" s="84"/>
      <c r="D29" s="84"/>
      <c r="E29" s="84"/>
      <c r="F29" s="84"/>
      <c r="G29" s="84"/>
      <c r="H29" s="84"/>
      <c r="I29" s="84"/>
      <c r="J29" s="84"/>
      <c r="K29" s="84"/>
      <c r="L29" s="84"/>
      <c r="M29" s="84"/>
      <c r="N29" s="84"/>
      <c r="O29" s="84"/>
      <c r="P29" s="84"/>
      <c r="Q29" s="84"/>
      <c r="R29" s="84"/>
      <c r="S29" s="84"/>
      <c r="T29" s="84"/>
      <c r="U29" s="84"/>
      <c r="V29" s="84"/>
      <c r="W29" s="84"/>
      <c r="X29" s="84"/>
      <c r="Y29" s="84"/>
      <c r="Z29" s="84"/>
    </row>
    <row r="30" customFormat="false" ht="21.75" hidden="false" customHeight="true" outlineLevel="0" collapsed="false">
      <c r="C30" s="84"/>
      <c r="D30" s="84"/>
      <c r="E30" s="84"/>
      <c r="F30" s="84"/>
      <c r="G30" s="84"/>
      <c r="H30" s="84"/>
      <c r="I30" s="84"/>
      <c r="J30" s="84"/>
      <c r="K30" s="84"/>
      <c r="L30" s="84"/>
      <c r="M30" s="84"/>
      <c r="N30" s="84"/>
      <c r="O30" s="84"/>
      <c r="P30" s="84"/>
      <c r="Q30" s="84"/>
      <c r="R30" s="84"/>
      <c r="S30" s="84"/>
      <c r="T30" s="84"/>
      <c r="U30" s="84"/>
      <c r="V30" s="84"/>
      <c r="W30" s="84"/>
      <c r="X30" s="84"/>
      <c r="Y30" s="84"/>
      <c r="Z30" s="84"/>
    </row>
    <row r="31" customFormat="false" ht="21.75" hidden="false" customHeight="true" outlineLevel="0" collapsed="false">
      <c r="C31" s="84"/>
      <c r="D31" s="84"/>
      <c r="E31" s="84"/>
      <c r="F31" s="84"/>
      <c r="G31" s="84"/>
      <c r="H31" s="84"/>
      <c r="I31" s="84"/>
      <c r="J31" s="84"/>
      <c r="K31" s="84"/>
      <c r="L31" s="84"/>
      <c r="M31" s="84"/>
      <c r="N31" s="84"/>
      <c r="O31" s="84"/>
      <c r="P31" s="84"/>
      <c r="Q31" s="84"/>
      <c r="R31" s="84"/>
      <c r="S31" s="84"/>
      <c r="T31" s="84"/>
      <c r="U31" s="84"/>
      <c r="V31" s="84"/>
      <c r="W31" s="84"/>
      <c r="X31" s="84"/>
      <c r="Y31" s="84"/>
      <c r="Z31" s="84"/>
    </row>
    <row r="32" customFormat="false" ht="21.75" hidden="false" customHeight="true" outlineLevel="0" collapsed="false">
      <c r="C32" s="84"/>
      <c r="D32" s="84"/>
      <c r="E32" s="84"/>
      <c r="F32" s="84"/>
      <c r="G32" s="84"/>
      <c r="H32" s="84"/>
      <c r="I32" s="84"/>
      <c r="J32" s="84"/>
      <c r="K32" s="84"/>
      <c r="L32" s="84"/>
      <c r="M32" s="84"/>
      <c r="N32" s="84"/>
      <c r="O32" s="84"/>
      <c r="P32" s="84"/>
      <c r="Q32" s="84"/>
      <c r="R32" s="84"/>
      <c r="S32" s="84"/>
      <c r="T32" s="84"/>
      <c r="U32" s="84"/>
      <c r="V32" s="84"/>
      <c r="W32" s="84"/>
      <c r="X32" s="84"/>
      <c r="Y32" s="84"/>
      <c r="Z32" s="84"/>
    </row>
    <row r="33" customFormat="false" ht="21.75" hidden="false" customHeight="true" outlineLevel="0" collapsed="false">
      <c r="C33" s="84"/>
      <c r="D33" s="84"/>
      <c r="E33" s="84"/>
      <c r="F33" s="84"/>
      <c r="G33" s="84"/>
      <c r="H33" s="84"/>
      <c r="I33" s="84"/>
      <c r="J33" s="84"/>
      <c r="K33" s="84"/>
      <c r="L33" s="84"/>
      <c r="M33" s="84"/>
      <c r="N33" s="84"/>
      <c r="O33" s="84"/>
      <c r="P33" s="84"/>
      <c r="Q33" s="84"/>
      <c r="R33" s="84"/>
      <c r="S33" s="84"/>
      <c r="T33" s="84"/>
      <c r="U33" s="84"/>
      <c r="V33" s="84"/>
      <c r="W33" s="84"/>
      <c r="X33" s="84"/>
      <c r="Y33" s="84"/>
      <c r="Z33" s="84"/>
    </row>
    <row r="34" customFormat="false" ht="21.75" hidden="false" customHeight="true" outlineLevel="0" collapsed="false">
      <c r="C34" s="84"/>
      <c r="D34" s="84"/>
      <c r="E34" s="84"/>
      <c r="F34" s="84"/>
      <c r="G34" s="84"/>
      <c r="H34" s="84"/>
      <c r="I34" s="84"/>
      <c r="J34" s="84"/>
      <c r="K34" s="84"/>
      <c r="L34" s="84"/>
      <c r="M34" s="84"/>
      <c r="N34" s="84"/>
      <c r="O34" s="84"/>
      <c r="P34" s="84"/>
      <c r="Q34" s="84"/>
      <c r="R34" s="84"/>
      <c r="S34" s="84"/>
      <c r="T34" s="84"/>
      <c r="U34" s="84"/>
      <c r="V34" s="84"/>
      <c r="W34" s="84"/>
      <c r="X34" s="84"/>
      <c r="Y34" s="84"/>
      <c r="Z34" s="84"/>
    </row>
    <row r="35" customFormat="false" ht="21.75" hidden="false" customHeight="true" outlineLevel="0" collapsed="false">
      <c r="C35" s="84"/>
      <c r="D35" s="84"/>
      <c r="E35" s="84"/>
      <c r="F35" s="84"/>
      <c r="G35" s="84"/>
      <c r="H35" s="84"/>
      <c r="I35" s="84"/>
      <c r="J35" s="84"/>
      <c r="K35" s="84"/>
      <c r="L35" s="84"/>
      <c r="M35" s="84"/>
      <c r="N35" s="84"/>
      <c r="O35" s="84"/>
      <c r="P35" s="84"/>
      <c r="Q35" s="84"/>
      <c r="R35" s="84"/>
      <c r="S35" s="84"/>
      <c r="T35" s="84"/>
      <c r="U35" s="84"/>
      <c r="V35" s="84"/>
      <c r="W35" s="84"/>
      <c r="X35" s="84"/>
      <c r="Y35" s="84"/>
      <c r="Z35" s="84"/>
    </row>
    <row r="36" customFormat="false" ht="21.75" hidden="false" customHeight="true" outlineLevel="0" collapsed="false">
      <c r="C36" s="84"/>
      <c r="D36" s="84"/>
      <c r="E36" s="84"/>
      <c r="F36" s="84"/>
      <c r="G36" s="84"/>
      <c r="H36" s="84"/>
      <c r="I36" s="84"/>
      <c r="J36" s="84"/>
      <c r="K36" s="84"/>
      <c r="L36" s="84"/>
      <c r="M36" s="84"/>
      <c r="N36" s="84"/>
      <c r="O36" s="84"/>
      <c r="P36" s="84"/>
      <c r="Q36" s="84"/>
      <c r="R36" s="84"/>
      <c r="S36" s="84"/>
      <c r="T36" s="84"/>
      <c r="U36" s="84"/>
      <c r="V36" s="84"/>
      <c r="W36" s="84"/>
      <c r="X36" s="84"/>
      <c r="Y36" s="84"/>
      <c r="Z36" s="84"/>
    </row>
    <row r="37" customFormat="false" ht="21.75" hidden="false" customHeight="true" outlineLevel="0" collapsed="false">
      <c r="C37" s="84"/>
      <c r="D37" s="84"/>
      <c r="E37" s="84"/>
      <c r="F37" s="84"/>
      <c r="G37" s="84"/>
      <c r="H37" s="84"/>
      <c r="I37" s="84"/>
      <c r="J37" s="84"/>
      <c r="K37" s="84"/>
      <c r="L37" s="84"/>
      <c r="M37" s="84"/>
      <c r="N37" s="84"/>
      <c r="O37" s="84"/>
      <c r="P37" s="84"/>
      <c r="Q37" s="84"/>
      <c r="R37" s="84"/>
      <c r="S37" s="84"/>
      <c r="T37" s="84"/>
      <c r="U37" s="84"/>
      <c r="V37" s="84"/>
      <c r="W37" s="84"/>
      <c r="X37" s="84"/>
      <c r="Y37" s="84"/>
      <c r="Z37" s="84"/>
    </row>
    <row r="38" customFormat="false" ht="21.75" hidden="false" customHeight="true" outlineLevel="0" collapsed="false">
      <c r="C38" s="84"/>
      <c r="D38" s="84"/>
      <c r="E38" s="84"/>
      <c r="F38" s="84"/>
      <c r="G38" s="84"/>
      <c r="H38" s="84"/>
      <c r="I38" s="84"/>
      <c r="J38" s="84"/>
      <c r="K38" s="84"/>
      <c r="L38" s="84"/>
      <c r="M38" s="84"/>
      <c r="N38" s="84"/>
      <c r="O38" s="84"/>
      <c r="P38" s="84"/>
      <c r="Q38" s="84"/>
      <c r="R38" s="84"/>
      <c r="S38" s="84"/>
      <c r="T38" s="84"/>
      <c r="U38" s="84"/>
      <c r="V38" s="84"/>
      <c r="W38" s="84"/>
      <c r="X38" s="84"/>
      <c r="Y38" s="84"/>
      <c r="Z38" s="84"/>
    </row>
    <row r="39" customFormat="false" ht="21.75" hidden="false" customHeight="true" outlineLevel="0" collapsed="false">
      <c r="C39" s="84"/>
      <c r="D39" s="84"/>
      <c r="E39" s="84"/>
      <c r="F39" s="84"/>
      <c r="G39" s="84"/>
      <c r="H39" s="84"/>
      <c r="I39" s="84"/>
      <c r="J39" s="84"/>
      <c r="K39" s="84"/>
      <c r="L39" s="84"/>
      <c r="M39" s="84"/>
      <c r="N39" s="84"/>
      <c r="O39" s="84"/>
      <c r="P39" s="84"/>
      <c r="Q39" s="84"/>
      <c r="R39" s="84"/>
      <c r="S39" s="84"/>
      <c r="T39" s="84"/>
      <c r="U39" s="84"/>
      <c r="V39" s="84"/>
      <c r="W39" s="84"/>
      <c r="X39" s="84"/>
      <c r="Y39" s="84"/>
      <c r="Z39" s="84"/>
    </row>
    <row r="40" customFormat="false" ht="21.75" hidden="false" customHeight="true" outlineLevel="0" collapsed="false">
      <c r="C40" s="84"/>
      <c r="D40" s="84"/>
      <c r="E40" s="84"/>
      <c r="F40" s="84"/>
      <c r="G40" s="84"/>
      <c r="H40" s="84"/>
      <c r="I40" s="84"/>
      <c r="J40" s="84"/>
      <c r="K40" s="84"/>
      <c r="L40" s="84"/>
      <c r="M40" s="84"/>
      <c r="N40" s="84"/>
      <c r="O40" s="84"/>
      <c r="P40" s="84"/>
      <c r="Q40" s="84"/>
      <c r="R40" s="84"/>
      <c r="S40" s="84"/>
      <c r="T40" s="84"/>
      <c r="U40" s="84"/>
      <c r="V40" s="84"/>
      <c r="W40" s="84"/>
      <c r="X40" s="84"/>
      <c r="Y40" s="84"/>
      <c r="Z40" s="84"/>
    </row>
    <row r="41" customFormat="false" ht="21.75" hidden="false" customHeight="true" outlineLevel="0" collapsed="false">
      <c r="C41" s="84"/>
      <c r="D41" s="84"/>
      <c r="E41" s="84"/>
      <c r="F41" s="84"/>
      <c r="G41" s="84"/>
      <c r="H41" s="84"/>
      <c r="I41" s="84"/>
      <c r="J41" s="84"/>
      <c r="K41" s="84"/>
      <c r="L41" s="84"/>
      <c r="M41" s="84"/>
      <c r="N41" s="84"/>
      <c r="O41" s="84"/>
      <c r="P41" s="84"/>
      <c r="Q41" s="84"/>
      <c r="R41" s="84"/>
      <c r="S41" s="84"/>
      <c r="T41" s="84"/>
      <c r="U41" s="84"/>
      <c r="V41" s="84"/>
      <c r="W41" s="84"/>
      <c r="X41" s="84"/>
      <c r="Y41" s="84"/>
      <c r="Z41" s="84"/>
    </row>
    <row r="42" customFormat="false" ht="21.75" hidden="false" customHeight="true" outlineLevel="0" collapsed="false">
      <c r="C42" s="8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62"/>
    <col collapsed="false" customWidth="true" hidden="false" outlineLevel="0" max="3" min="3" style="22" width="9.75"/>
    <col collapsed="false" customWidth="true" hidden="false" outlineLevel="0" max="4" min="4" style="22" width="7.49"/>
    <col collapsed="false" customWidth="true" hidden="false" outlineLevel="0" max="5" min="5" style="22" width="9.75"/>
    <col collapsed="false" customWidth="true" hidden="false" outlineLevel="0" max="8" min="6" style="22" width="7.49"/>
    <col collapsed="false" customWidth="true" hidden="false" outlineLevel="0" max="9" min="9" style="22" width="5.62"/>
    <col collapsed="false" customWidth="true" hidden="false" outlineLevel="0" max="10" min="10" style="22" width="6.49"/>
    <col collapsed="false" customWidth="true" hidden="false" outlineLevel="0" max="11" min="11" style="22" width="7.49"/>
    <col collapsed="false" customWidth="true" hidden="false" outlineLevel="0" max="12" min="12" style="22" width="5.62"/>
    <col collapsed="false" customWidth="true" hidden="false" outlineLevel="0" max="15" min="13" style="22" width="7.49"/>
    <col collapsed="false" customWidth="true" hidden="false" outlineLevel="0" max="16" min="16" style="22" width="8.62"/>
    <col collapsed="false" customWidth="true" hidden="false" outlineLevel="0" max="20" min="17" style="22" width="7.49"/>
    <col collapsed="false" customWidth="true" hidden="false" outlineLevel="0" max="21" min="21" style="22" width="8.62"/>
    <col collapsed="false" customWidth="true" hidden="false" outlineLevel="0" max="22" min="22" style="22" width="7.49"/>
    <col collapsed="false" customWidth="true" hidden="false" outlineLevel="0" max="23" min="23" style="22" width="9.25"/>
    <col collapsed="false" customWidth="true" hidden="false" outlineLevel="0" max="24" min="24" style="22" width="10.25"/>
    <col collapsed="false" customWidth="true" hidden="false" outlineLevel="0" max="25" min="25" style="22" width="9.25"/>
    <col collapsed="false" customWidth="true" hidden="false" outlineLevel="0" max="26" min="26" style="22" width="9.12"/>
    <col collapsed="false" customWidth="false" hidden="false" outlineLevel="0" max="35" min="27" style="22" width="8.99"/>
    <col collapsed="false" customWidth="true" hidden="false" outlineLevel="0" max="36" min="36" style="22" width="9.49"/>
    <col collapsed="false" customWidth="false" hidden="false" outlineLevel="0" max="257" min="37" style="22" width="8.99"/>
  </cols>
  <sheetData>
    <row r="1" customFormat="false" ht="21.75" hidden="false" customHeight="true" outlineLevel="0" collapsed="false">
      <c r="B1" s="87" t="s">
        <v>65</v>
      </c>
      <c r="C1" s="87"/>
      <c r="D1" s="87"/>
      <c r="E1" s="87"/>
      <c r="F1" s="87"/>
      <c r="G1" s="87"/>
      <c r="H1" s="87"/>
      <c r="I1" s="87"/>
      <c r="J1" s="87"/>
      <c r="K1" s="87"/>
      <c r="L1" s="87"/>
      <c r="M1" s="87"/>
      <c r="N1" s="87"/>
      <c r="O1" s="87"/>
      <c r="P1" s="87"/>
      <c r="Q1" s="87"/>
      <c r="R1" s="87"/>
      <c r="S1" s="87"/>
      <c r="T1" s="87"/>
      <c r="U1" s="87"/>
      <c r="V1" s="8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88"/>
      <c r="C3" s="122" t="s">
        <v>51</v>
      </c>
      <c r="D3" s="122"/>
      <c r="E3" s="122"/>
      <c r="F3" s="122"/>
      <c r="G3" s="122"/>
      <c r="H3" s="122"/>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90"/>
      <c r="C4" s="91" t="s">
        <v>54</v>
      </c>
      <c r="D4" s="91"/>
      <c r="E4" s="91"/>
      <c r="F4" s="91"/>
      <c r="G4" s="34" t="s">
        <v>4</v>
      </c>
      <c r="H4" s="9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93"/>
      <c r="C5" s="45" t="s">
        <v>31</v>
      </c>
      <c r="D5" s="44" t="s">
        <v>1</v>
      </c>
      <c r="E5" s="43" t="s">
        <v>2</v>
      </c>
      <c r="F5" s="45" t="s">
        <v>3</v>
      </c>
      <c r="G5" s="34"/>
      <c r="H5" s="9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94" t="s">
        <v>32</v>
      </c>
      <c r="C6" s="95" t="n">
        <v>975.806978353353</v>
      </c>
      <c r="D6" s="53" t="n">
        <v>22.4371202835107</v>
      </c>
      <c r="E6" s="53" t="n">
        <v>790.553884864885</v>
      </c>
      <c r="F6" s="53" t="n">
        <v>162.815973204958</v>
      </c>
      <c r="G6" s="53" t="n">
        <v>456.479379945301</v>
      </c>
      <c r="H6" s="53" t="n">
        <v>21.2255517724032</v>
      </c>
      <c r="I6" s="96" t="n">
        <v>2.15869276833527</v>
      </c>
      <c r="J6" s="97" t="n">
        <v>16.4657834817631</v>
      </c>
      <c r="K6" s="97" t="n">
        <v>1.7438625764696</v>
      </c>
      <c r="L6" s="97" t="n">
        <v>2.20129119622807</v>
      </c>
      <c r="M6" s="97" t="n">
        <v>1.30677497625316</v>
      </c>
      <c r="N6" s="134" t="n">
        <v>45.6544778259385</v>
      </c>
      <c r="O6" s="135" t="n">
        <v>24660.5183257928</v>
      </c>
      <c r="P6" s="99" t="n">
        <v>488302.929015778</v>
      </c>
      <c r="Q6" s="99" t="n">
        <v>13723.9799969241</v>
      </c>
      <c r="R6" s="99" t="n">
        <v>13869.9451421926</v>
      </c>
      <c r="S6" s="99" t="n">
        <v>10982.0223320952</v>
      </c>
      <c r="T6" s="99" t="n">
        <v>30578.5890536092</v>
      </c>
      <c r="U6" s="99" t="n">
        <v>517174.230483648</v>
      </c>
      <c r="V6" s="124" t="n">
        <v>20065.1881557545</v>
      </c>
      <c r="AJ6" s="58"/>
      <c r="AK6" s="58"/>
      <c r="AL6" s="58"/>
      <c r="AM6" s="58"/>
      <c r="AN6" s="58"/>
      <c r="AO6" s="58"/>
      <c r="AP6" s="58"/>
      <c r="AQ6" s="58"/>
      <c r="AR6" s="58"/>
    </row>
    <row r="7" customFormat="false" ht="21.75" hidden="false" customHeight="true" outlineLevel="0" collapsed="false">
      <c r="B7" s="102" t="s">
        <v>33</v>
      </c>
      <c r="C7" s="103" t="n">
        <v>1089.93469115712</v>
      </c>
      <c r="D7" s="63" t="n">
        <v>20.9137611661242</v>
      </c>
      <c r="E7" s="63" t="n">
        <v>988.252739595596</v>
      </c>
      <c r="F7" s="63" t="n">
        <v>80.768190395402</v>
      </c>
      <c r="G7" s="63" t="n">
        <v>618.921170625303</v>
      </c>
      <c r="H7" s="63" t="n">
        <v>15.8420469496572</v>
      </c>
      <c r="I7" s="104" t="n">
        <v>1.80870711667655</v>
      </c>
      <c r="J7" s="105" t="n">
        <v>7.14071084898339</v>
      </c>
      <c r="K7" s="105" t="n">
        <v>1.71297394289195</v>
      </c>
      <c r="L7" s="105" t="n">
        <v>1.59942074726818</v>
      </c>
      <c r="M7" s="105" t="n">
        <v>1.56641058085549</v>
      </c>
      <c r="N7" s="136" t="n">
        <v>17.0900379739919</v>
      </c>
      <c r="O7" s="137" t="n">
        <v>16601.0988591978</v>
      </c>
      <c r="P7" s="100" t="n">
        <v>394292.898597962</v>
      </c>
      <c r="Q7" s="100" t="n">
        <v>9187.89302196084</v>
      </c>
      <c r="R7" s="100" t="n">
        <v>9508.76320700247</v>
      </c>
      <c r="S7" s="100" t="n">
        <v>4954.43540962949</v>
      </c>
      <c r="T7" s="100" t="n">
        <v>10973.8340550213</v>
      </c>
      <c r="U7" s="100" t="n">
        <v>402587.957819856</v>
      </c>
      <c r="V7" s="126" t="n">
        <v>12290.7480312676</v>
      </c>
      <c r="AJ7" s="58"/>
      <c r="AK7" s="58"/>
      <c r="AL7" s="58"/>
      <c r="AM7" s="58"/>
      <c r="AN7" s="58"/>
      <c r="AO7" s="58"/>
      <c r="AP7" s="58"/>
      <c r="AQ7" s="58"/>
      <c r="AR7" s="58"/>
    </row>
    <row r="8" customFormat="false" ht="21.75" hidden="false" customHeight="true" outlineLevel="0" collapsed="false">
      <c r="B8" s="102" t="s">
        <v>34</v>
      </c>
      <c r="C8" s="103" t="n">
        <v>865.456204770996</v>
      </c>
      <c r="D8" s="63" t="n">
        <v>4.72721706216959</v>
      </c>
      <c r="E8" s="63" t="n">
        <v>656.075190081259</v>
      </c>
      <c r="F8" s="63" t="n">
        <v>204.653797627567</v>
      </c>
      <c r="G8" s="63" t="n">
        <v>394.994413102785</v>
      </c>
      <c r="H8" s="63" t="n">
        <v>4.42846919016316</v>
      </c>
      <c r="I8" s="104" t="n">
        <v>1.60465399763864</v>
      </c>
      <c r="J8" s="105" t="n">
        <v>8.5960027226038</v>
      </c>
      <c r="K8" s="105" t="n">
        <v>1.51593025739066</v>
      </c>
      <c r="L8" s="105" t="n">
        <v>1.72759245301716</v>
      </c>
      <c r="M8" s="105" t="n">
        <v>1.35709771969121</v>
      </c>
      <c r="N8" s="136" t="n">
        <v>19.7182676853299</v>
      </c>
      <c r="O8" s="137" t="n">
        <v>9933.66063333123</v>
      </c>
      <c r="P8" s="100" t="n">
        <v>395679.794979684</v>
      </c>
      <c r="Q8" s="100" t="n">
        <v>7358.52274975074</v>
      </c>
      <c r="R8" s="100" t="n">
        <v>9278.79063802134</v>
      </c>
      <c r="S8" s="100" t="n">
        <v>5847.06409193709</v>
      </c>
      <c r="T8" s="100" t="n">
        <v>12872.5205310553</v>
      </c>
      <c r="U8" s="100" t="n">
        <v>407657.292288019</v>
      </c>
      <c r="V8" s="126" t="n">
        <v>10878.7864089862</v>
      </c>
      <c r="AJ8" s="58"/>
      <c r="AK8" s="58"/>
      <c r="AL8" s="58"/>
      <c r="AM8" s="58"/>
      <c r="AN8" s="58"/>
      <c r="AO8" s="58"/>
      <c r="AP8" s="58"/>
      <c r="AQ8" s="58"/>
      <c r="AR8" s="58"/>
    </row>
    <row r="9" customFormat="false" ht="21.75" hidden="false" customHeight="true" outlineLevel="0" collapsed="false">
      <c r="B9" s="102" t="s">
        <v>35</v>
      </c>
      <c r="C9" s="103" t="n">
        <v>545.269549134877</v>
      </c>
      <c r="D9" s="63" t="n">
        <v>3.63448949580562</v>
      </c>
      <c r="E9" s="63" t="n">
        <v>434.441346511523</v>
      </c>
      <c r="F9" s="63" t="n">
        <v>107.193713127549</v>
      </c>
      <c r="G9" s="63" t="n">
        <v>233.092557892139</v>
      </c>
      <c r="H9" s="63" t="n">
        <v>3.42989845192197</v>
      </c>
      <c r="I9" s="104" t="n">
        <v>1.55270979051632</v>
      </c>
      <c r="J9" s="105" t="n">
        <v>11.6266679420345</v>
      </c>
      <c r="K9" s="105" t="n">
        <v>1.44754482728268</v>
      </c>
      <c r="L9" s="105" t="n">
        <v>1.63736319868197</v>
      </c>
      <c r="M9" s="105" t="n">
        <v>1.23862472431286</v>
      </c>
      <c r="N9" s="136" t="n">
        <v>27.2612760997365</v>
      </c>
      <c r="O9" s="137" t="n">
        <v>11503.6243039711</v>
      </c>
      <c r="P9" s="100" t="n">
        <v>480532.921230092</v>
      </c>
      <c r="Q9" s="100" t="n">
        <v>8201.62782402378</v>
      </c>
      <c r="R9" s="100" t="n">
        <v>8983.3435142108</v>
      </c>
      <c r="S9" s="100" t="n">
        <v>6237.70434779366</v>
      </c>
      <c r="T9" s="100" t="n">
        <v>17809.5349178999</v>
      </c>
      <c r="U9" s="100" t="n">
        <v>497247.967525946</v>
      </c>
      <c r="V9" s="126" t="n">
        <v>11548.3683529287</v>
      </c>
      <c r="AJ9" s="58"/>
      <c r="AK9" s="58"/>
      <c r="AL9" s="58"/>
      <c r="AM9" s="58"/>
      <c r="AN9" s="58"/>
      <c r="AO9" s="58"/>
      <c r="AP9" s="58"/>
      <c r="AQ9" s="58"/>
      <c r="AR9" s="58"/>
    </row>
    <row r="10" customFormat="false" ht="21.75" hidden="false" customHeight="true" outlineLevel="0" collapsed="false">
      <c r="B10" s="102" t="s">
        <v>36</v>
      </c>
      <c r="C10" s="103" t="n">
        <v>407.649928352214</v>
      </c>
      <c r="D10" s="63" t="n">
        <v>4.89284387902973</v>
      </c>
      <c r="E10" s="63" t="n">
        <v>330.434005147637</v>
      </c>
      <c r="F10" s="63" t="n">
        <v>72.323079325548</v>
      </c>
      <c r="G10" s="63" t="n">
        <v>160.440955508788</v>
      </c>
      <c r="H10" s="63" t="n">
        <v>4.57777162844777</v>
      </c>
      <c r="I10" s="104" t="n">
        <v>1.60526194609396</v>
      </c>
      <c r="J10" s="105" t="n">
        <v>11.5028856807395</v>
      </c>
      <c r="K10" s="105" t="n">
        <v>1.37809722524564</v>
      </c>
      <c r="L10" s="105" t="n">
        <v>1.97354577857931</v>
      </c>
      <c r="M10" s="105" t="n">
        <v>1.20314680359736</v>
      </c>
      <c r="N10" s="136" t="n">
        <v>28.7631546388108</v>
      </c>
      <c r="O10" s="137" t="n">
        <v>13757.3312057106</v>
      </c>
      <c r="P10" s="100" t="n">
        <v>409913.610821716</v>
      </c>
      <c r="Q10" s="100" t="n">
        <v>8133.42995114667</v>
      </c>
      <c r="R10" s="100" t="n">
        <v>12651.1475019187</v>
      </c>
      <c r="S10" s="100" t="n">
        <v>6401.09837051875</v>
      </c>
      <c r="T10" s="100" t="n">
        <v>18776.6181663927</v>
      </c>
      <c r="U10" s="100" t="n">
        <v>427245.235402094</v>
      </c>
      <c r="V10" s="126" t="n">
        <v>11241.4585525399</v>
      </c>
      <c r="AJ10" s="58"/>
      <c r="AK10" s="58"/>
      <c r="AL10" s="58"/>
      <c r="AM10" s="58"/>
      <c r="AN10" s="58"/>
      <c r="AO10" s="58"/>
      <c r="AP10" s="58"/>
      <c r="AQ10" s="58"/>
      <c r="AR10" s="58"/>
    </row>
    <row r="11" customFormat="false" ht="21.75" hidden="false" customHeight="true" outlineLevel="0" collapsed="false">
      <c r="B11" s="102" t="s">
        <v>37</v>
      </c>
      <c r="C11" s="103" t="n">
        <v>401.833906363196</v>
      </c>
      <c r="D11" s="63" t="n">
        <v>7.06017762169067</v>
      </c>
      <c r="E11" s="63" t="n">
        <v>314.848465045881</v>
      </c>
      <c r="F11" s="63" t="n">
        <v>79.9252636956245</v>
      </c>
      <c r="G11" s="63" t="n">
        <v>156.914337832549</v>
      </c>
      <c r="H11" s="63" t="n">
        <v>6.16433976489966</v>
      </c>
      <c r="I11" s="104" t="n">
        <v>1.727803447214</v>
      </c>
      <c r="J11" s="105" t="n">
        <v>11.8464210358693</v>
      </c>
      <c r="K11" s="105" t="n">
        <v>1.39939094677759</v>
      </c>
      <c r="L11" s="105" t="n">
        <v>2.12768869906791</v>
      </c>
      <c r="M11" s="105" t="n">
        <v>1.22776169156323</v>
      </c>
      <c r="N11" s="136" t="n">
        <v>32.9108256295097</v>
      </c>
      <c r="O11" s="137" t="n">
        <v>15600.8552827268</v>
      </c>
      <c r="P11" s="100" t="n">
        <v>344301.648851467</v>
      </c>
      <c r="Q11" s="100" t="n">
        <v>8646.63693487103</v>
      </c>
      <c r="R11" s="100" t="n">
        <v>13959.8095294194</v>
      </c>
      <c r="S11" s="100" t="n">
        <v>6889.35540005714</v>
      </c>
      <c r="T11" s="100" t="n">
        <v>21405.4888916753</v>
      </c>
      <c r="U11" s="100" t="n">
        <v>362822.498964927</v>
      </c>
      <c r="V11" s="126" t="n">
        <v>12080.1573763175</v>
      </c>
      <c r="AJ11" s="58"/>
      <c r="AK11" s="58"/>
      <c r="AL11" s="58"/>
      <c r="AM11" s="58"/>
      <c r="AN11" s="58"/>
      <c r="AO11" s="58"/>
      <c r="AP11" s="58"/>
      <c r="AQ11" s="58"/>
      <c r="AR11" s="58"/>
    </row>
    <row r="12" customFormat="false" ht="21.75" hidden="false" customHeight="true" outlineLevel="0" collapsed="false">
      <c r="B12" s="102" t="s">
        <v>38</v>
      </c>
      <c r="C12" s="103" t="n">
        <v>476.692323689477</v>
      </c>
      <c r="D12" s="63" t="n">
        <v>9.51607518517673</v>
      </c>
      <c r="E12" s="63" t="n">
        <v>366.91675732916</v>
      </c>
      <c r="F12" s="63" t="n">
        <v>100.25949117514</v>
      </c>
      <c r="G12" s="63" t="n">
        <v>194.215722635097</v>
      </c>
      <c r="H12" s="63" t="n">
        <v>8.32037934462588</v>
      </c>
      <c r="I12" s="104" t="n">
        <v>1.85964540495364</v>
      </c>
      <c r="J12" s="105" t="n">
        <v>13.2532132342451</v>
      </c>
      <c r="K12" s="105" t="n">
        <v>1.48485849444542</v>
      </c>
      <c r="L12" s="105" t="n">
        <v>2.14982790499568</v>
      </c>
      <c r="M12" s="105" t="n">
        <v>1.26831828038987</v>
      </c>
      <c r="N12" s="136" t="n">
        <v>37.7425498776237</v>
      </c>
      <c r="O12" s="137" t="n">
        <v>17253.3808941941</v>
      </c>
      <c r="P12" s="100" t="n">
        <v>345115.881807452</v>
      </c>
      <c r="Q12" s="100" t="n">
        <v>9660.01694470845</v>
      </c>
      <c r="R12" s="100" t="n">
        <v>13923.7037971692</v>
      </c>
      <c r="S12" s="100" t="n">
        <v>8166.4940288667</v>
      </c>
      <c r="T12" s="100" t="n">
        <v>24585.0519468961</v>
      </c>
      <c r="U12" s="100" t="n">
        <v>366507.620300118</v>
      </c>
      <c r="V12" s="126" t="n">
        <v>13982.6909777963</v>
      </c>
      <c r="AJ12" s="58"/>
      <c r="AK12" s="58"/>
      <c r="AL12" s="58"/>
      <c r="AM12" s="58"/>
      <c r="AN12" s="58"/>
      <c r="AO12" s="58"/>
      <c r="AP12" s="58"/>
      <c r="AQ12" s="58"/>
      <c r="AR12" s="58"/>
    </row>
    <row r="13" customFormat="false" ht="21.75" hidden="false" customHeight="true" outlineLevel="0" collapsed="false">
      <c r="B13" s="102" t="s">
        <v>39</v>
      </c>
      <c r="C13" s="103" t="n">
        <v>525.725666493473</v>
      </c>
      <c r="D13" s="63" t="n">
        <v>11.5193316245119</v>
      </c>
      <c r="E13" s="63" t="n">
        <v>403.676053998457</v>
      </c>
      <c r="F13" s="63" t="n">
        <v>110.530280870503</v>
      </c>
      <c r="G13" s="63" t="n">
        <v>222.480378662589</v>
      </c>
      <c r="H13" s="63" t="n">
        <v>10.3142825662746</v>
      </c>
      <c r="I13" s="104" t="n">
        <v>1.99326415069851</v>
      </c>
      <c r="J13" s="105" t="n">
        <v>15.2150094919961</v>
      </c>
      <c r="K13" s="105" t="n">
        <v>1.57227900829011</v>
      </c>
      <c r="L13" s="105" t="n">
        <v>2.15282180041452</v>
      </c>
      <c r="M13" s="105" t="n">
        <v>1.29938575599475</v>
      </c>
      <c r="N13" s="136" t="n">
        <v>43.5650184093657</v>
      </c>
      <c r="O13" s="137" t="n">
        <v>19391.1756767712</v>
      </c>
      <c r="P13" s="100" t="n">
        <v>369741.613445133</v>
      </c>
      <c r="Q13" s="100" t="n">
        <v>10919.4670691993</v>
      </c>
      <c r="R13" s="100" t="n">
        <v>13818.2505808964</v>
      </c>
      <c r="S13" s="100" t="n">
        <v>9357.60723628409</v>
      </c>
      <c r="T13" s="100" t="n">
        <v>28519.9007683673</v>
      </c>
      <c r="U13" s="100" t="n">
        <v>395206.039579925</v>
      </c>
      <c r="V13" s="126" t="n">
        <v>16076.7806643035</v>
      </c>
      <c r="AJ13" s="58"/>
      <c r="AK13" s="58"/>
      <c r="AL13" s="58"/>
      <c r="AM13" s="58"/>
      <c r="AN13" s="58"/>
      <c r="AO13" s="58"/>
      <c r="AP13" s="58"/>
      <c r="AQ13" s="58"/>
      <c r="AR13" s="58"/>
    </row>
    <row r="14" customFormat="false" ht="21.75" hidden="false" customHeight="true" outlineLevel="0" collapsed="false">
      <c r="B14" s="102" t="s">
        <v>40</v>
      </c>
      <c r="C14" s="103" t="n">
        <v>550.803491417321</v>
      </c>
      <c r="D14" s="63" t="n">
        <v>13.0298529411065</v>
      </c>
      <c r="E14" s="63" t="n">
        <v>421.858383537171</v>
      </c>
      <c r="F14" s="63" t="n">
        <v>115.915254939044</v>
      </c>
      <c r="G14" s="63" t="n">
        <v>239.447152598884</v>
      </c>
      <c r="H14" s="63" t="n">
        <v>12.1257317608852</v>
      </c>
      <c r="I14" s="104" t="n">
        <v>2.14677377937786</v>
      </c>
      <c r="J14" s="105" t="n">
        <v>17.8483374240299</v>
      </c>
      <c r="K14" s="105" t="n">
        <v>1.65486868724245</v>
      </c>
      <c r="L14" s="105" t="n">
        <v>2.17200964490951</v>
      </c>
      <c r="M14" s="105" t="n">
        <v>1.32044526559479</v>
      </c>
      <c r="N14" s="136" t="n">
        <v>50.9480796251089</v>
      </c>
      <c r="O14" s="137" t="n">
        <v>22175.067699155</v>
      </c>
      <c r="P14" s="100" t="n">
        <v>406830.013915673</v>
      </c>
      <c r="Q14" s="100" t="n">
        <v>12565.6533159544</v>
      </c>
      <c r="R14" s="100" t="n">
        <v>13908.8100410192</v>
      </c>
      <c r="S14" s="100" t="n">
        <v>10474.962285031</v>
      </c>
      <c r="T14" s="100" t="n">
        <v>33564.1111800121</v>
      </c>
      <c r="U14" s="100" t="n">
        <v>438007.725236676</v>
      </c>
      <c r="V14" s="126" t="n">
        <v>18511.2502048933</v>
      </c>
      <c r="AJ14" s="58"/>
      <c r="AK14" s="58"/>
      <c r="AL14" s="58"/>
      <c r="AM14" s="58"/>
      <c r="AN14" s="58"/>
      <c r="AO14" s="58"/>
      <c r="AP14" s="58"/>
      <c r="AQ14" s="58"/>
      <c r="AR14" s="58"/>
    </row>
    <row r="15" customFormat="false" ht="21.75" hidden="false" customHeight="true" outlineLevel="0" collapsed="false">
      <c r="B15" s="102" t="s">
        <v>41</v>
      </c>
      <c r="C15" s="103" t="n">
        <v>591.015209920937</v>
      </c>
      <c r="D15" s="63" t="n">
        <v>15.1211118176715</v>
      </c>
      <c r="E15" s="63" t="n">
        <v>455.04793103234</v>
      </c>
      <c r="F15" s="63" t="n">
        <v>120.846167070925</v>
      </c>
      <c r="G15" s="63" t="n">
        <v>260.493664776905</v>
      </c>
      <c r="H15" s="63" t="n">
        <v>14.4557942901174</v>
      </c>
      <c r="I15" s="104" t="n">
        <v>2.27430640922544</v>
      </c>
      <c r="J15" s="105" t="n">
        <v>19.7778222975634</v>
      </c>
      <c r="K15" s="105" t="n">
        <v>1.71200108062995</v>
      </c>
      <c r="L15" s="105" t="n">
        <v>2.20151349590988</v>
      </c>
      <c r="M15" s="105" t="n">
        <v>1.3286065520651</v>
      </c>
      <c r="N15" s="136" t="n">
        <v>56.1704094828358</v>
      </c>
      <c r="O15" s="137" t="n">
        <v>24967.4901495136</v>
      </c>
      <c r="P15" s="100" t="n">
        <v>438667.375421654</v>
      </c>
      <c r="Q15" s="100" t="n">
        <v>14105.9066042581</v>
      </c>
      <c r="R15" s="100" t="n">
        <v>14101.9315970124</v>
      </c>
      <c r="S15" s="100" t="n">
        <v>11191.6195088516</v>
      </c>
      <c r="T15" s="100" t="n">
        <v>37141.5572025778</v>
      </c>
      <c r="U15" s="100" t="n">
        <v>474129.482933511</v>
      </c>
      <c r="V15" s="126" t="n">
        <v>20512.5855095672</v>
      </c>
      <c r="AJ15" s="58"/>
      <c r="AK15" s="58"/>
      <c r="AL15" s="58"/>
      <c r="AM15" s="58"/>
      <c r="AN15" s="58"/>
      <c r="AO15" s="58"/>
      <c r="AP15" s="58"/>
      <c r="AQ15" s="58"/>
      <c r="AR15" s="58"/>
    </row>
    <row r="16" customFormat="false" ht="21.75" hidden="false" customHeight="true" outlineLevel="0" collapsed="false">
      <c r="B16" s="102" t="s">
        <v>42</v>
      </c>
      <c r="C16" s="103" t="n">
        <v>658.751061781207</v>
      </c>
      <c r="D16" s="63" t="n">
        <v>19.4033498417393</v>
      </c>
      <c r="E16" s="63" t="n">
        <v>509.275346375995</v>
      </c>
      <c r="F16" s="63" t="n">
        <v>130.072365563473</v>
      </c>
      <c r="G16" s="63" t="n">
        <v>290.645154705349</v>
      </c>
      <c r="H16" s="63" t="n">
        <v>18.710654556218</v>
      </c>
      <c r="I16" s="104" t="n">
        <v>2.41659916721312</v>
      </c>
      <c r="J16" s="105" t="n">
        <v>20.8531417032208</v>
      </c>
      <c r="K16" s="105" t="n">
        <v>1.75897210928701</v>
      </c>
      <c r="L16" s="105" t="n">
        <v>2.24117807074981</v>
      </c>
      <c r="M16" s="105" t="n">
        <v>1.32758135975048</v>
      </c>
      <c r="N16" s="136" t="n">
        <v>59.4420721821009</v>
      </c>
      <c r="O16" s="137" t="n">
        <v>28189.8618328508</v>
      </c>
      <c r="P16" s="100" t="n">
        <v>455062.597760873</v>
      </c>
      <c r="Q16" s="100" t="n">
        <v>15459.8873281778</v>
      </c>
      <c r="R16" s="100" t="n">
        <v>14353.726462431</v>
      </c>
      <c r="S16" s="100" t="n">
        <v>11560.7212591703</v>
      </c>
      <c r="T16" s="100" t="n">
        <v>39386.8307578545</v>
      </c>
      <c r="U16" s="100" t="n">
        <v>493002.060054882</v>
      </c>
      <c r="V16" s="126" t="n">
        <v>22057.6298711602</v>
      </c>
      <c r="AJ16" s="58"/>
      <c r="AK16" s="58"/>
      <c r="AL16" s="58"/>
      <c r="AM16" s="58"/>
      <c r="AN16" s="58"/>
      <c r="AO16" s="58"/>
      <c r="AP16" s="58"/>
      <c r="AQ16" s="58"/>
      <c r="AR16" s="58"/>
    </row>
    <row r="17" customFormat="false" ht="21.75" hidden="false" customHeight="true" outlineLevel="0" collapsed="false">
      <c r="B17" s="102" t="s">
        <v>43</v>
      </c>
      <c r="C17" s="103" t="n">
        <v>732.939945333179</v>
      </c>
      <c r="D17" s="63" t="n">
        <v>23.3662860580168</v>
      </c>
      <c r="E17" s="63" t="n">
        <v>570.257934086631</v>
      </c>
      <c r="F17" s="63" t="n">
        <v>139.315725188531</v>
      </c>
      <c r="G17" s="63" t="n">
        <v>325.736711545585</v>
      </c>
      <c r="H17" s="63" t="n">
        <v>22.512319473678</v>
      </c>
      <c r="I17" s="104" t="n">
        <v>2.47030533860747</v>
      </c>
      <c r="J17" s="105" t="n">
        <v>20.7529481363711</v>
      </c>
      <c r="K17" s="105" t="n">
        <v>1.7716542076225</v>
      </c>
      <c r="L17" s="105" t="n">
        <v>2.26368034442717</v>
      </c>
      <c r="M17" s="105" t="n">
        <v>1.31422396272968</v>
      </c>
      <c r="N17" s="136" t="n">
        <v>59.2694499611433</v>
      </c>
      <c r="O17" s="137" t="n">
        <v>30232.788769743</v>
      </c>
      <c r="P17" s="100" t="n">
        <v>462173.989568577</v>
      </c>
      <c r="Q17" s="100" t="n">
        <v>16385.198605342</v>
      </c>
      <c r="R17" s="100" t="n">
        <v>14468.8576276757</v>
      </c>
      <c r="S17" s="100" t="n">
        <v>11717.5265380604</v>
      </c>
      <c r="T17" s="100" t="n">
        <v>39369.2732732733</v>
      </c>
      <c r="U17" s="100" t="n">
        <v>500063.70083493</v>
      </c>
      <c r="V17" s="126" t="n">
        <v>23078.3603025471</v>
      </c>
      <c r="AJ17" s="58"/>
      <c r="AK17" s="58"/>
      <c r="AL17" s="58"/>
      <c r="AM17" s="58"/>
      <c r="AN17" s="58"/>
      <c r="AO17" s="58"/>
      <c r="AP17" s="58"/>
      <c r="AQ17" s="58"/>
      <c r="AR17" s="58"/>
    </row>
    <row r="18" customFormat="false" ht="21.75" hidden="false" customHeight="true" outlineLevel="0" collapsed="false">
      <c r="B18" s="102" t="s">
        <v>44</v>
      </c>
      <c r="C18" s="103" t="n">
        <v>847.599925954928</v>
      </c>
      <c r="D18" s="63" t="n">
        <v>26.6632043739482</v>
      </c>
      <c r="E18" s="63" t="n">
        <v>667.474086061236</v>
      </c>
      <c r="F18" s="63" t="n">
        <v>153.462635519744</v>
      </c>
      <c r="G18" s="63" t="n">
        <v>382.329892832981</v>
      </c>
      <c r="H18" s="63" t="n">
        <v>25.6351678832439</v>
      </c>
      <c r="I18" s="104" t="n">
        <v>2.4259501592798</v>
      </c>
      <c r="J18" s="105" t="n">
        <v>20.236840002755</v>
      </c>
      <c r="K18" s="105" t="n">
        <v>1.75285798947785</v>
      </c>
      <c r="L18" s="105" t="n">
        <v>2.25897912416009</v>
      </c>
      <c r="M18" s="105" t="n">
        <v>1.2967916241657</v>
      </c>
      <c r="N18" s="136" t="n">
        <v>57.6933663820276</v>
      </c>
      <c r="O18" s="137" t="n">
        <v>30709.680057667</v>
      </c>
      <c r="P18" s="100" t="n">
        <v>476910.44525105</v>
      </c>
      <c r="Q18" s="100" t="n">
        <v>16637.8921130089</v>
      </c>
      <c r="R18" s="100" t="n">
        <v>14389.1705859476</v>
      </c>
      <c r="S18" s="100" t="n">
        <v>11781.2051501475</v>
      </c>
      <c r="T18" s="100" t="n">
        <v>38444.3324760731</v>
      </c>
      <c r="U18" s="100" t="n">
        <v>513830.861630966</v>
      </c>
      <c r="V18" s="126" t="n">
        <v>23386.1794196804</v>
      </c>
      <c r="AJ18" s="58"/>
      <c r="AK18" s="58"/>
      <c r="AL18" s="58"/>
      <c r="AM18" s="58"/>
      <c r="AN18" s="58"/>
      <c r="AO18" s="58"/>
      <c r="AP18" s="58"/>
      <c r="AQ18" s="58"/>
      <c r="AR18" s="58"/>
    </row>
    <row r="19" customFormat="false" ht="21.75" hidden="false" customHeight="true" outlineLevel="0" collapsed="false">
      <c r="B19" s="102" t="s">
        <v>45</v>
      </c>
      <c r="C19" s="103" t="n">
        <v>1098.46647932717</v>
      </c>
      <c r="D19" s="63" t="n">
        <v>27.8512138358677</v>
      </c>
      <c r="E19" s="63" t="n">
        <v>882.9595292598</v>
      </c>
      <c r="F19" s="63" t="n">
        <v>187.655736231501</v>
      </c>
      <c r="G19" s="63" t="n">
        <v>506.018115671137</v>
      </c>
      <c r="H19" s="63" t="n">
        <v>26.6346736618058</v>
      </c>
      <c r="I19" s="104" t="n">
        <v>2.22956750975321</v>
      </c>
      <c r="J19" s="105" t="n">
        <v>17.8765109142807</v>
      </c>
      <c r="K19" s="105" t="n">
        <v>1.73356611774532</v>
      </c>
      <c r="L19" s="105" t="n">
        <v>2.24109281138113</v>
      </c>
      <c r="M19" s="105" t="n">
        <v>1.28179399248625</v>
      </c>
      <c r="N19" s="136" t="n">
        <v>49.9017695164178</v>
      </c>
      <c r="O19" s="137" t="n">
        <v>27864.9007175783</v>
      </c>
      <c r="P19" s="100" t="n">
        <v>503997.275663589</v>
      </c>
      <c r="Q19" s="100" t="n">
        <v>15777.8767834809</v>
      </c>
      <c r="R19" s="100" t="n">
        <v>14070.9625317241</v>
      </c>
      <c r="S19" s="100" t="n">
        <v>11660.1373077176</v>
      </c>
      <c r="T19" s="100" t="n">
        <v>33397.6927930766</v>
      </c>
      <c r="U19" s="100" t="n">
        <v>535887.615510602</v>
      </c>
      <c r="V19" s="126" t="n">
        <v>22460.2223648965</v>
      </c>
      <c r="AJ19" s="58"/>
      <c r="AK19" s="58"/>
      <c r="AL19" s="58"/>
      <c r="AM19" s="58"/>
      <c r="AN19" s="58"/>
      <c r="AO19" s="58"/>
      <c r="AP19" s="58"/>
      <c r="AQ19" s="58"/>
      <c r="AR19" s="58"/>
    </row>
    <row r="20" customFormat="false" ht="21.75" hidden="false" customHeight="true" outlineLevel="0" collapsed="false">
      <c r="B20" s="102" t="s">
        <v>46</v>
      </c>
      <c r="C20" s="103" t="n">
        <v>1324.71788060719</v>
      </c>
      <c r="D20" s="63" t="n">
        <v>28.2823365089324</v>
      </c>
      <c r="E20" s="63" t="n">
        <v>1084.49829965317</v>
      </c>
      <c r="F20" s="63" t="n">
        <v>211.937244445078</v>
      </c>
      <c r="G20" s="63" t="n">
        <v>628.236214187511</v>
      </c>
      <c r="H20" s="63" t="n">
        <v>26.9948498155701</v>
      </c>
      <c r="I20" s="104" t="n">
        <v>2.09479188883625</v>
      </c>
      <c r="J20" s="105" t="n">
        <v>15.2010021175555</v>
      </c>
      <c r="K20" s="105" t="n">
        <v>1.72225640624608</v>
      </c>
      <c r="L20" s="105" t="n">
        <v>2.25210189572701</v>
      </c>
      <c r="M20" s="105" t="n">
        <v>1.27447699375633</v>
      </c>
      <c r="N20" s="136" t="n">
        <v>41.0371990683097</v>
      </c>
      <c r="O20" s="137" t="n">
        <v>24780.6300346158</v>
      </c>
      <c r="P20" s="100" t="n">
        <v>526447.606159878</v>
      </c>
      <c r="Q20" s="100" t="n">
        <v>13805.5236798707</v>
      </c>
      <c r="R20" s="100" t="n">
        <v>13995.220136773</v>
      </c>
      <c r="S20" s="100" t="n">
        <v>11435.5884606716</v>
      </c>
      <c r="T20" s="100" t="n">
        <v>27757.4163836884</v>
      </c>
      <c r="U20" s="100" t="n">
        <v>552880.402896754</v>
      </c>
      <c r="V20" s="126" t="n">
        <v>20430.0161330505</v>
      </c>
      <c r="AJ20" s="58"/>
      <c r="AK20" s="58"/>
      <c r="AL20" s="58"/>
      <c r="AM20" s="58"/>
      <c r="AN20" s="58"/>
      <c r="AO20" s="58"/>
      <c r="AP20" s="58"/>
      <c r="AQ20" s="58"/>
      <c r="AR20" s="58"/>
    </row>
    <row r="21" customFormat="false" ht="21.75" hidden="false" customHeight="true" outlineLevel="0" collapsed="false">
      <c r="B21" s="102" t="s">
        <v>47</v>
      </c>
      <c r="C21" s="103" t="n">
        <v>1707.67423276998</v>
      </c>
      <c r="D21" s="63" t="n">
        <v>39.0048871852997</v>
      </c>
      <c r="E21" s="63" t="n">
        <v>1429.36063440388</v>
      </c>
      <c r="F21" s="63" t="n">
        <v>239.308711180793</v>
      </c>
      <c r="G21" s="63" t="n">
        <v>847.717584417078</v>
      </c>
      <c r="H21" s="63" t="n">
        <v>37.159455539411</v>
      </c>
      <c r="I21" s="104" t="n">
        <v>2.24380040670171</v>
      </c>
      <c r="J21" s="105" t="n">
        <v>14.8514659676183</v>
      </c>
      <c r="K21" s="105" t="n">
        <v>1.89169763078395</v>
      </c>
      <c r="L21" s="105" t="n">
        <v>2.29194438871886</v>
      </c>
      <c r="M21" s="105" t="n">
        <v>1.32053689893049</v>
      </c>
      <c r="N21" s="136" t="n">
        <v>39.8578519660211</v>
      </c>
      <c r="O21" s="137" t="n">
        <v>25641.4032858204</v>
      </c>
      <c r="P21" s="100" t="n">
        <v>521924.662004132</v>
      </c>
      <c r="Q21" s="100" t="n">
        <v>13927.1612507931</v>
      </c>
      <c r="R21" s="100" t="n">
        <v>14719.9617778312</v>
      </c>
      <c r="S21" s="100" t="n">
        <v>12144.4127068029</v>
      </c>
      <c r="T21" s="100" t="n">
        <v>27042.5392644336</v>
      </c>
      <c r="U21" s="100" t="n">
        <v>547632.023425517</v>
      </c>
      <c r="V21" s="126" t="n">
        <v>21129.7047910163</v>
      </c>
      <c r="AJ21" s="58"/>
      <c r="AK21" s="58"/>
      <c r="AL21" s="58"/>
      <c r="AM21" s="58"/>
      <c r="AN21" s="58"/>
      <c r="AO21" s="58"/>
      <c r="AP21" s="58"/>
      <c r="AQ21" s="58"/>
      <c r="AR21" s="58"/>
    </row>
    <row r="22" customFormat="false" ht="21.75" hidden="false" customHeight="true" outlineLevel="0" collapsed="false">
      <c r="B22" s="107" t="s">
        <v>48</v>
      </c>
      <c r="C22" s="108" t="n">
        <v>1082.73574494175</v>
      </c>
      <c r="D22" s="73" t="n">
        <v>17.3320253423258</v>
      </c>
      <c r="E22" s="73" t="n">
        <v>951.711587982833</v>
      </c>
      <c r="F22" s="73" t="n">
        <v>113.692131616595</v>
      </c>
      <c r="G22" s="73" t="n">
        <v>596.573554056816</v>
      </c>
      <c r="H22" s="73" t="n">
        <v>13.3932556713673</v>
      </c>
      <c r="I22" s="109" t="n">
        <v>1.7741897148</v>
      </c>
      <c r="J22" s="110" t="n">
        <v>7.16850302338525</v>
      </c>
      <c r="K22" s="110" t="n">
        <v>1.68671449083699</v>
      </c>
      <c r="L22" s="110" t="n">
        <v>1.68409385226128</v>
      </c>
      <c r="M22" s="110" t="n">
        <v>1.53802010692303</v>
      </c>
      <c r="N22" s="138" t="n">
        <v>17.0797946689617</v>
      </c>
      <c r="O22" s="139" t="n">
        <v>15153.2824188639</v>
      </c>
      <c r="P22" s="112" t="n">
        <v>392861.953314404</v>
      </c>
      <c r="Q22" s="112" t="n">
        <v>8883.84122420118</v>
      </c>
      <c r="R22" s="112" t="n">
        <v>10053.9284653699</v>
      </c>
      <c r="S22" s="112" t="n">
        <v>5156.80575192947</v>
      </c>
      <c r="T22" s="112" t="n">
        <v>10983.996942008</v>
      </c>
      <c r="U22" s="112" t="n">
        <v>401329.502613035</v>
      </c>
      <c r="V22" s="128" t="n">
        <v>12116.3477669971</v>
      </c>
      <c r="AJ22" s="58"/>
      <c r="AK22" s="58"/>
      <c r="AL22" s="58"/>
      <c r="AM22" s="58"/>
      <c r="AN22" s="58"/>
      <c r="AO22" s="58"/>
      <c r="AP22" s="58"/>
      <c r="AQ22" s="58"/>
      <c r="AR22" s="58"/>
    </row>
    <row r="23" customFormat="false" ht="21.75" hidden="false" customHeight="true" outlineLevel="0" collapsed="false">
      <c r="A23" s="23"/>
      <c r="B23" s="78" t="s">
        <v>56</v>
      </c>
      <c r="C23" s="114"/>
      <c r="D23" s="114"/>
      <c r="E23" s="114"/>
      <c r="F23" s="114"/>
      <c r="G23" s="114"/>
      <c r="O23" s="114"/>
      <c r="P23" s="114"/>
      <c r="Q23" s="114"/>
      <c r="R23" s="114"/>
      <c r="S23" s="114"/>
      <c r="T23" s="114"/>
      <c r="V23" s="114"/>
    </row>
    <row r="24" customFormat="false" ht="21.75" hidden="false" customHeight="true" outlineLevel="0" collapsed="false">
      <c r="A24" s="23"/>
      <c r="B24" s="115"/>
      <c r="C24" s="115"/>
      <c r="D24" s="115"/>
      <c r="E24" s="115"/>
      <c r="F24" s="115"/>
      <c r="G24" s="115"/>
      <c r="H24" s="115"/>
      <c r="I24" s="115"/>
      <c r="J24" s="115"/>
      <c r="O24" s="114"/>
      <c r="P24" s="114"/>
      <c r="Q24" s="114"/>
      <c r="R24" s="114"/>
      <c r="S24" s="114"/>
      <c r="T24" s="114"/>
      <c r="V24" s="114"/>
    </row>
    <row r="25" customFormat="false" ht="21.75" hidden="false" customHeight="true" outlineLevel="0" collapsed="false">
      <c r="C25" s="115"/>
      <c r="D25" s="115"/>
      <c r="E25" s="115"/>
      <c r="F25" s="115"/>
      <c r="G25" s="115"/>
      <c r="H25" s="115"/>
      <c r="I25" s="115"/>
      <c r="J25" s="115"/>
      <c r="K25" s="115"/>
      <c r="L25" s="115"/>
      <c r="M25" s="115"/>
      <c r="N25" s="115"/>
      <c r="O25" s="116"/>
      <c r="P25" s="116"/>
      <c r="Q25" s="116"/>
      <c r="R25" s="116"/>
      <c r="S25" s="116"/>
      <c r="T25" s="116"/>
      <c r="U25" s="116"/>
      <c r="V25" s="116"/>
    </row>
    <row r="26" customFormat="false" ht="21.75" hidden="false" customHeight="true" outlineLevel="0" collapsed="false">
      <c r="C26" s="115"/>
      <c r="D26" s="115"/>
      <c r="E26" s="115"/>
      <c r="F26" s="115"/>
      <c r="G26" s="115"/>
      <c r="H26" s="115"/>
      <c r="I26" s="115"/>
      <c r="J26" s="115"/>
      <c r="K26" s="115"/>
      <c r="L26" s="115"/>
      <c r="M26" s="115"/>
      <c r="N26" s="115"/>
      <c r="O26" s="116"/>
      <c r="P26" s="116"/>
      <c r="Q26" s="116"/>
      <c r="R26" s="116"/>
      <c r="S26" s="116"/>
      <c r="T26" s="116"/>
      <c r="U26" s="116"/>
      <c r="V26" s="116"/>
    </row>
    <row r="27" customFormat="false" ht="21.75" hidden="false" customHeight="true" outlineLevel="0" collapsed="false">
      <c r="C27" s="115"/>
      <c r="D27" s="115"/>
      <c r="E27" s="115"/>
      <c r="F27" s="115"/>
      <c r="G27" s="115"/>
      <c r="H27" s="115"/>
      <c r="I27" s="115"/>
      <c r="J27" s="115"/>
      <c r="K27" s="115"/>
      <c r="L27" s="115"/>
      <c r="M27" s="115"/>
      <c r="N27" s="115"/>
      <c r="O27" s="116"/>
      <c r="P27" s="116"/>
      <c r="Q27" s="116"/>
      <c r="R27" s="116"/>
      <c r="S27" s="116"/>
      <c r="T27" s="116"/>
      <c r="U27" s="116"/>
      <c r="V27" s="116"/>
    </row>
    <row r="28" customFormat="false" ht="21.75" hidden="false" customHeight="true" outlineLevel="0" collapsed="false">
      <c r="C28" s="115"/>
      <c r="D28" s="115"/>
      <c r="E28" s="115"/>
      <c r="F28" s="115"/>
      <c r="G28" s="115"/>
      <c r="H28" s="115"/>
      <c r="I28" s="115"/>
      <c r="J28" s="115"/>
      <c r="K28" s="115"/>
      <c r="L28" s="115"/>
      <c r="M28" s="115"/>
      <c r="N28" s="115"/>
      <c r="O28" s="116"/>
      <c r="P28" s="116"/>
      <c r="Q28" s="116"/>
      <c r="R28" s="116"/>
      <c r="S28" s="116"/>
      <c r="T28" s="116"/>
      <c r="U28" s="116"/>
      <c r="V28" s="116"/>
    </row>
    <row r="29" customFormat="false" ht="21.75" hidden="false" customHeight="true" outlineLevel="0" collapsed="false">
      <c r="C29" s="115"/>
      <c r="D29" s="115"/>
      <c r="E29" s="115"/>
      <c r="F29" s="115"/>
      <c r="G29" s="115"/>
      <c r="H29" s="115"/>
      <c r="I29" s="115"/>
      <c r="J29" s="115"/>
      <c r="K29" s="115"/>
      <c r="L29" s="115"/>
      <c r="M29" s="115"/>
      <c r="N29" s="115"/>
      <c r="O29" s="116"/>
      <c r="P29" s="116"/>
      <c r="Q29" s="116"/>
      <c r="R29" s="116"/>
      <c r="S29" s="116"/>
      <c r="T29" s="116"/>
      <c r="U29" s="116"/>
      <c r="V29" s="116"/>
    </row>
    <row r="30" customFormat="false" ht="21.75" hidden="false" customHeight="true" outlineLevel="0" collapsed="false">
      <c r="C30" s="115"/>
      <c r="D30" s="115"/>
      <c r="E30" s="115"/>
      <c r="F30" s="115"/>
      <c r="G30" s="115"/>
      <c r="H30" s="115"/>
      <c r="I30" s="115"/>
      <c r="J30" s="115"/>
      <c r="K30" s="115"/>
      <c r="L30" s="115"/>
      <c r="M30" s="115"/>
      <c r="N30" s="115"/>
      <c r="O30" s="116"/>
      <c r="P30" s="116"/>
      <c r="Q30" s="116"/>
      <c r="R30" s="116"/>
      <c r="S30" s="116"/>
      <c r="T30" s="116"/>
      <c r="U30" s="116"/>
      <c r="V30" s="116"/>
    </row>
    <row r="31" customFormat="false" ht="21.75" hidden="false" customHeight="true" outlineLevel="0" collapsed="false">
      <c r="C31" s="115"/>
      <c r="D31" s="115"/>
      <c r="E31" s="115"/>
      <c r="F31" s="115"/>
      <c r="G31" s="115"/>
      <c r="H31" s="115"/>
      <c r="I31" s="115"/>
      <c r="J31" s="115"/>
      <c r="K31" s="115"/>
      <c r="L31" s="115"/>
      <c r="M31" s="115"/>
      <c r="N31" s="115"/>
      <c r="O31" s="116"/>
      <c r="P31" s="116"/>
      <c r="Q31" s="116"/>
      <c r="R31" s="116"/>
      <c r="S31" s="116"/>
      <c r="T31" s="116"/>
      <c r="U31" s="116"/>
      <c r="V31" s="116"/>
    </row>
    <row r="32" customFormat="false" ht="21.75" hidden="false" customHeight="true" outlineLevel="0" collapsed="false">
      <c r="C32" s="115"/>
      <c r="D32" s="115"/>
      <c r="E32" s="115"/>
      <c r="F32" s="115"/>
      <c r="G32" s="115"/>
      <c r="H32" s="115"/>
      <c r="I32" s="115"/>
      <c r="J32" s="115"/>
      <c r="K32" s="115"/>
      <c r="L32" s="115"/>
      <c r="M32" s="115"/>
      <c r="N32" s="115"/>
      <c r="O32" s="116"/>
      <c r="P32" s="116"/>
      <c r="Q32" s="116"/>
      <c r="R32" s="116"/>
      <c r="S32" s="116"/>
      <c r="T32" s="116"/>
      <c r="U32" s="116"/>
      <c r="V32" s="116"/>
    </row>
    <row r="33" customFormat="false" ht="21.75" hidden="false" customHeight="true" outlineLevel="0" collapsed="false">
      <c r="C33" s="115"/>
      <c r="D33" s="115"/>
      <c r="E33" s="115"/>
      <c r="F33" s="115"/>
      <c r="G33" s="115"/>
      <c r="H33" s="115"/>
      <c r="I33" s="115"/>
      <c r="J33" s="115"/>
      <c r="K33" s="115"/>
      <c r="L33" s="115"/>
      <c r="M33" s="115"/>
      <c r="N33" s="115"/>
      <c r="O33" s="116"/>
      <c r="P33" s="116"/>
      <c r="Q33" s="116"/>
      <c r="R33" s="116"/>
      <c r="S33" s="116"/>
      <c r="T33" s="116"/>
      <c r="U33" s="116"/>
      <c r="V33" s="116"/>
    </row>
    <row r="34" customFormat="false" ht="21.75" hidden="false" customHeight="true" outlineLevel="0" collapsed="false">
      <c r="C34" s="115"/>
      <c r="D34" s="115"/>
      <c r="E34" s="115"/>
      <c r="F34" s="115"/>
      <c r="G34" s="115"/>
      <c r="H34" s="115"/>
      <c r="I34" s="115"/>
      <c r="J34" s="115"/>
      <c r="K34" s="115"/>
      <c r="L34" s="115"/>
      <c r="M34" s="115"/>
      <c r="N34" s="115"/>
      <c r="O34" s="116"/>
      <c r="P34" s="116"/>
      <c r="Q34" s="116"/>
      <c r="R34" s="116"/>
      <c r="S34" s="116"/>
      <c r="T34" s="116"/>
      <c r="U34" s="116"/>
      <c r="V34" s="116"/>
    </row>
    <row r="35" customFormat="false" ht="21.75" hidden="false" customHeight="true" outlineLevel="0" collapsed="false">
      <c r="C35" s="115"/>
      <c r="D35" s="115"/>
      <c r="E35" s="115"/>
      <c r="F35" s="115"/>
      <c r="G35" s="115"/>
      <c r="H35" s="115"/>
      <c r="I35" s="115"/>
      <c r="J35" s="115"/>
      <c r="K35" s="115"/>
      <c r="L35" s="115"/>
      <c r="M35" s="115"/>
      <c r="N35" s="115"/>
      <c r="O35" s="116"/>
      <c r="P35" s="116"/>
      <c r="Q35" s="116"/>
      <c r="R35" s="116"/>
      <c r="S35" s="116"/>
      <c r="T35" s="116"/>
      <c r="U35" s="116"/>
      <c r="V35" s="116"/>
    </row>
    <row r="36" customFormat="false" ht="21.75" hidden="false" customHeight="true" outlineLevel="0" collapsed="false">
      <c r="C36" s="115"/>
      <c r="D36" s="115"/>
      <c r="E36" s="115"/>
      <c r="F36" s="115"/>
      <c r="G36" s="115"/>
      <c r="H36" s="115"/>
      <c r="I36" s="115"/>
      <c r="J36" s="115"/>
      <c r="K36" s="115"/>
      <c r="L36" s="115"/>
      <c r="M36" s="115"/>
      <c r="N36" s="115"/>
      <c r="O36" s="116"/>
      <c r="P36" s="116"/>
      <c r="Q36" s="116"/>
      <c r="R36" s="116"/>
      <c r="S36" s="116"/>
      <c r="T36" s="116"/>
      <c r="U36" s="116"/>
      <c r="V36" s="116"/>
    </row>
    <row r="37" customFormat="false" ht="21.75" hidden="false" customHeight="true" outlineLevel="0" collapsed="false">
      <c r="C37" s="115"/>
      <c r="D37" s="115"/>
      <c r="E37" s="115"/>
      <c r="F37" s="115"/>
      <c r="G37" s="115"/>
      <c r="H37" s="115"/>
      <c r="I37" s="115"/>
      <c r="J37" s="115"/>
      <c r="K37" s="115"/>
      <c r="L37" s="115"/>
      <c r="M37" s="115"/>
      <c r="N37" s="115"/>
      <c r="O37" s="116"/>
      <c r="P37" s="116"/>
      <c r="Q37" s="116"/>
      <c r="R37" s="116"/>
      <c r="S37" s="116"/>
      <c r="T37" s="116"/>
      <c r="U37" s="116"/>
      <c r="V37" s="116"/>
    </row>
    <row r="38" customFormat="false" ht="21.75" hidden="false" customHeight="true" outlineLevel="0" collapsed="false">
      <c r="C38" s="115"/>
      <c r="D38" s="115"/>
      <c r="E38" s="115"/>
      <c r="F38" s="115"/>
      <c r="G38" s="115"/>
      <c r="H38" s="115"/>
      <c r="I38" s="115"/>
      <c r="J38" s="115"/>
      <c r="K38" s="115"/>
      <c r="L38" s="115"/>
      <c r="M38" s="115"/>
      <c r="N38" s="115"/>
      <c r="O38" s="116"/>
      <c r="P38" s="116"/>
      <c r="Q38" s="116"/>
      <c r="R38" s="116"/>
      <c r="S38" s="116"/>
      <c r="T38" s="116"/>
      <c r="U38" s="116"/>
      <c r="V38" s="116"/>
    </row>
    <row r="39" customFormat="false" ht="21.75" hidden="false" customHeight="true" outlineLevel="0" collapsed="false">
      <c r="C39" s="115"/>
      <c r="D39" s="115"/>
      <c r="E39" s="115"/>
      <c r="F39" s="115"/>
      <c r="G39" s="115"/>
      <c r="H39" s="115"/>
      <c r="I39" s="115"/>
      <c r="J39" s="115"/>
      <c r="K39" s="115"/>
      <c r="L39" s="115"/>
      <c r="M39" s="115"/>
      <c r="N39" s="115"/>
      <c r="O39" s="116"/>
      <c r="P39" s="116"/>
      <c r="Q39" s="116"/>
      <c r="R39" s="116"/>
      <c r="S39" s="116"/>
      <c r="T39" s="116"/>
      <c r="U39" s="116"/>
      <c r="V39" s="116"/>
    </row>
    <row r="40" customFormat="false" ht="21.75" hidden="false" customHeight="true" outlineLevel="0" collapsed="false">
      <c r="C40" s="115"/>
      <c r="D40" s="115"/>
      <c r="E40" s="115"/>
      <c r="F40" s="115"/>
      <c r="G40" s="115"/>
      <c r="H40" s="115"/>
      <c r="I40" s="115"/>
      <c r="J40" s="115"/>
      <c r="K40" s="115"/>
      <c r="L40" s="115"/>
      <c r="M40" s="115"/>
      <c r="N40" s="115"/>
      <c r="O40" s="116"/>
      <c r="P40" s="116"/>
      <c r="Q40" s="116"/>
      <c r="R40" s="116"/>
      <c r="S40" s="116"/>
      <c r="T40" s="116"/>
      <c r="U40" s="116"/>
      <c r="V40" s="116"/>
    </row>
    <row r="41" customFormat="false" ht="21.75" hidden="false" customHeight="true" outlineLevel="0" collapsed="false">
      <c r="C41" s="115"/>
      <c r="D41" s="115"/>
      <c r="E41" s="115"/>
      <c r="F41" s="115"/>
      <c r="G41" s="115"/>
      <c r="H41" s="115"/>
      <c r="I41" s="115"/>
      <c r="J41" s="115"/>
      <c r="K41" s="115"/>
      <c r="L41" s="115"/>
      <c r="M41" s="115"/>
      <c r="N41" s="115"/>
      <c r="O41" s="116"/>
      <c r="P41" s="116"/>
      <c r="Q41" s="116"/>
      <c r="R41" s="116"/>
      <c r="S41" s="116"/>
      <c r="T41" s="116"/>
      <c r="U41" s="116"/>
      <c r="V41" s="11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Z4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12"/>
    <col collapsed="false" customWidth="true" hidden="false" outlineLevel="0" max="4" min="3" style="22" width="10.87"/>
    <col collapsed="false" customWidth="true" hidden="false" outlineLevel="0" max="6" min="5" style="22" width="8.49"/>
    <col collapsed="false" customWidth="true" hidden="false" outlineLevel="0" max="7" min="7" style="22" width="7.49"/>
    <col collapsed="false" customWidth="true" hidden="false" outlineLevel="0" max="8" min="8" style="22" width="8.49"/>
    <col collapsed="false" customWidth="true" hidden="false" outlineLevel="0" max="9" min="9" style="22" width="7.49"/>
    <col collapsed="false" customWidth="true" hidden="false" outlineLevel="0" max="10" min="10" style="22" width="8.49"/>
    <col collapsed="false" customWidth="true" hidden="false" outlineLevel="0" max="11" min="11" style="22" width="8.62"/>
    <col collapsed="false" customWidth="true" hidden="false" outlineLevel="0" max="13" min="12" style="22" width="6.49"/>
    <col collapsed="false" customWidth="true" hidden="false" outlineLevel="0" max="14" min="14" style="22" width="7.49"/>
    <col collapsed="false" customWidth="true" hidden="false" outlineLevel="0" max="15" min="15" style="22" width="5.62"/>
    <col collapsed="false" customWidth="true" hidden="false" outlineLevel="0" max="21" min="16" style="22" width="7.49"/>
    <col collapsed="false" customWidth="true" hidden="false" outlineLevel="0" max="22" min="22" style="22" width="6.49"/>
    <col collapsed="false" customWidth="true" hidden="false" outlineLevel="0" max="26" min="23" style="22" width="7.49"/>
    <col collapsed="false" customWidth="true" hidden="false" outlineLevel="0" max="27" min="27" style="22" width="9.25"/>
    <col collapsed="false" customWidth="true" hidden="false" outlineLevel="0" max="28" min="28" style="22" width="12.75"/>
    <col collapsed="false" customWidth="true" hidden="false" outlineLevel="0" max="29" min="29" style="22" width="9.25"/>
    <col collapsed="false" customWidth="true" hidden="false" outlineLevel="0" max="30" min="30" style="22" width="9.12"/>
    <col collapsed="false" customWidth="false" hidden="false" outlineLevel="0" max="33" min="31" style="23" width="8.99"/>
    <col collapsed="false" customWidth="true" hidden="false" outlineLevel="0" max="34" min="34" style="23" width="11.24"/>
    <col collapsed="false" customWidth="false" hidden="false" outlineLevel="0" max="35" min="35" style="23" width="8.99"/>
    <col collapsed="false" customWidth="false" hidden="false" outlineLevel="0" max="42" min="36" style="22" width="8.99"/>
    <col collapsed="false" customWidth="true" hidden="false" outlineLevel="0" max="43" min="43" style="22" width="9.49"/>
    <col collapsed="false" customWidth="false" hidden="false" outlineLevel="0" max="257" min="44" style="22" width="8.99"/>
  </cols>
  <sheetData>
    <row r="1" customFormat="false" ht="21.75" hidden="false" customHeight="true" outlineLevel="0" collapsed="false">
      <c r="B1" s="24" t="s">
        <v>66</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60" t="n">
        <v>156535.047825314</v>
      </c>
      <c r="D6" s="61" t="n">
        <v>126785.390753348</v>
      </c>
      <c r="E6" s="61" t="n">
        <v>47248.009020085</v>
      </c>
      <c r="F6" s="61" t="n">
        <v>63087.4530845175</v>
      </c>
      <c r="G6" s="61" t="n">
        <v>16449.9286487453</v>
      </c>
      <c r="H6" s="61" t="n">
        <v>28020.8667663898</v>
      </c>
      <c r="I6" s="61" t="n">
        <v>1728.79030557674</v>
      </c>
      <c r="J6" s="61" t="n">
        <v>48969.7633502497</v>
      </c>
      <c r="K6" s="62" t="n">
        <v>91108.3198509073</v>
      </c>
      <c r="L6" s="131" t="n">
        <v>12.4147664066185</v>
      </c>
      <c r="M6" s="53" t="n">
        <v>1.09094607389594</v>
      </c>
      <c r="N6" s="53" t="n">
        <v>8.68571366855193</v>
      </c>
      <c r="O6" s="53" t="n">
        <v>2.63810666417059</v>
      </c>
      <c r="P6" s="53" t="n">
        <v>3.98029957746665</v>
      </c>
      <c r="Q6" s="54" t="n">
        <v>2.55405819121931</v>
      </c>
      <c r="R6" s="132" t="n">
        <v>12608.7791504368</v>
      </c>
      <c r="S6" s="66" t="n">
        <v>10212.4668802272</v>
      </c>
      <c r="T6" s="66" t="n">
        <v>43309.2067065746</v>
      </c>
      <c r="U6" s="66" t="n">
        <v>7263.35860148558</v>
      </c>
      <c r="V6" s="66" t="n">
        <v>6235.50551316207</v>
      </c>
      <c r="W6" s="66" t="n">
        <v>7039.88888801791</v>
      </c>
      <c r="X6" s="66" t="n">
        <v>676.879763945947</v>
      </c>
      <c r="Y6" s="66" t="n">
        <v>44887.4280058328</v>
      </c>
      <c r="Z6" s="118" t="n">
        <v>10489.4454650031</v>
      </c>
      <c r="AB6" s="58"/>
      <c r="AC6" s="58"/>
      <c r="AD6" s="58"/>
      <c r="AE6" s="58"/>
      <c r="AF6" s="58"/>
      <c r="AG6" s="58"/>
      <c r="AH6" s="58"/>
      <c r="AI6" s="58"/>
      <c r="AJ6" s="58"/>
      <c r="AQ6" s="58"/>
      <c r="AR6" s="58"/>
      <c r="AS6" s="58"/>
      <c r="AT6" s="58"/>
      <c r="AU6" s="58"/>
      <c r="AV6" s="58"/>
      <c r="AW6" s="58"/>
      <c r="AX6" s="58"/>
      <c r="AY6" s="58"/>
      <c r="AZ6" s="58"/>
    </row>
    <row r="7" customFormat="false" ht="21.75" hidden="false" customHeight="true" outlineLevel="0" collapsed="false">
      <c r="B7" s="59" t="s">
        <v>33</v>
      </c>
      <c r="C7" s="60" t="n">
        <v>193801.790642181</v>
      </c>
      <c r="D7" s="61" t="n">
        <v>162457.280710289</v>
      </c>
      <c r="E7" s="61" t="n">
        <v>68319.6488080759</v>
      </c>
      <c r="F7" s="61" t="n">
        <v>87020.655375821</v>
      </c>
      <c r="G7" s="61" t="n">
        <v>7116.97652639261</v>
      </c>
      <c r="H7" s="61" t="n">
        <v>30002.8578812941</v>
      </c>
      <c r="I7" s="61" t="n">
        <v>1341.65205059749</v>
      </c>
      <c r="J7" s="61" t="n">
        <v>69659.0540975531</v>
      </c>
      <c r="K7" s="62" t="n">
        <v>117023.513257115</v>
      </c>
      <c r="L7" s="52" t="n">
        <v>18.8526939917295</v>
      </c>
      <c r="M7" s="63" t="n">
        <v>1.20214059839455</v>
      </c>
      <c r="N7" s="63" t="n">
        <v>16.4571211384091</v>
      </c>
      <c r="O7" s="63" t="n">
        <v>1.19343225492581</v>
      </c>
      <c r="P7" s="63" t="n">
        <v>9.50644003891997</v>
      </c>
      <c r="Q7" s="64" t="n">
        <v>2.11345595112562</v>
      </c>
      <c r="R7" s="132" t="n">
        <v>10279.792942441</v>
      </c>
      <c r="S7" s="66" t="n">
        <v>8617.19183378025</v>
      </c>
      <c r="T7" s="66" t="n">
        <v>56831.6625354108</v>
      </c>
      <c r="U7" s="66" t="n">
        <v>5287.72041257715</v>
      </c>
      <c r="V7" s="66" t="n">
        <v>5963.45246830541</v>
      </c>
      <c r="W7" s="66" t="n">
        <v>3156.05607971654</v>
      </c>
      <c r="X7" s="66" t="n">
        <v>634.814295459025</v>
      </c>
      <c r="Y7" s="66" t="n">
        <v>57945.846093695</v>
      </c>
      <c r="Z7" s="118" t="n">
        <v>7110.81314118754</v>
      </c>
      <c r="AB7" s="58"/>
      <c r="AC7" s="58"/>
      <c r="AD7" s="58"/>
      <c r="AE7" s="58"/>
      <c r="AF7" s="58"/>
      <c r="AG7" s="58"/>
      <c r="AH7" s="58"/>
      <c r="AI7" s="58"/>
      <c r="AJ7" s="58"/>
      <c r="AQ7" s="58"/>
      <c r="AR7" s="58"/>
      <c r="AS7" s="58"/>
      <c r="AT7" s="58"/>
      <c r="AU7" s="58"/>
      <c r="AV7" s="58"/>
      <c r="AW7" s="58"/>
      <c r="AX7" s="58"/>
      <c r="AY7" s="58"/>
      <c r="AZ7" s="58"/>
    </row>
    <row r="8" customFormat="false" ht="21.75" hidden="false" customHeight="true" outlineLevel="0" collapsed="false">
      <c r="B8" s="59" t="s">
        <v>34</v>
      </c>
      <c r="C8" s="60" t="n">
        <v>100763.876224872</v>
      </c>
      <c r="D8" s="61" t="n">
        <v>77431.6945238619</v>
      </c>
      <c r="E8" s="61" t="n">
        <v>13783.9003188916</v>
      </c>
      <c r="F8" s="61" t="n">
        <v>46679.8822300418</v>
      </c>
      <c r="G8" s="61" t="n">
        <v>16967.9119749285</v>
      </c>
      <c r="H8" s="61" t="n">
        <v>22987.0145150649</v>
      </c>
      <c r="I8" s="61" t="n">
        <v>345.167185945323</v>
      </c>
      <c r="J8" s="61" t="n">
        <v>14126.0344890987</v>
      </c>
      <c r="K8" s="62" t="n">
        <v>69666.8967451067</v>
      </c>
      <c r="L8" s="52" t="n">
        <v>13.2989938420937</v>
      </c>
      <c r="M8" s="63" t="n">
        <v>0.265966571365736</v>
      </c>
      <c r="N8" s="63" t="n">
        <v>9.908313173521</v>
      </c>
      <c r="O8" s="63" t="n">
        <v>3.12471409720695</v>
      </c>
      <c r="P8" s="63" t="n">
        <v>5.36854519463383</v>
      </c>
      <c r="Q8" s="64" t="n">
        <v>0.540318959041987</v>
      </c>
      <c r="R8" s="132" t="n">
        <v>7576.80448771519</v>
      </c>
      <c r="S8" s="66" t="n">
        <v>5822.37238720848</v>
      </c>
      <c r="T8" s="66" t="n">
        <v>51825.6871459875</v>
      </c>
      <c r="U8" s="66" t="n">
        <v>4711.183570054</v>
      </c>
      <c r="V8" s="66" t="n">
        <v>5430.22863758813</v>
      </c>
      <c r="W8" s="66" t="n">
        <v>4281.79584630148</v>
      </c>
      <c r="X8" s="66" t="n">
        <v>638.821163257573</v>
      </c>
      <c r="Y8" s="66" t="n">
        <v>53112.0674923982</v>
      </c>
      <c r="Z8" s="118" t="n">
        <v>7031.15611356377</v>
      </c>
      <c r="AB8" s="58"/>
      <c r="AC8" s="58"/>
      <c r="AD8" s="58"/>
      <c r="AE8" s="58"/>
      <c r="AF8" s="58"/>
      <c r="AG8" s="58"/>
      <c r="AH8" s="58"/>
      <c r="AI8" s="58"/>
      <c r="AJ8" s="58"/>
      <c r="AQ8" s="58"/>
      <c r="AR8" s="58"/>
      <c r="AS8" s="58"/>
      <c r="AT8" s="58"/>
      <c r="AU8" s="58"/>
      <c r="AV8" s="58"/>
      <c r="AW8" s="58"/>
      <c r="AX8" s="58"/>
      <c r="AY8" s="58"/>
      <c r="AZ8" s="58"/>
    </row>
    <row r="9" customFormat="false" ht="21.75" hidden="false" customHeight="true" outlineLevel="0" collapsed="false">
      <c r="B9" s="59" t="s">
        <v>35</v>
      </c>
      <c r="C9" s="60" t="n">
        <v>69502.6894282993</v>
      </c>
      <c r="D9" s="61" t="n">
        <v>55106.9731221527</v>
      </c>
      <c r="E9" s="61" t="n">
        <v>12221.9588664428</v>
      </c>
      <c r="F9" s="61" t="n">
        <v>34155.2786712258</v>
      </c>
      <c r="G9" s="61" t="n">
        <v>8729.73558448411</v>
      </c>
      <c r="H9" s="61" t="n">
        <v>14022.3217021622</v>
      </c>
      <c r="I9" s="61" t="n">
        <v>373.394603984471</v>
      </c>
      <c r="J9" s="61" t="n">
        <v>12591.4896438254</v>
      </c>
      <c r="K9" s="62" t="n">
        <v>48177.600373388</v>
      </c>
      <c r="L9" s="52" t="n">
        <v>7.9553050518989</v>
      </c>
      <c r="M9" s="63" t="n">
        <v>0.266668019521698</v>
      </c>
      <c r="N9" s="63" t="n">
        <v>6.09629453006889</v>
      </c>
      <c r="O9" s="63" t="n">
        <v>1.59234250230831</v>
      </c>
      <c r="P9" s="63" t="n">
        <v>2.7903193076088</v>
      </c>
      <c r="Q9" s="64" t="n">
        <v>0.602715789428468</v>
      </c>
      <c r="R9" s="132" t="n">
        <v>8736.64667475062</v>
      </c>
      <c r="S9" s="66" t="n">
        <v>6927.07228228776</v>
      </c>
      <c r="T9" s="66" t="n">
        <v>45832.1132333917</v>
      </c>
      <c r="U9" s="66" t="n">
        <v>5602.62935177441</v>
      </c>
      <c r="V9" s="66" t="n">
        <v>5482.32278660477</v>
      </c>
      <c r="W9" s="66" t="n">
        <v>5025.34662034032</v>
      </c>
      <c r="X9" s="66" t="n">
        <v>619.520195975862</v>
      </c>
      <c r="Y9" s="66" t="n">
        <v>47217.8466184652</v>
      </c>
      <c r="Z9" s="118" t="n">
        <v>7902.76784295124</v>
      </c>
      <c r="AB9" s="58"/>
      <c r="AC9" s="58"/>
      <c r="AD9" s="58"/>
      <c r="AE9" s="58"/>
      <c r="AF9" s="58"/>
      <c r="AG9" s="58"/>
      <c r="AH9" s="58"/>
      <c r="AI9" s="58"/>
      <c r="AJ9" s="58"/>
      <c r="AQ9" s="58"/>
      <c r="AR9" s="58"/>
      <c r="AS9" s="58"/>
      <c r="AT9" s="58"/>
      <c r="AU9" s="58"/>
      <c r="AV9" s="58"/>
      <c r="AW9" s="58"/>
      <c r="AX9" s="58"/>
      <c r="AY9" s="58"/>
      <c r="AZ9" s="58"/>
    </row>
    <row r="10" customFormat="false" ht="21.75" hidden="false" customHeight="true" outlineLevel="0" collapsed="false">
      <c r="B10" s="59" t="s">
        <v>36</v>
      </c>
      <c r="C10" s="60" t="n">
        <v>58821.6679614962</v>
      </c>
      <c r="D10" s="61" t="n">
        <v>48489.4998615285</v>
      </c>
      <c r="E10" s="61" t="n">
        <v>15543.0325254121</v>
      </c>
      <c r="F10" s="61" t="n">
        <v>24763.8413527125</v>
      </c>
      <c r="G10" s="61" t="n">
        <v>8182.62598340394</v>
      </c>
      <c r="H10" s="61" t="n">
        <v>9780.39869529094</v>
      </c>
      <c r="I10" s="61" t="n">
        <v>551.769404676695</v>
      </c>
      <c r="J10" s="61" t="n">
        <v>16083.6993749582</v>
      </c>
      <c r="K10" s="62" t="n">
        <v>34544.2400480035</v>
      </c>
      <c r="L10" s="52" t="n">
        <v>6.09902762249597</v>
      </c>
      <c r="M10" s="63" t="n">
        <v>0.365118521329737</v>
      </c>
      <c r="N10" s="63" t="n">
        <v>4.47349040443929</v>
      </c>
      <c r="O10" s="63" t="n">
        <v>1.26041869672694</v>
      </c>
      <c r="P10" s="63" t="n">
        <v>1.8573436041562</v>
      </c>
      <c r="Q10" s="64" t="n">
        <v>0.849987436977739</v>
      </c>
      <c r="R10" s="132" t="n">
        <v>9644.43376916924</v>
      </c>
      <c r="S10" s="66" t="n">
        <v>7950.36567512456</v>
      </c>
      <c r="T10" s="66" t="n">
        <v>42569.827651595</v>
      </c>
      <c r="U10" s="66" t="n">
        <v>5535.68670408636</v>
      </c>
      <c r="V10" s="66" t="n">
        <v>6491.99032405072</v>
      </c>
      <c r="W10" s="66" t="n">
        <v>5265.7993240482</v>
      </c>
      <c r="X10" s="66" t="n">
        <v>649.150070545273</v>
      </c>
      <c r="Y10" s="66" t="n">
        <v>44050.6258526204</v>
      </c>
      <c r="Z10" s="118" t="n">
        <v>7721.98818482393</v>
      </c>
      <c r="AB10" s="58"/>
      <c r="AC10" s="58"/>
      <c r="AD10" s="58"/>
      <c r="AE10" s="58"/>
      <c r="AF10" s="58"/>
      <c r="AG10" s="58"/>
      <c r="AH10" s="58"/>
      <c r="AI10" s="58"/>
      <c r="AJ10" s="58"/>
      <c r="AQ10" s="58"/>
      <c r="AR10" s="58"/>
      <c r="AS10" s="58"/>
      <c r="AT10" s="58"/>
      <c r="AU10" s="58"/>
      <c r="AV10" s="58"/>
      <c r="AW10" s="58"/>
      <c r="AX10" s="58"/>
      <c r="AY10" s="58"/>
      <c r="AZ10" s="58"/>
    </row>
    <row r="11" customFormat="false" ht="21.75" hidden="false" customHeight="true" outlineLevel="0" collapsed="false">
      <c r="B11" s="59" t="s">
        <v>37</v>
      </c>
      <c r="C11" s="60" t="n">
        <v>64882.3519088239</v>
      </c>
      <c r="D11" s="61" t="n">
        <v>53918.3563254037</v>
      </c>
      <c r="E11" s="61" t="n">
        <v>15416.6463256037</v>
      </c>
      <c r="F11" s="61" t="n">
        <v>27182.5375142554</v>
      </c>
      <c r="G11" s="61" t="n">
        <v>11319.1724855445</v>
      </c>
      <c r="H11" s="61" t="n">
        <v>10321.5260298914</v>
      </c>
      <c r="I11" s="61" t="n">
        <v>642.46955352889</v>
      </c>
      <c r="J11" s="61" t="n">
        <v>16044.7940197095</v>
      </c>
      <c r="K11" s="62" t="n">
        <v>37504.0635441468</v>
      </c>
      <c r="L11" s="52" t="n">
        <v>6.82499849942978</v>
      </c>
      <c r="M11" s="63" t="n">
        <v>0.434480102438927</v>
      </c>
      <c r="N11" s="63" t="n">
        <v>4.68679098057262</v>
      </c>
      <c r="O11" s="63" t="n">
        <v>1.70372741641824</v>
      </c>
      <c r="P11" s="63" t="n">
        <v>2.01530581621016</v>
      </c>
      <c r="Q11" s="64" t="n">
        <v>1.0031977634261</v>
      </c>
      <c r="R11" s="132" t="n">
        <v>9506.57379840372</v>
      </c>
      <c r="S11" s="66" t="n">
        <v>7900.12720587535</v>
      </c>
      <c r="T11" s="66" t="n">
        <v>35482.9743389015</v>
      </c>
      <c r="U11" s="66" t="n">
        <v>5799.81860230821</v>
      </c>
      <c r="V11" s="66" t="n">
        <v>6643.76964088593</v>
      </c>
      <c r="W11" s="66" t="n">
        <v>5121.56812473319</v>
      </c>
      <c r="X11" s="66" t="n">
        <v>640.421636641955</v>
      </c>
      <c r="Y11" s="66" t="n">
        <v>36928.7199336474</v>
      </c>
      <c r="Z11" s="118" t="n">
        <v>8002.07726344234</v>
      </c>
      <c r="AB11" s="58"/>
      <c r="AC11" s="58"/>
      <c r="AD11" s="58"/>
      <c r="AE11" s="58"/>
      <c r="AF11" s="58"/>
      <c r="AG11" s="58"/>
      <c r="AH11" s="58"/>
      <c r="AI11" s="58"/>
      <c r="AJ11" s="58"/>
      <c r="AQ11" s="58"/>
      <c r="AR11" s="58"/>
      <c r="AS11" s="58"/>
      <c r="AT11" s="58"/>
      <c r="AU11" s="58"/>
      <c r="AV11" s="58"/>
      <c r="AW11" s="58"/>
      <c r="AX11" s="58"/>
      <c r="AY11" s="58"/>
      <c r="AZ11" s="58"/>
    </row>
    <row r="12" customFormat="false" ht="21.75" hidden="false" customHeight="true" outlineLevel="0" collapsed="false">
      <c r="B12" s="59" t="s">
        <v>38</v>
      </c>
      <c r="C12" s="60" t="n">
        <v>78939.9621945691</v>
      </c>
      <c r="D12" s="61" t="n">
        <v>65604.1006897868</v>
      </c>
      <c r="E12" s="61" t="n">
        <v>20918.1714368968</v>
      </c>
      <c r="F12" s="61" t="n">
        <v>31627.0670746105</v>
      </c>
      <c r="G12" s="61" t="n">
        <v>13058.8621782795</v>
      </c>
      <c r="H12" s="61" t="n">
        <v>12403.8649163263</v>
      </c>
      <c r="I12" s="61" t="n">
        <v>931.996588455926</v>
      </c>
      <c r="J12" s="61" t="n">
        <v>21842.173695971</v>
      </c>
      <c r="K12" s="62" t="n">
        <v>44030.9319909368</v>
      </c>
      <c r="L12" s="52" t="n">
        <v>8.06357794892664</v>
      </c>
      <c r="M12" s="63" t="n">
        <v>0.646148899506147</v>
      </c>
      <c r="N12" s="63" t="n">
        <v>5.3991419112069</v>
      </c>
      <c r="O12" s="63" t="n">
        <v>2.01828713821359</v>
      </c>
      <c r="P12" s="63" t="n">
        <v>2.33701085673233</v>
      </c>
      <c r="Q12" s="64" t="n">
        <v>1.45268434961327</v>
      </c>
      <c r="R12" s="132" t="n">
        <v>9789.69418967134</v>
      </c>
      <c r="S12" s="66" t="n">
        <v>8135.85496479507</v>
      </c>
      <c r="T12" s="66" t="n">
        <v>32373.6083941095</v>
      </c>
      <c r="U12" s="66" t="n">
        <v>5857.79510795276</v>
      </c>
      <c r="V12" s="66" t="n">
        <v>6470.26973071734</v>
      </c>
      <c r="W12" s="66" t="n">
        <v>5307.57693341216</v>
      </c>
      <c r="X12" s="66" t="n">
        <v>641.568547705522</v>
      </c>
      <c r="Y12" s="66" t="n">
        <v>33803.6228378087</v>
      </c>
      <c r="Z12" s="118" t="n">
        <v>8155.17219496354</v>
      </c>
      <c r="AB12" s="58"/>
      <c r="AC12" s="58"/>
      <c r="AD12" s="58"/>
      <c r="AE12" s="58"/>
      <c r="AF12" s="58"/>
      <c r="AG12" s="58"/>
      <c r="AH12" s="58"/>
      <c r="AI12" s="58"/>
      <c r="AJ12" s="58"/>
      <c r="AQ12" s="58"/>
      <c r="AR12" s="58"/>
      <c r="AS12" s="58"/>
      <c r="AT12" s="58"/>
      <c r="AU12" s="58"/>
      <c r="AV12" s="58"/>
      <c r="AW12" s="58"/>
      <c r="AX12" s="58"/>
      <c r="AY12" s="58"/>
      <c r="AZ12" s="58"/>
    </row>
    <row r="13" customFormat="false" ht="21.75" hidden="false" customHeight="true" outlineLevel="0" collapsed="false">
      <c r="B13" s="59" t="s">
        <v>39</v>
      </c>
      <c r="C13" s="60" t="n">
        <v>86983.7732138594</v>
      </c>
      <c r="D13" s="61" t="n">
        <v>72153.0236654635</v>
      </c>
      <c r="E13" s="61" t="n">
        <v>24332.1240056437</v>
      </c>
      <c r="F13" s="61" t="n">
        <v>33988.9242341617</v>
      </c>
      <c r="G13" s="61" t="n">
        <v>13831.9754256581</v>
      </c>
      <c r="H13" s="61" t="n">
        <v>13765.7641070918</v>
      </c>
      <c r="I13" s="61" t="n">
        <v>1064.9854413041</v>
      </c>
      <c r="J13" s="61" t="n">
        <v>25392.2982500123</v>
      </c>
      <c r="K13" s="62" t="n">
        <v>47754.6883412536</v>
      </c>
      <c r="L13" s="52" t="n">
        <v>8.46202619301116</v>
      </c>
      <c r="M13" s="63" t="n">
        <v>0.729664926813645</v>
      </c>
      <c r="N13" s="63" t="n">
        <v>5.55405229946246</v>
      </c>
      <c r="O13" s="63" t="n">
        <v>2.17830896673505</v>
      </c>
      <c r="P13" s="63" t="n">
        <v>2.44554952521921</v>
      </c>
      <c r="Q13" s="64" t="n">
        <v>1.65373770399831</v>
      </c>
      <c r="R13" s="132" t="n">
        <v>10279.3079612185</v>
      </c>
      <c r="S13" s="66" t="n">
        <v>8526.68403757189</v>
      </c>
      <c r="T13" s="66" t="n">
        <v>33346.9831308722</v>
      </c>
      <c r="U13" s="66" t="n">
        <v>6119.66225767288</v>
      </c>
      <c r="V13" s="66" t="n">
        <v>6349.86846993982</v>
      </c>
      <c r="W13" s="66" t="n">
        <v>5628.90424631982</v>
      </c>
      <c r="X13" s="66" t="n">
        <v>643.986914447943</v>
      </c>
      <c r="Y13" s="66" t="n">
        <v>34799.9435314744</v>
      </c>
      <c r="Z13" s="118" t="n">
        <v>8598.17044680609</v>
      </c>
      <c r="AB13" s="58"/>
      <c r="AC13" s="58"/>
      <c r="AD13" s="58"/>
      <c r="AE13" s="58"/>
      <c r="AF13" s="58"/>
      <c r="AG13" s="58"/>
      <c r="AH13" s="58"/>
      <c r="AI13" s="58"/>
      <c r="AJ13" s="58"/>
      <c r="AQ13" s="58"/>
      <c r="AR13" s="58"/>
      <c r="AS13" s="58"/>
      <c r="AT13" s="58"/>
      <c r="AU13" s="58"/>
      <c r="AV13" s="58"/>
      <c r="AW13" s="58"/>
      <c r="AX13" s="58"/>
      <c r="AY13" s="58"/>
      <c r="AZ13" s="58"/>
    </row>
    <row r="14" customFormat="false" ht="21.75" hidden="false" customHeight="true" outlineLevel="0" collapsed="false">
      <c r="B14" s="59" t="s">
        <v>40</v>
      </c>
      <c r="C14" s="60" t="n">
        <v>91053.5012834703</v>
      </c>
      <c r="D14" s="61" t="n">
        <v>74683.7702933245</v>
      </c>
      <c r="E14" s="61" t="n">
        <v>23874.5292292664</v>
      </c>
      <c r="F14" s="61" t="n">
        <v>36170.6719498101</v>
      </c>
      <c r="G14" s="61" t="n">
        <v>14638.569114248</v>
      </c>
      <c r="H14" s="61" t="n">
        <v>15377.0374497826</v>
      </c>
      <c r="I14" s="61" t="n">
        <v>992.6935403631</v>
      </c>
      <c r="J14" s="61" t="n">
        <v>24861.7900757214</v>
      </c>
      <c r="K14" s="62" t="n">
        <v>51547.7093995928</v>
      </c>
      <c r="L14" s="52" t="n">
        <v>8.45520334599087</v>
      </c>
      <c r="M14" s="63" t="n">
        <v>0.653500082549117</v>
      </c>
      <c r="N14" s="63" t="n">
        <v>5.4848109625227</v>
      </c>
      <c r="O14" s="63" t="n">
        <v>2.31689230091905</v>
      </c>
      <c r="P14" s="63" t="n">
        <v>2.49106405811458</v>
      </c>
      <c r="Q14" s="64" t="n">
        <v>1.50959088881215</v>
      </c>
      <c r="R14" s="132" t="n">
        <v>10768.930983386</v>
      </c>
      <c r="S14" s="66" t="n">
        <v>8832.87689689175</v>
      </c>
      <c r="T14" s="66" t="n">
        <v>36533.3224383671</v>
      </c>
      <c r="U14" s="66" t="n">
        <v>6594.69801182969</v>
      </c>
      <c r="V14" s="66" t="n">
        <v>6318.19144482515</v>
      </c>
      <c r="W14" s="66" t="n">
        <v>6172.87917574512</v>
      </c>
      <c r="X14" s="66" t="n">
        <v>657.591104795431</v>
      </c>
      <c r="Y14" s="66" t="n">
        <v>38044.0503981922</v>
      </c>
      <c r="Z14" s="118" t="n">
        <v>9398.26545560355</v>
      </c>
      <c r="AB14" s="58"/>
      <c r="AC14" s="58"/>
      <c r="AD14" s="58"/>
      <c r="AE14" s="58"/>
      <c r="AF14" s="58"/>
      <c r="AG14" s="58"/>
      <c r="AH14" s="58"/>
      <c r="AI14" s="58"/>
      <c r="AJ14" s="58"/>
      <c r="AQ14" s="58"/>
      <c r="AR14" s="58"/>
      <c r="AS14" s="58"/>
      <c r="AT14" s="58"/>
      <c r="AU14" s="58"/>
      <c r="AV14" s="58"/>
      <c r="AW14" s="58"/>
      <c r="AX14" s="58"/>
      <c r="AY14" s="58"/>
      <c r="AZ14" s="58"/>
    </row>
    <row r="15" customFormat="false" ht="21.75" hidden="false" customHeight="true" outlineLevel="0" collapsed="false">
      <c r="B15" s="59" t="s">
        <v>41</v>
      </c>
      <c r="C15" s="60" t="n">
        <v>103958.679497553</v>
      </c>
      <c r="D15" s="61" t="n">
        <v>84320.9374883485</v>
      </c>
      <c r="E15" s="61" t="n">
        <v>25721.1210412892</v>
      </c>
      <c r="F15" s="61" t="n">
        <v>42921.8303841077</v>
      </c>
      <c r="G15" s="61" t="n">
        <v>15677.9860629516</v>
      </c>
      <c r="H15" s="61" t="n">
        <v>18687.4217206177</v>
      </c>
      <c r="I15" s="61" t="n">
        <v>950.320288587027</v>
      </c>
      <c r="J15" s="61" t="n">
        <v>26667.7127745179</v>
      </c>
      <c r="K15" s="62" t="n">
        <v>61609.2521047255</v>
      </c>
      <c r="L15" s="52" t="n">
        <v>9.01728522106142</v>
      </c>
      <c r="M15" s="63" t="n">
        <v>0.616727440847707</v>
      </c>
      <c r="N15" s="63" t="n">
        <v>5.90601627107522</v>
      </c>
      <c r="O15" s="63" t="n">
        <v>2.4945415091385</v>
      </c>
      <c r="P15" s="63" t="n">
        <v>2.69009268994728</v>
      </c>
      <c r="Q15" s="64" t="n">
        <v>1.43025864406418</v>
      </c>
      <c r="R15" s="132" t="n">
        <v>11528.8223616061</v>
      </c>
      <c r="S15" s="66" t="n">
        <v>9351.03364496029</v>
      </c>
      <c r="T15" s="66" t="n">
        <v>41705.8157910646</v>
      </c>
      <c r="U15" s="66" t="n">
        <v>7267.47581010196</v>
      </c>
      <c r="V15" s="66" t="n">
        <v>6284.91688974383</v>
      </c>
      <c r="W15" s="66" t="n">
        <v>6946.75755614353</v>
      </c>
      <c r="X15" s="66" t="n">
        <v>664.439465219122</v>
      </c>
      <c r="Y15" s="66" t="n">
        <v>43240.6781476474</v>
      </c>
      <c r="Z15" s="118" t="n">
        <v>10431.60893519</v>
      </c>
      <c r="AB15" s="58"/>
      <c r="AC15" s="58"/>
      <c r="AD15" s="58"/>
      <c r="AE15" s="58"/>
      <c r="AF15" s="58"/>
      <c r="AG15" s="58"/>
      <c r="AH15" s="58"/>
      <c r="AI15" s="58"/>
      <c r="AJ15" s="58"/>
      <c r="AQ15" s="58"/>
      <c r="AR15" s="58"/>
      <c r="AS15" s="58"/>
      <c r="AT15" s="58"/>
      <c r="AU15" s="58"/>
      <c r="AV15" s="58"/>
      <c r="AW15" s="58"/>
      <c r="AX15" s="58"/>
      <c r="AY15" s="58"/>
      <c r="AZ15" s="58"/>
    </row>
    <row r="16" customFormat="false" ht="21.75" hidden="false" customHeight="true" outlineLevel="0" collapsed="false">
      <c r="B16" s="59" t="s">
        <v>42</v>
      </c>
      <c r="C16" s="60" t="n">
        <v>130356.115723361</v>
      </c>
      <c r="D16" s="61" t="n">
        <v>105055.360632244</v>
      </c>
      <c r="E16" s="61" t="n">
        <v>33343.8836248683</v>
      </c>
      <c r="F16" s="61" t="n">
        <v>54452.4790727081</v>
      </c>
      <c r="G16" s="61" t="n">
        <v>17258.9979346681</v>
      </c>
      <c r="H16" s="61" t="n">
        <v>24103.7131296101</v>
      </c>
      <c r="I16" s="61" t="n">
        <v>1197.0419615065</v>
      </c>
      <c r="J16" s="61" t="n">
        <v>34535.3409263496</v>
      </c>
      <c r="K16" s="62" t="n">
        <v>78556.1922023182</v>
      </c>
      <c r="L16" s="52" t="n">
        <v>10.4226765015806</v>
      </c>
      <c r="M16" s="63" t="n">
        <v>0.753867228661749</v>
      </c>
      <c r="N16" s="63" t="n">
        <v>6.92189251844046</v>
      </c>
      <c r="O16" s="63" t="n">
        <v>2.7469167544784</v>
      </c>
      <c r="P16" s="63" t="n">
        <v>3.10405057955743</v>
      </c>
      <c r="Q16" s="64" t="n">
        <v>1.79283077505794</v>
      </c>
      <c r="R16" s="132" t="n">
        <v>12506.9712855035</v>
      </c>
      <c r="S16" s="66" t="n">
        <v>10079.4993125147</v>
      </c>
      <c r="T16" s="66" t="n">
        <v>44230.4458360124</v>
      </c>
      <c r="U16" s="66" t="n">
        <v>7866.7039292567</v>
      </c>
      <c r="V16" s="66" t="n">
        <v>6283.0436730673</v>
      </c>
      <c r="W16" s="66" t="n">
        <v>7765.24496358136</v>
      </c>
      <c r="X16" s="66" t="n">
        <v>667.682626915981</v>
      </c>
      <c r="Y16" s="66" t="n">
        <v>45810.9062356458</v>
      </c>
      <c r="Z16" s="118" t="n">
        <v>11348.9471258097</v>
      </c>
      <c r="AB16" s="58"/>
      <c r="AC16" s="58"/>
      <c r="AD16" s="58"/>
      <c r="AE16" s="58"/>
      <c r="AF16" s="58"/>
      <c r="AG16" s="58"/>
      <c r="AH16" s="58"/>
      <c r="AI16" s="58"/>
      <c r="AJ16" s="58"/>
      <c r="AQ16" s="58"/>
      <c r="AR16" s="58"/>
      <c r="AS16" s="58"/>
      <c r="AT16" s="58"/>
      <c r="AU16" s="58"/>
      <c r="AV16" s="58"/>
      <c r="AW16" s="58"/>
      <c r="AX16" s="58"/>
      <c r="AY16" s="58"/>
      <c r="AZ16" s="58"/>
    </row>
    <row r="17" customFormat="false" ht="21.75" hidden="false" customHeight="true" outlineLevel="0" collapsed="false">
      <c r="B17" s="59" t="s">
        <v>43</v>
      </c>
      <c r="C17" s="60" t="n">
        <v>162362.144675204</v>
      </c>
      <c r="D17" s="61" t="n">
        <v>130712.284642344</v>
      </c>
      <c r="E17" s="61" t="n">
        <v>45013.4180473361</v>
      </c>
      <c r="F17" s="61" t="n">
        <v>67162.7942442251</v>
      </c>
      <c r="G17" s="61" t="n">
        <v>18536.0723507827</v>
      </c>
      <c r="H17" s="61" t="n">
        <v>30025.1164045351</v>
      </c>
      <c r="I17" s="61" t="n">
        <v>1624.74362832489</v>
      </c>
      <c r="J17" s="61" t="n">
        <v>46634.0492796016</v>
      </c>
      <c r="K17" s="62" t="n">
        <v>97187.9106487602</v>
      </c>
      <c r="L17" s="52" t="n">
        <v>11.9840785447477</v>
      </c>
      <c r="M17" s="63" t="n">
        <v>1.022650802868</v>
      </c>
      <c r="N17" s="63" t="n">
        <v>8.00086073050898</v>
      </c>
      <c r="O17" s="63" t="n">
        <v>2.9605670113707</v>
      </c>
      <c r="P17" s="63" t="n">
        <v>3.56983242524206</v>
      </c>
      <c r="Q17" s="64" t="n">
        <v>2.4446189389007</v>
      </c>
      <c r="R17" s="132" t="n">
        <v>13548.1542505713</v>
      </c>
      <c r="S17" s="66" t="n">
        <v>10907.1618776757</v>
      </c>
      <c r="T17" s="66" t="n">
        <v>44016.4109988442</v>
      </c>
      <c r="U17" s="66" t="n">
        <v>8394.44611104391</v>
      </c>
      <c r="V17" s="66" t="n">
        <v>6260.98726345016</v>
      </c>
      <c r="W17" s="66" t="n">
        <v>8410.79155207103</v>
      </c>
      <c r="X17" s="66" t="n">
        <v>664.620404624497</v>
      </c>
      <c r="Y17" s="66" t="n">
        <v>45601.1466952525</v>
      </c>
      <c r="Z17" s="118" t="n">
        <v>12147.1818998376</v>
      </c>
      <c r="AB17" s="58"/>
      <c r="AC17" s="58"/>
      <c r="AD17" s="58"/>
      <c r="AE17" s="58"/>
      <c r="AF17" s="58"/>
      <c r="AG17" s="58"/>
      <c r="AH17" s="58"/>
      <c r="AI17" s="58"/>
      <c r="AJ17" s="58"/>
      <c r="AQ17" s="58"/>
      <c r="AR17" s="58"/>
      <c r="AS17" s="58"/>
      <c r="AT17" s="58"/>
      <c r="AU17" s="58"/>
      <c r="AV17" s="58"/>
      <c r="AW17" s="58"/>
      <c r="AX17" s="58"/>
      <c r="AY17" s="58"/>
      <c r="AZ17" s="58"/>
    </row>
    <row r="18" customFormat="false" ht="21.75" hidden="false" customHeight="true" outlineLevel="0" collapsed="false">
      <c r="B18" s="59" t="s">
        <v>44</v>
      </c>
      <c r="C18" s="60" t="n">
        <v>202146.545741753</v>
      </c>
      <c r="D18" s="61" t="n">
        <v>163285.112765356</v>
      </c>
      <c r="E18" s="61" t="n">
        <v>61768.2439098429</v>
      </c>
      <c r="F18" s="61" t="n">
        <v>81215.6251595411</v>
      </c>
      <c r="G18" s="61" t="n">
        <v>20301.2436959716</v>
      </c>
      <c r="H18" s="61" t="n">
        <v>36677.7909511753</v>
      </c>
      <c r="I18" s="61" t="n">
        <v>2183.64202522166</v>
      </c>
      <c r="J18" s="61" t="n">
        <v>63944.7475006613</v>
      </c>
      <c r="K18" s="62" t="n">
        <v>117893.416110716</v>
      </c>
      <c r="L18" s="52" t="n">
        <v>13.9610650789599</v>
      </c>
      <c r="M18" s="63" t="n">
        <v>1.40753171849021</v>
      </c>
      <c r="N18" s="63" t="n">
        <v>9.33990700048983</v>
      </c>
      <c r="O18" s="63" t="n">
        <v>3.21362635997986</v>
      </c>
      <c r="P18" s="63" t="n">
        <v>4.17032087590637</v>
      </c>
      <c r="Q18" s="64" t="n">
        <v>3.26668342543809</v>
      </c>
      <c r="R18" s="132" t="n">
        <v>14479.3068865784</v>
      </c>
      <c r="S18" s="66" t="n">
        <v>11695.7489877642</v>
      </c>
      <c r="T18" s="66" t="n">
        <v>43884.0866592327</v>
      </c>
      <c r="U18" s="66" t="n">
        <v>8695.54966182015</v>
      </c>
      <c r="V18" s="66" t="n">
        <v>6317.23835377642</v>
      </c>
      <c r="W18" s="66" t="n">
        <v>8794.9565615149</v>
      </c>
      <c r="X18" s="66" t="n">
        <v>668.458415106084</v>
      </c>
      <c r="Y18" s="66" t="n">
        <v>45430.4131556281</v>
      </c>
      <c r="Z18" s="118" t="n">
        <v>12622.5471093592</v>
      </c>
      <c r="AB18" s="58"/>
      <c r="AC18" s="58"/>
      <c r="AD18" s="58"/>
      <c r="AE18" s="58"/>
      <c r="AF18" s="58"/>
      <c r="AG18" s="58"/>
      <c r="AH18" s="58"/>
      <c r="AI18" s="58"/>
      <c r="AJ18" s="58"/>
      <c r="AQ18" s="58"/>
      <c r="AR18" s="58"/>
      <c r="AS18" s="58"/>
      <c r="AT18" s="58"/>
      <c r="AU18" s="58"/>
      <c r="AV18" s="58"/>
      <c r="AW18" s="58"/>
      <c r="AX18" s="58"/>
      <c r="AY18" s="58"/>
      <c r="AZ18" s="58"/>
    </row>
    <row r="19" customFormat="false" ht="21.75" hidden="false" customHeight="true" outlineLevel="0" collapsed="false">
      <c r="B19" s="59" t="s">
        <v>45</v>
      </c>
      <c r="C19" s="60" t="n">
        <v>270717.565526014</v>
      </c>
      <c r="D19" s="61" t="n">
        <v>219127.288886749</v>
      </c>
      <c r="E19" s="61" t="n">
        <v>89440.4684381117</v>
      </c>
      <c r="F19" s="61" t="n">
        <v>106411.632874426</v>
      </c>
      <c r="G19" s="61" t="n">
        <v>23275.1875742114</v>
      </c>
      <c r="H19" s="61" t="n">
        <v>48338.3434421232</v>
      </c>
      <c r="I19" s="61" t="n">
        <v>3251.93319714181</v>
      </c>
      <c r="J19" s="61" t="n">
        <v>92682.6049863373</v>
      </c>
      <c r="K19" s="62" t="n">
        <v>154749.97631655</v>
      </c>
      <c r="L19" s="52" t="n">
        <v>17.8201341420365</v>
      </c>
      <c r="M19" s="63" t="n">
        <v>2.01266326497866</v>
      </c>
      <c r="N19" s="63" t="n">
        <v>12.1189242963961</v>
      </c>
      <c r="O19" s="63" t="n">
        <v>3.68854658066172</v>
      </c>
      <c r="P19" s="63" t="n">
        <v>5.28737203555727</v>
      </c>
      <c r="Q19" s="64" t="n">
        <v>4.73545620225945</v>
      </c>
      <c r="R19" s="132" t="n">
        <v>15191.6682202414</v>
      </c>
      <c r="S19" s="66" t="n">
        <v>12296.6127606101</v>
      </c>
      <c r="T19" s="66" t="n">
        <v>44438.8636660788</v>
      </c>
      <c r="U19" s="66" t="n">
        <v>8780.61701450437</v>
      </c>
      <c r="V19" s="66" t="n">
        <v>6310.12434443373</v>
      </c>
      <c r="W19" s="66" t="n">
        <v>9142.22474171491</v>
      </c>
      <c r="X19" s="66" t="n">
        <v>686.720150761863</v>
      </c>
      <c r="Y19" s="66" t="n">
        <v>46049.7325106791</v>
      </c>
      <c r="Z19" s="118" t="n">
        <v>12769.2831914602</v>
      </c>
      <c r="AB19" s="58"/>
      <c r="AC19" s="58"/>
      <c r="AD19" s="58"/>
      <c r="AE19" s="58"/>
      <c r="AF19" s="58"/>
      <c r="AG19" s="58"/>
      <c r="AH19" s="58"/>
      <c r="AI19" s="58"/>
      <c r="AJ19" s="58"/>
      <c r="AQ19" s="58"/>
      <c r="AR19" s="58"/>
      <c r="AS19" s="58"/>
      <c r="AT19" s="58"/>
      <c r="AU19" s="58"/>
      <c r="AV19" s="58"/>
      <c r="AW19" s="58"/>
      <c r="AX19" s="58"/>
      <c r="AY19" s="58"/>
      <c r="AZ19" s="58"/>
    </row>
    <row r="20" customFormat="false" ht="21.75" hidden="false" customHeight="true" outlineLevel="0" collapsed="false">
      <c r="B20" s="59" t="s">
        <v>46</v>
      </c>
      <c r="C20" s="60" t="n">
        <v>357115.103754451</v>
      </c>
      <c r="D20" s="61" t="n">
        <v>287979.88784955</v>
      </c>
      <c r="E20" s="61" t="n">
        <v>126312.478898137</v>
      </c>
      <c r="F20" s="61" t="n">
        <v>135391.540546513</v>
      </c>
      <c r="G20" s="61" t="n">
        <v>26275.8684049004</v>
      </c>
      <c r="H20" s="61" t="n">
        <v>64407.0764282733</v>
      </c>
      <c r="I20" s="61" t="n">
        <v>4728.13947662843</v>
      </c>
      <c r="J20" s="61" t="n">
        <v>131029.694703719</v>
      </c>
      <c r="K20" s="62" t="n">
        <v>199798.616974786</v>
      </c>
      <c r="L20" s="52" t="n">
        <v>22.9333971667771</v>
      </c>
      <c r="M20" s="63" t="n">
        <v>2.79196189634431</v>
      </c>
      <c r="N20" s="63" t="n">
        <v>15.942554810832</v>
      </c>
      <c r="O20" s="63" t="n">
        <v>4.1988804596008</v>
      </c>
      <c r="P20" s="63" t="n">
        <v>6.85353661830056</v>
      </c>
      <c r="Q20" s="64" t="n">
        <v>6.68749996592585</v>
      </c>
      <c r="R20" s="132" t="n">
        <v>15571.836180982</v>
      </c>
      <c r="S20" s="66" t="n">
        <v>12557.2275993518</v>
      </c>
      <c r="T20" s="66" t="n">
        <v>45241.4766345936</v>
      </c>
      <c r="U20" s="66" t="n">
        <v>8492.46197695502</v>
      </c>
      <c r="V20" s="66" t="n">
        <v>6257.82721316115</v>
      </c>
      <c r="W20" s="66" t="n">
        <v>9397.64095755923</v>
      </c>
      <c r="X20" s="66" t="n">
        <v>707.011514126242</v>
      </c>
      <c r="Y20" s="66" t="n">
        <v>46931.0469012073</v>
      </c>
      <c r="Z20" s="118" t="n">
        <v>12532.4089736881</v>
      </c>
      <c r="AB20" s="58"/>
      <c r="AC20" s="58"/>
      <c r="AD20" s="58"/>
      <c r="AE20" s="58"/>
      <c r="AF20" s="58"/>
      <c r="AG20" s="58"/>
      <c r="AH20" s="58"/>
      <c r="AI20" s="58"/>
      <c r="AJ20" s="58"/>
      <c r="AQ20" s="58"/>
      <c r="AR20" s="58"/>
      <c r="AS20" s="58"/>
      <c r="AT20" s="58"/>
      <c r="AU20" s="58"/>
      <c r="AV20" s="58"/>
      <c r="AW20" s="58"/>
      <c r="AX20" s="58"/>
      <c r="AY20" s="58"/>
      <c r="AZ20" s="58"/>
    </row>
    <row r="21" customFormat="false" ht="21.75" hidden="false" customHeight="true" outlineLevel="0" collapsed="false">
      <c r="B21" s="59" t="s">
        <v>47</v>
      </c>
      <c r="C21" s="60" t="n">
        <v>474450.947917737</v>
      </c>
      <c r="D21" s="61" t="n">
        <v>379075.996352029</v>
      </c>
      <c r="E21" s="61" t="n">
        <v>176243.785432989</v>
      </c>
      <c r="F21" s="61" t="n">
        <v>172531.03560917</v>
      </c>
      <c r="G21" s="61" t="n">
        <v>30301.1753098702</v>
      </c>
      <c r="H21" s="61" t="n">
        <v>87858.7868009783</v>
      </c>
      <c r="I21" s="61" t="n">
        <v>7516.16476472915</v>
      </c>
      <c r="J21" s="61" t="n">
        <v>183745.118131727</v>
      </c>
      <c r="K21" s="62" t="n">
        <v>260389.822410148</v>
      </c>
      <c r="L21" s="52" t="n">
        <v>30.26292749658</v>
      </c>
      <c r="M21" s="63" t="n">
        <v>4.11321974878746</v>
      </c>
      <c r="N21" s="63" t="n">
        <v>21.3892136135638</v>
      </c>
      <c r="O21" s="63" t="n">
        <v>4.76049413422874</v>
      </c>
      <c r="P21" s="63" t="n">
        <v>8.96217717530987</v>
      </c>
      <c r="Q21" s="64" t="n">
        <v>10.6545601449397</v>
      </c>
      <c r="R21" s="132" t="n">
        <v>15677.6289396111</v>
      </c>
      <c r="S21" s="66" t="n">
        <v>12526.0848077195</v>
      </c>
      <c r="T21" s="66" t="n">
        <v>42848.1326544598</v>
      </c>
      <c r="U21" s="66" t="n">
        <v>8066.26361895607</v>
      </c>
      <c r="V21" s="66" t="n">
        <v>6365.13236976804</v>
      </c>
      <c r="W21" s="66" t="n">
        <v>9803.28608577643</v>
      </c>
      <c r="X21" s="66" t="n">
        <v>705.441112770748</v>
      </c>
      <c r="Y21" s="66" t="n">
        <v>44671.845744661</v>
      </c>
      <c r="Z21" s="118" t="n">
        <v>12173.8847960742</v>
      </c>
      <c r="AB21" s="58"/>
      <c r="AC21" s="58"/>
      <c r="AD21" s="58"/>
      <c r="AE21" s="58"/>
      <c r="AF21" s="58"/>
      <c r="AG21" s="58"/>
      <c r="AH21" s="58"/>
      <c r="AI21" s="58"/>
      <c r="AJ21" s="58"/>
      <c r="AQ21" s="58"/>
      <c r="AR21" s="58"/>
      <c r="AS21" s="58"/>
      <c r="AT21" s="58"/>
      <c r="AU21" s="58"/>
      <c r="AV21" s="58"/>
      <c r="AW21" s="58"/>
      <c r="AX21" s="58"/>
      <c r="AY21" s="58"/>
      <c r="AZ21" s="58"/>
    </row>
    <row r="22" s="23" customFormat="true" ht="21.75" hidden="false" customHeight="true" outlineLevel="0" collapsed="false">
      <c r="B22" s="68" t="s">
        <v>48</v>
      </c>
      <c r="C22" s="69" t="n">
        <v>179707.904419778</v>
      </c>
      <c r="D22" s="70" t="n">
        <v>148178.854768953</v>
      </c>
      <c r="E22" s="70" t="n">
        <v>56372.3320054223</v>
      </c>
      <c r="F22" s="70" t="n">
        <v>81500.3306406249</v>
      </c>
      <c r="G22" s="70" t="n">
        <v>10306.1921229055</v>
      </c>
      <c r="H22" s="70" t="n">
        <v>30406.9948174583</v>
      </c>
      <c r="I22" s="70" t="n">
        <v>1122.05483336701</v>
      </c>
      <c r="J22" s="70" t="n">
        <v>57492.1891264533</v>
      </c>
      <c r="K22" s="71" t="n">
        <v>111907.325458083</v>
      </c>
      <c r="L22" s="72" t="n">
        <v>18.4275965732518</v>
      </c>
      <c r="M22" s="73" t="n">
        <v>0.9953292573842</v>
      </c>
      <c r="N22" s="73" t="n">
        <v>15.721798028421</v>
      </c>
      <c r="O22" s="73" t="n">
        <v>1.71046928744663</v>
      </c>
      <c r="P22" s="73" t="n">
        <v>9.05949779142575</v>
      </c>
      <c r="Q22" s="74" t="n">
        <v>1.76503848444016</v>
      </c>
      <c r="R22" s="133" t="n">
        <v>9752.10759066808</v>
      </c>
      <c r="S22" s="76" t="n">
        <v>8041.13841867141</v>
      </c>
      <c r="T22" s="76" t="n">
        <v>56636.8682395342</v>
      </c>
      <c r="U22" s="76" t="n">
        <v>5183.90647770014</v>
      </c>
      <c r="V22" s="76" t="n">
        <v>6025.35935520393</v>
      </c>
      <c r="W22" s="76" t="n">
        <v>3356.36649155505</v>
      </c>
      <c r="X22" s="76" t="n">
        <v>635.711256869796</v>
      </c>
      <c r="Y22" s="76" t="n">
        <v>57761.9804702085</v>
      </c>
      <c r="Z22" s="120" t="n">
        <v>7117.9724644588</v>
      </c>
      <c r="AB22" s="58"/>
      <c r="AC22" s="58"/>
      <c r="AD22" s="58"/>
      <c r="AE22" s="58"/>
      <c r="AF22" s="58"/>
      <c r="AG22" s="58"/>
      <c r="AH22" s="58"/>
      <c r="AI22" s="58"/>
      <c r="AJ22" s="58"/>
      <c r="AK22" s="22"/>
      <c r="AL22" s="22"/>
      <c r="AM22" s="22"/>
      <c r="AN22" s="22"/>
      <c r="AO22" s="22"/>
      <c r="AP22" s="22"/>
      <c r="AQ22" s="58"/>
      <c r="AR22" s="58"/>
      <c r="AS22" s="58"/>
      <c r="AT22" s="58"/>
      <c r="AU22" s="58"/>
      <c r="AV22" s="58"/>
      <c r="AW22" s="58"/>
      <c r="AX22" s="58"/>
      <c r="AY22" s="58"/>
      <c r="AZ22" s="58"/>
    </row>
    <row r="23" s="23" customFormat="true" ht="22.5" hidden="false" customHeight="true" outlineLevel="0" collapsed="false">
      <c r="B23" s="78" t="s">
        <v>56</v>
      </c>
      <c r="C23" s="79"/>
      <c r="D23" s="80"/>
      <c r="E23" s="80"/>
      <c r="F23" s="80"/>
      <c r="G23" s="80"/>
      <c r="H23" s="80"/>
      <c r="I23" s="80"/>
      <c r="J23" s="80"/>
      <c r="K23" s="80"/>
      <c r="L23" s="79"/>
      <c r="M23" s="80"/>
      <c r="N23" s="80"/>
      <c r="O23" s="80"/>
      <c r="P23" s="80"/>
      <c r="Q23" s="80"/>
      <c r="R23" s="79"/>
      <c r="S23" s="79"/>
      <c r="T23" s="79"/>
      <c r="U23" s="79"/>
      <c r="V23" s="79"/>
      <c r="W23" s="79"/>
      <c r="X23" s="79"/>
      <c r="Y23" s="79"/>
      <c r="Z23" s="79"/>
      <c r="AD23" s="81"/>
      <c r="AE23" s="26"/>
      <c r="AF23" s="79"/>
      <c r="AG23" s="79"/>
      <c r="AH23" s="79"/>
      <c r="AI23" s="80"/>
      <c r="AJ23" s="81"/>
      <c r="AK23" s="81"/>
      <c r="AL23" s="81"/>
      <c r="AM23" s="81"/>
      <c r="AN23" s="81"/>
      <c r="AO23" s="81"/>
      <c r="AP23" s="81"/>
      <c r="AQ23" s="81"/>
      <c r="AR23" s="81"/>
      <c r="AS23" s="81"/>
      <c r="AT23" s="81"/>
      <c r="AU23" s="81"/>
    </row>
    <row r="24" s="23" customFormat="true" ht="21.75" hidden="false" customHeight="true" outlineLevel="0" collapsed="false">
      <c r="B24" s="140"/>
      <c r="C24" s="79"/>
      <c r="D24" s="80"/>
      <c r="E24" s="80"/>
      <c r="F24" s="80"/>
      <c r="G24" s="80"/>
      <c r="H24" s="80"/>
      <c r="I24" s="80"/>
      <c r="K24" s="80"/>
      <c r="L24" s="79"/>
      <c r="M24" s="80"/>
      <c r="N24" s="80"/>
      <c r="O24" s="80"/>
      <c r="P24" s="80"/>
      <c r="Q24" s="80"/>
      <c r="R24" s="79"/>
      <c r="S24" s="79"/>
      <c r="T24" s="79"/>
      <c r="U24" s="79"/>
      <c r="V24" s="79"/>
      <c r="W24" s="79"/>
      <c r="X24" s="79"/>
      <c r="Y24" s="79"/>
      <c r="Z24" s="79"/>
      <c r="AD24" s="81"/>
      <c r="AE24" s="83"/>
      <c r="AF24" s="79"/>
      <c r="AG24" s="79"/>
      <c r="AH24" s="79"/>
      <c r="AI24" s="80"/>
      <c r="AJ24" s="81"/>
      <c r="AK24" s="81"/>
      <c r="AL24" s="81"/>
      <c r="AM24" s="81"/>
      <c r="AN24" s="81"/>
      <c r="AO24" s="81"/>
      <c r="AP24" s="81"/>
      <c r="AQ24" s="81"/>
      <c r="AR24" s="81"/>
      <c r="AS24" s="81"/>
      <c r="AT24" s="81"/>
      <c r="AU24" s="81"/>
    </row>
    <row r="25" customFormat="false" ht="21.75" hidden="false" customHeight="true" outlineLevel="0" collapsed="false">
      <c r="C25" s="84"/>
      <c r="D25" s="84"/>
      <c r="E25" s="84"/>
      <c r="F25" s="84"/>
      <c r="G25" s="84"/>
      <c r="H25" s="84"/>
      <c r="I25" s="84"/>
      <c r="J25" s="84"/>
      <c r="K25" s="84"/>
      <c r="L25" s="84"/>
      <c r="M25" s="84"/>
      <c r="N25" s="86"/>
      <c r="O25" s="84"/>
      <c r="P25" s="84"/>
      <c r="Q25" s="84"/>
      <c r="R25" s="84"/>
      <c r="S25" s="84"/>
      <c r="T25" s="84"/>
      <c r="U25" s="84"/>
      <c r="V25" s="84"/>
      <c r="W25" s="84"/>
      <c r="X25" s="84"/>
      <c r="Y25" s="84"/>
      <c r="Z25" s="84"/>
    </row>
    <row r="26" customFormat="false" ht="21.75" hidden="false" customHeight="true" outlineLevel="0" collapsed="false">
      <c r="C26" s="84"/>
      <c r="D26" s="84"/>
      <c r="E26" s="84"/>
      <c r="F26" s="84"/>
      <c r="G26" s="84"/>
      <c r="H26" s="84"/>
      <c r="I26" s="84"/>
      <c r="J26" s="84"/>
      <c r="K26" s="84"/>
      <c r="L26" s="84"/>
      <c r="M26" s="84"/>
      <c r="N26" s="84"/>
      <c r="O26" s="84"/>
      <c r="P26" s="84"/>
      <c r="Q26" s="84"/>
      <c r="R26" s="84"/>
      <c r="S26" s="84"/>
      <c r="T26" s="84"/>
      <c r="U26" s="84"/>
      <c r="V26" s="84"/>
      <c r="W26" s="84"/>
      <c r="X26" s="84"/>
      <c r="Y26" s="84"/>
      <c r="Z26" s="84"/>
    </row>
    <row r="27" customFormat="false" ht="21.75" hidden="false" customHeight="true" outlineLevel="0" collapsed="false">
      <c r="C27" s="84"/>
      <c r="D27" s="84"/>
      <c r="E27" s="84"/>
      <c r="F27" s="84"/>
      <c r="G27" s="84"/>
      <c r="H27" s="84"/>
      <c r="I27" s="84"/>
      <c r="J27" s="84"/>
      <c r="K27" s="84"/>
      <c r="L27" s="84"/>
      <c r="M27" s="84"/>
      <c r="N27" s="84"/>
      <c r="O27" s="84"/>
      <c r="P27" s="84"/>
      <c r="Q27" s="84"/>
      <c r="R27" s="84"/>
      <c r="S27" s="84"/>
      <c r="T27" s="84"/>
      <c r="U27" s="84"/>
      <c r="V27" s="84"/>
      <c r="W27" s="84"/>
      <c r="X27" s="84"/>
      <c r="Y27" s="84"/>
      <c r="Z27" s="84"/>
    </row>
    <row r="28" customFormat="false" ht="21.75" hidden="false" customHeight="true" outlineLevel="0" collapsed="false">
      <c r="C28" s="84"/>
      <c r="D28" s="84"/>
      <c r="E28" s="84"/>
      <c r="F28" s="84"/>
      <c r="G28" s="84"/>
      <c r="H28" s="84"/>
      <c r="I28" s="84"/>
      <c r="J28" s="84"/>
      <c r="K28" s="84"/>
      <c r="L28" s="84"/>
      <c r="M28" s="84"/>
      <c r="N28" s="84"/>
      <c r="O28" s="84"/>
      <c r="P28" s="84"/>
      <c r="Q28" s="84"/>
      <c r="R28" s="84"/>
      <c r="S28" s="84"/>
      <c r="T28" s="84"/>
      <c r="U28" s="84"/>
      <c r="V28" s="84"/>
      <c r="W28" s="84"/>
      <c r="X28" s="84"/>
      <c r="Y28" s="84"/>
      <c r="Z28" s="84"/>
    </row>
    <row r="29" customFormat="false" ht="21.75" hidden="false" customHeight="true" outlineLevel="0" collapsed="false">
      <c r="C29" s="84"/>
      <c r="D29" s="84"/>
      <c r="E29" s="84"/>
      <c r="F29" s="84"/>
      <c r="G29" s="84"/>
      <c r="H29" s="84"/>
      <c r="I29" s="84"/>
      <c r="J29" s="84"/>
      <c r="K29" s="84"/>
      <c r="L29" s="84"/>
      <c r="M29" s="84"/>
      <c r="N29" s="84"/>
      <c r="O29" s="84"/>
      <c r="P29" s="84"/>
      <c r="Q29" s="84"/>
      <c r="R29" s="84"/>
      <c r="S29" s="84"/>
      <c r="T29" s="84"/>
      <c r="U29" s="84"/>
      <c r="V29" s="84"/>
      <c r="W29" s="84"/>
      <c r="X29" s="84"/>
      <c r="Y29" s="84"/>
      <c r="Z29" s="84"/>
    </row>
    <row r="30" customFormat="false" ht="21.75" hidden="false" customHeight="true" outlineLevel="0" collapsed="false">
      <c r="C30" s="84"/>
      <c r="D30" s="84"/>
      <c r="E30" s="84"/>
      <c r="F30" s="84"/>
      <c r="G30" s="84"/>
      <c r="H30" s="84"/>
      <c r="I30" s="84"/>
      <c r="J30" s="84"/>
      <c r="K30" s="84"/>
      <c r="L30" s="84"/>
      <c r="M30" s="84"/>
      <c r="N30" s="84"/>
      <c r="O30" s="84"/>
      <c r="P30" s="84"/>
      <c r="Q30" s="84"/>
      <c r="R30" s="84"/>
      <c r="S30" s="84"/>
      <c r="T30" s="84"/>
      <c r="U30" s="84"/>
      <c r="V30" s="84"/>
      <c r="W30" s="84"/>
      <c r="X30" s="84"/>
      <c r="Y30" s="84"/>
      <c r="Z30" s="84"/>
    </row>
    <row r="31" customFormat="false" ht="21.75" hidden="false" customHeight="true" outlineLevel="0" collapsed="false">
      <c r="C31" s="84"/>
      <c r="D31" s="84"/>
      <c r="E31" s="84"/>
      <c r="F31" s="84"/>
      <c r="G31" s="84"/>
      <c r="H31" s="84"/>
      <c r="I31" s="84"/>
      <c r="J31" s="84"/>
      <c r="K31" s="84"/>
      <c r="L31" s="84"/>
      <c r="M31" s="84"/>
      <c r="N31" s="84"/>
      <c r="O31" s="84"/>
      <c r="P31" s="84"/>
      <c r="Q31" s="84"/>
      <c r="R31" s="84"/>
      <c r="S31" s="84"/>
      <c r="T31" s="84"/>
      <c r="U31" s="84"/>
      <c r="V31" s="84"/>
      <c r="W31" s="84"/>
      <c r="X31" s="84"/>
      <c r="Y31" s="84"/>
      <c r="Z31" s="84"/>
    </row>
    <row r="32" customFormat="false" ht="21.75" hidden="false" customHeight="true" outlineLevel="0" collapsed="false">
      <c r="C32" s="84"/>
      <c r="D32" s="84"/>
      <c r="E32" s="84"/>
      <c r="F32" s="84"/>
      <c r="G32" s="84"/>
      <c r="H32" s="84"/>
      <c r="I32" s="84"/>
      <c r="J32" s="84"/>
      <c r="K32" s="84"/>
      <c r="L32" s="84"/>
      <c r="M32" s="84"/>
      <c r="N32" s="84"/>
      <c r="O32" s="84"/>
      <c r="P32" s="84"/>
      <c r="Q32" s="84"/>
      <c r="R32" s="84"/>
      <c r="S32" s="84"/>
      <c r="T32" s="84"/>
      <c r="U32" s="84"/>
      <c r="V32" s="84"/>
      <c r="W32" s="84"/>
      <c r="X32" s="84"/>
      <c r="Y32" s="84"/>
      <c r="Z32" s="84"/>
    </row>
    <row r="33" customFormat="false" ht="21.75" hidden="false" customHeight="true" outlineLevel="0" collapsed="false">
      <c r="C33" s="84"/>
      <c r="D33" s="84"/>
      <c r="E33" s="84"/>
      <c r="F33" s="84"/>
      <c r="G33" s="84"/>
      <c r="H33" s="84"/>
      <c r="I33" s="84"/>
      <c r="J33" s="84"/>
      <c r="K33" s="84"/>
      <c r="L33" s="84"/>
      <c r="M33" s="84"/>
      <c r="N33" s="84"/>
      <c r="O33" s="84"/>
      <c r="P33" s="84"/>
      <c r="Q33" s="84"/>
      <c r="R33" s="84"/>
      <c r="S33" s="84"/>
      <c r="T33" s="84"/>
      <c r="U33" s="84"/>
      <c r="V33" s="84"/>
      <c r="W33" s="84"/>
      <c r="X33" s="84"/>
      <c r="Y33" s="84"/>
      <c r="Z33" s="84"/>
    </row>
    <row r="34" customFormat="false" ht="21.75" hidden="false" customHeight="true" outlineLevel="0" collapsed="false">
      <c r="C34" s="84"/>
      <c r="D34" s="84"/>
      <c r="E34" s="84"/>
      <c r="F34" s="84"/>
      <c r="G34" s="84"/>
      <c r="H34" s="84"/>
      <c r="I34" s="84"/>
      <c r="J34" s="84"/>
      <c r="K34" s="84"/>
      <c r="L34" s="84"/>
      <c r="M34" s="84"/>
      <c r="N34" s="84"/>
      <c r="O34" s="84"/>
      <c r="P34" s="84"/>
      <c r="Q34" s="84"/>
      <c r="R34" s="84"/>
      <c r="S34" s="84"/>
      <c r="T34" s="84"/>
      <c r="U34" s="84"/>
      <c r="V34" s="84"/>
      <c r="W34" s="84"/>
      <c r="X34" s="84"/>
      <c r="Y34" s="84"/>
      <c r="Z34" s="84"/>
    </row>
    <row r="35" customFormat="false" ht="21.75" hidden="false" customHeight="true" outlineLevel="0" collapsed="false">
      <c r="C35" s="84"/>
      <c r="D35" s="84"/>
      <c r="E35" s="84"/>
      <c r="F35" s="84"/>
      <c r="G35" s="84"/>
      <c r="H35" s="84"/>
      <c r="I35" s="84"/>
      <c r="J35" s="84"/>
      <c r="K35" s="84"/>
      <c r="L35" s="84"/>
      <c r="M35" s="84"/>
      <c r="N35" s="84"/>
      <c r="O35" s="84"/>
      <c r="P35" s="84"/>
      <c r="Q35" s="84"/>
      <c r="R35" s="84"/>
      <c r="S35" s="84"/>
      <c r="T35" s="84"/>
      <c r="U35" s="84"/>
      <c r="V35" s="84"/>
      <c r="W35" s="84"/>
      <c r="X35" s="84"/>
      <c r="Y35" s="84"/>
      <c r="Z35" s="84"/>
    </row>
    <row r="36" customFormat="false" ht="21.75" hidden="false" customHeight="true" outlineLevel="0" collapsed="false">
      <c r="C36" s="84"/>
      <c r="D36" s="84"/>
      <c r="E36" s="84"/>
      <c r="F36" s="84"/>
      <c r="G36" s="84"/>
      <c r="H36" s="84"/>
      <c r="I36" s="84"/>
      <c r="J36" s="84"/>
      <c r="K36" s="84"/>
      <c r="L36" s="84"/>
      <c r="M36" s="84"/>
      <c r="N36" s="84"/>
      <c r="O36" s="84"/>
      <c r="P36" s="84"/>
      <c r="Q36" s="84"/>
      <c r="R36" s="84"/>
      <c r="S36" s="84"/>
      <c r="T36" s="84"/>
      <c r="U36" s="84"/>
      <c r="V36" s="84"/>
      <c r="W36" s="84"/>
      <c r="X36" s="84"/>
      <c r="Y36" s="84"/>
      <c r="Z36" s="84"/>
    </row>
    <row r="37" customFormat="false" ht="21.75" hidden="false" customHeight="true" outlineLevel="0" collapsed="false">
      <c r="C37" s="84"/>
      <c r="D37" s="84"/>
      <c r="E37" s="84"/>
      <c r="F37" s="84"/>
      <c r="G37" s="84"/>
      <c r="H37" s="84"/>
      <c r="I37" s="84"/>
      <c r="J37" s="84"/>
      <c r="K37" s="84"/>
      <c r="L37" s="84"/>
      <c r="M37" s="84"/>
      <c r="N37" s="84"/>
      <c r="O37" s="84"/>
      <c r="P37" s="84"/>
      <c r="Q37" s="84"/>
      <c r="R37" s="84"/>
      <c r="S37" s="84"/>
      <c r="T37" s="84"/>
      <c r="U37" s="84"/>
      <c r="V37" s="84"/>
      <c r="W37" s="84"/>
      <c r="X37" s="84"/>
      <c r="Y37" s="84"/>
      <c r="Z37" s="84"/>
    </row>
    <row r="38" customFormat="false" ht="21.75" hidden="false" customHeight="true" outlineLevel="0" collapsed="false">
      <c r="C38" s="84"/>
      <c r="D38" s="84"/>
      <c r="E38" s="84"/>
      <c r="F38" s="84"/>
      <c r="G38" s="84"/>
      <c r="H38" s="84"/>
      <c r="I38" s="84"/>
      <c r="J38" s="84"/>
      <c r="K38" s="84"/>
      <c r="L38" s="84"/>
      <c r="M38" s="84"/>
      <c r="N38" s="84"/>
      <c r="O38" s="84"/>
      <c r="P38" s="84"/>
      <c r="Q38" s="84"/>
      <c r="R38" s="84"/>
      <c r="S38" s="84"/>
      <c r="T38" s="84"/>
      <c r="U38" s="84"/>
      <c r="V38" s="84"/>
      <c r="W38" s="84"/>
      <c r="X38" s="84"/>
      <c r="Y38" s="84"/>
      <c r="Z38" s="84"/>
    </row>
    <row r="39" customFormat="false" ht="21.75" hidden="false" customHeight="true" outlineLevel="0" collapsed="false">
      <c r="C39" s="84"/>
      <c r="D39" s="84"/>
      <c r="E39" s="84"/>
      <c r="F39" s="84"/>
      <c r="G39" s="84"/>
      <c r="H39" s="84"/>
      <c r="I39" s="84"/>
      <c r="J39" s="84"/>
      <c r="K39" s="84"/>
      <c r="L39" s="84"/>
      <c r="M39" s="84"/>
      <c r="N39" s="84"/>
      <c r="O39" s="84"/>
      <c r="P39" s="84"/>
      <c r="Q39" s="84"/>
      <c r="R39" s="84"/>
      <c r="S39" s="84"/>
      <c r="T39" s="84"/>
      <c r="U39" s="84"/>
      <c r="V39" s="84"/>
      <c r="W39" s="84"/>
      <c r="X39" s="84"/>
      <c r="Y39" s="84"/>
      <c r="Z39" s="84"/>
    </row>
    <row r="40" customFormat="false" ht="21.75" hidden="false" customHeight="true" outlineLevel="0" collapsed="false">
      <c r="C40" s="84"/>
      <c r="D40" s="84"/>
      <c r="E40" s="84"/>
      <c r="F40" s="84"/>
      <c r="G40" s="84"/>
      <c r="H40" s="84"/>
      <c r="I40" s="84"/>
      <c r="J40" s="84"/>
      <c r="K40" s="84"/>
      <c r="L40" s="84"/>
      <c r="M40" s="84"/>
      <c r="N40" s="84"/>
      <c r="O40" s="84"/>
      <c r="P40" s="84"/>
      <c r="Q40" s="84"/>
      <c r="R40" s="84"/>
      <c r="S40" s="84"/>
      <c r="T40" s="84"/>
      <c r="U40" s="84"/>
      <c r="V40" s="84"/>
      <c r="W40" s="84"/>
      <c r="X40" s="84"/>
      <c r="Y40" s="84"/>
      <c r="Z40" s="84"/>
    </row>
    <row r="41" customFormat="false" ht="21.75" hidden="false" customHeight="true" outlineLevel="0" collapsed="false">
      <c r="C41" s="84"/>
      <c r="D41" s="84"/>
      <c r="E41" s="84"/>
      <c r="F41" s="84"/>
      <c r="G41" s="84"/>
      <c r="H41" s="84"/>
      <c r="I41" s="84"/>
      <c r="J41" s="84"/>
      <c r="K41" s="84"/>
      <c r="L41" s="84"/>
      <c r="M41" s="84"/>
      <c r="N41" s="84"/>
      <c r="O41" s="84"/>
      <c r="P41" s="84"/>
      <c r="Q41" s="84"/>
      <c r="R41" s="84"/>
      <c r="S41" s="84"/>
      <c r="T41" s="84"/>
      <c r="U41" s="84"/>
      <c r="V41" s="84"/>
      <c r="W41" s="84"/>
      <c r="X41" s="84"/>
      <c r="Y41" s="84"/>
      <c r="Z41" s="84"/>
    </row>
    <row r="42" customFormat="false" ht="21.75" hidden="false" customHeight="true" outlineLevel="0" collapsed="false">
      <c r="C42" s="8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62"/>
    <col collapsed="false" customWidth="true" hidden="false" outlineLevel="0" max="3" min="3" style="22" width="9.75"/>
    <col collapsed="false" customWidth="true" hidden="false" outlineLevel="0" max="4" min="4" style="22" width="7.49"/>
    <col collapsed="false" customWidth="true" hidden="false" outlineLevel="0" max="5" min="5" style="22" width="9.75"/>
    <col collapsed="false" customWidth="true" hidden="false" outlineLevel="0" max="8" min="6" style="22" width="7.49"/>
    <col collapsed="false" customWidth="true" hidden="false" outlineLevel="0" max="9" min="9" style="22" width="5.62"/>
    <col collapsed="false" customWidth="true" hidden="false" outlineLevel="0" max="10" min="10" style="22" width="6.49"/>
    <col collapsed="false" customWidth="true" hidden="false" outlineLevel="0" max="11" min="11" style="22" width="7.49"/>
    <col collapsed="false" customWidth="true" hidden="false" outlineLevel="0" max="12" min="12" style="22" width="5.62"/>
    <col collapsed="false" customWidth="true" hidden="false" outlineLevel="0" max="15" min="13" style="22" width="7.49"/>
    <col collapsed="false" customWidth="true" hidden="false" outlineLevel="0" max="16" min="16" style="22" width="8.62"/>
    <col collapsed="false" customWidth="true" hidden="false" outlineLevel="0" max="20" min="17" style="22" width="7.49"/>
    <col collapsed="false" customWidth="true" hidden="false" outlineLevel="0" max="21" min="21" style="22" width="8.62"/>
    <col collapsed="false" customWidth="true" hidden="false" outlineLevel="0" max="22" min="22" style="22" width="7.49"/>
    <col collapsed="false" customWidth="true" hidden="false" outlineLevel="0" max="23" min="23" style="22" width="9.25"/>
    <col collapsed="false" customWidth="true" hidden="false" outlineLevel="0" max="24" min="24" style="22" width="10.25"/>
    <col collapsed="false" customWidth="true" hidden="false" outlineLevel="0" max="25" min="25" style="22" width="9.25"/>
    <col collapsed="false" customWidth="true" hidden="false" outlineLevel="0" max="26" min="26" style="22" width="9.12"/>
    <col collapsed="false" customWidth="false" hidden="false" outlineLevel="0" max="35" min="27" style="22" width="8.99"/>
    <col collapsed="false" customWidth="true" hidden="false" outlineLevel="0" max="36" min="36" style="22" width="9.49"/>
    <col collapsed="false" customWidth="false" hidden="false" outlineLevel="0" max="257" min="37" style="22" width="8.99"/>
  </cols>
  <sheetData>
    <row r="1" customFormat="false" ht="21.75" hidden="false" customHeight="true" outlineLevel="0" collapsed="false">
      <c r="B1" s="87" t="s">
        <v>67</v>
      </c>
      <c r="C1" s="87"/>
      <c r="D1" s="87"/>
      <c r="E1" s="87"/>
      <c r="F1" s="87"/>
      <c r="G1" s="87"/>
      <c r="H1" s="87"/>
      <c r="I1" s="87"/>
      <c r="J1" s="87"/>
      <c r="K1" s="87"/>
      <c r="L1" s="87"/>
      <c r="M1" s="87"/>
      <c r="N1" s="87"/>
      <c r="O1" s="87"/>
      <c r="P1" s="87"/>
      <c r="Q1" s="87"/>
      <c r="R1" s="87"/>
      <c r="S1" s="87"/>
      <c r="T1" s="87"/>
      <c r="U1" s="87"/>
      <c r="V1" s="8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88"/>
      <c r="C3" s="122" t="s">
        <v>51</v>
      </c>
      <c r="D3" s="122"/>
      <c r="E3" s="122"/>
      <c r="F3" s="122"/>
      <c r="G3" s="122"/>
      <c r="H3" s="122"/>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90"/>
      <c r="C4" s="91" t="s">
        <v>54</v>
      </c>
      <c r="D4" s="91"/>
      <c r="E4" s="91"/>
      <c r="F4" s="91"/>
      <c r="G4" s="34" t="s">
        <v>4</v>
      </c>
      <c r="H4" s="9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93"/>
      <c r="C5" s="45" t="s">
        <v>31</v>
      </c>
      <c r="D5" s="44" t="s">
        <v>1</v>
      </c>
      <c r="E5" s="43" t="s">
        <v>2</v>
      </c>
      <c r="F5" s="45" t="s">
        <v>3</v>
      </c>
      <c r="G5" s="34"/>
      <c r="H5" s="9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94" t="s">
        <v>32</v>
      </c>
      <c r="C6" s="95" t="n">
        <v>690.667965107698</v>
      </c>
      <c r="D6" s="53" t="n">
        <v>9.86632177576811</v>
      </c>
      <c r="E6" s="53" t="n">
        <v>551.219298529834</v>
      </c>
      <c r="F6" s="53" t="n">
        <v>129.582344802096</v>
      </c>
      <c r="G6" s="53" t="n">
        <v>308.566200691942</v>
      </c>
      <c r="H6" s="53" t="n">
        <v>8.92795596073777</v>
      </c>
      <c r="I6" s="96" t="n">
        <v>1.79750140933243</v>
      </c>
      <c r="J6" s="97" t="n">
        <v>11.057272392791</v>
      </c>
      <c r="K6" s="97" t="n">
        <v>1.57572742676422</v>
      </c>
      <c r="L6" s="97" t="n">
        <v>2.03585347077924</v>
      </c>
      <c r="M6" s="97" t="n">
        <v>1.28993375442322</v>
      </c>
      <c r="N6" s="134" t="n">
        <v>28.6074237199559</v>
      </c>
      <c r="O6" s="135" t="n">
        <v>18356.9236099691</v>
      </c>
      <c r="P6" s="99" t="n">
        <v>478881.695670286</v>
      </c>
      <c r="Q6" s="99" t="n">
        <v>11445.0733587846</v>
      </c>
      <c r="R6" s="99" t="n">
        <v>12694.5755410341</v>
      </c>
      <c r="S6" s="99" t="n">
        <v>9080.99030404323</v>
      </c>
      <c r="T6" s="99" t="n">
        <v>19363.7862146654</v>
      </c>
      <c r="U6" s="99" t="n">
        <v>496332.518472289</v>
      </c>
      <c r="V6" s="124" t="n">
        <v>16528.5069107529</v>
      </c>
      <c r="AJ6" s="58"/>
      <c r="AK6" s="58"/>
      <c r="AL6" s="58"/>
      <c r="AM6" s="58"/>
      <c r="AN6" s="58"/>
      <c r="AO6" s="58"/>
      <c r="AP6" s="58"/>
      <c r="AQ6" s="58"/>
      <c r="AR6" s="58"/>
    </row>
    <row r="7" customFormat="false" ht="21.75" hidden="false" customHeight="true" outlineLevel="0" collapsed="false">
      <c r="B7" s="102" t="s">
        <v>33</v>
      </c>
      <c r="C7" s="103" t="n">
        <v>1052.43310630017</v>
      </c>
      <c r="D7" s="63" t="n">
        <v>17.4799318900511</v>
      </c>
      <c r="E7" s="63" t="n">
        <v>953.809292143031</v>
      </c>
      <c r="F7" s="63" t="n">
        <v>81.1438822670883</v>
      </c>
      <c r="G7" s="63" t="n">
        <v>607.746290440282</v>
      </c>
      <c r="H7" s="63" t="n">
        <v>12.975821737261</v>
      </c>
      <c r="I7" s="104" t="n">
        <v>1.7913436853014</v>
      </c>
      <c r="J7" s="105" t="n">
        <v>6.87726134149736</v>
      </c>
      <c r="K7" s="105" t="n">
        <v>1.72541002420233</v>
      </c>
      <c r="L7" s="105" t="n">
        <v>1.47076060644668</v>
      </c>
      <c r="M7" s="105" t="n">
        <v>1.56421193982657</v>
      </c>
      <c r="N7" s="136" t="n">
        <v>16.2876463157372</v>
      </c>
      <c r="O7" s="137" t="n">
        <v>15436.3521764731</v>
      </c>
      <c r="P7" s="100" t="n">
        <v>390846.195727804</v>
      </c>
      <c r="Q7" s="100" t="n">
        <v>9123.4858050399</v>
      </c>
      <c r="R7" s="100" t="n">
        <v>8770.81096880082</v>
      </c>
      <c r="S7" s="100" t="n">
        <v>4936.74060265485</v>
      </c>
      <c r="T7" s="100" t="n">
        <v>10339.6307206105</v>
      </c>
      <c r="U7" s="100" t="n">
        <v>398508.727240525</v>
      </c>
      <c r="V7" s="126" t="n">
        <v>12269.0682740347</v>
      </c>
      <c r="AJ7" s="58"/>
      <c r="AK7" s="58"/>
      <c r="AL7" s="58"/>
      <c r="AM7" s="58"/>
      <c r="AN7" s="58"/>
      <c r="AO7" s="58"/>
      <c r="AP7" s="58"/>
      <c r="AQ7" s="58"/>
      <c r="AR7" s="58"/>
    </row>
    <row r="8" customFormat="false" ht="21.75" hidden="false" customHeight="true" outlineLevel="0" collapsed="false">
      <c r="B8" s="102" t="s">
        <v>34</v>
      </c>
      <c r="C8" s="103" t="n">
        <v>846.926544974709</v>
      </c>
      <c r="D8" s="63" t="n">
        <v>3.77721574664614</v>
      </c>
      <c r="E8" s="63" t="n">
        <v>648.413789311634</v>
      </c>
      <c r="F8" s="63" t="n">
        <v>194.735539916428</v>
      </c>
      <c r="G8" s="63" t="n">
        <v>395.211128216406</v>
      </c>
      <c r="H8" s="63" t="n">
        <v>3.53245563572926</v>
      </c>
      <c r="I8" s="104" t="n">
        <v>1.57026532241835</v>
      </c>
      <c r="J8" s="105" t="n">
        <v>7.04133915574964</v>
      </c>
      <c r="K8" s="105" t="n">
        <v>1.52808489530117</v>
      </c>
      <c r="L8" s="105" t="n">
        <v>1.60459364456428</v>
      </c>
      <c r="M8" s="105" t="n">
        <v>1.35839929884114</v>
      </c>
      <c r="N8" s="136" t="n">
        <v>15.2958455748714</v>
      </c>
      <c r="O8" s="137" t="n">
        <v>9142.66945383961</v>
      </c>
      <c r="P8" s="100" t="n">
        <v>364922.240174673</v>
      </c>
      <c r="Q8" s="100" t="n">
        <v>7199.08845239054</v>
      </c>
      <c r="R8" s="100" t="n">
        <v>8713.31036040487</v>
      </c>
      <c r="S8" s="100" t="n">
        <v>5816.38847539684</v>
      </c>
      <c r="T8" s="100" t="n">
        <v>9771.30986314752</v>
      </c>
      <c r="U8" s="100" t="n">
        <v>373980.080477041</v>
      </c>
      <c r="V8" s="126" t="n">
        <v>10744.2034536412</v>
      </c>
      <c r="AJ8" s="58"/>
      <c r="AK8" s="58"/>
      <c r="AL8" s="58"/>
      <c r="AM8" s="58"/>
      <c r="AN8" s="58"/>
      <c r="AO8" s="58"/>
      <c r="AP8" s="58"/>
      <c r="AQ8" s="58"/>
      <c r="AR8" s="58"/>
    </row>
    <row r="9" customFormat="false" ht="21.75" hidden="false" customHeight="true" outlineLevel="0" collapsed="false">
      <c r="B9" s="102" t="s">
        <v>35</v>
      </c>
      <c r="C9" s="103" t="n">
        <v>531.837413882322</v>
      </c>
      <c r="D9" s="63" t="n">
        <v>2.69539454325923</v>
      </c>
      <c r="E9" s="63" t="n">
        <v>424.41379100419</v>
      </c>
      <c r="F9" s="63" t="n">
        <v>104.728228334872</v>
      </c>
      <c r="G9" s="63" t="n">
        <v>227.230942500279</v>
      </c>
      <c r="H9" s="63" t="n">
        <v>2.54981327290498</v>
      </c>
      <c r="I9" s="104" t="n">
        <v>1.49581523304774</v>
      </c>
      <c r="J9" s="105" t="n">
        <v>9.89346884999059</v>
      </c>
      <c r="K9" s="105" t="n">
        <v>1.43640349566508</v>
      </c>
      <c r="L9" s="105" t="n">
        <v>1.52045205731614</v>
      </c>
      <c r="M9" s="105" t="n">
        <v>1.22796626062728</v>
      </c>
      <c r="N9" s="136" t="n">
        <v>23.6376442084247</v>
      </c>
      <c r="O9" s="137" t="n">
        <v>10361.6202402688</v>
      </c>
      <c r="P9" s="100" t="n">
        <v>453438.584603802</v>
      </c>
      <c r="Q9" s="100" t="n">
        <v>8047.63638580457</v>
      </c>
      <c r="R9" s="100" t="n">
        <v>8335.60895976438</v>
      </c>
      <c r="S9" s="100" t="n">
        <v>6170.95609773523</v>
      </c>
      <c r="T9" s="100" t="n">
        <v>14643.9979724109</v>
      </c>
      <c r="U9" s="100" t="n">
        <v>467148.294683419</v>
      </c>
      <c r="V9" s="126" t="n">
        <v>11351.5633550448</v>
      </c>
      <c r="AJ9" s="58"/>
      <c r="AK9" s="58"/>
      <c r="AL9" s="58"/>
      <c r="AM9" s="58"/>
      <c r="AN9" s="58"/>
      <c r="AO9" s="58"/>
      <c r="AP9" s="58"/>
      <c r="AQ9" s="58"/>
      <c r="AR9" s="58"/>
    </row>
    <row r="10" customFormat="false" ht="21.75" hidden="false" customHeight="true" outlineLevel="0" collapsed="false">
      <c r="B10" s="102" t="s">
        <v>36</v>
      </c>
      <c r="C10" s="103" t="n">
        <v>401.337019068036</v>
      </c>
      <c r="D10" s="63" t="n">
        <v>3.43050270275815</v>
      </c>
      <c r="E10" s="63" t="n">
        <v>329.695465315459</v>
      </c>
      <c r="F10" s="63" t="n">
        <v>68.211051049819</v>
      </c>
      <c r="G10" s="63" t="n">
        <v>155.471162032146</v>
      </c>
      <c r="H10" s="63" t="n">
        <v>3.31747370425508</v>
      </c>
      <c r="I10" s="104" t="n">
        <v>1.51967731176626</v>
      </c>
      <c r="J10" s="105" t="n">
        <v>10.6432949618777</v>
      </c>
      <c r="K10" s="105" t="n">
        <v>1.35685530286532</v>
      </c>
      <c r="L10" s="105" t="n">
        <v>1.84782183726561</v>
      </c>
      <c r="M10" s="105" t="n">
        <v>1.19465473846022</v>
      </c>
      <c r="N10" s="136" t="n">
        <v>25.6215274860362</v>
      </c>
      <c r="O10" s="137" t="n">
        <v>12081.990336732</v>
      </c>
      <c r="P10" s="100" t="n">
        <v>453083.232172223</v>
      </c>
      <c r="Q10" s="100" t="n">
        <v>7511.12585944062</v>
      </c>
      <c r="R10" s="100" t="n">
        <v>11996.0414880979</v>
      </c>
      <c r="S10" s="100" t="n">
        <v>6290.8121142548</v>
      </c>
      <c r="T10" s="100" t="n">
        <v>16632.216375038</v>
      </c>
      <c r="U10" s="100" t="n">
        <v>468843.804204755</v>
      </c>
      <c r="V10" s="126" t="n">
        <v>10477.6206172417</v>
      </c>
      <c r="AJ10" s="58"/>
      <c r="AK10" s="58"/>
      <c r="AL10" s="58"/>
      <c r="AM10" s="58"/>
      <c r="AN10" s="58"/>
      <c r="AO10" s="58"/>
      <c r="AP10" s="58"/>
      <c r="AQ10" s="58"/>
      <c r="AR10" s="58"/>
    </row>
    <row r="11" customFormat="false" ht="21.75" hidden="false" customHeight="true" outlineLevel="0" collapsed="false">
      <c r="B11" s="102" t="s">
        <v>37</v>
      </c>
      <c r="C11" s="103" t="n">
        <v>443.667093495528</v>
      </c>
      <c r="D11" s="63" t="n">
        <v>4.7072887697325</v>
      </c>
      <c r="E11" s="63" t="n">
        <v>351.829695284208</v>
      </c>
      <c r="F11" s="63" t="n">
        <v>87.1301094415878</v>
      </c>
      <c r="G11" s="63" t="n">
        <v>167.530661651428</v>
      </c>
      <c r="H11" s="63" t="n">
        <v>4.16966243684433</v>
      </c>
      <c r="I11" s="104" t="n">
        <v>1.53831523669189</v>
      </c>
      <c r="J11" s="105" t="n">
        <v>9.22994368292424</v>
      </c>
      <c r="K11" s="105" t="n">
        <v>1.33211921659615</v>
      </c>
      <c r="L11" s="105" t="n">
        <v>1.95538307863646</v>
      </c>
      <c r="M11" s="105" t="n">
        <v>1.20294744636257</v>
      </c>
      <c r="N11" s="136" t="n">
        <v>24.0594479438325</v>
      </c>
      <c r="O11" s="137" t="n">
        <v>12152.8860526022</v>
      </c>
      <c r="P11" s="100" t="n">
        <v>327505.854850707</v>
      </c>
      <c r="Q11" s="100" t="n">
        <v>7726.0498129066</v>
      </c>
      <c r="R11" s="100" t="n">
        <v>12991.114734147</v>
      </c>
      <c r="S11" s="100" t="n">
        <v>6160.97729701971</v>
      </c>
      <c r="T11" s="100" t="n">
        <v>15408.1910288911</v>
      </c>
      <c r="U11" s="100" t="n">
        <v>340850.005270047</v>
      </c>
      <c r="V11" s="126" t="n">
        <v>10659.7208953187</v>
      </c>
      <c r="AJ11" s="58"/>
      <c r="AK11" s="58"/>
      <c r="AL11" s="58"/>
      <c r="AM11" s="58"/>
      <c r="AN11" s="58"/>
      <c r="AO11" s="58"/>
      <c r="AP11" s="58"/>
      <c r="AQ11" s="58"/>
      <c r="AR11" s="58"/>
    </row>
    <row r="12" customFormat="false" ht="21.75" hidden="false" customHeight="true" outlineLevel="0" collapsed="false">
      <c r="B12" s="102" t="s">
        <v>38</v>
      </c>
      <c r="C12" s="103" t="n">
        <v>494.781634488337</v>
      </c>
      <c r="D12" s="63" t="n">
        <v>7.33042949655107</v>
      </c>
      <c r="E12" s="63" t="n">
        <v>385.441629363919</v>
      </c>
      <c r="F12" s="63" t="n">
        <v>102.009575627867</v>
      </c>
      <c r="G12" s="63" t="n">
        <v>191.141288238456</v>
      </c>
      <c r="H12" s="63" t="n">
        <v>6.02053349375947</v>
      </c>
      <c r="I12" s="104" t="n">
        <v>1.62972458694134</v>
      </c>
      <c r="J12" s="105" t="n">
        <v>8.81461174696731</v>
      </c>
      <c r="K12" s="105" t="n">
        <v>1.40076771679201</v>
      </c>
      <c r="L12" s="105" t="n">
        <v>1.97852713903677</v>
      </c>
      <c r="M12" s="105" t="n">
        <v>1.22266145544484</v>
      </c>
      <c r="N12" s="136" t="n">
        <v>24.1288309602303</v>
      </c>
      <c r="O12" s="137" t="n">
        <v>13259.2028719153</v>
      </c>
      <c r="P12" s="100" t="n">
        <v>285360.788842437</v>
      </c>
      <c r="Q12" s="100" t="n">
        <v>8205.41027880241</v>
      </c>
      <c r="R12" s="100" t="n">
        <v>12801.6042591124</v>
      </c>
      <c r="S12" s="100" t="n">
        <v>6489.36973829118</v>
      </c>
      <c r="T12" s="100" t="n">
        <v>15480.299036987</v>
      </c>
      <c r="U12" s="100" t="n">
        <v>297965.810956201</v>
      </c>
      <c r="V12" s="126" t="n">
        <v>11423.5019355848</v>
      </c>
      <c r="AJ12" s="58"/>
      <c r="AK12" s="58"/>
      <c r="AL12" s="58"/>
      <c r="AM12" s="58"/>
      <c r="AN12" s="58"/>
      <c r="AO12" s="58"/>
      <c r="AP12" s="58"/>
      <c r="AQ12" s="58"/>
      <c r="AR12" s="58"/>
    </row>
    <row r="13" customFormat="false" ht="21.75" hidden="false" customHeight="true" outlineLevel="0" collapsed="false">
      <c r="B13" s="102" t="s">
        <v>39</v>
      </c>
      <c r="C13" s="103" t="n">
        <v>498.416387511145</v>
      </c>
      <c r="D13" s="63" t="n">
        <v>8.04660382421425</v>
      </c>
      <c r="E13" s="63" t="n">
        <v>382.941650003895</v>
      </c>
      <c r="F13" s="63" t="n">
        <v>107.428133683035</v>
      </c>
      <c r="G13" s="63" t="n">
        <v>197.760696633687</v>
      </c>
      <c r="H13" s="63" t="n">
        <v>6.54844235909525</v>
      </c>
      <c r="I13" s="104" t="n">
        <v>1.69778249773578</v>
      </c>
      <c r="J13" s="105" t="n">
        <v>9.06798623063683</v>
      </c>
      <c r="K13" s="105" t="n">
        <v>1.45036516644402</v>
      </c>
      <c r="L13" s="105" t="n">
        <v>2.02768948138121</v>
      </c>
      <c r="M13" s="105" t="n">
        <v>1.23662060603938</v>
      </c>
      <c r="N13" s="136" t="n">
        <v>25.2539094537711</v>
      </c>
      <c r="O13" s="137" t="n">
        <v>14476.4549227126</v>
      </c>
      <c r="P13" s="100" t="n">
        <v>302389.983864028</v>
      </c>
      <c r="Q13" s="100" t="n">
        <v>8875.7449689309</v>
      </c>
      <c r="R13" s="100" t="n">
        <v>12875.5615046512</v>
      </c>
      <c r="S13" s="100" t="n">
        <v>6960.81898042168</v>
      </c>
      <c r="T13" s="100" t="n">
        <v>16263.1872268818</v>
      </c>
      <c r="U13" s="100" t="n">
        <v>315565.40877035</v>
      </c>
      <c r="V13" s="126" t="n">
        <v>12470.486911196</v>
      </c>
      <c r="AJ13" s="58"/>
      <c r="AK13" s="58"/>
      <c r="AL13" s="58"/>
      <c r="AM13" s="58"/>
      <c r="AN13" s="58"/>
      <c r="AO13" s="58"/>
      <c r="AP13" s="58"/>
      <c r="AQ13" s="58"/>
      <c r="AR13" s="58"/>
    </row>
    <row r="14" customFormat="false" ht="21.75" hidden="false" customHeight="true" outlineLevel="0" collapsed="false">
      <c r="B14" s="102" t="s">
        <v>40</v>
      </c>
      <c r="C14" s="103" t="n">
        <v>490.642025755324</v>
      </c>
      <c r="D14" s="63" t="n">
        <v>6.70264432337241</v>
      </c>
      <c r="E14" s="63" t="n">
        <v>372.271063782951</v>
      </c>
      <c r="F14" s="63" t="n">
        <v>111.668317649001</v>
      </c>
      <c r="G14" s="63" t="n">
        <v>200.738470640031</v>
      </c>
      <c r="H14" s="63" t="n">
        <v>5.80576919184757</v>
      </c>
      <c r="I14" s="104" t="n">
        <v>1.72329374618377</v>
      </c>
      <c r="J14" s="105" t="n">
        <v>9.74988453841022</v>
      </c>
      <c r="K14" s="105" t="n">
        <v>1.47333797765184</v>
      </c>
      <c r="L14" s="105" t="n">
        <v>2.07479825047742</v>
      </c>
      <c r="M14" s="105" t="n">
        <v>1.24095000334122</v>
      </c>
      <c r="N14" s="136" t="n">
        <v>26.0015656656126</v>
      </c>
      <c r="O14" s="137" t="n">
        <v>15221.6415172247</v>
      </c>
      <c r="P14" s="100" t="n">
        <v>356195.675578591</v>
      </c>
      <c r="Q14" s="100" t="n">
        <v>9716.21903197373</v>
      </c>
      <c r="R14" s="100" t="n">
        <v>13108.9725559046</v>
      </c>
      <c r="S14" s="100" t="n">
        <v>7660.23443376586</v>
      </c>
      <c r="T14" s="100" t="n">
        <v>17098.3982924611</v>
      </c>
      <c r="U14" s="100" t="n">
        <v>370925.098755833</v>
      </c>
      <c r="V14" s="126" t="n">
        <v>13846.821419794</v>
      </c>
      <c r="AJ14" s="58"/>
      <c r="AK14" s="58"/>
      <c r="AL14" s="58"/>
      <c r="AM14" s="58"/>
      <c r="AN14" s="58"/>
      <c r="AO14" s="58"/>
      <c r="AP14" s="58"/>
      <c r="AQ14" s="58"/>
      <c r="AR14" s="58"/>
    </row>
    <row r="15" customFormat="false" ht="21.75" hidden="false" customHeight="true" outlineLevel="0" collapsed="false">
      <c r="B15" s="102" t="s">
        <v>41</v>
      </c>
      <c r="C15" s="103" t="n">
        <v>520.077850607369</v>
      </c>
      <c r="D15" s="63" t="n">
        <v>5.74744785724406</v>
      </c>
      <c r="E15" s="63" t="n">
        <v>395.554909286146</v>
      </c>
      <c r="F15" s="63" t="n">
        <v>118.775493463979</v>
      </c>
      <c r="G15" s="63" t="n">
        <v>216.033944057926</v>
      </c>
      <c r="H15" s="63" t="n">
        <v>5.27667234334899</v>
      </c>
      <c r="I15" s="104" t="n">
        <v>1.73383373480156</v>
      </c>
      <c r="J15" s="105" t="n">
        <v>10.7304573467402</v>
      </c>
      <c r="K15" s="105" t="n">
        <v>1.49309644057604</v>
      </c>
      <c r="L15" s="105" t="n">
        <v>2.10021565592991</v>
      </c>
      <c r="M15" s="105" t="n">
        <v>1.24521759840943</v>
      </c>
      <c r="N15" s="136" t="n">
        <v>27.1053146945338</v>
      </c>
      <c r="O15" s="137" t="n">
        <v>16213.1375888965</v>
      </c>
      <c r="P15" s="100" t="n">
        <v>447522.477457022</v>
      </c>
      <c r="Q15" s="100" t="n">
        <v>10851.0422640357</v>
      </c>
      <c r="R15" s="100" t="n">
        <v>13199.6808480583</v>
      </c>
      <c r="S15" s="100" t="n">
        <v>8650.22476079363</v>
      </c>
      <c r="T15" s="100" t="n">
        <v>18009.8408002321</v>
      </c>
      <c r="U15" s="100" t="n">
        <v>463992.252507451</v>
      </c>
      <c r="V15" s="126" t="n">
        <v>15575.3981706133</v>
      </c>
      <c r="AJ15" s="58"/>
      <c r="AK15" s="58"/>
      <c r="AL15" s="58"/>
      <c r="AM15" s="58"/>
      <c r="AN15" s="58"/>
      <c r="AO15" s="58"/>
      <c r="AP15" s="58"/>
      <c r="AQ15" s="58"/>
      <c r="AR15" s="58"/>
    </row>
    <row r="16" customFormat="false" ht="21.75" hidden="false" customHeight="true" outlineLevel="0" collapsed="false">
      <c r="B16" s="102" t="s">
        <v>42</v>
      </c>
      <c r="C16" s="103" t="n">
        <v>589.749209694415</v>
      </c>
      <c r="D16" s="63" t="n">
        <v>6.67186512118019</v>
      </c>
      <c r="E16" s="63" t="n">
        <v>454.001264488936</v>
      </c>
      <c r="F16" s="63" t="n">
        <v>129.076080084299</v>
      </c>
      <c r="G16" s="63" t="n">
        <v>248.598524762908</v>
      </c>
      <c r="H16" s="63" t="n">
        <v>6.28426032263847</v>
      </c>
      <c r="I16" s="104" t="n">
        <v>1.76730656527395</v>
      </c>
      <c r="J16" s="105" t="n">
        <v>11.2991976751532</v>
      </c>
      <c r="K16" s="105" t="n">
        <v>1.52464168271257</v>
      </c>
      <c r="L16" s="105" t="n">
        <v>2.12813772519617</v>
      </c>
      <c r="M16" s="105" t="n">
        <v>1.24861987114276</v>
      </c>
      <c r="N16" s="136" t="n">
        <v>28.5289068722923</v>
      </c>
      <c r="O16" s="137" t="n">
        <v>17813.5653096814</v>
      </c>
      <c r="P16" s="100" t="n">
        <v>499768.550761261</v>
      </c>
      <c r="Q16" s="100" t="n">
        <v>11993.9047161035</v>
      </c>
      <c r="R16" s="100" t="n">
        <v>13371.1822697097</v>
      </c>
      <c r="S16" s="100" t="n">
        <v>9695.83916581892</v>
      </c>
      <c r="T16" s="100" t="n">
        <v>19048.2554835335</v>
      </c>
      <c r="U16" s="100" t="n">
        <v>517626.485234471</v>
      </c>
      <c r="V16" s="126" t="n">
        <v>17303.0778429104</v>
      </c>
      <c r="AJ16" s="58"/>
      <c r="AK16" s="58"/>
      <c r="AL16" s="58"/>
      <c r="AM16" s="58"/>
      <c r="AN16" s="58"/>
      <c r="AO16" s="58"/>
      <c r="AP16" s="58"/>
      <c r="AQ16" s="58"/>
      <c r="AR16" s="58"/>
    </row>
    <row r="17" customFormat="false" ht="21.75" hidden="false" customHeight="true" outlineLevel="0" collapsed="false">
      <c r="B17" s="102" t="s">
        <v>43</v>
      </c>
      <c r="C17" s="103" t="n">
        <v>662.010897095344</v>
      </c>
      <c r="D17" s="63" t="n">
        <v>8.56365081522299</v>
      </c>
      <c r="E17" s="63" t="n">
        <v>515.388131802963</v>
      </c>
      <c r="F17" s="63" t="n">
        <v>138.059114477158</v>
      </c>
      <c r="G17" s="63" t="n">
        <v>285.401351635182</v>
      </c>
      <c r="H17" s="63" t="n">
        <v>8.01262410609911</v>
      </c>
      <c r="I17" s="104" t="n">
        <v>1.81025396973514</v>
      </c>
      <c r="J17" s="105" t="n">
        <v>11.9417620467443</v>
      </c>
      <c r="K17" s="105" t="n">
        <v>1.55239522154301</v>
      </c>
      <c r="L17" s="105" t="n">
        <v>2.14441981797626</v>
      </c>
      <c r="M17" s="105" t="n">
        <v>1.2508113240491</v>
      </c>
      <c r="N17" s="136" t="n">
        <v>30.5095921951447</v>
      </c>
      <c r="O17" s="137" t="n">
        <v>19744.7330876063</v>
      </c>
      <c r="P17" s="100" t="n">
        <v>525633.506299894</v>
      </c>
      <c r="Q17" s="100" t="n">
        <v>13031.4980302849</v>
      </c>
      <c r="R17" s="100" t="n">
        <v>13426.1851678395</v>
      </c>
      <c r="S17" s="100" t="n">
        <v>10520.313317547</v>
      </c>
      <c r="T17" s="100" t="n">
        <v>20277.2975096655</v>
      </c>
      <c r="U17" s="100" t="n">
        <v>544558.042893384</v>
      </c>
      <c r="V17" s="126" t="n">
        <v>18857.2271365216</v>
      </c>
      <c r="AJ17" s="58"/>
      <c r="AK17" s="58"/>
      <c r="AL17" s="58"/>
      <c r="AM17" s="58"/>
      <c r="AN17" s="58"/>
      <c r="AO17" s="58"/>
      <c r="AP17" s="58"/>
      <c r="AQ17" s="58"/>
      <c r="AR17" s="58"/>
    </row>
    <row r="18" customFormat="false" ht="21.75" hidden="false" customHeight="true" outlineLevel="0" collapsed="false">
      <c r="B18" s="102" t="s">
        <v>44</v>
      </c>
      <c r="C18" s="103" t="n">
        <v>751.281847847834</v>
      </c>
      <c r="D18" s="63" t="n">
        <v>11.5069646146523</v>
      </c>
      <c r="E18" s="63" t="n">
        <v>591.986036275328</v>
      </c>
      <c r="F18" s="63" t="n">
        <v>147.788846957854</v>
      </c>
      <c r="G18" s="63" t="n">
        <v>334.169041097781</v>
      </c>
      <c r="H18" s="63" t="n">
        <v>10.5907224788855</v>
      </c>
      <c r="I18" s="104" t="n">
        <v>1.85829926797161</v>
      </c>
      <c r="J18" s="105" t="n">
        <v>12.2319983212423</v>
      </c>
      <c r="K18" s="105" t="n">
        <v>1.57772420769498</v>
      </c>
      <c r="L18" s="105" t="n">
        <v>2.17447150182877</v>
      </c>
      <c r="M18" s="105" t="n">
        <v>1.24796745449741</v>
      </c>
      <c r="N18" s="136" t="n">
        <v>30.8447646697458</v>
      </c>
      <c r="O18" s="137" t="n">
        <v>21734.201782342</v>
      </c>
      <c r="P18" s="100" t="n">
        <v>536790.074344985</v>
      </c>
      <c r="Q18" s="100" t="n">
        <v>13719.1792006675</v>
      </c>
      <c r="R18" s="100" t="n">
        <v>13736.6547705465</v>
      </c>
      <c r="S18" s="100" t="n">
        <v>10975.819552489</v>
      </c>
      <c r="T18" s="100" t="n">
        <v>20618.4425054584</v>
      </c>
      <c r="U18" s="100" t="n">
        <v>555704.737452986</v>
      </c>
      <c r="V18" s="126" t="n">
        <v>19914.8981372062</v>
      </c>
      <c r="AJ18" s="58"/>
      <c r="AK18" s="58"/>
      <c r="AL18" s="58"/>
      <c r="AM18" s="58"/>
      <c r="AN18" s="58"/>
      <c r="AO18" s="58"/>
      <c r="AP18" s="58"/>
      <c r="AQ18" s="58"/>
      <c r="AR18" s="58"/>
    </row>
    <row r="19" customFormat="false" ht="21.75" hidden="false" customHeight="true" outlineLevel="0" collapsed="false">
      <c r="B19" s="102" t="s">
        <v>45</v>
      </c>
      <c r="C19" s="103" t="n">
        <v>927.39835050223</v>
      </c>
      <c r="D19" s="63" t="n">
        <v>16.1750264754019</v>
      </c>
      <c r="E19" s="63" t="n">
        <v>744.045762331119</v>
      </c>
      <c r="F19" s="63" t="n">
        <v>167.177561695709</v>
      </c>
      <c r="G19" s="63" t="n">
        <v>421.069285324604</v>
      </c>
      <c r="H19" s="63" t="n">
        <v>14.9124558641243</v>
      </c>
      <c r="I19" s="104" t="n">
        <v>1.92151885243122</v>
      </c>
      <c r="J19" s="105" t="n">
        <v>12.4430291847707</v>
      </c>
      <c r="K19" s="105" t="n">
        <v>1.62878748995588</v>
      </c>
      <c r="L19" s="105" t="n">
        <v>2.20636462408483</v>
      </c>
      <c r="M19" s="105" t="n">
        <v>1.2557011921402</v>
      </c>
      <c r="N19" s="136" t="n">
        <v>31.7550391793736</v>
      </c>
      <c r="O19" s="137" t="n">
        <v>23628.1732405586</v>
      </c>
      <c r="P19" s="100" t="n">
        <v>552954.077535067</v>
      </c>
      <c r="Q19" s="100" t="n">
        <v>14301.7591473185</v>
      </c>
      <c r="R19" s="100" t="n">
        <v>13922.4351271351</v>
      </c>
      <c r="S19" s="100" t="n">
        <v>11479.902506985</v>
      </c>
      <c r="T19" s="100" t="n">
        <v>21806.8252927083</v>
      </c>
      <c r="U19" s="100" t="n">
        <v>572998.165581266</v>
      </c>
      <c r="V19" s="126" t="n">
        <v>20798.4487179543</v>
      </c>
      <c r="AJ19" s="58"/>
      <c r="AK19" s="58"/>
      <c r="AL19" s="58"/>
      <c r="AM19" s="58"/>
      <c r="AN19" s="58"/>
      <c r="AO19" s="58"/>
      <c r="AP19" s="58"/>
      <c r="AQ19" s="58"/>
      <c r="AR19" s="58"/>
    </row>
    <row r="20" customFormat="false" ht="21.75" hidden="false" customHeight="true" outlineLevel="0" collapsed="false">
      <c r="B20" s="102" t="s">
        <v>46</v>
      </c>
      <c r="C20" s="103" t="n">
        <v>1138.98013797844</v>
      </c>
      <c r="D20" s="63" t="n">
        <v>22.3122437455501</v>
      </c>
      <c r="E20" s="63" t="n">
        <v>929.815128526184</v>
      </c>
      <c r="F20" s="63" t="n">
        <v>186.85276570671</v>
      </c>
      <c r="G20" s="63" t="n">
        <v>537.10687191574</v>
      </c>
      <c r="H20" s="63" t="n">
        <v>20.8679869794359</v>
      </c>
      <c r="I20" s="104" t="n">
        <v>2.01350281730823</v>
      </c>
      <c r="J20" s="105" t="n">
        <v>12.5131382042254</v>
      </c>
      <c r="K20" s="105" t="n">
        <v>1.7145940436678</v>
      </c>
      <c r="L20" s="105" t="n">
        <v>2.2471599195869</v>
      </c>
      <c r="M20" s="105" t="n">
        <v>1.27600985514401</v>
      </c>
      <c r="N20" s="136" t="n">
        <v>32.0466941661213</v>
      </c>
      <c r="O20" s="137" t="n">
        <v>25284.0131488755</v>
      </c>
      <c r="P20" s="100" t="n">
        <v>566112.849691901</v>
      </c>
      <c r="Q20" s="100" t="n">
        <v>14561.1247217623</v>
      </c>
      <c r="R20" s="100" t="n">
        <v>14062.3384971159</v>
      </c>
      <c r="S20" s="100" t="n">
        <v>11991.4824769506</v>
      </c>
      <c r="T20" s="100" t="n">
        <v>22657.38176513</v>
      </c>
      <c r="U20" s="100" t="n">
        <v>587254.675943789</v>
      </c>
      <c r="V20" s="126" t="n">
        <v>21487.9937790945</v>
      </c>
      <c r="AJ20" s="58"/>
      <c r="AK20" s="58"/>
      <c r="AL20" s="58"/>
      <c r="AM20" s="58"/>
      <c r="AN20" s="58"/>
      <c r="AO20" s="58"/>
      <c r="AP20" s="58"/>
      <c r="AQ20" s="58"/>
      <c r="AR20" s="58"/>
    </row>
    <row r="21" customFormat="false" ht="21.75" hidden="false" customHeight="true" outlineLevel="0" collapsed="false">
      <c r="B21" s="102" t="s">
        <v>47</v>
      </c>
      <c r="C21" s="103" t="n">
        <v>1393.53231355967</v>
      </c>
      <c r="D21" s="63" t="n">
        <v>31.4479956887618</v>
      </c>
      <c r="E21" s="63" t="n">
        <v>1153.01579405547</v>
      </c>
      <c r="F21" s="63" t="n">
        <v>209.068523815446</v>
      </c>
      <c r="G21" s="63" t="n">
        <v>682.447456783982</v>
      </c>
      <c r="H21" s="63" t="n">
        <v>31.3521678267216</v>
      </c>
      <c r="I21" s="104" t="n">
        <v>2.17167030876203</v>
      </c>
      <c r="J21" s="105" t="n">
        <v>13.0794337085761</v>
      </c>
      <c r="K21" s="105" t="n">
        <v>1.85506683636416</v>
      </c>
      <c r="L21" s="105" t="n">
        <v>2.27700184004315</v>
      </c>
      <c r="M21" s="105" t="n">
        <v>1.31324061452935</v>
      </c>
      <c r="N21" s="136" t="n">
        <v>33.9834878526607</v>
      </c>
      <c r="O21" s="137" t="n">
        <v>27202.5264619597</v>
      </c>
      <c r="P21" s="100" t="n">
        <v>560429.310590282</v>
      </c>
      <c r="Q21" s="100" t="n">
        <v>14963.4581328961</v>
      </c>
      <c r="R21" s="100" t="n">
        <v>14493.41811808</v>
      </c>
      <c r="S21" s="100" t="n">
        <v>12874.073443692</v>
      </c>
      <c r="T21" s="100" t="n">
        <v>23973.3494866122</v>
      </c>
      <c r="U21" s="100" t="n">
        <v>584282.445057031</v>
      </c>
      <c r="V21" s="126" t="n">
        <v>22583.3699549151</v>
      </c>
      <c r="AJ21" s="58"/>
      <c r="AK21" s="58"/>
      <c r="AL21" s="58"/>
      <c r="AM21" s="58"/>
      <c r="AN21" s="58"/>
      <c r="AO21" s="58"/>
      <c r="AP21" s="58"/>
      <c r="AQ21" s="58"/>
      <c r="AR21" s="58"/>
    </row>
    <row r="22" customFormat="false" ht="21.75" hidden="false" customHeight="true" outlineLevel="0" collapsed="false">
      <c r="B22" s="107" t="s">
        <v>48</v>
      </c>
      <c r="C22" s="108" t="n">
        <v>1049.57534511854</v>
      </c>
      <c r="D22" s="73" t="n">
        <v>14.5166496066986</v>
      </c>
      <c r="E22" s="73" t="n">
        <v>924.538689241154</v>
      </c>
      <c r="F22" s="73" t="n">
        <v>110.520006270691</v>
      </c>
      <c r="G22" s="73" t="n">
        <v>589.350430187844</v>
      </c>
      <c r="H22" s="73" t="n">
        <v>10.9927908285996</v>
      </c>
      <c r="I22" s="109" t="n">
        <v>1.75571926865055</v>
      </c>
      <c r="J22" s="110" t="n">
        <v>6.85646677677551</v>
      </c>
      <c r="K22" s="110" t="n">
        <v>1.7005019055855</v>
      </c>
      <c r="L22" s="110" t="n">
        <v>1.54765580021527</v>
      </c>
      <c r="M22" s="110" t="n">
        <v>1.53720050540019</v>
      </c>
      <c r="N22" s="138" t="n">
        <v>16.056327387292</v>
      </c>
      <c r="O22" s="139" t="n">
        <v>14117.9816635476</v>
      </c>
      <c r="P22" s="112" t="n">
        <v>388328.805424978</v>
      </c>
      <c r="Q22" s="112" t="n">
        <v>8815.24284370608</v>
      </c>
      <c r="R22" s="112" t="n">
        <v>9325.1823544627</v>
      </c>
      <c r="S22" s="112" t="n">
        <v>5159.40826712669</v>
      </c>
      <c r="T22" s="112" t="n">
        <v>10207.1880640883</v>
      </c>
      <c r="U22" s="112" t="n">
        <v>396043.10005474</v>
      </c>
      <c r="V22" s="128" t="n">
        <v>12104.1257397173</v>
      </c>
      <c r="AJ22" s="58"/>
      <c r="AK22" s="58"/>
      <c r="AL22" s="58"/>
      <c r="AM22" s="58"/>
      <c r="AN22" s="58"/>
      <c r="AO22" s="58"/>
      <c r="AP22" s="58"/>
      <c r="AQ22" s="58"/>
      <c r="AR22" s="58"/>
    </row>
    <row r="23" customFormat="false" ht="21.75" hidden="false" customHeight="true" outlineLevel="0" collapsed="false">
      <c r="A23" s="23"/>
      <c r="B23" s="78" t="s">
        <v>56</v>
      </c>
      <c r="C23" s="114"/>
      <c r="D23" s="114"/>
      <c r="E23" s="114"/>
      <c r="F23" s="114"/>
      <c r="G23" s="114"/>
      <c r="O23" s="114"/>
      <c r="P23" s="114"/>
      <c r="Q23" s="114"/>
      <c r="R23" s="114"/>
      <c r="S23" s="114"/>
      <c r="T23" s="114"/>
      <c r="V23" s="114"/>
    </row>
    <row r="24" customFormat="false" ht="21.75" hidden="false" customHeight="true" outlineLevel="0" collapsed="false">
      <c r="A24" s="23"/>
      <c r="B24" s="115"/>
      <c r="C24" s="115"/>
      <c r="D24" s="115"/>
      <c r="E24" s="115"/>
      <c r="F24" s="115"/>
      <c r="G24" s="115"/>
      <c r="H24" s="115"/>
      <c r="I24" s="115"/>
      <c r="J24" s="115"/>
      <c r="O24" s="114"/>
      <c r="P24" s="114"/>
      <c r="Q24" s="114"/>
      <c r="R24" s="114"/>
      <c r="S24" s="114"/>
      <c r="T24" s="114"/>
      <c r="V24" s="114"/>
    </row>
    <row r="25" customFormat="false" ht="21.75" hidden="false" customHeight="true" outlineLevel="0" collapsed="false">
      <c r="C25" s="115"/>
      <c r="D25" s="115"/>
      <c r="E25" s="115"/>
      <c r="F25" s="115"/>
      <c r="G25" s="115"/>
      <c r="H25" s="115"/>
      <c r="I25" s="115"/>
      <c r="J25" s="115"/>
      <c r="K25" s="115"/>
      <c r="L25" s="115"/>
      <c r="M25" s="115"/>
      <c r="N25" s="115"/>
      <c r="O25" s="116"/>
      <c r="P25" s="116"/>
      <c r="Q25" s="116"/>
      <c r="R25" s="116"/>
      <c r="S25" s="116"/>
      <c r="T25" s="116"/>
      <c r="U25" s="116"/>
      <c r="V25" s="116"/>
    </row>
    <row r="26" customFormat="false" ht="21.75" hidden="false" customHeight="true" outlineLevel="0" collapsed="false">
      <c r="C26" s="115"/>
      <c r="D26" s="115"/>
      <c r="E26" s="115"/>
      <c r="F26" s="115"/>
      <c r="G26" s="115"/>
      <c r="H26" s="115"/>
      <c r="I26" s="115"/>
      <c r="J26" s="115"/>
      <c r="K26" s="115"/>
      <c r="L26" s="115"/>
      <c r="M26" s="115"/>
      <c r="N26" s="115"/>
      <c r="O26" s="116"/>
      <c r="P26" s="116"/>
      <c r="Q26" s="116"/>
      <c r="R26" s="116"/>
      <c r="S26" s="116"/>
      <c r="T26" s="116"/>
      <c r="U26" s="116"/>
      <c r="V26" s="116"/>
    </row>
    <row r="27" customFormat="false" ht="21.75" hidden="false" customHeight="true" outlineLevel="0" collapsed="false">
      <c r="C27" s="115"/>
      <c r="D27" s="115"/>
      <c r="E27" s="115"/>
      <c r="F27" s="115"/>
      <c r="G27" s="115"/>
      <c r="H27" s="115"/>
      <c r="I27" s="115"/>
      <c r="J27" s="115"/>
      <c r="K27" s="115"/>
      <c r="L27" s="115"/>
      <c r="M27" s="115"/>
      <c r="N27" s="115"/>
      <c r="O27" s="116"/>
      <c r="P27" s="116"/>
      <c r="Q27" s="116"/>
      <c r="R27" s="116"/>
      <c r="S27" s="116"/>
      <c r="T27" s="116"/>
      <c r="U27" s="116"/>
      <c r="V27" s="116"/>
    </row>
    <row r="28" customFormat="false" ht="21.75" hidden="false" customHeight="true" outlineLevel="0" collapsed="false">
      <c r="C28" s="115"/>
      <c r="D28" s="115"/>
      <c r="E28" s="115"/>
      <c r="F28" s="115"/>
      <c r="G28" s="115"/>
      <c r="H28" s="115"/>
      <c r="I28" s="115"/>
      <c r="J28" s="115"/>
      <c r="K28" s="115"/>
      <c r="L28" s="115"/>
      <c r="M28" s="115"/>
      <c r="N28" s="115"/>
      <c r="O28" s="116"/>
      <c r="P28" s="116"/>
      <c r="Q28" s="116"/>
      <c r="R28" s="116"/>
      <c r="S28" s="116"/>
      <c r="T28" s="116"/>
      <c r="U28" s="116"/>
      <c r="V28" s="116"/>
    </row>
    <row r="29" customFormat="false" ht="21.75" hidden="false" customHeight="true" outlineLevel="0" collapsed="false">
      <c r="C29" s="115"/>
      <c r="D29" s="115"/>
      <c r="E29" s="115"/>
      <c r="F29" s="115"/>
      <c r="G29" s="115"/>
      <c r="H29" s="115"/>
      <c r="I29" s="115"/>
      <c r="J29" s="115"/>
      <c r="K29" s="115"/>
      <c r="L29" s="115"/>
      <c r="M29" s="115"/>
      <c r="N29" s="115"/>
      <c r="O29" s="116"/>
      <c r="P29" s="116"/>
      <c r="Q29" s="116"/>
      <c r="R29" s="116"/>
      <c r="S29" s="116"/>
      <c r="T29" s="116"/>
      <c r="U29" s="116"/>
      <c r="V29" s="116"/>
    </row>
    <row r="30" customFormat="false" ht="21.75" hidden="false" customHeight="true" outlineLevel="0" collapsed="false">
      <c r="C30" s="115"/>
      <c r="D30" s="115"/>
      <c r="E30" s="115"/>
      <c r="F30" s="115"/>
      <c r="G30" s="115"/>
      <c r="H30" s="115"/>
      <c r="I30" s="115"/>
      <c r="J30" s="115"/>
      <c r="K30" s="115"/>
      <c r="L30" s="115"/>
      <c r="M30" s="115"/>
      <c r="N30" s="115"/>
      <c r="O30" s="116"/>
      <c r="P30" s="116"/>
      <c r="Q30" s="116"/>
      <c r="R30" s="116"/>
      <c r="S30" s="116"/>
      <c r="T30" s="116"/>
      <c r="U30" s="116"/>
      <c r="V30" s="116"/>
    </row>
    <row r="31" customFormat="false" ht="21.75" hidden="false" customHeight="true" outlineLevel="0" collapsed="false">
      <c r="C31" s="115"/>
      <c r="D31" s="115"/>
      <c r="E31" s="115"/>
      <c r="F31" s="115"/>
      <c r="G31" s="115"/>
      <c r="H31" s="115"/>
      <c r="I31" s="115"/>
      <c r="J31" s="115"/>
      <c r="K31" s="115"/>
      <c r="L31" s="115"/>
      <c r="M31" s="115"/>
      <c r="N31" s="115"/>
      <c r="O31" s="116"/>
      <c r="P31" s="116"/>
      <c r="Q31" s="116"/>
      <c r="R31" s="116"/>
      <c r="S31" s="116"/>
      <c r="T31" s="116"/>
      <c r="U31" s="116"/>
      <c r="V31" s="116"/>
    </row>
    <row r="32" customFormat="false" ht="21.75" hidden="false" customHeight="true" outlineLevel="0" collapsed="false">
      <c r="C32" s="115"/>
      <c r="D32" s="115"/>
      <c r="E32" s="115"/>
      <c r="F32" s="115"/>
      <c r="G32" s="115"/>
      <c r="H32" s="115"/>
      <c r="I32" s="115"/>
      <c r="J32" s="115"/>
      <c r="K32" s="115"/>
      <c r="L32" s="115"/>
      <c r="M32" s="115"/>
      <c r="N32" s="115"/>
      <c r="O32" s="116"/>
      <c r="P32" s="116"/>
      <c r="Q32" s="116"/>
      <c r="R32" s="116"/>
      <c r="S32" s="116"/>
      <c r="T32" s="116"/>
      <c r="U32" s="116"/>
      <c r="V32" s="116"/>
    </row>
    <row r="33" customFormat="false" ht="21.75" hidden="false" customHeight="true" outlineLevel="0" collapsed="false">
      <c r="C33" s="115"/>
      <c r="D33" s="115"/>
      <c r="E33" s="115"/>
      <c r="F33" s="115"/>
      <c r="G33" s="115"/>
      <c r="H33" s="115"/>
      <c r="I33" s="115"/>
      <c r="J33" s="115"/>
      <c r="K33" s="115"/>
      <c r="L33" s="115"/>
      <c r="M33" s="115"/>
      <c r="N33" s="115"/>
      <c r="O33" s="116"/>
      <c r="P33" s="116"/>
      <c r="Q33" s="116"/>
      <c r="R33" s="116"/>
      <c r="S33" s="116"/>
      <c r="T33" s="116"/>
      <c r="U33" s="116"/>
      <c r="V33" s="116"/>
    </row>
    <row r="34" customFormat="false" ht="21.75" hidden="false" customHeight="true" outlineLevel="0" collapsed="false">
      <c r="C34" s="115"/>
      <c r="D34" s="115"/>
      <c r="E34" s="115"/>
      <c r="F34" s="115"/>
      <c r="G34" s="115"/>
      <c r="H34" s="115"/>
      <c r="I34" s="115"/>
      <c r="J34" s="115"/>
      <c r="K34" s="115"/>
      <c r="L34" s="115"/>
      <c r="M34" s="115"/>
      <c r="N34" s="115"/>
      <c r="O34" s="116"/>
      <c r="P34" s="116"/>
      <c r="Q34" s="116"/>
      <c r="R34" s="116"/>
      <c r="S34" s="116"/>
      <c r="T34" s="116"/>
      <c r="U34" s="116"/>
      <c r="V34" s="116"/>
    </row>
    <row r="35" customFormat="false" ht="21.75" hidden="false" customHeight="true" outlineLevel="0" collapsed="false">
      <c r="C35" s="115"/>
      <c r="D35" s="115"/>
      <c r="E35" s="115"/>
      <c r="F35" s="115"/>
      <c r="G35" s="115"/>
      <c r="H35" s="115"/>
      <c r="I35" s="115"/>
      <c r="J35" s="115"/>
      <c r="K35" s="115"/>
      <c r="L35" s="115"/>
      <c r="M35" s="115"/>
      <c r="N35" s="115"/>
      <c r="O35" s="116"/>
      <c r="P35" s="116"/>
      <c r="Q35" s="116"/>
      <c r="R35" s="116"/>
      <c r="S35" s="116"/>
      <c r="T35" s="116"/>
      <c r="U35" s="116"/>
      <c r="V35" s="116"/>
    </row>
    <row r="36" customFormat="false" ht="21.75" hidden="false" customHeight="true" outlineLevel="0" collapsed="false">
      <c r="C36" s="115"/>
      <c r="D36" s="115"/>
      <c r="E36" s="115"/>
      <c r="F36" s="115"/>
      <c r="G36" s="115"/>
      <c r="H36" s="115"/>
      <c r="I36" s="115"/>
      <c r="J36" s="115"/>
      <c r="K36" s="115"/>
      <c r="L36" s="115"/>
      <c r="M36" s="115"/>
      <c r="N36" s="115"/>
      <c r="O36" s="116"/>
      <c r="P36" s="116"/>
      <c r="Q36" s="116"/>
      <c r="R36" s="116"/>
      <c r="S36" s="116"/>
      <c r="T36" s="116"/>
      <c r="U36" s="116"/>
      <c r="V36" s="116"/>
    </row>
    <row r="37" customFormat="false" ht="21.75" hidden="false" customHeight="true" outlineLevel="0" collapsed="false">
      <c r="C37" s="115"/>
      <c r="D37" s="115"/>
      <c r="E37" s="115"/>
      <c r="F37" s="115"/>
      <c r="G37" s="115"/>
      <c r="H37" s="115"/>
      <c r="I37" s="115"/>
      <c r="J37" s="115"/>
      <c r="K37" s="115"/>
      <c r="L37" s="115"/>
      <c r="M37" s="115"/>
      <c r="N37" s="115"/>
      <c r="O37" s="116"/>
      <c r="P37" s="116"/>
      <c r="Q37" s="116"/>
      <c r="R37" s="116"/>
      <c r="S37" s="116"/>
      <c r="T37" s="116"/>
      <c r="U37" s="116"/>
      <c r="V37" s="116"/>
    </row>
    <row r="38" customFormat="false" ht="21.75" hidden="false" customHeight="true" outlineLevel="0" collapsed="false">
      <c r="C38" s="115"/>
      <c r="D38" s="115"/>
      <c r="E38" s="115"/>
      <c r="F38" s="115"/>
      <c r="G38" s="115"/>
      <c r="H38" s="115"/>
      <c r="I38" s="115"/>
      <c r="J38" s="115"/>
      <c r="K38" s="115"/>
      <c r="L38" s="115"/>
      <c r="M38" s="115"/>
      <c r="N38" s="115"/>
      <c r="O38" s="116"/>
      <c r="P38" s="116"/>
      <c r="Q38" s="116"/>
      <c r="R38" s="116"/>
      <c r="S38" s="116"/>
      <c r="T38" s="116"/>
      <c r="U38" s="116"/>
      <c r="V38" s="116"/>
    </row>
    <row r="39" customFormat="false" ht="21.75" hidden="false" customHeight="true" outlineLevel="0" collapsed="false">
      <c r="C39" s="115"/>
      <c r="D39" s="115"/>
      <c r="E39" s="115"/>
      <c r="F39" s="115"/>
      <c r="G39" s="115"/>
      <c r="H39" s="115"/>
      <c r="I39" s="115"/>
      <c r="J39" s="115"/>
      <c r="K39" s="115"/>
      <c r="L39" s="115"/>
      <c r="M39" s="115"/>
      <c r="N39" s="115"/>
      <c r="O39" s="116"/>
      <c r="P39" s="116"/>
      <c r="Q39" s="116"/>
      <c r="R39" s="116"/>
      <c r="S39" s="116"/>
      <c r="T39" s="116"/>
      <c r="U39" s="116"/>
      <c r="V39" s="116"/>
    </row>
    <row r="40" customFormat="false" ht="21.75" hidden="false" customHeight="true" outlineLevel="0" collapsed="false">
      <c r="C40" s="115"/>
      <c r="D40" s="115"/>
      <c r="E40" s="115"/>
      <c r="F40" s="115"/>
      <c r="G40" s="115"/>
      <c r="H40" s="115"/>
      <c r="I40" s="115"/>
      <c r="J40" s="115"/>
      <c r="K40" s="115"/>
      <c r="L40" s="115"/>
      <c r="M40" s="115"/>
      <c r="N40" s="115"/>
      <c r="O40" s="116"/>
      <c r="P40" s="116"/>
      <c r="Q40" s="116"/>
      <c r="R40" s="116"/>
      <c r="S40" s="116"/>
      <c r="T40" s="116"/>
      <c r="U40" s="116"/>
      <c r="V40" s="116"/>
    </row>
    <row r="41" customFormat="false" ht="21.75" hidden="false" customHeight="true" outlineLevel="0" collapsed="false">
      <c r="C41" s="115"/>
      <c r="D41" s="115"/>
      <c r="E41" s="115"/>
      <c r="F41" s="115"/>
      <c r="G41" s="115"/>
      <c r="H41" s="115"/>
      <c r="I41" s="115"/>
      <c r="J41" s="115"/>
      <c r="K41" s="115"/>
      <c r="L41" s="115"/>
      <c r="M41" s="115"/>
      <c r="N41" s="115"/>
      <c r="O41" s="116"/>
      <c r="P41" s="116"/>
      <c r="Q41" s="116"/>
      <c r="R41" s="116"/>
      <c r="S41" s="116"/>
      <c r="T41" s="116"/>
      <c r="U41" s="116"/>
      <c r="V41" s="11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A2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75"/>
    <col collapsed="false" customWidth="true" hidden="false" outlineLevel="0" max="3" min="3" style="22" width="12.75"/>
    <col collapsed="false" customWidth="true" hidden="false" outlineLevel="0" max="5" min="4" style="22" width="10.87"/>
    <col collapsed="false" customWidth="true" hidden="false" outlineLevel="0" max="7" min="6" style="22" width="8.49"/>
    <col collapsed="false" customWidth="true" hidden="false" outlineLevel="0" max="8" min="8" style="22" width="7.49"/>
    <col collapsed="false" customWidth="true" hidden="false" outlineLevel="0" max="9" min="9" style="22" width="8.49"/>
    <col collapsed="false" customWidth="true" hidden="false" outlineLevel="0" max="10" min="10" style="22" width="7.49"/>
    <col collapsed="false" customWidth="true" hidden="false" outlineLevel="0" max="12" min="11" style="22" width="8.49"/>
    <col collapsed="false" customWidth="true" hidden="false" outlineLevel="0" max="14" min="13" style="22" width="6.49"/>
    <col collapsed="false" customWidth="true" hidden="false" outlineLevel="0" max="15" min="15" style="22" width="7.49"/>
    <col collapsed="false" customWidth="true" hidden="false" outlineLevel="0" max="16" min="16" style="22" width="5.49"/>
    <col collapsed="false" customWidth="true" hidden="false" outlineLevel="0" max="22" min="17" style="22" width="7.49"/>
    <col collapsed="false" customWidth="true" hidden="false" outlineLevel="0" max="23" min="23" style="22" width="6.49"/>
    <col collapsed="false" customWidth="true" hidden="false" outlineLevel="0" max="27" min="24" style="22" width="7.49"/>
    <col collapsed="false" customWidth="false" hidden="false" outlineLevel="0" max="28" min="28" style="22" width="8.99"/>
    <col collapsed="false" customWidth="true" hidden="false" outlineLevel="0" max="29" min="29" style="22" width="10.62"/>
    <col collapsed="false" customWidth="false" hidden="false" outlineLevel="0" max="36" min="30" style="22" width="8.99"/>
    <col collapsed="false" customWidth="true" hidden="false" outlineLevel="0" max="37" min="37" style="22" width="9.49"/>
    <col collapsed="false" customWidth="false" hidden="false" outlineLevel="0" max="43" min="38" style="22" width="8.99"/>
    <col collapsed="false" customWidth="true" hidden="false" outlineLevel="0" max="44" min="44" style="22" width="9.49"/>
    <col collapsed="false" customWidth="false" hidden="false" outlineLevel="0" max="257" min="45" style="22" width="8.99"/>
  </cols>
  <sheetData>
    <row r="1" customFormat="false" ht="21.75" hidden="false" customHeight="true" outlineLevel="0" collapsed="false">
      <c r="A1" s="23"/>
      <c r="B1" s="23"/>
      <c r="C1" s="24" t="s">
        <v>68</v>
      </c>
      <c r="D1" s="24"/>
      <c r="E1" s="24"/>
      <c r="F1" s="24"/>
      <c r="G1" s="24"/>
      <c r="H1" s="24"/>
      <c r="I1" s="24"/>
      <c r="J1" s="24"/>
      <c r="K1" s="24"/>
      <c r="L1" s="24"/>
      <c r="M1" s="24"/>
      <c r="N1" s="24"/>
      <c r="O1" s="24"/>
      <c r="P1" s="24"/>
      <c r="Q1" s="24"/>
      <c r="R1" s="24"/>
      <c r="S1" s="24"/>
      <c r="T1" s="24"/>
      <c r="U1" s="24"/>
      <c r="V1" s="24"/>
      <c r="W1" s="24"/>
      <c r="X1" s="24"/>
      <c r="Y1" s="24"/>
      <c r="Z1" s="24"/>
      <c r="AA1" s="24"/>
    </row>
    <row r="2" customFormat="false" ht="21.75" hidden="false" customHeight="true" outlineLevel="0" collapsed="false">
      <c r="C2" s="25"/>
      <c r="D2" s="25"/>
      <c r="E2" s="25"/>
      <c r="F2" s="25"/>
      <c r="G2" s="25"/>
      <c r="H2" s="25"/>
      <c r="I2" s="25"/>
      <c r="J2" s="25"/>
      <c r="K2" s="23"/>
      <c r="L2" s="25"/>
      <c r="M2" s="25"/>
      <c r="N2" s="25"/>
      <c r="O2" s="25"/>
      <c r="S2" s="25"/>
      <c r="T2" s="25"/>
      <c r="U2" s="25"/>
      <c r="V2" s="25"/>
      <c r="W2" s="25"/>
      <c r="Y2" s="26"/>
      <c r="AA2" s="26"/>
    </row>
    <row r="3" customFormat="false" ht="21.75" hidden="false" customHeight="true" outlineLevel="0" collapsed="false">
      <c r="C3" s="27"/>
      <c r="D3" s="141" t="s">
        <v>19</v>
      </c>
      <c r="E3" s="141"/>
      <c r="F3" s="141"/>
      <c r="G3" s="141"/>
      <c r="H3" s="141"/>
      <c r="I3" s="141"/>
      <c r="J3" s="141"/>
      <c r="K3" s="141"/>
      <c r="L3" s="141"/>
      <c r="M3" s="28" t="s">
        <v>20</v>
      </c>
      <c r="N3" s="28"/>
      <c r="O3" s="28"/>
      <c r="P3" s="28"/>
      <c r="Q3" s="28"/>
      <c r="R3" s="28"/>
      <c r="S3" s="28" t="s">
        <v>21</v>
      </c>
      <c r="T3" s="28"/>
      <c r="U3" s="28"/>
      <c r="V3" s="28"/>
      <c r="W3" s="28"/>
      <c r="X3" s="28"/>
      <c r="Y3" s="28"/>
      <c r="Z3" s="28"/>
      <c r="AA3" s="28"/>
      <c r="AE3" s="30"/>
      <c r="AF3" s="30"/>
      <c r="AG3" s="30"/>
      <c r="AH3" s="30"/>
      <c r="AI3" s="30"/>
      <c r="AJ3" s="30"/>
      <c r="AK3" s="30"/>
      <c r="AL3" s="30"/>
      <c r="AM3" s="30"/>
      <c r="AN3" s="30"/>
      <c r="AO3" s="30"/>
      <c r="AP3" s="30"/>
      <c r="AQ3" s="30"/>
      <c r="AR3" s="30"/>
      <c r="AS3" s="30"/>
      <c r="AT3" s="30"/>
      <c r="AU3" s="30"/>
      <c r="AV3" s="30"/>
    </row>
    <row r="4" customFormat="false" ht="39" hidden="false" customHeight="true" outlineLevel="0" collapsed="false">
      <c r="C4" s="31"/>
      <c r="D4" s="142" t="s">
        <v>22</v>
      </c>
      <c r="E4" s="91" t="s">
        <v>23</v>
      </c>
      <c r="F4" s="91"/>
      <c r="G4" s="91"/>
      <c r="H4" s="91"/>
      <c r="I4" s="34" t="s">
        <v>4</v>
      </c>
      <c r="J4" s="40" t="s">
        <v>24</v>
      </c>
      <c r="K4" s="34" t="s">
        <v>25</v>
      </c>
      <c r="L4" s="36" t="s">
        <v>26</v>
      </c>
      <c r="M4" s="37" t="s">
        <v>27</v>
      </c>
      <c r="N4" s="37"/>
      <c r="O4" s="37"/>
      <c r="P4" s="37"/>
      <c r="Q4" s="34" t="s">
        <v>28</v>
      </c>
      <c r="R4" s="38" t="s">
        <v>69</v>
      </c>
      <c r="S4" s="142" t="s">
        <v>22</v>
      </c>
      <c r="T4" s="91" t="s">
        <v>23</v>
      </c>
      <c r="U4" s="91"/>
      <c r="V4" s="91"/>
      <c r="W4" s="91"/>
      <c r="X4" s="34" t="s">
        <v>28</v>
      </c>
      <c r="Y4" s="40" t="s">
        <v>69</v>
      </c>
      <c r="Z4" s="34" t="s">
        <v>25</v>
      </c>
      <c r="AA4" s="36" t="s">
        <v>26</v>
      </c>
      <c r="AE4" s="30"/>
      <c r="AF4" s="30"/>
      <c r="AG4" s="30"/>
      <c r="AH4" s="30"/>
      <c r="AI4" s="30"/>
      <c r="AJ4" s="30"/>
      <c r="AK4" s="30"/>
      <c r="AL4" s="41"/>
      <c r="AM4" s="41"/>
      <c r="AN4" s="41"/>
      <c r="AO4" s="41"/>
      <c r="AP4" s="41"/>
      <c r="AQ4" s="41"/>
      <c r="AR4" s="41"/>
      <c r="AS4" s="41"/>
      <c r="AT4" s="41"/>
      <c r="AU4" s="41"/>
      <c r="AV4" s="41"/>
      <c r="AW4" s="41"/>
      <c r="AX4" s="41"/>
      <c r="AY4" s="41"/>
    </row>
    <row r="5" customFormat="false" ht="39" hidden="false" customHeight="true" outlineLevel="0" collapsed="false">
      <c r="C5" s="42"/>
      <c r="D5" s="142"/>
      <c r="E5" s="45" t="s">
        <v>31</v>
      </c>
      <c r="F5" s="44" t="s">
        <v>1</v>
      </c>
      <c r="G5" s="43" t="s">
        <v>2</v>
      </c>
      <c r="H5" s="45" t="s">
        <v>3</v>
      </c>
      <c r="I5" s="34"/>
      <c r="J5" s="40"/>
      <c r="K5" s="34"/>
      <c r="L5" s="36"/>
      <c r="M5" s="46" t="s">
        <v>31</v>
      </c>
      <c r="N5" s="43" t="s">
        <v>1</v>
      </c>
      <c r="O5" s="45" t="s">
        <v>2</v>
      </c>
      <c r="P5" s="43" t="s">
        <v>3</v>
      </c>
      <c r="Q5" s="34"/>
      <c r="R5" s="38"/>
      <c r="S5" s="142"/>
      <c r="T5" s="39" t="s">
        <v>31</v>
      </c>
      <c r="U5" s="47" t="s">
        <v>1</v>
      </c>
      <c r="V5" s="43" t="s">
        <v>2</v>
      </c>
      <c r="W5" s="47" t="s">
        <v>3</v>
      </c>
      <c r="X5" s="34"/>
      <c r="Y5" s="40"/>
      <c r="Z5" s="34"/>
      <c r="AA5" s="36"/>
      <c r="AE5" s="30"/>
      <c r="AF5" s="30"/>
      <c r="AG5" s="30"/>
      <c r="AH5" s="30"/>
      <c r="AI5" s="30"/>
      <c r="AJ5" s="30"/>
      <c r="AK5" s="30"/>
      <c r="AL5" s="30"/>
      <c r="AM5" s="30"/>
      <c r="AN5" s="30"/>
      <c r="AO5" s="30"/>
      <c r="AP5" s="30"/>
      <c r="AQ5" s="30"/>
      <c r="AR5" s="30"/>
      <c r="AS5" s="30"/>
      <c r="AT5" s="30"/>
      <c r="AU5" s="30"/>
      <c r="AV5" s="30"/>
    </row>
    <row r="6" customFormat="false" ht="21.75" hidden="false" customHeight="true" outlineLevel="0" collapsed="false">
      <c r="C6" s="143" t="s">
        <v>32</v>
      </c>
      <c r="D6" s="60" t="n">
        <v>897084.122040358</v>
      </c>
      <c r="E6" s="50" t="n">
        <v>728461.80716096</v>
      </c>
      <c r="F6" s="50" t="n">
        <v>432235.601124057</v>
      </c>
      <c r="G6" s="50" t="n">
        <v>267845.930423997</v>
      </c>
      <c r="H6" s="50" t="n">
        <v>28380.2756129061</v>
      </c>
      <c r="I6" s="50" t="n">
        <v>139997.623573569</v>
      </c>
      <c r="J6" s="50" t="n">
        <v>28624.6913058285</v>
      </c>
      <c r="K6" s="50" t="n">
        <v>460835.030096934</v>
      </c>
      <c r="L6" s="50" t="n">
        <v>407843.553997566</v>
      </c>
      <c r="M6" s="52" t="n">
        <v>53.8880857449921</v>
      </c>
      <c r="N6" s="53" t="n">
        <v>16.5018838429582</v>
      </c>
      <c r="O6" s="53" t="n">
        <v>33.2917383819014</v>
      </c>
      <c r="P6" s="53" t="n">
        <v>4.09446352013252</v>
      </c>
      <c r="Q6" s="53" t="n">
        <v>13.8569240300414</v>
      </c>
      <c r="R6" s="53" t="n">
        <v>41.8186480321766</v>
      </c>
      <c r="S6" s="65" t="n">
        <v>16647.1699567418</v>
      </c>
      <c r="T6" s="66" t="n">
        <v>13518.0494369046</v>
      </c>
      <c r="U6" s="66" t="n">
        <v>26193.1065105942</v>
      </c>
      <c r="V6" s="66" t="n">
        <v>8045.41737506888</v>
      </c>
      <c r="W6" s="66" t="n">
        <v>6931.37830471806</v>
      </c>
      <c r="X6" s="66" t="n">
        <v>10103.0808330953</v>
      </c>
      <c r="Y6" s="66" t="n">
        <v>684.495856580628</v>
      </c>
      <c r="Z6" s="66" t="n">
        <v>27926.2073641116</v>
      </c>
      <c r="AA6" s="118" t="n">
        <v>12250.5935051828</v>
      </c>
      <c r="AC6" s="58"/>
      <c r="AD6" s="58"/>
      <c r="AE6" s="58"/>
      <c r="AF6" s="58"/>
      <c r="AG6" s="58"/>
      <c r="AH6" s="58"/>
      <c r="AI6" s="58"/>
      <c r="AJ6" s="58"/>
      <c r="AK6" s="58"/>
      <c r="AR6" s="58"/>
      <c r="AS6" s="58"/>
      <c r="AT6" s="58"/>
      <c r="AU6" s="58"/>
      <c r="AV6" s="58"/>
      <c r="AW6" s="58"/>
      <c r="AX6" s="58"/>
      <c r="AY6" s="58"/>
      <c r="AZ6" s="58"/>
      <c r="BA6" s="58"/>
    </row>
    <row r="7" customFormat="false" ht="21.75" hidden="false" customHeight="true" outlineLevel="0" collapsed="false">
      <c r="C7" s="102" t="s">
        <v>70</v>
      </c>
      <c r="D7" s="60" t="n">
        <v>1942865.00264056</v>
      </c>
      <c r="E7" s="61" t="n">
        <v>1673147.39167101</v>
      </c>
      <c r="F7" s="61" t="n">
        <v>875918.125550315</v>
      </c>
      <c r="G7" s="61" t="n">
        <v>761163.118559195</v>
      </c>
      <c r="H7" s="61" t="n">
        <v>36066.1475614983</v>
      </c>
      <c r="I7" s="61" t="n">
        <v>199200.409027007</v>
      </c>
      <c r="J7" s="61" t="n">
        <v>70517.2019425446</v>
      </c>
      <c r="K7" s="61" t="n">
        <v>946392.333628742</v>
      </c>
      <c r="L7" s="144" t="n">
        <v>960363.527586202</v>
      </c>
      <c r="M7" s="52" t="n">
        <v>87.4381151196499</v>
      </c>
      <c r="N7" s="63" t="n">
        <v>37.8630979934317</v>
      </c>
      <c r="O7" s="63" t="n">
        <v>44.7570508294715</v>
      </c>
      <c r="P7" s="63" t="n">
        <v>4.81796629674671</v>
      </c>
      <c r="Q7" s="63" t="n">
        <v>15.2366106820883</v>
      </c>
      <c r="R7" s="63" t="n">
        <v>103.120736858816</v>
      </c>
      <c r="S7" s="65" t="n">
        <v>22219.8866018778</v>
      </c>
      <c r="T7" s="66" t="n">
        <v>19135.2179696632</v>
      </c>
      <c r="U7" s="66" t="n">
        <v>23133.820843246</v>
      </c>
      <c r="V7" s="66" t="n">
        <v>17006.5521398918</v>
      </c>
      <c r="W7" s="66" t="n">
        <v>7485.76169697402</v>
      </c>
      <c r="X7" s="66" t="n">
        <v>13073.8005441841</v>
      </c>
      <c r="Y7" s="66" t="n">
        <v>683.831439636539</v>
      </c>
      <c r="Z7" s="66" t="n">
        <v>24995.1109070081</v>
      </c>
      <c r="AA7" s="118" t="n">
        <v>21457.256673262</v>
      </c>
      <c r="AC7" s="58"/>
      <c r="AD7" s="58"/>
      <c r="AE7" s="58"/>
      <c r="AF7" s="58"/>
      <c r="AG7" s="58"/>
      <c r="AH7" s="58"/>
      <c r="AI7" s="58"/>
      <c r="AJ7" s="58"/>
      <c r="AK7" s="58"/>
      <c r="AR7" s="58"/>
      <c r="AS7" s="58"/>
      <c r="AT7" s="58"/>
      <c r="AU7" s="58"/>
      <c r="AV7" s="58"/>
      <c r="AW7" s="58"/>
      <c r="AX7" s="58"/>
      <c r="AY7" s="58"/>
      <c r="AZ7" s="58"/>
      <c r="BA7" s="58"/>
    </row>
    <row r="8" customFormat="false" ht="21.75" hidden="false" customHeight="true" outlineLevel="0" collapsed="false">
      <c r="C8" s="102" t="s">
        <v>47</v>
      </c>
      <c r="D8" s="60" t="n">
        <v>1883456.26071889</v>
      </c>
      <c r="E8" s="61" t="n">
        <v>1615068.4031689</v>
      </c>
      <c r="F8" s="61" t="n">
        <v>895555.85686547</v>
      </c>
      <c r="G8" s="61" t="n">
        <v>683673.844014115</v>
      </c>
      <c r="H8" s="61" t="n">
        <v>35838.702289318</v>
      </c>
      <c r="I8" s="61" t="n">
        <v>199315.243299923</v>
      </c>
      <c r="J8" s="61" t="n">
        <v>69072.6142500647</v>
      </c>
      <c r="K8" s="61" t="n">
        <v>964592.847080661</v>
      </c>
      <c r="L8" s="144" t="n">
        <v>882989.087314037</v>
      </c>
      <c r="M8" s="52" t="n">
        <v>86.3697781953815</v>
      </c>
      <c r="N8" s="63" t="n">
        <v>37.4777296472399</v>
      </c>
      <c r="O8" s="63" t="n">
        <v>44.151861478909</v>
      </c>
      <c r="P8" s="63" t="n">
        <v>4.74018706923267</v>
      </c>
      <c r="Q8" s="63" t="n">
        <v>15.7386927330009</v>
      </c>
      <c r="R8" s="63" t="n">
        <v>100.585467027341</v>
      </c>
      <c r="S8" s="65" t="n">
        <v>21806.8900959573</v>
      </c>
      <c r="T8" s="66" t="n">
        <v>18699.4622067383</v>
      </c>
      <c r="U8" s="66" t="n">
        <v>23895.680589377</v>
      </c>
      <c r="V8" s="66" t="n">
        <v>15484.5984090773</v>
      </c>
      <c r="W8" s="66" t="n">
        <v>7560.60926834255</v>
      </c>
      <c r="X8" s="66" t="n">
        <v>12664.0278631273</v>
      </c>
      <c r="Y8" s="66" t="n">
        <v>686.705707011225</v>
      </c>
      <c r="Z8" s="66" t="n">
        <v>25737.7609625747</v>
      </c>
      <c r="AA8" s="118" t="n">
        <v>19998.9096209643</v>
      </c>
      <c r="AC8" s="58"/>
      <c r="AD8" s="58"/>
      <c r="AE8" s="58"/>
      <c r="AF8" s="58"/>
      <c r="AG8" s="58"/>
      <c r="AH8" s="58"/>
      <c r="AI8" s="58"/>
      <c r="AJ8" s="58"/>
      <c r="AK8" s="58"/>
      <c r="AR8" s="58"/>
      <c r="AS8" s="58"/>
      <c r="AT8" s="58"/>
      <c r="AU8" s="58"/>
      <c r="AV8" s="58"/>
      <c r="AW8" s="58"/>
      <c r="AX8" s="58"/>
      <c r="AY8" s="58"/>
      <c r="AZ8" s="58"/>
      <c r="BA8" s="58"/>
    </row>
    <row r="9" customFormat="false" ht="21.75" hidden="false" customHeight="true" outlineLevel="0" collapsed="false">
      <c r="C9" s="102" t="s">
        <v>71</v>
      </c>
      <c r="D9" s="60" t="n">
        <v>753967.496735503</v>
      </c>
      <c r="E9" s="61" t="n">
        <v>602717.5896663</v>
      </c>
      <c r="F9" s="61" t="n">
        <v>315794.525903468</v>
      </c>
      <c r="G9" s="61" t="n">
        <v>254398.317274486</v>
      </c>
      <c r="H9" s="61" t="n">
        <v>32524.7464883461</v>
      </c>
      <c r="I9" s="61" t="n">
        <v>133362.084333629</v>
      </c>
      <c r="J9" s="61" t="n">
        <v>17887.8227355751</v>
      </c>
      <c r="K9" s="61" t="n">
        <v>333656.705067458</v>
      </c>
      <c r="L9" s="144" t="n">
        <v>387760.401608115</v>
      </c>
      <c r="M9" s="52" t="n">
        <v>48.1563994630716</v>
      </c>
      <c r="N9" s="63" t="n">
        <v>10.205869248187</v>
      </c>
      <c r="O9" s="63" t="n">
        <v>33.0379010071028</v>
      </c>
      <c r="P9" s="63" t="n">
        <v>4.91262920778169</v>
      </c>
      <c r="Q9" s="63" t="n">
        <v>13.4130130099057</v>
      </c>
      <c r="R9" s="63" t="n">
        <v>26.1947649346934</v>
      </c>
      <c r="S9" s="65" t="n">
        <v>15656.6417992624</v>
      </c>
      <c r="T9" s="66" t="n">
        <v>12515.8358263161</v>
      </c>
      <c r="U9" s="66" t="n">
        <v>30942.4428457738</v>
      </c>
      <c r="V9" s="66" t="n">
        <v>7700.19612383343</v>
      </c>
      <c r="W9" s="66" t="n">
        <v>6620.63939953504</v>
      </c>
      <c r="X9" s="66" t="n">
        <v>9942.73875937787</v>
      </c>
      <c r="Y9" s="66" t="n">
        <v>682.877772721821</v>
      </c>
      <c r="Z9" s="66" t="n">
        <v>32692.6297950299</v>
      </c>
      <c r="AA9" s="118" t="n">
        <v>11736.8352645875</v>
      </c>
      <c r="AC9" s="58"/>
      <c r="AD9" s="58"/>
      <c r="AE9" s="58"/>
      <c r="AF9" s="58"/>
      <c r="AG9" s="58"/>
      <c r="AH9" s="58"/>
      <c r="AI9" s="58"/>
      <c r="AJ9" s="58"/>
      <c r="AK9" s="58"/>
      <c r="AR9" s="58"/>
      <c r="AS9" s="58"/>
      <c r="AT9" s="58"/>
      <c r="AU9" s="58"/>
      <c r="AV9" s="58"/>
      <c r="AW9" s="58"/>
      <c r="AX9" s="58"/>
      <c r="AY9" s="58"/>
      <c r="AZ9" s="58"/>
      <c r="BA9" s="58"/>
    </row>
    <row r="10" customFormat="false" ht="21.75" hidden="false" customHeight="true" outlineLevel="0" collapsed="false">
      <c r="C10" s="102" t="s">
        <v>72</v>
      </c>
      <c r="D10" s="60" t="n">
        <v>883543.369899111</v>
      </c>
      <c r="E10" s="61" t="n">
        <v>709282.639340327</v>
      </c>
      <c r="F10" s="61" t="n">
        <v>413182.403432062</v>
      </c>
      <c r="G10" s="61" t="n">
        <v>267789.199337338</v>
      </c>
      <c r="H10" s="61" t="n">
        <v>28311.0365709264</v>
      </c>
      <c r="I10" s="61" t="n">
        <v>148019.955847281</v>
      </c>
      <c r="J10" s="61" t="n">
        <v>26240.7747115033</v>
      </c>
      <c r="K10" s="61" t="n">
        <v>439396.531197037</v>
      </c>
      <c r="L10" s="144" t="n">
        <v>415809.155184619</v>
      </c>
      <c r="M10" s="52" t="n">
        <v>53.8145874890874</v>
      </c>
      <c r="N10" s="63" t="n">
        <v>15.057026104449</v>
      </c>
      <c r="O10" s="63" t="n">
        <v>34.6909916203264</v>
      </c>
      <c r="P10" s="63" t="n">
        <v>4.06656976431203</v>
      </c>
      <c r="Q10" s="63" t="n">
        <v>14.3757458298574</v>
      </c>
      <c r="R10" s="63" t="n">
        <v>38.3544202794856</v>
      </c>
      <c r="S10" s="65" t="n">
        <v>16418.28751504</v>
      </c>
      <c r="T10" s="66" t="n">
        <v>13180.118485237</v>
      </c>
      <c r="U10" s="66" t="n">
        <v>27441.1693627851</v>
      </c>
      <c r="V10" s="66" t="n">
        <v>7719.27197320107</v>
      </c>
      <c r="W10" s="66" t="n">
        <v>6961.89619550669</v>
      </c>
      <c r="X10" s="66" t="n">
        <v>10296.5061847333</v>
      </c>
      <c r="Y10" s="66" t="n">
        <v>684.165593438484</v>
      </c>
      <c r="Z10" s="66" t="n">
        <v>29182.1590896496</v>
      </c>
      <c r="AA10" s="118" t="n">
        <v>11986.0844491106</v>
      </c>
      <c r="AC10" s="58"/>
      <c r="AD10" s="58"/>
      <c r="AE10" s="58"/>
      <c r="AF10" s="58"/>
      <c r="AG10" s="58"/>
      <c r="AH10" s="58"/>
      <c r="AI10" s="58"/>
      <c r="AJ10" s="58"/>
      <c r="AK10" s="58"/>
      <c r="AR10" s="58"/>
      <c r="AS10" s="58"/>
      <c r="AT10" s="58"/>
      <c r="AU10" s="58"/>
      <c r="AV10" s="58"/>
      <c r="AW10" s="58"/>
      <c r="AX10" s="58"/>
      <c r="AY10" s="58"/>
      <c r="AZ10" s="58"/>
      <c r="BA10" s="58"/>
    </row>
    <row r="11" customFormat="false" ht="21.75" hidden="false" customHeight="true" outlineLevel="0" collapsed="false">
      <c r="C11" s="145" t="s">
        <v>73</v>
      </c>
      <c r="D11" s="60" t="n">
        <v>979962.617353766</v>
      </c>
      <c r="E11" s="61" t="n">
        <v>799433.443278757</v>
      </c>
      <c r="F11" s="61" t="n">
        <v>527451.925071847</v>
      </c>
      <c r="G11" s="61" t="n">
        <v>249057.392952406</v>
      </c>
      <c r="H11" s="61" t="n">
        <v>22924.1252545039</v>
      </c>
      <c r="I11" s="61" t="n">
        <v>142969.833943946</v>
      </c>
      <c r="J11" s="61" t="n">
        <v>37559.340131063</v>
      </c>
      <c r="K11" s="61" t="n">
        <v>564986.717132377</v>
      </c>
      <c r="L11" s="144" t="n">
        <v>392027.226896352</v>
      </c>
      <c r="M11" s="52" t="n">
        <v>57.1628361654163</v>
      </c>
      <c r="N11" s="63" t="n">
        <v>21.8213400214856</v>
      </c>
      <c r="O11" s="63" t="n">
        <v>32.2619901860834</v>
      </c>
      <c r="P11" s="63" t="n">
        <v>3.07950595784728</v>
      </c>
      <c r="Q11" s="63" t="n">
        <v>14.0413734594372</v>
      </c>
      <c r="R11" s="63" t="n">
        <v>54.8441953292231</v>
      </c>
      <c r="S11" s="65" t="n">
        <v>17143.3519239314</v>
      </c>
      <c r="T11" s="66" t="n">
        <v>13985.1955729659</v>
      </c>
      <c r="U11" s="66" t="n">
        <v>24171.3810679138</v>
      </c>
      <c r="V11" s="66" t="n">
        <v>7719.83970969775</v>
      </c>
      <c r="W11" s="66" t="n">
        <v>7444.09186677756</v>
      </c>
      <c r="X11" s="66" t="n">
        <v>10182.0405501612</v>
      </c>
      <c r="Y11" s="66" t="n">
        <v>684.83710820441</v>
      </c>
      <c r="Z11" s="66" t="n">
        <v>25891.4767184822</v>
      </c>
      <c r="AA11" s="118" t="n">
        <v>12151.3652640517</v>
      </c>
      <c r="AC11" s="58"/>
      <c r="AD11" s="58"/>
      <c r="AE11" s="58"/>
      <c r="AF11" s="58"/>
      <c r="AG11" s="58"/>
      <c r="AH11" s="58"/>
      <c r="AI11" s="58"/>
      <c r="AJ11" s="58"/>
      <c r="AK11" s="58"/>
      <c r="AR11" s="58"/>
      <c r="AS11" s="58"/>
      <c r="AT11" s="58"/>
      <c r="AU11" s="58"/>
      <c r="AV11" s="58"/>
      <c r="AW11" s="58"/>
      <c r="AX11" s="58"/>
      <c r="AY11" s="58"/>
      <c r="AZ11" s="58"/>
      <c r="BA11" s="58"/>
    </row>
    <row r="12" customFormat="false" ht="21.75" hidden="false" customHeight="true" outlineLevel="0" collapsed="false">
      <c r="C12" s="145" t="s">
        <v>74</v>
      </c>
      <c r="D12" s="60" t="n">
        <v>1061229.72108111</v>
      </c>
      <c r="E12" s="61" t="n">
        <v>886450.102744802</v>
      </c>
      <c r="F12" s="61" t="n">
        <v>649076.937975523</v>
      </c>
      <c r="G12" s="61" t="n">
        <v>218823.637864293</v>
      </c>
      <c r="H12" s="61" t="n">
        <v>18549.5269049856</v>
      </c>
      <c r="I12" s="61" t="n">
        <v>124503.558515867</v>
      </c>
      <c r="J12" s="61" t="n">
        <v>50276.0598204385</v>
      </c>
      <c r="K12" s="61" t="n">
        <v>699334.963503567</v>
      </c>
      <c r="L12" s="144" t="n">
        <v>343327.19638016</v>
      </c>
      <c r="M12" s="52" t="n">
        <v>60.8128256932343</v>
      </c>
      <c r="N12" s="63" t="n">
        <v>29.8454122628293</v>
      </c>
      <c r="O12" s="63" t="n">
        <v>28.6425086101727</v>
      </c>
      <c r="P12" s="63" t="n">
        <v>2.32490482023236</v>
      </c>
      <c r="Q12" s="63" t="n">
        <v>13.3242756633255</v>
      </c>
      <c r="R12" s="63" t="n">
        <v>73.2874586843333</v>
      </c>
      <c r="S12" s="65" t="n">
        <v>17450.754984391</v>
      </c>
      <c r="T12" s="66" t="n">
        <v>14576.6964886064</v>
      </c>
      <c r="U12" s="66" t="n">
        <v>21747.9635482841</v>
      </c>
      <c r="V12" s="66" t="n">
        <v>7639.82096828542</v>
      </c>
      <c r="W12" s="66" t="n">
        <v>7978.61776686915</v>
      </c>
      <c r="X12" s="66" t="n">
        <v>9344.11458166975</v>
      </c>
      <c r="Y12" s="66" t="n">
        <v>686.011777772095</v>
      </c>
      <c r="Z12" s="66" t="n">
        <v>23431.9083062072</v>
      </c>
      <c r="AA12" s="118" t="n">
        <v>11986.6315151678</v>
      </c>
      <c r="AC12" s="58"/>
      <c r="AD12" s="58"/>
      <c r="AE12" s="58"/>
      <c r="AF12" s="58"/>
      <c r="AG12" s="58"/>
      <c r="AH12" s="58"/>
      <c r="AI12" s="58"/>
      <c r="AJ12" s="58"/>
      <c r="AK12" s="58"/>
      <c r="AR12" s="58"/>
      <c r="AS12" s="58"/>
      <c r="AT12" s="58"/>
      <c r="AU12" s="58"/>
      <c r="AV12" s="58"/>
      <c r="AW12" s="58"/>
      <c r="AX12" s="58"/>
      <c r="AY12" s="58"/>
      <c r="AZ12" s="58"/>
      <c r="BA12" s="58"/>
    </row>
    <row r="13" customFormat="false" ht="21.75" hidden="false" customHeight="true" outlineLevel="0" collapsed="false">
      <c r="C13" s="145" t="s">
        <v>75</v>
      </c>
      <c r="D13" s="60" t="n">
        <v>1144891.11293313</v>
      </c>
      <c r="E13" s="61" t="n">
        <v>979219.01609101</v>
      </c>
      <c r="F13" s="61" t="n">
        <v>765427.243974963</v>
      </c>
      <c r="G13" s="61" t="n">
        <v>197843.086838401</v>
      </c>
      <c r="H13" s="61" t="n">
        <v>15948.6852776459</v>
      </c>
      <c r="I13" s="61" t="n">
        <v>103679.361870168</v>
      </c>
      <c r="J13" s="61" t="n">
        <v>61992.7349719552</v>
      </c>
      <c r="K13" s="61" t="n">
        <v>827408.719467084</v>
      </c>
      <c r="L13" s="144" t="n">
        <v>301522.448708569</v>
      </c>
      <c r="M13" s="52" t="n">
        <v>66.4497764543304</v>
      </c>
      <c r="N13" s="63" t="n">
        <v>37.9121784258106</v>
      </c>
      <c r="O13" s="63" t="n">
        <v>26.6256934194145</v>
      </c>
      <c r="P13" s="63" t="n">
        <v>1.91190460910526</v>
      </c>
      <c r="Q13" s="63" t="n">
        <v>13.0376831684016</v>
      </c>
      <c r="R13" s="63" t="n">
        <v>90.1852729396363</v>
      </c>
      <c r="S13" s="65" t="n">
        <v>17229.4200826995</v>
      </c>
      <c r="T13" s="66" t="n">
        <v>14736.227393692</v>
      </c>
      <c r="U13" s="66" t="n">
        <v>20189.482001748</v>
      </c>
      <c r="V13" s="66" t="n">
        <v>7430.53274601822</v>
      </c>
      <c r="W13" s="66" t="n">
        <v>8341.77876955356</v>
      </c>
      <c r="X13" s="66" t="n">
        <v>7952.28420042051</v>
      </c>
      <c r="Y13" s="66" t="n">
        <v>687.393107003721</v>
      </c>
      <c r="Z13" s="66" t="n">
        <v>21824.3517999426</v>
      </c>
      <c r="AA13" s="118" t="n">
        <v>11324.4918717764</v>
      </c>
      <c r="AC13" s="58"/>
      <c r="AD13" s="58"/>
      <c r="AE13" s="58"/>
      <c r="AF13" s="58"/>
      <c r="AG13" s="58"/>
      <c r="AH13" s="58"/>
      <c r="AI13" s="58"/>
      <c r="AJ13" s="58"/>
      <c r="AK13" s="58"/>
      <c r="AR13" s="58"/>
      <c r="AS13" s="58"/>
      <c r="AT13" s="58"/>
      <c r="AU13" s="58"/>
      <c r="AV13" s="58"/>
      <c r="AW13" s="58"/>
      <c r="AX13" s="58"/>
      <c r="AY13" s="58"/>
      <c r="AZ13" s="58"/>
      <c r="BA13" s="58"/>
    </row>
    <row r="14" customFormat="false" ht="21.75" hidden="false" customHeight="true" outlineLevel="0" collapsed="false">
      <c r="C14" s="146" t="s">
        <v>76</v>
      </c>
      <c r="D14" s="69" t="n">
        <v>1175909.98112321</v>
      </c>
      <c r="E14" s="70" t="n">
        <v>1020742.62634491</v>
      </c>
      <c r="F14" s="70" t="n">
        <v>814063.880382256</v>
      </c>
      <c r="G14" s="70" t="n">
        <v>192769.415177186</v>
      </c>
      <c r="H14" s="70" t="n">
        <v>13909.3307854673</v>
      </c>
      <c r="I14" s="70" t="n">
        <v>84851.2118795524</v>
      </c>
      <c r="J14" s="70" t="n">
        <v>70316.1428987433</v>
      </c>
      <c r="K14" s="70" t="n">
        <v>884375.533824254</v>
      </c>
      <c r="L14" s="147" t="n">
        <v>277620.627056739</v>
      </c>
      <c r="M14" s="72" t="n">
        <v>71.9458705346522</v>
      </c>
      <c r="N14" s="73" t="n">
        <v>43.3300203461317</v>
      </c>
      <c r="O14" s="73" t="n">
        <v>26.9624348362317</v>
      </c>
      <c r="P14" s="73" t="n">
        <v>1.6534153522888</v>
      </c>
      <c r="Q14" s="73" t="n">
        <v>13.281954751269</v>
      </c>
      <c r="R14" s="73" t="n">
        <v>102.003026225383</v>
      </c>
      <c r="S14" s="75" t="n">
        <v>16344.3707385101</v>
      </c>
      <c r="T14" s="76" t="n">
        <v>14187.6471680647</v>
      </c>
      <c r="U14" s="76" t="n">
        <v>18787.5259203503</v>
      </c>
      <c r="V14" s="76" t="n">
        <v>7149.55516250876</v>
      </c>
      <c r="W14" s="76" t="n">
        <v>8412.48435622229</v>
      </c>
      <c r="X14" s="76" t="n">
        <v>6388.45813500798</v>
      </c>
      <c r="Y14" s="76" t="n">
        <v>689.353497644025</v>
      </c>
      <c r="Z14" s="76" t="n">
        <v>20410.2265994714</v>
      </c>
      <c r="AA14" s="120" t="n">
        <v>10296.571090222</v>
      </c>
      <c r="AC14" s="58"/>
      <c r="AD14" s="58"/>
      <c r="AE14" s="58"/>
      <c r="AF14" s="58"/>
      <c r="AG14" s="58"/>
      <c r="AH14" s="58"/>
      <c r="AI14" s="58"/>
      <c r="AJ14" s="58"/>
      <c r="AK14" s="58"/>
      <c r="AR14" s="58"/>
      <c r="AS14" s="58"/>
      <c r="AT14" s="58"/>
      <c r="AU14" s="58"/>
      <c r="AV14" s="58"/>
      <c r="AW14" s="58"/>
      <c r="AX14" s="58"/>
      <c r="AY14" s="58"/>
      <c r="AZ14" s="58"/>
      <c r="BA14" s="58"/>
    </row>
    <row r="15" customFormat="false" ht="21.75" hidden="false" customHeight="true" outlineLevel="0" collapsed="false">
      <c r="C15" s="148"/>
    </row>
    <row r="16" customFormat="false" ht="21.75" hidden="false" customHeight="true" outlineLevel="0" collapsed="false">
      <c r="D16" s="84"/>
      <c r="E16" s="84"/>
      <c r="F16" s="84"/>
      <c r="G16" s="84"/>
      <c r="H16" s="84"/>
      <c r="I16" s="84"/>
      <c r="J16" s="84"/>
      <c r="K16" s="84"/>
      <c r="L16" s="84"/>
      <c r="M16" s="84"/>
      <c r="N16" s="84"/>
      <c r="O16" s="84"/>
      <c r="P16" s="84"/>
      <c r="Q16" s="84"/>
      <c r="R16" s="84"/>
      <c r="S16" s="84"/>
      <c r="T16" s="84"/>
      <c r="U16" s="84"/>
      <c r="V16" s="84"/>
      <c r="W16" s="84"/>
      <c r="X16" s="84"/>
      <c r="Y16" s="84"/>
      <c r="Z16" s="84"/>
      <c r="AA16" s="84"/>
    </row>
    <row r="17" customFormat="false" ht="21.75" hidden="false" customHeight="true" outlineLevel="0" collapsed="false">
      <c r="D17" s="84"/>
      <c r="E17" s="84"/>
      <c r="F17" s="84"/>
      <c r="G17" s="84"/>
      <c r="H17" s="84"/>
      <c r="I17" s="84"/>
      <c r="J17" s="84"/>
      <c r="K17" s="84"/>
      <c r="L17" s="84"/>
      <c r="M17" s="84"/>
      <c r="N17" s="84"/>
      <c r="O17" s="84"/>
      <c r="P17" s="84"/>
      <c r="Q17" s="84"/>
      <c r="R17" s="84"/>
      <c r="S17" s="84"/>
      <c r="T17" s="84"/>
      <c r="U17" s="84"/>
      <c r="V17" s="84"/>
      <c r="W17" s="84"/>
      <c r="X17" s="84"/>
      <c r="Y17" s="84"/>
      <c r="Z17" s="84"/>
      <c r="AA17" s="84"/>
    </row>
    <row r="18" customFormat="false" ht="21.75" hidden="false" customHeight="true" outlineLevel="0" collapsed="false">
      <c r="D18" s="84"/>
      <c r="E18" s="84"/>
      <c r="F18" s="84"/>
      <c r="G18" s="84"/>
      <c r="H18" s="84"/>
      <c r="I18" s="84"/>
      <c r="J18" s="84"/>
      <c r="K18" s="84"/>
      <c r="L18" s="84"/>
      <c r="M18" s="84"/>
      <c r="N18" s="84"/>
      <c r="O18" s="86"/>
      <c r="P18" s="84"/>
      <c r="Q18" s="84"/>
      <c r="R18" s="84"/>
      <c r="S18" s="84"/>
      <c r="T18" s="84"/>
      <c r="U18" s="84"/>
      <c r="V18" s="84"/>
      <c r="W18" s="84"/>
      <c r="X18" s="84"/>
      <c r="Y18" s="84"/>
      <c r="Z18" s="84"/>
      <c r="AA18" s="84"/>
    </row>
    <row r="19" customFormat="false" ht="21.75" hidden="false" customHeight="true" outlineLevel="0" collapsed="false">
      <c r="D19" s="84"/>
      <c r="E19" s="84"/>
      <c r="F19" s="84"/>
      <c r="G19" s="84"/>
      <c r="H19" s="84"/>
      <c r="I19" s="84"/>
      <c r="J19" s="84"/>
      <c r="K19" s="84"/>
      <c r="L19" s="84"/>
      <c r="M19" s="84"/>
      <c r="N19" s="84"/>
      <c r="O19" s="84"/>
      <c r="P19" s="84"/>
      <c r="Q19" s="84"/>
      <c r="R19" s="84"/>
      <c r="S19" s="84"/>
      <c r="T19" s="84"/>
      <c r="U19" s="84"/>
      <c r="V19" s="84"/>
      <c r="W19" s="84"/>
      <c r="X19" s="84"/>
      <c r="Y19" s="84"/>
      <c r="Z19" s="84"/>
      <c r="AA19" s="84"/>
    </row>
    <row r="20" customFormat="false" ht="21.75" hidden="false" customHeight="true" outlineLevel="0" collapsed="false">
      <c r="D20" s="84"/>
      <c r="E20" s="84"/>
      <c r="F20" s="84"/>
      <c r="G20" s="84"/>
      <c r="H20" s="84"/>
      <c r="I20" s="84"/>
      <c r="J20" s="84"/>
      <c r="K20" s="84"/>
      <c r="L20" s="84"/>
      <c r="M20" s="84"/>
      <c r="N20" s="84"/>
      <c r="O20" s="84"/>
      <c r="P20" s="84"/>
      <c r="Q20" s="84"/>
      <c r="R20" s="84"/>
      <c r="S20" s="84"/>
      <c r="T20" s="84"/>
      <c r="U20" s="84"/>
      <c r="V20" s="84"/>
      <c r="W20" s="84"/>
      <c r="X20" s="84"/>
      <c r="Y20" s="84"/>
      <c r="Z20" s="84"/>
      <c r="AA20" s="84"/>
    </row>
    <row r="21" customFormat="false" ht="21.75" hidden="false" customHeight="true" outlineLevel="0" collapsed="false">
      <c r="D21" s="84"/>
      <c r="E21" s="84"/>
      <c r="F21" s="84"/>
      <c r="G21" s="84"/>
      <c r="H21" s="84"/>
      <c r="I21" s="84"/>
      <c r="J21" s="84"/>
      <c r="K21" s="84"/>
      <c r="L21" s="84"/>
      <c r="M21" s="84"/>
      <c r="N21" s="84"/>
      <c r="O21" s="84"/>
      <c r="P21" s="84"/>
      <c r="Q21" s="84"/>
      <c r="R21" s="84"/>
      <c r="S21" s="84"/>
      <c r="T21" s="84"/>
      <c r="U21" s="84"/>
      <c r="V21" s="84"/>
      <c r="W21" s="84"/>
      <c r="X21" s="84"/>
      <c r="Y21" s="84"/>
      <c r="Z21" s="84"/>
      <c r="AA21" s="84"/>
    </row>
    <row r="22" customFormat="false" ht="21.75" hidden="false" customHeight="true" outlineLevel="0" collapsed="false">
      <c r="D22" s="84"/>
      <c r="E22" s="84"/>
      <c r="F22" s="84"/>
      <c r="G22" s="84"/>
      <c r="H22" s="84"/>
      <c r="I22" s="84"/>
      <c r="J22" s="84"/>
      <c r="K22" s="84"/>
      <c r="L22" s="84"/>
      <c r="M22" s="84"/>
      <c r="N22" s="84"/>
      <c r="O22" s="84"/>
      <c r="P22" s="84"/>
      <c r="Q22" s="84"/>
      <c r="R22" s="84"/>
      <c r="S22" s="84"/>
      <c r="T22" s="84"/>
      <c r="U22" s="84"/>
      <c r="V22" s="84"/>
      <c r="W22" s="84"/>
    </row>
  </sheetData>
  <mergeCells count="20">
    <mergeCell ref="C1:AA1"/>
    <mergeCell ref="D3:L3"/>
    <mergeCell ref="M3:R3"/>
    <mergeCell ref="S3:AA3"/>
    <mergeCell ref="D4:D5"/>
    <mergeCell ref="E4:H4"/>
    <mergeCell ref="I4:I5"/>
    <mergeCell ref="J4:J5"/>
    <mergeCell ref="K4:K5"/>
    <mergeCell ref="L4:L5"/>
    <mergeCell ref="M4:P4"/>
    <mergeCell ref="Q4:Q5"/>
    <mergeCell ref="R4:R5"/>
    <mergeCell ref="S4:S5"/>
    <mergeCell ref="T4:W4"/>
    <mergeCell ref="X4:X5"/>
    <mergeCell ref="Y4:Y5"/>
    <mergeCell ref="Z4:Z5"/>
    <mergeCell ref="AA4:AA5"/>
    <mergeCell ref="AL4:AY4"/>
  </mergeCells>
  <printOptions headings="false" gridLines="false" gridLinesSet="true" horizontalCentered="true" verticalCentered="false"/>
  <pageMargins left="0.329861111111111"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25"/>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3.12"/>
    <col collapsed="false" customWidth="true" hidden="false" outlineLevel="0" max="3" min="3" style="22" width="9.75"/>
    <col collapsed="false" customWidth="true" hidden="false" outlineLevel="0" max="4" min="4" style="22" width="7.49"/>
    <col collapsed="false" customWidth="true" hidden="false" outlineLevel="0" max="5" min="5" style="22" width="9.75"/>
    <col collapsed="false" customWidth="true" hidden="false" outlineLevel="0" max="6" min="6" style="22" width="7.49"/>
    <col collapsed="false" customWidth="true" hidden="false" outlineLevel="0" max="7" min="7" style="22" width="9.75"/>
    <col collapsed="false" customWidth="true" hidden="false" outlineLevel="0" max="8" min="8" style="22" width="7.49"/>
    <col collapsed="false" customWidth="true" hidden="false" outlineLevel="0" max="9" min="9" style="22" width="5.62"/>
    <col collapsed="false" customWidth="true" hidden="false" outlineLevel="0" max="10" min="10" style="22" width="6.49"/>
    <col collapsed="false" customWidth="true" hidden="false" outlineLevel="0" max="11" min="11" style="22" width="7.49"/>
    <col collapsed="false" customWidth="true" hidden="false" outlineLevel="0" max="12" min="12" style="22" width="5.62"/>
    <col collapsed="false" customWidth="true" hidden="false" outlineLevel="0" max="15" min="13" style="22" width="7.49"/>
    <col collapsed="false" customWidth="true" hidden="false" outlineLevel="0" max="16" min="16" style="22" width="8.62"/>
    <col collapsed="false" customWidth="true" hidden="false" outlineLevel="0" max="20" min="17" style="22" width="7.49"/>
    <col collapsed="false" customWidth="true" hidden="false" outlineLevel="0" max="21" min="21" style="22" width="8.62"/>
    <col collapsed="false" customWidth="true" hidden="false" outlineLevel="0" max="22" min="22" style="22" width="7.49"/>
    <col collapsed="false" customWidth="true" hidden="false" outlineLevel="0" max="26" min="23" style="22" width="9.49"/>
    <col collapsed="false" customWidth="false" hidden="false" outlineLevel="0" max="27" min="27" style="22" width="8.99"/>
    <col collapsed="false" customWidth="true" hidden="false" outlineLevel="0" max="28" min="28" style="22" width="10.62"/>
    <col collapsed="false" customWidth="false" hidden="false" outlineLevel="0" max="35" min="29" style="22" width="8.99"/>
    <col collapsed="false" customWidth="true" hidden="false" outlineLevel="0" max="36" min="36" style="22" width="9.49"/>
    <col collapsed="false" customWidth="false" hidden="false" outlineLevel="0" max="42" min="37" style="22" width="8.99"/>
    <col collapsed="false" customWidth="true" hidden="false" outlineLevel="0" max="43" min="43" style="22" width="9.49"/>
    <col collapsed="false" customWidth="false" hidden="false" outlineLevel="0" max="257" min="44" style="22" width="8.99"/>
  </cols>
  <sheetData>
    <row r="1" customFormat="false" ht="21.75" hidden="false" customHeight="true" outlineLevel="0" collapsed="false">
      <c r="B1" s="149" t="s">
        <v>77</v>
      </c>
      <c r="C1" s="149"/>
      <c r="D1" s="149"/>
      <c r="E1" s="149"/>
      <c r="F1" s="149"/>
      <c r="G1" s="149"/>
      <c r="H1" s="149"/>
      <c r="I1" s="149"/>
      <c r="J1" s="149"/>
      <c r="K1" s="149"/>
      <c r="L1" s="149"/>
      <c r="M1" s="149"/>
      <c r="N1" s="149"/>
      <c r="O1" s="149"/>
      <c r="P1" s="149"/>
      <c r="Q1" s="149"/>
      <c r="R1" s="149"/>
      <c r="S1" s="149"/>
      <c r="T1" s="149"/>
      <c r="U1" s="149"/>
      <c r="V1" s="149"/>
    </row>
    <row r="2" customFormat="false" ht="21.75" hidden="false" customHeight="true" outlineLevel="0" collapsed="false">
      <c r="B2" s="25"/>
      <c r="C2" s="25"/>
      <c r="D2" s="25"/>
      <c r="E2" s="25"/>
      <c r="F2" s="25"/>
      <c r="G2" s="25"/>
      <c r="H2" s="25"/>
      <c r="I2" s="23"/>
      <c r="J2" s="25"/>
      <c r="K2" s="25"/>
      <c r="L2" s="25"/>
      <c r="O2" s="25"/>
      <c r="P2" s="25"/>
      <c r="Q2" s="25"/>
      <c r="R2" s="25"/>
      <c r="S2" s="25"/>
      <c r="V2" s="25"/>
    </row>
    <row r="3" customFormat="false" ht="21.75" hidden="false" customHeight="true" outlineLevel="0" collapsed="false">
      <c r="B3" s="88"/>
      <c r="C3" s="122" t="s">
        <v>51</v>
      </c>
      <c r="D3" s="122"/>
      <c r="E3" s="122"/>
      <c r="F3" s="122"/>
      <c r="G3" s="122"/>
      <c r="H3" s="122"/>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90"/>
      <c r="C4" s="91" t="s">
        <v>54</v>
      </c>
      <c r="D4" s="91"/>
      <c r="E4" s="91"/>
      <c r="F4" s="91"/>
      <c r="G4" s="34" t="s">
        <v>4</v>
      </c>
      <c r="H4" s="9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93"/>
      <c r="C5" s="45" t="s">
        <v>31</v>
      </c>
      <c r="D5" s="44" t="s">
        <v>1</v>
      </c>
      <c r="E5" s="43" t="s">
        <v>2</v>
      </c>
      <c r="F5" s="45" t="s">
        <v>3</v>
      </c>
      <c r="G5" s="34"/>
      <c r="H5" s="9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143" t="s">
        <v>32</v>
      </c>
      <c r="C6" s="95" t="n">
        <v>1839.81695016316</v>
      </c>
      <c r="D6" s="53" t="n">
        <v>88.8602414486286</v>
      </c>
      <c r="E6" s="53" t="n">
        <v>1572.48549415947</v>
      </c>
      <c r="F6" s="53" t="n">
        <v>178.471214555066</v>
      </c>
      <c r="G6" s="53" t="n">
        <v>959.273813675194</v>
      </c>
      <c r="H6" s="53" t="n">
        <v>81.8697516065431</v>
      </c>
      <c r="I6" s="96" t="n">
        <v>2.92899169888684</v>
      </c>
      <c r="J6" s="123" t="n">
        <v>18.5706043264559</v>
      </c>
      <c r="K6" s="97" t="n">
        <v>2.11714120769659</v>
      </c>
      <c r="L6" s="97" t="n">
        <v>2.29418706559494</v>
      </c>
      <c r="M6" s="97" t="n">
        <v>1.44452228680698</v>
      </c>
      <c r="N6" s="134" t="n">
        <v>51.0794856605311</v>
      </c>
      <c r="O6" s="135" t="n">
        <v>39594.2545858357</v>
      </c>
      <c r="P6" s="99" t="n">
        <v>486421.81708896</v>
      </c>
      <c r="Q6" s="99" t="n">
        <v>17033.2846578764</v>
      </c>
      <c r="R6" s="99" t="n">
        <v>15901.8784534296</v>
      </c>
      <c r="S6" s="99" t="n">
        <v>14594.1254288186</v>
      </c>
      <c r="T6" s="99" t="n">
        <v>34963.6962909031</v>
      </c>
      <c r="U6" s="99" t="n">
        <v>518606.547297476</v>
      </c>
      <c r="V6" s="124" t="n">
        <v>25936.2363285627</v>
      </c>
      <c r="AJ6" s="58"/>
      <c r="AK6" s="58"/>
      <c r="AL6" s="58"/>
      <c r="AM6" s="58"/>
      <c r="AN6" s="58"/>
      <c r="AO6" s="58"/>
      <c r="AP6" s="58"/>
      <c r="AQ6" s="58"/>
      <c r="AR6" s="58"/>
    </row>
    <row r="7" customFormat="false" ht="21.75" hidden="false" customHeight="true" outlineLevel="0" collapsed="false">
      <c r="B7" s="102" t="s">
        <v>70</v>
      </c>
      <c r="C7" s="103" t="n">
        <v>1894.34594054997</v>
      </c>
      <c r="D7" s="63" t="n">
        <v>170.908645391224</v>
      </c>
      <c r="E7" s="63" t="n">
        <v>1512.91938973933</v>
      </c>
      <c r="F7" s="63" t="n">
        <v>210.517905419417</v>
      </c>
      <c r="G7" s="63" t="n">
        <v>929.057078336299</v>
      </c>
      <c r="H7" s="63" t="n">
        <v>162.218966744388</v>
      </c>
      <c r="I7" s="150" t="n">
        <v>4.61574167885431</v>
      </c>
      <c r="J7" s="105" t="n">
        <v>22.1539980653173</v>
      </c>
      <c r="K7" s="105" t="n">
        <v>2.95832356522199</v>
      </c>
      <c r="L7" s="105" t="n">
        <v>2.28862541984152</v>
      </c>
      <c r="M7" s="105" t="n">
        <v>1.64000802936383</v>
      </c>
      <c r="N7" s="136" t="n">
        <v>63.5688532163475</v>
      </c>
      <c r="O7" s="137" t="n">
        <v>88323.2231165367</v>
      </c>
      <c r="P7" s="100" t="n">
        <v>512506.622204668</v>
      </c>
      <c r="Q7" s="100" t="n">
        <v>50310.8839586185</v>
      </c>
      <c r="R7" s="100" t="n">
        <v>17132.1045065707</v>
      </c>
      <c r="S7" s="100" t="n">
        <v>21441.1378667631</v>
      </c>
      <c r="T7" s="100" t="n">
        <v>43470.3804109787</v>
      </c>
      <c r="U7" s="100" t="n">
        <v>553741.638676249</v>
      </c>
      <c r="V7" s="126" t="n">
        <v>63477.5080615278</v>
      </c>
      <c r="AJ7" s="58"/>
      <c r="AK7" s="58"/>
      <c r="AL7" s="58"/>
      <c r="AM7" s="58"/>
      <c r="AN7" s="58"/>
      <c r="AO7" s="58"/>
      <c r="AP7" s="58"/>
      <c r="AQ7" s="58"/>
      <c r="AR7" s="58"/>
    </row>
    <row r="8" customFormat="false" ht="21.75" hidden="false" customHeight="true" outlineLevel="0" collapsed="false">
      <c r="B8" s="102" t="s">
        <v>47</v>
      </c>
      <c r="C8" s="103" t="n">
        <v>1945.58462580225</v>
      </c>
      <c r="D8" s="63" t="n">
        <v>171.856806504449</v>
      </c>
      <c r="E8" s="63" t="n">
        <v>1566.99103238028</v>
      </c>
      <c r="F8" s="63" t="n">
        <v>206.736786917524</v>
      </c>
      <c r="G8" s="63" t="n">
        <v>975.808801874346</v>
      </c>
      <c r="H8" s="63" t="n">
        <v>161.62097185373</v>
      </c>
      <c r="I8" s="150" t="n">
        <v>4.43927121184809</v>
      </c>
      <c r="J8" s="105" t="n">
        <v>21.8075329162303</v>
      </c>
      <c r="K8" s="105" t="n">
        <v>2.81762055854537</v>
      </c>
      <c r="L8" s="105" t="n">
        <v>2.29286095615084</v>
      </c>
      <c r="M8" s="105" t="n">
        <v>1.61288694084024</v>
      </c>
      <c r="N8" s="136" t="n">
        <v>62.2354053893284</v>
      </c>
      <c r="O8" s="137" t="n">
        <v>83011.9842514144</v>
      </c>
      <c r="P8" s="100" t="n">
        <v>521105.841008566</v>
      </c>
      <c r="Q8" s="100" t="n">
        <v>43629.7228182351</v>
      </c>
      <c r="R8" s="100" t="n">
        <v>17335.4257960948</v>
      </c>
      <c r="S8" s="100" t="n">
        <v>20425.6451588749</v>
      </c>
      <c r="T8" s="100" t="n">
        <v>42737.408059009</v>
      </c>
      <c r="U8" s="100" t="n">
        <v>561277.069381417</v>
      </c>
      <c r="V8" s="126" t="n">
        <v>56349.3388965199</v>
      </c>
      <c r="AJ8" s="58"/>
      <c r="AK8" s="58"/>
      <c r="AL8" s="58"/>
      <c r="AM8" s="58"/>
      <c r="AN8" s="58"/>
      <c r="AO8" s="58"/>
      <c r="AP8" s="58"/>
      <c r="AQ8" s="58"/>
      <c r="AR8" s="58"/>
    </row>
    <row r="9" customFormat="false" ht="21.75" hidden="false" customHeight="true" outlineLevel="0" collapsed="false">
      <c r="B9" s="102" t="s">
        <v>71</v>
      </c>
      <c r="C9" s="103" t="n">
        <v>1888.72564298074</v>
      </c>
      <c r="D9" s="63" t="n">
        <v>61.0020667001918</v>
      </c>
      <c r="E9" s="63" t="n">
        <v>1614.8172028848</v>
      </c>
      <c r="F9" s="63" t="n">
        <v>212.906373395743</v>
      </c>
      <c r="G9" s="63" t="n">
        <v>972.946747514911</v>
      </c>
      <c r="H9" s="63" t="n">
        <v>57.4872413161762</v>
      </c>
      <c r="I9" s="150" t="n">
        <v>2.54967679620595</v>
      </c>
      <c r="J9" s="105" t="n">
        <v>16.7303663633989</v>
      </c>
      <c r="K9" s="105" t="n">
        <v>2.04592203675326</v>
      </c>
      <c r="L9" s="105" t="n">
        <v>2.30741293904352</v>
      </c>
      <c r="M9" s="105" t="n">
        <v>1.37859682908289</v>
      </c>
      <c r="N9" s="136" t="n">
        <v>45.5662236262545</v>
      </c>
      <c r="O9" s="137" t="n">
        <v>31911.3361914813</v>
      </c>
      <c r="P9" s="100" t="n">
        <v>517678.404988326</v>
      </c>
      <c r="Q9" s="100" t="n">
        <v>15754.0009370729</v>
      </c>
      <c r="R9" s="100" t="n">
        <v>15276.5490152285</v>
      </c>
      <c r="S9" s="100" t="n">
        <v>13707.0281260779</v>
      </c>
      <c r="T9" s="100" t="n">
        <v>31116.161301241</v>
      </c>
      <c r="U9" s="100" t="n">
        <v>546959.673853819</v>
      </c>
      <c r="V9" s="126" t="n">
        <v>24012.6499095623</v>
      </c>
      <c r="AJ9" s="58"/>
      <c r="AK9" s="58"/>
      <c r="AL9" s="58"/>
      <c r="AM9" s="58"/>
      <c r="AN9" s="58"/>
      <c r="AO9" s="58"/>
      <c r="AP9" s="58"/>
      <c r="AQ9" s="58"/>
      <c r="AR9" s="58"/>
    </row>
    <row r="10" customFormat="false" ht="21.75" hidden="false" customHeight="true" outlineLevel="0" collapsed="false">
      <c r="B10" s="102" t="s">
        <v>72</v>
      </c>
      <c r="C10" s="103" t="n">
        <v>1907.36853200626</v>
      </c>
      <c r="D10" s="63" t="n">
        <v>83.786378311739</v>
      </c>
      <c r="E10" s="63" t="n">
        <v>1647.35433154893</v>
      </c>
      <c r="F10" s="63" t="n">
        <v>176.227822145587</v>
      </c>
      <c r="G10" s="63" t="n">
        <v>1004.73607796328</v>
      </c>
      <c r="H10" s="63" t="n">
        <v>77.8407452953921</v>
      </c>
      <c r="I10" s="150" t="n">
        <v>2.82140480908966</v>
      </c>
      <c r="J10" s="105" t="n">
        <v>17.9707327227192</v>
      </c>
      <c r="K10" s="105" t="n">
        <v>2.10586095267725</v>
      </c>
      <c r="L10" s="105" t="n">
        <v>2.30756399006765</v>
      </c>
      <c r="M10" s="105" t="n">
        <v>1.43079821110821</v>
      </c>
      <c r="N10" s="136" t="n">
        <v>49.2729355736988</v>
      </c>
      <c r="O10" s="137" t="n">
        <v>37186.4496786193</v>
      </c>
      <c r="P10" s="100" t="n">
        <v>493137.920217483</v>
      </c>
      <c r="Q10" s="100" t="n">
        <v>16255.71343146</v>
      </c>
      <c r="R10" s="100" t="n">
        <v>16065.0209633402</v>
      </c>
      <c r="S10" s="100" t="n">
        <v>14732.222629781</v>
      </c>
      <c r="T10" s="100" t="n">
        <v>33710.8472072359</v>
      </c>
      <c r="U10" s="100" t="n">
        <v>524424.781271964</v>
      </c>
      <c r="V10" s="126" t="n">
        <v>25241.027216874</v>
      </c>
      <c r="AJ10" s="58"/>
      <c r="AK10" s="58"/>
      <c r="AL10" s="58"/>
      <c r="AM10" s="58"/>
      <c r="AN10" s="58"/>
      <c r="AO10" s="58"/>
      <c r="AP10" s="58"/>
      <c r="AQ10" s="58"/>
      <c r="AR10" s="58"/>
    </row>
    <row r="11" s="23" customFormat="true" ht="21.75" hidden="false" customHeight="true" outlineLevel="0" collapsed="false">
      <c r="B11" s="151" t="s">
        <v>73</v>
      </c>
      <c r="C11" s="103" t="n">
        <v>1760.4687887867</v>
      </c>
      <c r="D11" s="63" t="n">
        <v>113.026134620839</v>
      </c>
      <c r="E11" s="63" t="n">
        <v>1511.50431587274</v>
      </c>
      <c r="F11" s="63" t="n">
        <v>135.938338293114</v>
      </c>
      <c r="G11" s="63" t="n">
        <v>934.368769104917</v>
      </c>
      <c r="H11" s="63" t="n">
        <v>102.918887890986</v>
      </c>
      <c r="I11" s="150" t="n">
        <v>3.2470235501768</v>
      </c>
      <c r="J11" s="105" t="n">
        <v>19.3064551793159</v>
      </c>
      <c r="K11" s="105" t="n">
        <v>2.13442924689602</v>
      </c>
      <c r="L11" s="105" t="n">
        <v>2.26536972315137</v>
      </c>
      <c r="M11" s="105" t="n">
        <v>1.50276570918442</v>
      </c>
      <c r="N11" s="136" t="n">
        <v>53.2887562750536</v>
      </c>
      <c r="O11" s="137" t="n">
        <v>45410.2593792487</v>
      </c>
      <c r="P11" s="100" t="n">
        <v>466663.685209844</v>
      </c>
      <c r="Q11" s="100" t="n">
        <v>16477.4516577282</v>
      </c>
      <c r="R11" s="100" t="n">
        <v>16863.6203313552</v>
      </c>
      <c r="S11" s="100" t="n">
        <v>15301.2213883074</v>
      </c>
      <c r="T11" s="100" t="n">
        <v>36494.1177472174</v>
      </c>
      <c r="U11" s="100" t="n">
        <v>499872.634791678</v>
      </c>
      <c r="V11" s="126" t="n">
        <v>25936.2294093084</v>
      </c>
      <c r="X11" s="22"/>
      <c r="Y11" s="22"/>
      <c r="Z11" s="22"/>
      <c r="AA11" s="22"/>
      <c r="AB11" s="22"/>
      <c r="AC11" s="22"/>
      <c r="AD11" s="22"/>
      <c r="AE11" s="22"/>
      <c r="AF11" s="22"/>
      <c r="AG11" s="22"/>
      <c r="AH11" s="22"/>
      <c r="AI11" s="22"/>
      <c r="AJ11" s="58"/>
      <c r="AK11" s="58"/>
      <c r="AL11" s="58"/>
      <c r="AM11" s="58"/>
      <c r="AN11" s="58"/>
      <c r="AO11" s="58"/>
      <c r="AP11" s="58"/>
      <c r="AQ11" s="58"/>
      <c r="AR11" s="58"/>
    </row>
    <row r="12" customFormat="false" ht="21.75" hidden="false" customHeight="true" outlineLevel="0" collapsed="false">
      <c r="B12" s="151" t="s">
        <v>74</v>
      </c>
      <c r="C12" s="103" t="n">
        <v>1567.52561721579</v>
      </c>
      <c r="D12" s="63" t="n">
        <v>146.980262688456</v>
      </c>
      <c r="E12" s="63" t="n">
        <v>1314.34329621169</v>
      </c>
      <c r="F12" s="63" t="n">
        <v>106.202058315642</v>
      </c>
      <c r="G12" s="63" t="n">
        <v>825.39356164176</v>
      </c>
      <c r="H12" s="63" t="n">
        <v>130.387178234235</v>
      </c>
      <c r="I12" s="150" t="n">
        <v>3.879542702546</v>
      </c>
      <c r="J12" s="105" t="n">
        <v>20.3057279371521</v>
      </c>
      <c r="K12" s="105" t="n">
        <v>2.17922583032366</v>
      </c>
      <c r="L12" s="105" t="n">
        <v>2.1891334848921</v>
      </c>
      <c r="M12" s="105" t="n">
        <v>1.61429362700899</v>
      </c>
      <c r="N12" s="136" t="n">
        <v>56.2075655573092</v>
      </c>
      <c r="O12" s="137" t="n">
        <v>56550.9164896008</v>
      </c>
      <c r="P12" s="100" t="n">
        <v>441608.230998557</v>
      </c>
      <c r="Q12" s="100" t="n">
        <v>16648.8951931359</v>
      </c>
      <c r="R12" s="100" t="n">
        <v>17466.2593166083</v>
      </c>
      <c r="S12" s="100" t="n">
        <v>15084.1446192313</v>
      </c>
      <c r="T12" s="100" t="n">
        <v>38559.0519722113</v>
      </c>
      <c r="U12" s="100" t="n">
        <v>475801.955114136</v>
      </c>
      <c r="V12" s="126" t="n">
        <v>26121.5770164253</v>
      </c>
      <c r="AJ12" s="58"/>
      <c r="AK12" s="58"/>
      <c r="AL12" s="58"/>
      <c r="AM12" s="58"/>
      <c r="AN12" s="58"/>
      <c r="AO12" s="58"/>
      <c r="AP12" s="58"/>
      <c r="AQ12" s="58"/>
      <c r="AR12" s="58"/>
    </row>
    <row r="13" customFormat="false" ht="21.75" hidden="false" customHeight="true" outlineLevel="0" collapsed="false">
      <c r="B13" s="151" t="s">
        <v>75</v>
      </c>
      <c r="C13" s="103" t="n">
        <v>1417.78456615027</v>
      </c>
      <c r="D13" s="63" t="n">
        <v>180.019423872538</v>
      </c>
      <c r="E13" s="63" t="n">
        <v>1147.41247491796</v>
      </c>
      <c r="F13" s="63" t="n">
        <v>90.3526673597652</v>
      </c>
      <c r="G13" s="63" t="n">
        <v>734.817591011967</v>
      </c>
      <c r="H13" s="63" t="n">
        <v>154.636615283251</v>
      </c>
      <c r="I13" s="150" t="n">
        <v>4.68687401745123</v>
      </c>
      <c r="J13" s="105" t="n">
        <v>21.060048749325</v>
      </c>
      <c r="K13" s="105" t="n">
        <v>2.32049886169471</v>
      </c>
      <c r="L13" s="105" t="n">
        <v>2.11604667020229</v>
      </c>
      <c r="M13" s="105" t="n">
        <v>1.77427477619942</v>
      </c>
      <c r="N13" s="136" t="n">
        <v>58.3207753056689</v>
      </c>
      <c r="O13" s="137" t="n">
        <v>69066.8412867478</v>
      </c>
      <c r="P13" s="100" t="n">
        <v>425191.475180433</v>
      </c>
      <c r="Q13" s="100" t="n">
        <v>17242.5427789206</v>
      </c>
      <c r="R13" s="100" t="n">
        <v>17651.5931888779</v>
      </c>
      <c r="S13" s="100" t="n">
        <v>14109.5372699753</v>
      </c>
      <c r="T13" s="100" t="n">
        <v>40089.2989402297</v>
      </c>
      <c r="U13" s="100" t="n">
        <v>459621.91282921</v>
      </c>
      <c r="V13" s="126" t="n">
        <v>26278.4704977282</v>
      </c>
      <c r="AJ13" s="58"/>
      <c r="AK13" s="58"/>
      <c r="AL13" s="58"/>
      <c r="AM13" s="58"/>
      <c r="AN13" s="58"/>
      <c r="AO13" s="58"/>
      <c r="AP13" s="58"/>
      <c r="AQ13" s="58"/>
      <c r="AR13" s="58"/>
    </row>
    <row r="14" s="23" customFormat="true" ht="21.75" hidden="false" customHeight="true" outlineLevel="0" collapsed="false">
      <c r="B14" s="152" t="s">
        <v>76</v>
      </c>
      <c r="C14" s="108" t="n">
        <v>1307.40245181355</v>
      </c>
      <c r="D14" s="73" t="n">
        <v>199.523036426999</v>
      </c>
      <c r="E14" s="73" t="n">
        <v>1026.97756215658</v>
      </c>
      <c r="F14" s="73" t="n">
        <v>80.9018532299722</v>
      </c>
      <c r="G14" s="73" t="n">
        <v>674.939618238813</v>
      </c>
      <c r="H14" s="73" t="n">
        <v>168.109674975781</v>
      </c>
      <c r="I14" s="153" t="n">
        <v>5.50296279732789</v>
      </c>
      <c r="J14" s="110" t="n">
        <v>21.7168007875548</v>
      </c>
      <c r="K14" s="110" t="n">
        <v>2.6254161560855</v>
      </c>
      <c r="L14" s="110" t="n">
        <v>2.04372988538197</v>
      </c>
      <c r="M14" s="110" t="n">
        <v>1.96787303520972</v>
      </c>
      <c r="N14" s="138" t="n">
        <v>60.6764757828952</v>
      </c>
      <c r="O14" s="139" t="n">
        <v>78074.0945474746</v>
      </c>
      <c r="P14" s="112" t="n">
        <v>408004.95770327</v>
      </c>
      <c r="Q14" s="112" t="n">
        <v>18770.557632475</v>
      </c>
      <c r="R14" s="112" t="n">
        <v>17192.8456891198</v>
      </c>
      <c r="S14" s="112" t="n">
        <v>12571.6745004484</v>
      </c>
      <c r="T14" s="112" t="n">
        <v>41827.5408056518</v>
      </c>
      <c r="U14" s="112" t="n">
        <v>443244.825089573</v>
      </c>
      <c r="V14" s="128" t="n">
        <v>27032.7840925518</v>
      </c>
      <c r="X14" s="22"/>
      <c r="Y14" s="22"/>
      <c r="Z14" s="22"/>
      <c r="AA14" s="22"/>
      <c r="AB14" s="22"/>
      <c r="AC14" s="22"/>
      <c r="AD14" s="22"/>
      <c r="AE14" s="22"/>
      <c r="AF14" s="22"/>
      <c r="AG14" s="22"/>
      <c r="AH14" s="22"/>
      <c r="AI14" s="22"/>
      <c r="AJ14" s="58"/>
      <c r="AK14" s="58"/>
      <c r="AL14" s="58"/>
      <c r="AM14" s="58"/>
      <c r="AN14" s="58"/>
      <c r="AO14" s="58"/>
      <c r="AP14" s="58"/>
      <c r="AQ14" s="58"/>
      <c r="AR14" s="58"/>
    </row>
    <row r="15" customFormat="false" ht="21.75" hidden="false" customHeight="true" outlineLevel="0" collapsed="false">
      <c r="A15" s="23"/>
      <c r="B15" s="148"/>
      <c r="C15" s="114"/>
      <c r="D15" s="114"/>
      <c r="E15" s="114"/>
      <c r="F15" s="114"/>
      <c r="G15" s="114"/>
      <c r="H15" s="114"/>
      <c r="O15" s="114"/>
      <c r="P15" s="114"/>
      <c r="Q15" s="114"/>
      <c r="R15" s="114"/>
      <c r="S15" s="114"/>
      <c r="V15" s="114"/>
    </row>
    <row r="16" customFormat="false" ht="21.75" hidden="false" customHeight="true" outlineLevel="0" collapsed="false">
      <c r="C16" s="84"/>
      <c r="D16" s="84"/>
      <c r="E16" s="84"/>
      <c r="F16" s="84"/>
      <c r="G16" s="84"/>
      <c r="H16" s="84"/>
      <c r="I16" s="84"/>
      <c r="J16" s="84"/>
      <c r="K16" s="84"/>
      <c r="L16" s="85"/>
      <c r="M16" s="85"/>
      <c r="N16" s="85"/>
      <c r="O16" s="85"/>
      <c r="P16" s="85"/>
      <c r="Q16" s="85"/>
      <c r="R16" s="84"/>
      <c r="S16" s="84"/>
      <c r="T16" s="84"/>
      <c r="U16" s="84"/>
      <c r="V16" s="84"/>
      <c r="W16" s="84"/>
      <c r="X16" s="84"/>
      <c r="Y16" s="84"/>
      <c r="Z16" s="84"/>
    </row>
    <row r="17" customFormat="false" ht="21.75" hidden="false" customHeight="true" outlineLevel="0" collapsed="false">
      <c r="C17" s="84"/>
      <c r="D17" s="84"/>
      <c r="E17" s="84"/>
      <c r="F17" s="84"/>
      <c r="G17" s="84"/>
      <c r="H17" s="84"/>
      <c r="I17" s="84"/>
      <c r="J17" s="84"/>
      <c r="K17" s="84"/>
      <c r="L17" s="84"/>
      <c r="M17" s="84"/>
      <c r="N17" s="84"/>
      <c r="O17" s="84"/>
      <c r="P17" s="84"/>
      <c r="Q17" s="84"/>
      <c r="R17" s="84"/>
      <c r="S17" s="84"/>
      <c r="T17" s="84"/>
      <c r="U17" s="84"/>
      <c r="V17" s="84"/>
      <c r="W17" s="84"/>
      <c r="X17" s="84"/>
      <c r="Y17" s="84"/>
      <c r="Z17" s="84"/>
    </row>
    <row r="18" customFormat="false" ht="21.75" hidden="false" customHeight="true" outlineLevel="0" collapsed="false">
      <c r="C18" s="84"/>
      <c r="D18" s="84"/>
      <c r="E18" s="84"/>
      <c r="F18" s="84"/>
      <c r="G18" s="84"/>
      <c r="H18" s="84"/>
      <c r="I18" s="84"/>
      <c r="J18" s="84"/>
      <c r="K18" s="84"/>
      <c r="L18" s="84"/>
      <c r="M18" s="84"/>
      <c r="N18" s="84"/>
      <c r="O18" s="84"/>
      <c r="P18" s="84"/>
      <c r="Q18" s="84"/>
      <c r="R18" s="84"/>
      <c r="S18" s="84"/>
      <c r="T18" s="84"/>
      <c r="U18" s="84"/>
      <c r="V18" s="84"/>
      <c r="W18" s="84"/>
      <c r="X18" s="84"/>
      <c r="Y18" s="84"/>
      <c r="Z18" s="84"/>
    </row>
    <row r="19" customFormat="false" ht="21.75" hidden="false" customHeight="true" outlineLevel="0" collapsed="false">
      <c r="C19" s="84"/>
      <c r="D19" s="84"/>
      <c r="E19" s="84"/>
      <c r="F19" s="84"/>
      <c r="G19" s="84"/>
      <c r="H19" s="84"/>
      <c r="I19" s="84"/>
      <c r="J19" s="84"/>
      <c r="K19" s="84"/>
      <c r="L19" s="84"/>
      <c r="M19" s="84"/>
      <c r="N19" s="84"/>
      <c r="O19" s="84"/>
      <c r="P19" s="84"/>
      <c r="Q19" s="84"/>
      <c r="R19" s="84"/>
      <c r="S19" s="84"/>
      <c r="T19" s="84"/>
      <c r="U19" s="84"/>
      <c r="V19" s="84"/>
      <c r="W19" s="84"/>
      <c r="X19" s="84"/>
      <c r="Y19" s="84"/>
      <c r="Z19" s="84"/>
    </row>
    <row r="20" customFormat="false" ht="21.75" hidden="false" customHeight="true" outlineLevel="0" collapsed="false">
      <c r="C20" s="84"/>
      <c r="D20" s="84"/>
      <c r="E20" s="84"/>
      <c r="F20" s="84"/>
      <c r="G20" s="84"/>
      <c r="H20" s="84"/>
      <c r="I20" s="84"/>
      <c r="J20" s="84"/>
      <c r="K20" s="84"/>
      <c r="L20" s="84"/>
      <c r="M20" s="84"/>
      <c r="N20" s="84"/>
      <c r="O20" s="84"/>
      <c r="P20" s="84"/>
      <c r="Q20" s="84"/>
      <c r="R20" s="84"/>
      <c r="S20" s="84"/>
      <c r="T20" s="84"/>
      <c r="U20" s="84"/>
      <c r="V20" s="84"/>
      <c r="W20" s="84"/>
      <c r="X20" s="84"/>
      <c r="Y20" s="84"/>
      <c r="Z20" s="84"/>
    </row>
    <row r="21" customFormat="false" ht="21.75" hidden="false" customHeight="true" outlineLevel="0" collapsed="false">
      <c r="C21" s="84"/>
      <c r="D21" s="84"/>
      <c r="E21" s="84"/>
      <c r="F21" s="84"/>
      <c r="G21" s="84"/>
      <c r="H21" s="84"/>
      <c r="I21" s="84"/>
      <c r="J21" s="84"/>
      <c r="K21" s="84"/>
      <c r="L21" s="84"/>
      <c r="M21" s="84"/>
      <c r="N21" s="84"/>
      <c r="O21" s="84"/>
      <c r="P21" s="84"/>
      <c r="Q21" s="84"/>
      <c r="R21" s="84"/>
      <c r="S21" s="84"/>
      <c r="T21" s="84"/>
      <c r="U21" s="84"/>
      <c r="V21" s="84"/>
      <c r="W21" s="84"/>
      <c r="X21" s="84"/>
      <c r="Y21" s="84"/>
      <c r="Z21" s="84"/>
    </row>
    <row r="22" customFormat="false" ht="21.75" hidden="false" customHeight="true" outlineLevel="0" collapsed="false">
      <c r="C22" s="84"/>
      <c r="D22" s="84"/>
      <c r="E22" s="84"/>
      <c r="F22" s="84"/>
      <c r="G22" s="84"/>
      <c r="H22" s="84"/>
      <c r="I22" s="84"/>
      <c r="J22" s="84"/>
      <c r="K22" s="84"/>
      <c r="L22" s="84"/>
      <c r="M22" s="84"/>
      <c r="N22" s="84"/>
      <c r="O22" s="84"/>
      <c r="P22" s="84"/>
      <c r="Q22" s="84"/>
      <c r="R22" s="84"/>
      <c r="S22" s="84"/>
      <c r="T22" s="84"/>
      <c r="U22" s="84"/>
      <c r="V22" s="84"/>
      <c r="W22" s="84"/>
      <c r="X22" s="84"/>
      <c r="Y22" s="84"/>
      <c r="Z22" s="84"/>
    </row>
    <row r="23" customFormat="false" ht="21.75" hidden="false" customHeight="true" outlineLevel="0" collapsed="false">
      <c r="C23" s="84"/>
      <c r="D23" s="84"/>
      <c r="E23" s="84"/>
      <c r="F23" s="84"/>
      <c r="G23" s="84"/>
      <c r="H23" s="84"/>
      <c r="I23" s="84"/>
      <c r="J23" s="84"/>
      <c r="K23" s="84"/>
      <c r="L23" s="84"/>
      <c r="M23" s="84"/>
      <c r="N23" s="84"/>
      <c r="O23" s="84"/>
      <c r="P23" s="84"/>
      <c r="Q23" s="84"/>
      <c r="R23" s="84"/>
      <c r="S23" s="84"/>
      <c r="T23" s="84"/>
      <c r="U23" s="84"/>
      <c r="V23" s="84"/>
      <c r="W23" s="84"/>
      <c r="X23" s="84"/>
      <c r="Y23" s="84"/>
      <c r="Z23" s="84"/>
    </row>
    <row r="24" customFormat="false" ht="21.75" hidden="false" customHeight="true" outlineLevel="0" collapsed="false">
      <c r="C24" s="84"/>
      <c r="D24" s="84"/>
      <c r="E24" s="84"/>
      <c r="F24" s="84"/>
      <c r="G24" s="84"/>
      <c r="H24" s="84"/>
      <c r="I24" s="84"/>
      <c r="J24" s="84"/>
      <c r="K24" s="84"/>
      <c r="L24" s="84"/>
      <c r="M24" s="84"/>
      <c r="N24" s="84"/>
      <c r="O24" s="84"/>
      <c r="P24" s="84"/>
      <c r="Q24" s="84"/>
      <c r="R24" s="84"/>
      <c r="S24" s="84"/>
      <c r="T24" s="84"/>
      <c r="U24" s="84"/>
      <c r="V24" s="84"/>
      <c r="W24" s="84"/>
      <c r="X24" s="84"/>
      <c r="Y24" s="84"/>
      <c r="Z24" s="84"/>
    </row>
    <row r="25" customFormat="false" ht="21.75" hidden="false" customHeight="true" outlineLevel="0" collapsed="false">
      <c r="C25" s="84"/>
      <c r="D25" s="84"/>
      <c r="E25" s="84"/>
      <c r="F25" s="84"/>
      <c r="G25" s="84"/>
      <c r="H25" s="84"/>
      <c r="I25" s="84"/>
      <c r="J25" s="84"/>
      <c r="K25" s="84"/>
      <c r="L25" s="84"/>
      <c r="M25" s="84"/>
      <c r="N25" s="84"/>
      <c r="O25" s="84"/>
      <c r="P25" s="84"/>
      <c r="Q25" s="84"/>
      <c r="R25" s="84"/>
      <c r="S25" s="84"/>
      <c r="T25" s="84"/>
      <c r="U25" s="84"/>
      <c r="V25" s="84"/>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39375" right="0.275694444444444"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S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T1"/>
    </sheetView>
  </sheetViews>
  <sheetFormatPr defaultColWidth="8.9921875" defaultRowHeight="13.5" zeroHeight="false" outlineLevelRow="0" outlineLevelCol="0"/>
  <cols>
    <col collapsed="false" customWidth="true" hidden="false" outlineLevel="0" max="1" min="1" style="154" width="1.49"/>
    <col collapsed="false" customWidth="true" hidden="false" outlineLevel="0" max="2" min="2" style="154" width="16.99"/>
    <col collapsed="false" customWidth="true" hidden="false" outlineLevel="0" max="22" min="3" style="154" width="8.49"/>
    <col collapsed="false" customWidth="false" hidden="false" outlineLevel="0" max="257" min="23" style="154" width="8.99"/>
  </cols>
  <sheetData>
    <row r="1" customFormat="false" ht="18.75" hidden="false" customHeight="false" outlineLevel="0" collapsed="false">
      <c r="B1" s="24" t="s">
        <v>78</v>
      </c>
      <c r="C1" s="24"/>
      <c r="D1" s="24"/>
      <c r="E1" s="24"/>
      <c r="F1" s="24"/>
      <c r="G1" s="24"/>
      <c r="H1" s="24"/>
      <c r="I1" s="24"/>
      <c r="J1" s="24"/>
      <c r="K1" s="24"/>
      <c r="L1" s="24"/>
      <c r="M1" s="24"/>
      <c r="N1" s="24"/>
      <c r="O1" s="24"/>
      <c r="P1" s="24"/>
      <c r="Q1" s="24"/>
      <c r="R1" s="24"/>
      <c r="S1" s="24"/>
      <c r="T1" s="24"/>
      <c r="U1" s="155"/>
      <c r="V1" s="155"/>
    </row>
    <row r="2" customFormat="false" ht="23.25" hidden="false" customHeight="true" outlineLevel="0" collapsed="false">
      <c r="F2" s="156"/>
      <c r="G2" s="157"/>
      <c r="H2" s="157"/>
      <c r="J2" s="156"/>
    </row>
    <row r="3" customFormat="false" ht="15" hidden="false" customHeight="false" outlineLevel="0" collapsed="false">
      <c r="B3" s="88"/>
      <c r="C3" s="158" t="s">
        <v>79</v>
      </c>
      <c r="D3" s="158"/>
      <c r="E3" s="158"/>
      <c r="F3" s="158"/>
      <c r="G3" s="158"/>
      <c r="H3" s="158"/>
      <c r="I3" s="158"/>
      <c r="J3" s="158"/>
      <c r="K3" s="158"/>
      <c r="L3" s="158"/>
      <c r="M3" s="158"/>
      <c r="N3" s="158"/>
      <c r="O3" s="158"/>
      <c r="P3" s="158"/>
      <c r="Q3" s="158"/>
      <c r="R3" s="158"/>
      <c r="S3" s="158"/>
      <c r="T3" s="158"/>
      <c r="U3" s="159"/>
      <c r="V3" s="159"/>
    </row>
    <row r="4" customFormat="false" ht="14.25" hidden="false" customHeight="false" outlineLevel="0" collapsed="false">
      <c r="B4" s="31"/>
      <c r="C4" s="160" t="s">
        <v>22</v>
      </c>
      <c r="D4" s="160"/>
      <c r="E4" s="160"/>
      <c r="F4" s="160"/>
      <c r="G4" s="160"/>
      <c r="H4" s="160"/>
      <c r="I4" s="160" t="s">
        <v>1</v>
      </c>
      <c r="J4" s="160"/>
      <c r="K4" s="160"/>
      <c r="L4" s="160"/>
      <c r="M4" s="160"/>
      <c r="N4" s="160"/>
      <c r="O4" s="160" t="s">
        <v>2</v>
      </c>
      <c r="P4" s="160"/>
      <c r="Q4" s="160"/>
      <c r="R4" s="160"/>
      <c r="S4" s="160"/>
      <c r="T4" s="160"/>
      <c r="U4" s="161"/>
      <c r="V4" s="161"/>
    </row>
    <row r="5" customFormat="false" ht="13.5" hidden="false" customHeight="true" outlineLevel="0" collapsed="false">
      <c r="B5" s="31"/>
      <c r="C5" s="162" t="s">
        <v>80</v>
      </c>
      <c r="D5" s="163" t="s">
        <v>81</v>
      </c>
      <c r="E5" s="163" t="s">
        <v>82</v>
      </c>
      <c r="F5" s="45" t="s">
        <v>83</v>
      </c>
      <c r="G5" s="164"/>
      <c r="H5" s="165"/>
      <c r="I5" s="162" t="s">
        <v>80</v>
      </c>
      <c r="J5" s="163" t="s">
        <v>81</v>
      </c>
      <c r="K5" s="163" t="s">
        <v>82</v>
      </c>
      <c r="L5" s="45" t="s">
        <v>83</v>
      </c>
      <c r="M5" s="164"/>
      <c r="N5" s="165"/>
      <c r="O5" s="162" t="s">
        <v>80</v>
      </c>
      <c r="P5" s="163" t="s">
        <v>81</v>
      </c>
      <c r="Q5" s="163" t="s">
        <v>82</v>
      </c>
      <c r="R5" s="166" t="s">
        <v>83</v>
      </c>
      <c r="S5" s="167"/>
      <c r="T5" s="165"/>
      <c r="U5" s="164"/>
      <c r="V5" s="164"/>
    </row>
    <row r="6" customFormat="false" ht="27.75" hidden="false" customHeight="false" outlineLevel="0" collapsed="false">
      <c r="B6" s="42"/>
      <c r="C6" s="162"/>
      <c r="D6" s="163"/>
      <c r="E6" s="163"/>
      <c r="F6" s="45"/>
      <c r="G6" s="34" t="s">
        <v>84</v>
      </c>
      <c r="H6" s="168" t="s">
        <v>85</v>
      </c>
      <c r="I6" s="162"/>
      <c r="J6" s="163"/>
      <c r="K6" s="163"/>
      <c r="L6" s="45"/>
      <c r="M6" s="34" t="s">
        <v>84</v>
      </c>
      <c r="N6" s="168" t="s">
        <v>85</v>
      </c>
      <c r="O6" s="162"/>
      <c r="P6" s="163"/>
      <c r="Q6" s="163"/>
      <c r="R6" s="163"/>
      <c r="S6" s="34" t="s">
        <v>84</v>
      </c>
      <c r="T6" s="168" t="s">
        <v>85</v>
      </c>
      <c r="U6" s="169"/>
      <c r="V6" s="169"/>
    </row>
    <row r="7" customFormat="false" ht="15.95" hidden="false" customHeight="true" outlineLevel="0" collapsed="false">
      <c r="B7" s="48" t="s">
        <v>32</v>
      </c>
      <c r="C7" s="60" t="n">
        <v>155387.98876538</v>
      </c>
      <c r="D7" s="50" t="n">
        <v>134006.434185489</v>
      </c>
      <c r="E7" s="50" t="n">
        <v>150139.766646986</v>
      </c>
      <c r="F7" s="50" t="n">
        <v>285293.83867972</v>
      </c>
      <c r="G7" s="50" t="n">
        <v>297260.200419041</v>
      </c>
      <c r="H7" s="51" t="n">
        <v>156535.047825314</v>
      </c>
      <c r="I7" s="60" t="n">
        <v>44802.6736474436</v>
      </c>
      <c r="J7" s="61" t="n">
        <v>33978.0826971914</v>
      </c>
      <c r="K7" s="61" t="n">
        <v>39644.971807355</v>
      </c>
      <c r="L7" s="50" t="n">
        <v>104262.409792585</v>
      </c>
      <c r="M7" s="144" t="n">
        <v>109561.115531176</v>
      </c>
      <c r="N7" s="170" t="n">
        <v>47248.009020085</v>
      </c>
      <c r="O7" s="60" t="n">
        <v>64306.9267444264</v>
      </c>
      <c r="P7" s="61" t="n">
        <v>57426.6609810063</v>
      </c>
      <c r="Q7" s="61" t="n">
        <v>64534.1267963113</v>
      </c>
      <c r="R7" s="61" t="n">
        <v>104634.252463081</v>
      </c>
      <c r="S7" s="61" t="n">
        <v>108495.457023763</v>
      </c>
      <c r="T7" s="130" t="n">
        <v>63087.4530845175</v>
      </c>
      <c r="U7" s="170"/>
      <c r="V7" s="170"/>
      <c r="W7" s="171"/>
      <c r="X7" s="171"/>
      <c r="Y7" s="171"/>
      <c r="Z7" s="171"/>
      <c r="AA7" s="171"/>
      <c r="AB7" s="171"/>
      <c r="AC7" s="171"/>
      <c r="AD7" s="171"/>
      <c r="AE7" s="171"/>
      <c r="AF7" s="171"/>
      <c r="AG7" s="171"/>
      <c r="AH7" s="171"/>
      <c r="AI7" s="171"/>
      <c r="AJ7" s="171"/>
      <c r="AK7" s="171"/>
      <c r="AL7" s="171"/>
      <c r="AM7" s="171"/>
      <c r="AN7" s="171"/>
      <c r="AO7" s="171"/>
      <c r="AP7" s="171"/>
      <c r="AQ7" s="171"/>
      <c r="AR7" s="171"/>
      <c r="AS7" s="171"/>
    </row>
    <row r="8" customFormat="false" ht="15.95" hidden="false" customHeight="true" outlineLevel="0" collapsed="false">
      <c r="B8" s="59" t="s">
        <v>33</v>
      </c>
      <c r="C8" s="60" t="n">
        <v>227886.940235006</v>
      </c>
      <c r="D8" s="61" t="n">
        <v>213835.880042662</v>
      </c>
      <c r="E8" s="61" t="n">
        <v>217364.999734171</v>
      </c>
      <c r="F8" s="61" t="n">
        <v>210391.913428018</v>
      </c>
      <c r="G8" s="61" t="n">
        <v>213343.665158014</v>
      </c>
      <c r="H8" s="62" t="n">
        <v>193801.790642181</v>
      </c>
      <c r="I8" s="60" t="n">
        <v>82454.5504358565</v>
      </c>
      <c r="J8" s="61" t="n">
        <v>73390.0283296321</v>
      </c>
      <c r="K8" s="61" t="n">
        <v>77013.1926062817</v>
      </c>
      <c r="L8" s="61" t="n">
        <v>80325.3872820264</v>
      </c>
      <c r="M8" s="144" t="n">
        <v>82461.4751077661</v>
      </c>
      <c r="N8" s="170" t="n">
        <v>68319.6488080759</v>
      </c>
      <c r="O8" s="60" t="n">
        <v>101509.069550268</v>
      </c>
      <c r="P8" s="61" t="n">
        <v>97439.2842097491</v>
      </c>
      <c r="Q8" s="61" t="n">
        <v>97367.4738022727</v>
      </c>
      <c r="R8" s="61" t="n">
        <v>90228.8035978043</v>
      </c>
      <c r="S8" s="61" t="n">
        <v>90799.6045006405</v>
      </c>
      <c r="T8" s="130" t="n">
        <v>87020.655375821</v>
      </c>
      <c r="U8" s="170"/>
      <c r="V8" s="170"/>
      <c r="W8" s="171"/>
      <c r="X8" s="171"/>
      <c r="Y8" s="171"/>
      <c r="Z8" s="171"/>
      <c r="AA8" s="171"/>
      <c r="AB8" s="171"/>
      <c r="AC8" s="171"/>
      <c r="AD8" s="171"/>
      <c r="AE8" s="171"/>
      <c r="AF8" s="171"/>
      <c r="AG8" s="171"/>
      <c r="AH8" s="171"/>
      <c r="AI8" s="171"/>
      <c r="AJ8" s="171"/>
      <c r="AK8" s="171"/>
      <c r="AL8" s="171"/>
      <c r="AM8" s="171"/>
      <c r="AN8" s="171"/>
      <c r="AO8" s="171"/>
      <c r="AP8" s="171"/>
      <c r="AQ8" s="171"/>
      <c r="AR8" s="171"/>
      <c r="AS8" s="171"/>
    </row>
    <row r="9" customFormat="false" ht="15.95" hidden="false" customHeight="true" outlineLevel="0" collapsed="false">
      <c r="B9" s="59" t="s">
        <v>34</v>
      </c>
      <c r="C9" s="60" t="n">
        <v>114435.865860061</v>
      </c>
      <c r="D9" s="61" t="n">
        <v>117135.605463265</v>
      </c>
      <c r="E9" s="61" t="n">
        <v>113918.890402821</v>
      </c>
      <c r="F9" s="61" t="n">
        <v>108300.573972028</v>
      </c>
      <c r="G9" s="61" t="n">
        <v>109637.114411465</v>
      </c>
      <c r="H9" s="62" t="n">
        <v>100763.876224872</v>
      </c>
      <c r="I9" s="60" t="n">
        <v>17255.5388165217</v>
      </c>
      <c r="J9" s="61" t="n">
        <v>15416.833215992</v>
      </c>
      <c r="K9" s="61" t="n">
        <v>16433.8067181486</v>
      </c>
      <c r="L9" s="61" t="n">
        <v>17963.4509902327</v>
      </c>
      <c r="M9" s="144" t="n">
        <v>18704.6427798373</v>
      </c>
      <c r="N9" s="170" t="n">
        <v>13783.9003188916</v>
      </c>
      <c r="O9" s="60" t="n">
        <v>52447.8753093886</v>
      </c>
      <c r="P9" s="61" t="n">
        <v>55229.4166360419</v>
      </c>
      <c r="Q9" s="61" t="n">
        <v>52852.378483314</v>
      </c>
      <c r="R9" s="61" t="n">
        <v>48036.808050392</v>
      </c>
      <c r="S9" s="61" t="n">
        <v>48277.4421175998</v>
      </c>
      <c r="T9" s="130" t="n">
        <v>46679.8822300418</v>
      </c>
      <c r="U9" s="170"/>
      <c r="V9" s="170"/>
      <c r="W9" s="171"/>
      <c r="X9" s="171"/>
      <c r="Y9" s="171"/>
      <c r="Z9" s="171"/>
      <c r="AA9" s="171"/>
      <c r="AB9" s="171"/>
      <c r="AC9" s="171"/>
      <c r="AD9" s="171"/>
      <c r="AE9" s="171"/>
      <c r="AF9" s="171"/>
      <c r="AG9" s="171"/>
      <c r="AH9" s="171"/>
      <c r="AI9" s="171"/>
      <c r="AJ9" s="171"/>
      <c r="AK9" s="171"/>
      <c r="AL9" s="171"/>
      <c r="AM9" s="171"/>
      <c r="AN9" s="171"/>
      <c r="AO9" s="171"/>
      <c r="AP9" s="171"/>
      <c r="AQ9" s="171"/>
      <c r="AR9" s="171"/>
      <c r="AS9" s="171"/>
    </row>
    <row r="10" customFormat="false" ht="15.95" hidden="false" customHeight="true" outlineLevel="0" collapsed="false">
      <c r="B10" s="59" t="s">
        <v>35</v>
      </c>
      <c r="C10" s="60" t="n">
        <v>77152.5729188593</v>
      </c>
      <c r="D10" s="61" t="n">
        <v>79067.0053829709</v>
      </c>
      <c r="E10" s="61" t="n">
        <v>80852.9891369906</v>
      </c>
      <c r="F10" s="61" t="n">
        <v>76651.5248919789</v>
      </c>
      <c r="G10" s="61" t="n">
        <v>77876.2339568986</v>
      </c>
      <c r="H10" s="62" t="n">
        <v>69502.6894282993</v>
      </c>
      <c r="I10" s="60" t="n">
        <v>15056.4267890371</v>
      </c>
      <c r="J10" s="61" t="n">
        <v>13001.9149680197</v>
      </c>
      <c r="K10" s="61" t="n">
        <v>14868.368588941</v>
      </c>
      <c r="L10" s="61" t="n">
        <v>16698.0867432118</v>
      </c>
      <c r="M10" s="144" t="n">
        <v>17464.9185459956</v>
      </c>
      <c r="N10" s="170" t="n">
        <v>12221.9588664428</v>
      </c>
      <c r="O10" s="60" t="n">
        <v>37013.2498486432</v>
      </c>
      <c r="P10" s="61" t="n">
        <v>38999.0998418196</v>
      </c>
      <c r="Q10" s="61" t="n">
        <v>39005.7388218131</v>
      </c>
      <c r="R10" s="61" t="n">
        <v>35415.3859606946</v>
      </c>
      <c r="S10" s="61" t="n">
        <v>35631.2623545526</v>
      </c>
      <c r="T10" s="130" t="n">
        <v>34155.2786712258</v>
      </c>
      <c r="U10" s="170"/>
      <c r="V10" s="170"/>
      <c r="W10" s="171"/>
      <c r="X10" s="171"/>
      <c r="Y10" s="171"/>
      <c r="Z10" s="171"/>
      <c r="AA10" s="171"/>
      <c r="AB10" s="171"/>
      <c r="AC10" s="171"/>
      <c r="AD10" s="171"/>
      <c r="AE10" s="171"/>
      <c r="AF10" s="171"/>
      <c r="AG10" s="171"/>
      <c r="AH10" s="171"/>
      <c r="AI10" s="171"/>
      <c r="AJ10" s="171"/>
      <c r="AK10" s="171"/>
      <c r="AL10" s="171"/>
      <c r="AM10" s="171"/>
      <c r="AN10" s="171"/>
      <c r="AO10" s="171"/>
      <c r="AP10" s="171"/>
      <c r="AQ10" s="171"/>
      <c r="AR10" s="171"/>
      <c r="AS10" s="171"/>
    </row>
    <row r="11" customFormat="false" ht="15.95" hidden="false" customHeight="true" outlineLevel="0" collapsed="false">
      <c r="B11" s="59" t="s">
        <v>36</v>
      </c>
      <c r="C11" s="60" t="n">
        <v>64693.5249547767</v>
      </c>
      <c r="D11" s="61" t="n">
        <v>63074.6163976348</v>
      </c>
      <c r="E11" s="61" t="n">
        <v>67912.6424830699</v>
      </c>
      <c r="F11" s="61" t="n">
        <v>66068.0422820856</v>
      </c>
      <c r="G11" s="61" t="n">
        <v>67211.2848911771</v>
      </c>
      <c r="H11" s="62" t="n">
        <v>58821.6679614962</v>
      </c>
      <c r="I11" s="60" t="n">
        <v>17227.9250153138</v>
      </c>
      <c r="J11" s="61" t="n">
        <v>14538.1119079156</v>
      </c>
      <c r="K11" s="61" t="n">
        <v>16203.1889728472</v>
      </c>
      <c r="L11" s="61" t="n">
        <v>19441.3975748012</v>
      </c>
      <c r="M11" s="144" t="n">
        <v>20056.4330164001</v>
      </c>
      <c r="N11" s="170" t="n">
        <v>15543.0325254121</v>
      </c>
      <c r="O11" s="60" t="n">
        <v>27566.446959998</v>
      </c>
      <c r="P11" s="61" t="n">
        <v>27801.4274887299</v>
      </c>
      <c r="Q11" s="61" t="n">
        <v>30105.9113064189</v>
      </c>
      <c r="R11" s="61" t="n">
        <v>26587.8491333734</v>
      </c>
      <c r="S11" s="61" t="n">
        <v>26875.6183434514</v>
      </c>
      <c r="T11" s="130" t="n">
        <v>24763.8413527125</v>
      </c>
      <c r="U11" s="170"/>
      <c r="V11" s="170"/>
      <c r="W11" s="171"/>
      <c r="X11" s="171"/>
      <c r="Y11" s="171"/>
      <c r="Z11" s="171"/>
      <c r="AA11" s="171"/>
      <c r="AB11" s="171"/>
      <c r="AC11" s="171"/>
      <c r="AD11" s="171"/>
      <c r="AE11" s="171"/>
      <c r="AF11" s="171"/>
      <c r="AG11" s="171"/>
      <c r="AH11" s="171"/>
      <c r="AI11" s="171"/>
      <c r="AJ11" s="171"/>
      <c r="AK11" s="171"/>
      <c r="AL11" s="171"/>
      <c r="AM11" s="171"/>
      <c r="AN11" s="171"/>
      <c r="AO11" s="171"/>
      <c r="AP11" s="171"/>
      <c r="AQ11" s="171"/>
      <c r="AR11" s="171"/>
      <c r="AS11" s="171"/>
    </row>
    <row r="12" customFormat="false" ht="15.95" hidden="false" customHeight="true" outlineLevel="0" collapsed="false">
      <c r="B12" s="59" t="s">
        <v>37</v>
      </c>
      <c r="C12" s="60" t="n">
        <v>68833.3451794391</v>
      </c>
      <c r="D12" s="61" t="n">
        <v>62823.8958768254</v>
      </c>
      <c r="E12" s="61" t="n">
        <v>72750.8083274039</v>
      </c>
      <c r="F12" s="61" t="n">
        <v>73595.4001648858</v>
      </c>
      <c r="G12" s="61" t="n">
        <v>74819.4196792017</v>
      </c>
      <c r="H12" s="62" t="n">
        <v>64882.3519088239</v>
      </c>
      <c r="I12" s="60" t="n">
        <v>17734.5808747689</v>
      </c>
      <c r="J12" s="61" t="n">
        <v>14587.0173566894</v>
      </c>
      <c r="K12" s="61" t="n">
        <v>16567.1864072982</v>
      </c>
      <c r="L12" s="61" t="n">
        <v>23213.0585788211</v>
      </c>
      <c r="M12" s="144" t="n">
        <v>24308.3079633233</v>
      </c>
      <c r="N12" s="170" t="n">
        <v>15416.6463256037</v>
      </c>
      <c r="O12" s="60" t="n">
        <v>28358.8988491909</v>
      </c>
      <c r="P12" s="61" t="n">
        <v>26022.1948934892</v>
      </c>
      <c r="Q12" s="61" t="n">
        <v>31253.9109193942</v>
      </c>
      <c r="R12" s="61" t="n">
        <v>27218.720621098</v>
      </c>
      <c r="S12" s="61" t="n">
        <v>27223.8036675317</v>
      </c>
      <c r="T12" s="130" t="n">
        <v>27182.5375142554</v>
      </c>
      <c r="U12" s="170"/>
      <c r="V12" s="170"/>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row>
    <row r="13" customFormat="false" ht="15.95" hidden="false" customHeight="true" outlineLevel="0" collapsed="false">
      <c r="B13" s="59" t="s">
        <v>38</v>
      </c>
      <c r="C13" s="60" t="n">
        <v>84689.4658073831</v>
      </c>
      <c r="D13" s="61" t="n">
        <v>77442.1273205514</v>
      </c>
      <c r="E13" s="61" t="n">
        <v>94413.9728821745</v>
      </c>
      <c r="F13" s="61" t="n">
        <v>97831.2667798879</v>
      </c>
      <c r="G13" s="61" t="n">
        <v>100151.727275701</v>
      </c>
      <c r="H13" s="62" t="n">
        <v>78939.9621945691</v>
      </c>
      <c r="I13" s="60" t="n">
        <v>22946.7235417247</v>
      </c>
      <c r="J13" s="61" t="n">
        <v>18409.3413615287</v>
      </c>
      <c r="K13" s="61" t="n">
        <v>24750.4017356565</v>
      </c>
      <c r="L13" s="61" t="n">
        <v>31537.1360123461</v>
      </c>
      <c r="M13" s="144" t="n">
        <v>32841.4867887828</v>
      </c>
      <c r="N13" s="170" t="n">
        <v>20918.1714368968</v>
      </c>
      <c r="O13" s="60" t="n">
        <v>33997.5684273703</v>
      </c>
      <c r="P13" s="61" t="n">
        <v>31752.5219977348</v>
      </c>
      <c r="Q13" s="61" t="n">
        <v>39435.0674620072</v>
      </c>
      <c r="R13" s="61" t="n">
        <v>35026.643482973</v>
      </c>
      <c r="S13" s="61" t="n">
        <v>35444.2209309716</v>
      </c>
      <c r="T13" s="130" t="n">
        <v>31627.0670746105</v>
      </c>
      <c r="U13" s="170"/>
      <c r="V13" s="170"/>
      <c r="W13" s="171"/>
      <c r="X13" s="171"/>
      <c r="Y13" s="171"/>
      <c r="Z13" s="171"/>
      <c r="AA13" s="171"/>
      <c r="AB13" s="171"/>
      <c r="AC13" s="171"/>
      <c r="AD13" s="171"/>
      <c r="AE13" s="171"/>
      <c r="AF13" s="171"/>
      <c r="AG13" s="171"/>
      <c r="AH13" s="171"/>
      <c r="AI13" s="171"/>
      <c r="AJ13" s="171"/>
      <c r="AK13" s="171"/>
      <c r="AL13" s="171"/>
      <c r="AM13" s="171"/>
      <c r="AN13" s="171"/>
      <c r="AO13" s="171"/>
      <c r="AP13" s="171"/>
      <c r="AQ13" s="171"/>
      <c r="AR13" s="171"/>
      <c r="AS13" s="171"/>
    </row>
    <row r="14" customFormat="false" ht="15.95" hidden="false" customHeight="true" outlineLevel="0" collapsed="false">
      <c r="B14" s="59" t="s">
        <v>39</v>
      </c>
      <c r="C14" s="60" t="n">
        <v>95418.8896543734</v>
      </c>
      <c r="D14" s="61" t="n">
        <v>91415.7622561551</v>
      </c>
      <c r="E14" s="61" t="n">
        <v>108170.779566226</v>
      </c>
      <c r="F14" s="61" t="n">
        <v>121273.685563102</v>
      </c>
      <c r="G14" s="61" t="n">
        <v>125704.850733539</v>
      </c>
      <c r="H14" s="62" t="n">
        <v>86983.7732138594</v>
      </c>
      <c r="I14" s="60" t="n">
        <v>25941.1812338162</v>
      </c>
      <c r="J14" s="61" t="n">
        <v>22709.9098023063</v>
      </c>
      <c r="K14" s="61" t="n">
        <v>31465.9016001049</v>
      </c>
      <c r="L14" s="61" t="n">
        <v>40502.1649048479</v>
      </c>
      <c r="M14" s="144" t="n">
        <v>42591.762606566</v>
      </c>
      <c r="N14" s="170" t="n">
        <v>24332.1240056437</v>
      </c>
      <c r="O14" s="60" t="n">
        <v>38304.8409457691</v>
      </c>
      <c r="P14" s="61" t="n">
        <v>37311.6415374978</v>
      </c>
      <c r="Q14" s="61" t="n">
        <v>43807.3285676563</v>
      </c>
      <c r="R14" s="61" t="n">
        <v>42924.5537091803</v>
      </c>
      <c r="S14" s="61" t="n">
        <v>44079.2737826046</v>
      </c>
      <c r="T14" s="130" t="n">
        <v>33988.9242341617</v>
      </c>
      <c r="U14" s="170"/>
      <c r="V14" s="170"/>
      <c r="W14" s="171"/>
      <c r="X14" s="171"/>
      <c r="Y14" s="171"/>
      <c r="Z14" s="171"/>
      <c r="AA14" s="171"/>
      <c r="AB14" s="171"/>
      <c r="AC14" s="171"/>
      <c r="AD14" s="171"/>
      <c r="AE14" s="171"/>
      <c r="AF14" s="171"/>
      <c r="AG14" s="171"/>
      <c r="AH14" s="171"/>
      <c r="AI14" s="171"/>
      <c r="AJ14" s="171"/>
      <c r="AK14" s="171"/>
      <c r="AL14" s="171"/>
      <c r="AM14" s="171"/>
      <c r="AN14" s="171"/>
      <c r="AO14" s="171"/>
      <c r="AP14" s="171"/>
      <c r="AQ14" s="171"/>
      <c r="AR14" s="171"/>
      <c r="AS14" s="171"/>
    </row>
    <row r="15" customFormat="false" ht="15.95" hidden="false" customHeight="true" outlineLevel="0" collapsed="false">
      <c r="B15" s="59" t="s">
        <v>40</v>
      </c>
      <c r="C15" s="60" t="n">
        <v>101282.77801512</v>
      </c>
      <c r="D15" s="61" t="n">
        <v>97372.8543913161</v>
      </c>
      <c r="E15" s="61" t="n">
        <v>109319.998629156</v>
      </c>
      <c r="F15" s="61" t="n">
        <v>143971.137650392</v>
      </c>
      <c r="G15" s="61" t="n">
        <v>151292.940128028</v>
      </c>
      <c r="H15" s="62" t="n">
        <v>91053.5012834703</v>
      </c>
      <c r="I15" s="60" t="n">
        <v>25464.8196194861</v>
      </c>
      <c r="J15" s="61" t="n">
        <v>22317.032759103</v>
      </c>
      <c r="K15" s="61" t="n">
        <v>27119.6326816677</v>
      </c>
      <c r="L15" s="61" t="n">
        <v>49468.1604914375</v>
      </c>
      <c r="M15" s="144" t="n">
        <v>53009.3525334953</v>
      </c>
      <c r="N15" s="170" t="n">
        <v>23874.5292292664</v>
      </c>
      <c r="O15" s="60" t="n">
        <v>41644.4114815245</v>
      </c>
      <c r="P15" s="61" t="n">
        <v>40834.3698197787</v>
      </c>
      <c r="Q15" s="61" t="n">
        <v>46568.8312317838</v>
      </c>
      <c r="R15" s="61" t="n">
        <v>50962.6155694621</v>
      </c>
      <c r="S15" s="61" t="n">
        <v>53009.2619595701</v>
      </c>
      <c r="T15" s="130" t="n">
        <v>36170.6719498101</v>
      </c>
      <c r="U15" s="170"/>
      <c r="V15" s="170"/>
      <c r="W15" s="171"/>
      <c r="X15" s="171"/>
      <c r="Y15" s="171"/>
      <c r="Z15" s="171"/>
      <c r="AA15" s="171"/>
      <c r="AB15" s="171"/>
      <c r="AC15" s="171"/>
      <c r="AD15" s="171"/>
      <c r="AE15" s="171"/>
      <c r="AF15" s="171"/>
      <c r="AG15" s="171"/>
      <c r="AH15" s="171"/>
      <c r="AI15" s="171"/>
      <c r="AJ15" s="171"/>
      <c r="AK15" s="171"/>
      <c r="AL15" s="171"/>
      <c r="AM15" s="171"/>
      <c r="AN15" s="171"/>
      <c r="AO15" s="171"/>
      <c r="AP15" s="171"/>
      <c r="AQ15" s="171"/>
      <c r="AR15" s="171"/>
      <c r="AS15" s="171"/>
    </row>
    <row r="16" customFormat="false" ht="15.95" hidden="false" customHeight="true" outlineLevel="0" collapsed="false">
      <c r="B16" s="59" t="s">
        <v>41</v>
      </c>
      <c r="C16" s="60" t="n">
        <v>115013.546063327</v>
      </c>
      <c r="D16" s="61" t="n">
        <v>108947.008387826</v>
      </c>
      <c r="E16" s="61" t="n">
        <v>121454.670877747</v>
      </c>
      <c r="F16" s="61" t="n">
        <v>172556.832356508</v>
      </c>
      <c r="G16" s="61" t="n">
        <v>182084.231230982</v>
      </c>
      <c r="H16" s="62" t="n">
        <v>103958.679497553</v>
      </c>
      <c r="I16" s="60" t="n">
        <v>27620.5474989554</v>
      </c>
      <c r="J16" s="61" t="n">
        <v>22581.8946538217</v>
      </c>
      <c r="K16" s="61" t="n">
        <v>25401.8392343611</v>
      </c>
      <c r="L16" s="61" t="n">
        <v>61378.9690558056</v>
      </c>
      <c r="M16" s="144" t="n">
        <v>66331.3843451531</v>
      </c>
      <c r="N16" s="170" t="n">
        <v>25721.1210412892</v>
      </c>
      <c r="O16" s="60" t="n">
        <v>48779.137885411</v>
      </c>
      <c r="P16" s="61" t="n">
        <v>47743.0099828511</v>
      </c>
      <c r="Q16" s="61" t="n">
        <v>54653.2584390945</v>
      </c>
      <c r="R16" s="61" t="n">
        <v>61595.1525020984</v>
      </c>
      <c r="S16" s="61" t="n">
        <v>64188.6361560306</v>
      </c>
      <c r="T16" s="130" t="n">
        <v>42921.8303841077</v>
      </c>
      <c r="U16" s="170"/>
      <c r="V16" s="170"/>
      <c r="W16" s="171"/>
      <c r="X16" s="171"/>
      <c r="Y16" s="171"/>
      <c r="Z16" s="171"/>
      <c r="AA16" s="171"/>
      <c r="AB16" s="171"/>
      <c r="AC16" s="171"/>
      <c r="AD16" s="171"/>
      <c r="AE16" s="171"/>
      <c r="AF16" s="171"/>
      <c r="AG16" s="171"/>
      <c r="AH16" s="171"/>
      <c r="AI16" s="171"/>
      <c r="AJ16" s="171"/>
      <c r="AK16" s="171"/>
      <c r="AL16" s="171"/>
      <c r="AM16" s="171"/>
      <c r="AN16" s="171"/>
      <c r="AO16" s="171"/>
      <c r="AP16" s="171"/>
      <c r="AQ16" s="171"/>
      <c r="AR16" s="171"/>
      <c r="AS16" s="171"/>
    </row>
    <row r="17" customFormat="false" ht="15.95" hidden="false" customHeight="true" outlineLevel="0" collapsed="false">
      <c r="B17" s="59" t="s">
        <v>42</v>
      </c>
      <c r="C17" s="60" t="n">
        <v>143373.943178507</v>
      </c>
      <c r="D17" s="61" t="n">
        <v>135423.789484686</v>
      </c>
      <c r="E17" s="61" t="n">
        <v>151058.749312389</v>
      </c>
      <c r="F17" s="61" t="n">
        <v>215250.389923494</v>
      </c>
      <c r="G17" s="61" t="n">
        <v>226671.224171074</v>
      </c>
      <c r="H17" s="62" t="n">
        <v>130356.115723361</v>
      </c>
      <c r="I17" s="60" t="n">
        <v>36152.9106661859</v>
      </c>
      <c r="J17" s="61" t="n">
        <v>30277.3212348961</v>
      </c>
      <c r="K17" s="61" t="n">
        <v>34283.3807402851</v>
      </c>
      <c r="L17" s="61" t="n">
        <v>81781.1218784924</v>
      </c>
      <c r="M17" s="144" t="n">
        <v>88297.3878424492</v>
      </c>
      <c r="N17" s="170" t="n">
        <v>33343.8836248683</v>
      </c>
      <c r="O17" s="60" t="n">
        <v>61272.7093821232</v>
      </c>
      <c r="P17" s="61" t="n">
        <v>59317.1779618988</v>
      </c>
      <c r="Q17" s="61" t="n">
        <v>66922.215088273</v>
      </c>
      <c r="R17" s="61" t="n">
        <v>75854.2170316214</v>
      </c>
      <c r="S17" s="61" t="n">
        <v>78733.3947399161</v>
      </c>
      <c r="T17" s="130" t="n">
        <v>54452.4790727081</v>
      </c>
      <c r="U17" s="170"/>
      <c r="V17" s="170"/>
      <c r="W17" s="171"/>
      <c r="X17" s="171"/>
      <c r="Y17" s="171"/>
      <c r="Z17" s="171"/>
      <c r="AA17" s="171"/>
      <c r="AB17" s="171"/>
      <c r="AC17" s="171"/>
      <c r="AD17" s="171"/>
      <c r="AE17" s="171"/>
      <c r="AF17" s="171"/>
      <c r="AG17" s="171"/>
      <c r="AH17" s="171"/>
      <c r="AI17" s="171"/>
      <c r="AJ17" s="171"/>
      <c r="AK17" s="171"/>
      <c r="AL17" s="171"/>
      <c r="AM17" s="171"/>
      <c r="AN17" s="171"/>
      <c r="AO17" s="171"/>
      <c r="AP17" s="171"/>
      <c r="AQ17" s="171"/>
      <c r="AR17" s="171"/>
      <c r="AS17" s="171"/>
    </row>
    <row r="18" customFormat="false" ht="15.95" hidden="false" customHeight="true" outlineLevel="0" collapsed="false">
      <c r="B18" s="59" t="s">
        <v>43</v>
      </c>
      <c r="C18" s="60" t="n">
        <v>182708.280789642</v>
      </c>
      <c r="D18" s="61" t="n">
        <v>176140.394930758</v>
      </c>
      <c r="E18" s="61" t="n">
        <v>191592.999088947</v>
      </c>
      <c r="F18" s="61" t="n">
        <v>256302.46784462</v>
      </c>
      <c r="G18" s="61" t="n">
        <v>268619.407674954</v>
      </c>
      <c r="H18" s="62" t="n">
        <v>162362.144675204</v>
      </c>
      <c r="I18" s="60" t="n">
        <v>49958.1843204573</v>
      </c>
      <c r="J18" s="61" t="n">
        <v>43334.8157887706</v>
      </c>
      <c r="K18" s="61" t="n">
        <v>46759.5484818312</v>
      </c>
      <c r="L18" s="61" t="n">
        <v>100692.553673136</v>
      </c>
      <c r="M18" s="144" t="n">
        <v>107992.896488343</v>
      </c>
      <c r="N18" s="170" t="n">
        <v>45013.4180473361</v>
      </c>
      <c r="O18" s="60" t="n">
        <v>76496.8966206932</v>
      </c>
      <c r="P18" s="61" t="n">
        <v>76080.5431022192</v>
      </c>
      <c r="Q18" s="61" t="n">
        <v>83599.1772576907</v>
      </c>
      <c r="R18" s="61" t="n">
        <v>90392.1848056319</v>
      </c>
      <c r="S18" s="61" t="n">
        <v>93437.895062815</v>
      </c>
      <c r="T18" s="130" t="n">
        <v>67162.7942442251</v>
      </c>
      <c r="U18" s="170"/>
      <c r="V18" s="170"/>
      <c r="W18" s="171"/>
      <c r="X18" s="171"/>
      <c r="Y18" s="171"/>
      <c r="Z18" s="171"/>
      <c r="AA18" s="171"/>
      <c r="AB18" s="171"/>
      <c r="AC18" s="171"/>
      <c r="AD18" s="171"/>
      <c r="AE18" s="171"/>
      <c r="AF18" s="171"/>
      <c r="AG18" s="171"/>
      <c r="AH18" s="171"/>
      <c r="AI18" s="171"/>
      <c r="AJ18" s="171"/>
      <c r="AK18" s="171"/>
      <c r="AL18" s="171"/>
      <c r="AM18" s="171"/>
      <c r="AN18" s="171"/>
      <c r="AO18" s="171"/>
      <c r="AP18" s="171"/>
      <c r="AQ18" s="171"/>
      <c r="AR18" s="171"/>
      <c r="AS18" s="171"/>
    </row>
    <row r="19" customFormat="false" ht="15.95" hidden="false" customHeight="true" outlineLevel="0" collapsed="false">
      <c r="B19" s="59" t="s">
        <v>44</v>
      </c>
      <c r="C19" s="60" t="n">
        <v>233035.402949738</v>
      </c>
      <c r="D19" s="61" t="n">
        <v>223746.804375056</v>
      </c>
      <c r="E19" s="61" t="n">
        <v>243158.377214533</v>
      </c>
      <c r="F19" s="61" t="n">
        <v>304315.223542854</v>
      </c>
      <c r="G19" s="61" t="n">
        <v>315193.563626607</v>
      </c>
      <c r="H19" s="62" t="n">
        <v>202146.545741753</v>
      </c>
      <c r="I19" s="60" t="n">
        <v>69576.3443133523</v>
      </c>
      <c r="J19" s="61" t="n">
        <v>60437.7793128858</v>
      </c>
      <c r="K19" s="61" t="n">
        <v>66898.8796069101</v>
      </c>
      <c r="L19" s="61" t="n">
        <v>120867.096764878</v>
      </c>
      <c r="M19" s="144" t="n">
        <v>127159.606697994</v>
      </c>
      <c r="N19" s="170" t="n">
        <v>61768.2439098429</v>
      </c>
      <c r="O19" s="60" t="n">
        <v>95336.2469026325</v>
      </c>
      <c r="P19" s="61" t="n">
        <v>94547.219807526</v>
      </c>
      <c r="Q19" s="61" t="n">
        <v>102822.579067467</v>
      </c>
      <c r="R19" s="61" t="n">
        <v>108182.3542834</v>
      </c>
      <c r="S19" s="61" t="n">
        <v>111053.61832116</v>
      </c>
      <c r="T19" s="130" t="n">
        <v>81215.6251595411</v>
      </c>
      <c r="U19" s="170"/>
      <c r="V19" s="170"/>
      <c r="W19" s="171"/>
      <c r="X19" s="171"/>
      <c r="Y19" s="171"/>
      <c r="Z19" s="171"/>
      <c r="AA19" s="171"/>
      <c r="AB19" s="171"/>
      <c r="AC19" s="171"/>
      <c r="AD19" s="171"/>
      <c r="AE19" s="171"/>
      <c r="AF19" s="171"/>
      <c r="AG19" s="171"/>
      <c r="AH19" s="171"/>
      <c r="AI19" s="171"/>
      <c r="AJ19" s="171"/>
      <c r="AK19" s="171"/>
      <c r="AL19" s="171"/>
      <c r="AM19" s="171"/>
      <c r="AN19" s="171"/>
      <c r="AO19" s="171"/>
      <c r="AP19" s="171"/>
      <c r="AQ19" s="171"/>
      <c r="AR19" s="171"/>
      <c r="AS19" s="171"/>
    </row>
    <row r="20" customFormat="false" ht="15.95" hidden="false" customHeight="true" outlineLevel="0" collapsed="false">
      <c r="B20" s="59" t="s">
        <v>45</v>
      </c>
      <c r="C20" s="60" t="n">
        <v>306302.865885967</v>
      </c>
      <c r="D20" s="61" t="n">
        <v>286830.037946269</v>
      </c>
      <c r="E20" s="61" t="n">
        <v>329160.190334823</v>
      </c>
      <c r="F20" s="61" t="n">
        <v>367959.049796328</v>
      </c>
      <c r="G20" s="61" t="n">
        <v>373984.367455582</v>
      </c>
      <c r="H20" s="62" t="n">
        <v>270717.565526014</v>
      </c>
      <c r="I20" s="60" t="n">
        <v>96462.7353023697</v>
      </c>
      <c r="J20" s="61" t="n">
        <v>83956.0522782307</v>
      </c>
      <c r="K20" s="61" t="n">
        <v>102209.54991124</v>
      </c>
      <c r="L20" s="61" t="n">
        <v>137397.806277766</v>
      </c>
      <c r="M20" s="144" t="n">
        <v>140369.358972014</v>
      </c>
      <c r="N20" s="170" t="n">
        <v>89440.4684381117</v>
      </c>
      <c r="O20" s="60" t="n">
        <v>123222.0868118</v>
      </c>
      <c r="P20" s="61" t="n">
        <v>117736.207073479</v>
      </c>
      <c r="Q20" s="61" t="n">
        <v>133030.529791792</v>
      </c>
      <c r="R20" s="61" t="n">
        <v>137392.610252057</v>
      </c>
      <c r="S20" s="61" t="n">
        <v>139312.266574614</v>
      </c>
      <c r="T20" s="130" t="n">
        <v>106411.632874426</v>
      </c>
      <c r="U20" s="170"/>
      <c r="V20" s="170"/>
      <c r="W20" s="171"/>
      <c r="X20" s="171"/>
      <c r="Y20" s="171"/>
      <c r="Z20" s="171"/>
      <c r="AA20" s="171"/>
      <c r="AB20" s="171"/>
      <c r="AC20" s="171"/>
      <c r="AD20" s="171"/>
      <c r="AE20" s="171"/>
      <c r="AF20" s="171"/>
      <c r="AG20" s="171"/>
      <c r="AH20" s="171"/>
      <c r="AI20" s="171"/>
      <c r="AJ20" s="171"/>
      <c r="AK20" s="171"/>
      <c r="AL20" s="171"/>
      <c r="AM20" s="171"/>
      <c r="AN20" s="171"/>
      <c r="AO20" s="171"/>
      <c r="AP20" s="171"/>
      <c r="AQ20" s="171"/>
      <c r="AR20" s="171"/>
      <c r="AS20" s="171"/>
    </row>
    <row r="21" customFormat="false" ht="15.95" hidden="false" customHeight="true" outlineLevel="0" collapsed="false">
      <c r="B21" s="59" t="s">
        <v>46</v>
      </c>
      <c r="C21" s="60" t="n">
        <v>401454.530623626</v>
      </c>
      <c r="D21" s="61" t="n">
        <v>371830.117322694</v>
      </c>
      <c r="E21" s="61" t="n">
        <v>396700.554646017</v>
      </c>
      <c r="F21" s="61" t="n">
        <v>405921.706721738</v>
      </c>
      <c r="G21" s="61" t="n">
        <v>407609.017876516</v>
      </c>
      <c r="H21" s="62" t="n">
        <v>357115.103754451</v>
      </c>
      <c r="I21" s="60" t="n">
        <v>138077.608604517</v>
      </c>
      <c r="J21" s="61" t="n">
        <v>119374.509310786</v>
      </c>
      <c r="K21" s="61" t="n">
        <v>126829.650734846</v>
      </c>
      <c r="L21" s="61" t="n">
        <v>148137.17390006</v>
      </c>
      <c r="M21" s="144" t="n">
        <v>148891.683517356</v>
      </c>
      <c r="N21" s="170" t="n">
        <v>126312.478898137</v>
      </c>
      <c r="O21" s="60" t="n">
        <v>154862.270408578</v>
      </c>
      <c r="P21" s="61" t="n">
        <v>146070.322761551</v>
      </c>
      <c r="Q21" s="61" t="n">
        <v>158502.36327615</v>
      </c>
      <c r="R21" s="61" t="n">
        <v>149241.845540709</v>
      </c>
      <c r="S21" s="61" t="n">
        <v>149720.669566415</v>
      </c>
      <c r="T21" s="130" t="n">
        <v>135391.540546513</v>
      </c>
      <c r="U21" s="170"/>
      <c r="V21" s="170"/>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row>
    <row r="22" customFormat="false" ht="15.95" hidden="false" customHeight="true" outlineLevel="0" collapsed="false">
      <c r="B22" s="59" t="s">
        <v>47</v>
      </c>
      <c r="C22" s="60" t="n">
        <v>566563.786625356</v>
      </c>
      <c r="D22" s="61" t="n">
        <v>525901.874703571</v>
      </c>
      <c r="E22" s="61" t="n">
        <v>568620.963819037</v>
      </c>
      <c r="F22" s="61" t="n">
        <v>549203.426662755</v>
      </c>
      <c r="G22" s="61" t="n">
        <v>550870.819227034</v>
      </c>
      <c r="H22" s="62" t="n">
        <v>474450.947917737</v>
      </c>
      <c r="I22" s="60" t="n">
        <v>207447.501494322</v>
      </c>
      <c r="J22" s="61" t="n">
        <v>183484.975733516</v>
      </c>
      <c r="K22" s="61" t="n">
        <v>205347.024008363</v>
      </c>
      <c r="L22" s="61" t="n">
        <v>202979.765786026</v>
      </c>
      <c r="M22" s="144" t="n">
        <v>203576.125606968</v>
      </c>
      <c r="N22" s="170" t="n">
        <v>176243.785432989</v>
      </c>
      <c r="O22" s="60" t="n">
        <v>211140.723114235</v>
      </c>
      <c r="P22" s="61" t="n">
        <v>196037.704259858</v>
      </c>
      <c r="Q22" s="61" t="n">
        <v>213474.20537778</v>
      </c>
      <c r="R22" s="61" t="n">
        <v>198490.325078301</v>
      </c>
      <c r="S22" s="61" t="n">
        <v>199069.360408787</v>
      </c>
      <c r="T22" s="130" t="n">
        <v>172531.03560917</v>
      </c>
      <c r="U22" s="170"/>
      <c r="V22" s="170"/>
      <c r="W22" s="171"/>
      <c r="X22" s="171"/>
      <c r="Y22" s="171"/>
      <c r="Z22" s="171"/>
      <c r="AA22" s="171"/>
      <c r="AB22" s="171"/>
      <c r="AC22" s="171"/>
      <c r="AD22" s="171"/>
      <c r="AE22" s="171"/>
      <c r="AF22" s="171"/>
      <c r="AG22" s="171"/>
      <c r="AH22" s="171"/>
      <c r="AI22" s="171"/>
      <c r="AJ22" s="171"/>
      <c r="AK22" s="171"/>
      <c r="AL22" s="171"/>
      <c r="AM22" s="171"/>
      <c r="AN22" s="171"/>
      <c r="AO22" s="171"/>
      <c r="AP22" s="171"/>
      <c r="AQ22" s="171"/>
      <c r="AR22" s="171"/>
      <c r="AS22" s="171"/>
    </row>
    <row r="23" customFormat="false" ht="15.95" hidden="false" customHeight="true" outlineLevel="0" collapsed="false">
      <c r="B23" s="68" t="s">
        <v>48</v>
      </c>
      <c r="C23" s="69" t="n">
        <v>211486.695622751</v>
      </c>
      <c r="D23" s="70" t="n">
        <v>198112.595156897</v>
      </c>
      <c r="E23" s="70" t="n">
        <v>201133.399338577</v>
      </c>
      <c r="F23" s="70" t="n">
        <v>193805.719418338</v>
      </c>
      <c r="G23" s="70" t="n">
        <v>196305.259424484</v>
      </c>
      <c r="H23" s="71" t="n">
        <v>179707.904419778</v>
      </c>
      <c r="I23" s="69" t="n">
        <v>68796.7585828505</v>
      </c>
      <c r="J23" s="70" t="n">
        <v>60453.4496226456</v>
      </c>
      <c r="K23" s="70" t="n">
        <v>63886.2948200647</v>
      </c>
      <c r="L23" s="70" t="n">
        <v>66326.1272438915</v>
      </c>
      <c r="M23" s="147" t="n">
        <v>68090.9333088085</v>
      </c>
      <c r="N23" s="172" t="n">
        <v>56372.3320054223</v>
      </c>
      <c r="O23" s="69" t="n">
        <v>95138.0559936312</v>
      </c>
      <c r="P23" s="70" t="n">
        <v>91264.3785612936</v>
      </c>
      <c r="Q23" s="70" t="n">
        <v>91020.9304140946</v>
      </c>
      <c r="R23" s="70" t="n">
        <v>84089.4890746126</v>
      </c>
      <c r="S23" s="70" t="n">
        <v>84548.5463887186</v>
      </c>
      <c r="T23" s="173" t="n">
        <v>81500.3306406249</v>
      </c>
      <c r="U23" s="170"/>
      <c r="V23" s="170"/>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row>
    <row r="24" customFormat="false" ht="14.25" hidden="false" customHeight="false" outlineLevel="0" collapsed="false">
      <c r="U24" s="157"/>
      <c r="V24" s="157"/>
    </row>
    <row r="25" customFormat="false" ht="15" hidden="false" customHeight="false" outlineLevel="0" collapsed="false">
      <c r="B25" s="88"/>
      <c r="C25" s="158" t="s">
        <v>79</v>
      </c>
      <c r="D25" s="158"/>
      <c r="E25" s="158"/>
      <c r="F25" s="158"/>
      <c r="G25" s="158"/>
      <c r="H25" s="158"/>
      <c r="I25" s="158"/>
      <c r="J25" s="158"/>
      <c r="K25" s="158"/>
      <c r="L25" s="158"/>
      <c r="M25" s="158"/>
      <c r="N25" s="158"/>
      <c r="O25" s="158"/>
      <c r="P25" s="158"/>
      <c r="Q25" s="158"/>
      <c r="R25" s="158"/>
      <c r="S25" s="158"/>
      <c r="T25" s="158"/>
      <c r="U25" s="159"/>
      <c r="V25" s="159"/>
    </row>
    <row r="26" customFormat="false" ht="14.25" hidden="false" customHeight="false" outlineLevel="0" collapsed="false">
      <c r="B26" s="31"/>
      <c r="C26" s="160" t="s">
        <v>3</v>
      </c>
      <c r="D26" s="160"/>
      <c r="E26" s="160"/>
      <c r="F26" s="160"/>
      <c r="G26" s="160"/>
      <c r="H26" s="160"/>
      <c r="I26" s="160" t="s">
        <v>4</v>
      </c>
      <c r="J26" s="160"/>
      <c r="K26" s="160"/>
      <c r="L26" s="160"/>
      <c r="M26" s="160"/>
      <c r="N26" s="160"/>
      <c r="O26" s="160" t="s">
        <v>5</v>
      </c>
      <c r="P26" s="160"/>
      <c r="Q26" s="160"/>
      <c r="R26" s="160"/>
      <c r="S26" s="160"/>
      <c r="T26" s="160"/>
      <c r="U26" s="161"/>
      <c r="V26" s="161"/>
    </row>
    <row r="27" customFormat="false" ht="12.75" hidden="false" customHeight="true" outlineLevel="0" collapsed="false">
      <c r="B27" s="31"/>
      <c r="C27" s="162" t="s">
        <v>80</v>
      </c>
      <c r="D27" s="163" t="s">
        <v>81</v>
      </c>
      <c r="E27" s="163" t="s">
        <v>82</v>
      </c>
      <c r="F27" s="45" t="s">
        <v>83</v>
      </c>
      <c r="G27" s="164"/>
      <c r="H27" s="165"/>
      <c r="I27" s="162" t="s">
        <v>80</v>
      </c>
      <c r="J27" s="163" t="s">
        <v>81</v>
      </c>
      <c r="K27" s="163" t="s">
        <v>82</v>
      </c>
      <c r="L27" s="45" t="s">
        <v>83</v>
      </c>
      <c r="M27" s="164"/>
      <c r="N27" s="165"/>
      <c r="O27" s="162" t="s">
        <v>80</v>
      </c>
      <c r="P27" s="163" t="s">
        <v>81</v>
      </c>
      <c r="Q27" s="163" t="s">
        <v>82</v>
      </c>
      <c r="R27" s="166" t="s">
        <v>83</v>
      </c>
      <c r="S27" s="167"/>
      <c r="T27" s="165"/>
      <c r="U27" s="164"/>
      <c r="V27" s="164"/>
    </row>
    <row r="28" customFormat="false" ht="27.75" hidden="false" customHeight="false" outlineLevel="0" collapsed="false">
      <c r="B28" s="42"/>
      <c r="C28" s="162"/>
      <c r="D28" s="163"/>
      <c r="E28" s="163"/>
      <c r="F28" s="45"/>
      <c r="G28" s="34" t="s">
        <v>84</v>
      </c>
      <c r="H28" s="168" t="s">
        <v>85</v>
      </c>
      <c r="I28" s="162"/>
      <c r="J28" s="163"/>
      <c r="K28" s="163"/>
      <c r="L28" s="45"/>
      <c r="M28" s="34" t="s">
        <v>84</v>
      </c>
      <c r="N28" s="168" t="s">
        <v>85</v>
      </c>
      <c r="O28" s="162"/>
      <c r="P28" s="163"/>
      <c r="Q28" s="163"/>
      <c r="R28" s="163"/>
      <c r="S28" s="34" t="s">
        <v>84</v>
      </c>
      <c r="T28" s="168" t="s">
        <v>85</v>
      </c>
      <c r="U28" s="169"/>
      <c r="V28" s="169"/>
    </row>
    <row r="29" customFormat="false" ht="15.95" hidden="false" customHeight="true" outlineLevel="0" collapsed="false">
      <c r="B29" s="48" t="s">
        <v>32</v>
      </c>
      <c r="C29" s="60" t="n">
        <v>17384.5563595394</v>
      </c>
      <c r="D29" s="50" t="n">
        <v>16254.9177091737</v>
      </c>
      <c r="E29" s="50" t="n">
        <v>16536.1896960472</v>
      </c>
      <c r="F29" s="50" t="n">
        <v>22061.0129236314</v>
      </c>
      <c r="G29" s="50" t="n">
        <v>22582.4861662547</v>
      </c>
      <c r="H29" s="51" t="n">
        <v>16449.9286487453</v>
      </c>
      <c r="I29" s="60" t="n">
        <v>27250.5526924463</v>
      </c>
      <c r="J29" s="61" t="n">
        <v>25219.7529503824</v>
      </c>
      <c r="K29" s="61" t="n">
        <v>27965.3849911804</v>
      </c>
      <c r="L29" s="50" t="n">
        <v>48250.5922219838</v>
      </c>
      <c r="M29" s="144" t="n">
        <v>50130.6674470028</v>
      </c>
      <c r="N29" s="170" t="n">
        <v>28020.8667663898</v>
      </c>
      <c r="O29" s="60" t="n">
        <v>1643.27932152441</v>
      </c>
      <c r="P29" s="61" t="n">
        <v>1127.01984773543</v>
      </c>
      <c r="Q29" s="61" t="n">
        <v>1459.09335609214</v>
      </c>
      <c r="R29" s="61" t="n">
        <v>6085.57127843897</v>
      </c>
      <c r="S29" s="61" t="n">
        <v>6490.47425084424</v>
      </c>
      <c r="T29" s="130" t="n">
        <v>1728.79030557674</v>
      </c>
      <c r="U29" s="170"/>
      <c r="V29" s="170"/>
      <c r="W29" s="171"/>
      <c r="X29" s="171"/>
      <c r="Y29" s="171"/>
      <c r="Z29" s="171"/>
      <c r="AA29" s="171"/>
      <c r="AB29" s="171"/>
      <c r="AC29" s="171"/>
      <c r="AD29" s="171"/>
      <c r="AE29" s="171"/>
      <c r="AF29" s="171"/>
      <c r="AG29" s="171"/>
      <c r="AH29" s="171"/>
      <c r="AI29" s="171"/>
      <c r="AJ29" s="171"/>
      <c r="AK29" s="171"/>
      <c r="AL29" s="171"/>
      <c r="AM29" s="171"/>
      <c r="AN29" s="171"/>
      <c r="AO29" s="171"/>
      <c r="AP29" s="171"/>
      <c r="AQ29" s="171"/>
      <c r="AR29" s="171"/>
      <c r="AS29" s="171"/>
    </row>
    <row r="30" customFormat="false" ht="15.95" hidden="false" customHeight="true" outlineLevel="0" collapsed="false">
      <c r="B30" s="59" t="s">
        <v>33</v>
      </c>
      <c r="C30" s="60" t="n">
        <v>7544.48497331158</v>
      </c>
      <c r="D30" s="61" t="n">
        <v>7117.64507850281</v>
      </c>
      <c r="E30" s="61" t="n">
        <v>6752.06041423023</v>
      </c>
      <c r="F30" s="61" t="n">
        <v>7595.00421617689</v>
      </c>
      <c r="G30" s="61" t="n">
        <v>7680.05597127969</v>
      </c>
      <c r="H30" s="62" t="n">
        <v>7116.97652639261</v>
      </c>
      <c r="I30" s="60" t="n">
        <v>34859.9804952348</v>
      </c>
      <c r="J30" s="61" t="n">
        <v>34427.0221387499</v>
      </c>
      <c r="K30" s="61" t="n">
        <v>34678.9686792769</v>
      </c>
      <c r="L30" s="61" t="n">
        <v>30564.1782588567</v>
      </c>
      <c r="M30" s="144" t="n">
        <v>30664.0496351534</v>
      </c>
      <c r="N30" s="170" t="n">
        <v>30002.8578812941</v>
      </c>
      <c r="O30" s="60" t="n">
        <v>1518.85478033505</v>
      </c>
      <c r="P30" s="61" t="n">
        <v>1461.90028602764</v>
      </c>
      <c r="Q30" s="61" t="n">
        <v>1553.30423210943</v>
      </c>
      <c r="R30" s="61" t="n">
        <v>1678.54007315412</v>
      </c>
      <c r="S30" s="61" t="n">
        <v>1738.47994317395</v>
      </c>
      <c r="T30" s="130" t="n">
        <v>1341.65205059749</v>
      </c>
      <c r="U30" s="170"/>
      <c r="V30" s="170"/>
      <c r="W30" s="171"/>
      <c r="X30" s="171"/>
      <c r="Y30" s="171"/>
      <c r="Z30" s="171"/>
      <c r="AA30" s="171"/>
      <c r="AB30" s="171"/>
      <c r="AC30" s="171"/>
      <c r="AD30" s="171"/>
      <c r="AE30" s="171"/>
      <c r="AF30" s="171"/>
      <c r="AG30" s="171"/>
      <c r="AH30" s="171"/>
      <c r="AI30" s="171"/>
      <c r="AJ30" s="171"/>
      <c r="AK30" s="171"/>
      <c r="AL30" s="171"/>
      <c r="AM30" s="171"/>
      <c r="AN30" s="171"/>
      <c r="AO30" s="171"/>
      <c r="AP30" s="171"/>
      <c r="AQ30" s="171"/>
      <c r="AR30" s="171"/>
      <c r="AS30" s="171"/>
    </row>
    <row r="31" customFormat="false" ht="15.95" hidden="false" customHeight="true" outlineLevel="0" collapsed="false">
      <c r="B31" s="59" t="s">
        <v>34</v>
      </c>
      <c r="C31" s="60" t="n">
        <v>19122.9768498519</v>
      </c>
      <c r="D31" s="61" t="n">
        <v>18246.4033363961</v>
      </c>
      <c r="E31" s="61" t="n">
        <v>17894.0042694623</v>
      </c>
      <c r="F31" s="61" t="n">
        <v>18684.9091341241</v>
      </c>
      <c r="G31" s="61" t="n">
        <v>18989.3974146219</v>
      </c>
      <c r="H31" s="62" t="n">
        <v>16967.9119749285</v>
      </c>
      <c r="I31" s="60" t="n">
        <v>25158.0655268628</v>
      </c>
      <c r="J31" s="61" t="n">
        <v>27855.3833976666</v>
      </c>
      <c r="K31" s="61" t="n">
        <v>26291.122214385</v>
      </c>
      <c r="L31" s="61" t="n">
        <v>23079.2242363109</v>
      </c>
      <c r="M31" s="144" t="n">
        <v>23095.5764936906</v>
      </c>
      <c r="N31" s="170" t="n">
        <v>22987.0145150649</v>
      </c>
      <c r="O31" s="60" t="n">
        <v>451.409357436119</v>
      </c>
      <c r="P31" s="61" t="n">
        <v>387.568877168643</v>
      </c>
      <c r="Q31" s="61" t="n">
        <v>447.578717510882</v>
      </c>
      <c r="R31" s="61" t="n">
        <v>536.1815609682</v>
      </c>
      <c r="S31" s="61" t="n">
        <v>570.055605715211</v>
      </c>
      <c r="T31" s="130" t="n">
        <v>345.167185945323</v>
      </c>
      <c r="U31" s="170"/>
      <c r="V31" s="170"/>
      <c r="W31" s="171"/>
      <c r="X31" s="171"/>
      <c r="Y31" s="171"/>
      <c r="Z31" s="171"/>
      <c r="AA31" s="171"/>
      <c r="AB31" s="171"/>
      <c r="AC31" s="171"/>
      <c r="AD31" s="171"/>
      <c r="AE31" s="171"/>
      <c r="AF31" s="171"/>
      <c r="AG31" s="171"/>
      <c r="AH31" s="171"/>
      <c r="AI31" s="171"/>
      <c r="AJ31" s="171"/>
      <c r="AK31" s="171"/>
      <c r="AL31" s="171"/>
      <c r="AM31" s="171"/>
      <c r="AN31" s="171"/>
      <c r="AO31" s="171"/>
      <c r="AP31" s="171"/>
      <c r="AQ31" s="171"/>
      <c r="AR31" s="171"/>
      <c r="AS31" s="171"/>
    </row>
    <row r="32" customFormat="false" ht="15.95" hidden="false" customHeight="true" outlineLevel="0" collapsed="false">
      <c r="B32" s="59" t="s">
        <v>35</v>
      </c>
      <c r="C32" s="60" t="n">
        <v>9655.35460977135</v>
      </c>
      <c r="D32" s="61" t="n">
        <v>9744.28251123781</v>
      </c>
      <c r="E32" s="61" t="n">
        <v>9969.76934885088</v>
      </c>
      <c r="F32" s="61" t="n">
        <v>9497.96890558892</v>
      </c>
      <c r="G32" s="61" t="n">
        <v>9629.57947588537</v>
      </c>
      <c r="H32" s="62" t="n">
        <v>8729.73558448411</v>
      </c>
      <c r="I32" s="60" t="n">
        <v>14968.8198520781</v>
      </c>
      <c r="J32" s="61" t="n">
        <v>16940.4068713309</v>
      </c>
      <c r="K32" s="61" t="n">
        <v>16532.3291781433</v>
      </c>
      <c r="L32" s="61" t="n">
        <v>14463.964236901</v>
      </c>
      <c r="M32" s="144" t="n">
        <v>14539.6246180214</v>
      </c>
      <c r="N32" s="170" t="n">
        <v>14022.3217021622</v>
      </c>
      <c r="O32" s="60" t="n">
        <v>458.721819329555</v>
      </c>
      <c r="P32" s="61" t="n">
        <v>381.301190562982</v>
      </c>
      <c r="Q32" s="61" t="n">
        <v>476.783199242268</v>
      </c>
      <c r="R32" s="61" t="n">
        <v>576.119045582625</v>
      </c>
      <c r="S32" s="61" t="n">
        <v>610.848962443551</v>
      </c>
      <c r="T32" s="130" t="n">
        <v>373.394603984471</v>
      </c>
      <c r="U32" s="170"/>
      <c r="V32" s="170"/>
      <c r="W32" s="171"/>
      <c r="X32" s="171"/>
      <c r="Y32" s="171"/>
      <c r="Z32" s="171"/>
      <c r="AA32" s="171"/>
      <c r="AB32" s="171"/>
      <c r="AC32" s="171"/>
      <c r="AD32" s="171"/>
      <c r="AE32" s="171"/>
      <c r="AF32" s="171"/>
      <c r="AG32" s="171"/>
      <c r="AH32" s="171"/>
      <c r="AI32" s="171"/>
      <c r="AJ32" s="171"/>
      <c r="AK32" s="171"/>
      <c r="AL32" s="171"/>
      <c r="AM32" s="171"/>
      <c r="AN32" s="171"/>
      <c r="AO32" s="171"/>
      <c r="AP32" s="171"/>
      <c r="AQ32" s="171"/>
      <c r="AR32" s="171"/>
      <c r="AS32" s="171"/>
    </row>
    <row r="33" customFormat="false" ht="15.95" hidden="false" customHeight="true" outlineLevel="0" collapsed="false">
      <c r="B33" s="59" t="s">
        <v>36</v>
      </c>
      <c r="C33" s="60" t="n">
        <v>8997.03289987763</v>
      </c>
      <c r="D33" s="61" t="n">
        <v>8637.56789997231</v>
      </c>
      <c r="E33" s="61" t="n">
        <v>9374.64872745171</v>
      </c>
      <c r="F33" s="61" t="n">
        <v>9017.91755218594</v>
      </c>
      <c r="G33" s="61" t="n">
        <v>9149.69944340472</v>
      </c>
      <c r="H33" s="62" t="n">
        <v>8182.62598340394</v>
      </c>
      <c r="I33" s="60" t="n">
        <v>10258.4185926257</v>
      </c>
      <c r="J33" s="61" t="n">
        <v>11597.4416678935</v>
      </c>
      <c r="K33" s="61" t="n">
        <v>11637.3956714796</v>
      </c>
      <c r="L33" s="61" t="n">
        <v>10203.2682946943</v>
      </c>
      <c r="M33" s="144" t="n">
        <v>10269.9833887178</v>
      </c>
      <c r="N33" s="170" t="n">
        <v>9780.39869529094</v>
      </c>
      <c r="O33" s="60" t="n">
        <v>643.701486961668</v>
      </c>
      <c r="P33" s="61" t="n">
        <v>500.067433123423</v>
      </c>
      <c r="Q33" s="61" t="n">
        <v>591.497804872453</v>
      </c>
      <c r="R33" s="61" t="n">
        <v>817.609727030805</v>
      </c>
      <c r="S33" s="61" t="n">
        <v>859.550699203095</v>
      </c>
      <c r="T33" s="130" t="n">
        <v>551.769404676695</v>
      </c>
      <c r="U33" s="170"/>
      <c r="V33" s="170"/>
      <c r="W33" s="171"/>
      <c r="X33" s="171"/>
      <c r="Y33" s="171"/>
      <c r="Z33" s="171"/>
      <c r="AA33" s="171"/>
      <c r="AB33" s="171"/>
      <c r="AC33" s="171"/>
      <c r="AD33" s="171"/>
      <c r="AE33" s="171"/>
      <c r="AF33" s="171"/>
      <c r="AG33" s="171"/>
      <c r="AH33" s="171"/>
      <c r="AI33" s="171"/>
      <c r="AJ33" s="171"/>
      <c r="AK33" s="171"/>
      <c r="AL33" s="171"/>
      <c r="AM33" s="171"/>
      <c r="AN33" s="171"/>
      <c r="AO33" s="171"/>
      <c r="AP33" s="171"/>
      <c r="AQ33" s="171"/>
      <c r="AR33" s="171"/>
      <c r="AS33" s="171"/>
    </row>
    <row r="34" customFormat="false" ht="15.95" hidden="false" customHeight="true" outlineLevel="0" collapsed="false">
      <c r="B34" s="59" t="s">
        <v>37</v>
      </c>
      <c r="C34" s="60" t="n">
        <v>11317.9660667881</v>
      </c>
      <c r="D34" s="61" t="n">
        <v>10754.6852957449</v>
      </c>
      <c r="E34" s="61" t="n">
        <v>11489.4999745883</v>
      </c>
      <c r="F34" s="61" t="n">
        <v>11177.3394530458</v>
      </c>
      <c r="G34" s="61" t="n">
        <v>11157.4145777954</v>
      </c>
      <c r="H34" s="62" t="n">
        <v>11319.1724855445</v>
      </c>
      <c r="I34" s="60" t="n">
        <v>10635.001322769</v>
      </c>
      <c r="J34" s="61" t="n">
        <v>10878.4041984414</v>
      </c>
      <c r="K34" s="61" t="n">
        <v>12715.7986887579</v>
      </c>
      <c r="L34" s="61" t="n">
        <v>10750.1699874496</v>
      </c>
      <c r="M34" s="144" t="n">
        <v>10810.3864069306</v>
      </c>
      <c r="N34" s="170" t="n">
        <v>10321.5260298914</v>
      </c>
      <c r="O34" s="60" t="n">
        <v>786.898065922078</v>
      </c>
      <c r="P34" s="61" t="n">
        <v>581.594132460603</v>
      </c>
      <c r="Q34" s="61" t="n">
        <v>724.412337365318</v>
      </c>
      <c r="R34" s="61" t="n">
        <v>1236.11152447118</v>
      </c>
      <c r="S34" s="61" t="n">
        <v>1319.50706362072</v>
      </c>
      <c r="T34" s="130" t="n">
        <v>642.46955352889</v>
      </c>
      <c r="U34" s="170"/>
      <c r="V34" s="170"/>
      <c r="W34" s="171"/>
      <c r="X34" s="171"/>
      <c r="Y34" s="171"/>
      <c r="Z34" s="171"/>
      <c r="AA34" s="171"/>
      <c r="AB34" s="171"/>
      <c r="AC34" s="171"/>
      <c r="AD34" s="171"/>
      <c r="AE34" s="171"/>
      <c r="AF34" s="171"/>
      <c r="AG34" s="171"/>
      <c r="AH34" s="171"/>
      <c r="AI34" s="171"/>
      <c r="AJ34" s="171"/>
      <c r="AK34" s="171"/>
      <c r="AL34" s="171"/>
      <c r="AM34" s="171"/>
      <c r="AN34" s="171"/>
      <c r="AO34" s="171"/>
      <c r="AP34" s="171"/>
      <c r="AQ34" s="171"/>
      <c r="AR34" s="171"/>
      <c r="AS34" s="171"/>
    </row>
    <row r="35" customFormat="false" ht="15.95" hidden="false" customHeight="true" outlineLevel="0" collapsed="false">
      <c r="B35" s="59" t="s">
        <v>38</v>
      </c>
      <c r="C35" s="60" t="n">
        <v>13767.7254987328</v>
      </c>
      <c r="D35" s="61" t="n">
        <v>13468.3213436559</v>
      </c>
      <c r="E35" s="61" t="n">
        <v>13413.6945669643</v>
      </c>
      <c r="F35" s="61" t="n">
        <v>13861.2727270729</v>
      </c>
      <c r="G35" s="61" t="n">
        <v>13959.8345797755</v>
      </c>
      <c r="H35" s="62" t="n">
        <v>13058.8621782795</v>
      </c>
      <c r="I35" s="60" t="n">
        <v>12945.9386883808</v>
      </c>
      <c r="J35" s="61" t="n">
        <v>13044.3523859034</v>
      </c>
      <c r="K35" s="61" t="n">
        <v>15619.7873517141</v>
      </c>
      <c r="L35" s="61" t="n">
        <v>15482.4642626706</v>
      </c>
      <c r="M35" s="144" t="n">
        <v>15860.6153921155</v>
      </c>
      <c r="N35" s="170" t="n">
        <v>12403.8649163263</v>
      </c>
      <c r="O35" s="60" t="n">
        <v>1031.50965117454</v>
      </c>
      <c r="P35" s="61" t="n">
        <v>767.590231728622</v>
      </c>
      <c r="Q35" s="61" t="n">
        <v>1195.02176583241</v>
      </c>
      <c r="R35" s="61" t="n">
        <v>1923.75029482535</v>
      </c>
      <c r="S35" s="61" t="n">
        <v>2045.56958405509</v>
      </c>
      <c r="T35" s="130" t="n">
        <v>931.996588455926</v>
      </c>
      <c r="U35" s="170"/>
      <c r="V35" s="170"/>
      <c r="W35" s="171"/>
      <c r="X35" s="171"/>
      <c r="Y35" s="171"/>
      <c r="Z35" s="171"/>
      <c r="AA35" s="171"/>
      <c r="AB35" s="171"/>
      <c r="AC35" s="171"/>
      <c r="AD35" s="171"/>
      <c r="AE35" s="171"/>
      <c r="AF35" s="171"/>
      <c r="AG35" s="171"/>
      <c r="AH35" s="171"/>
      <c r="AI35" s="171"/>
      <c r="AJ35" s="171"/>
      <c r="AK35" s="171"/>
      <c r="AL35" s="171"/>
      <c r="AM35" s="171"/>
      <c r="AN35" s="171"/>
      <c r="AO35" s="171"/>
      <c r="AP35" s="171"/>
      <c r="AQ35" s="171"/>
      <c r="AR35" s="171"/>
      <c r="AS35" s="171"/>
    </row>
    <row r="36" customFormat="false" ht="15.95" hidden="false" customHeight="true" outlineLevel="0" collapsed="false">
      <c r="B36" s="59" t="s">
        <v>39</v>
      </c>
      <c r="C36" s="60" t="n">
        <v>14987.4331289267</v>
      </c>
      <c r="D36" s="61" t="n">
        <v>14978.8723175086</v>
      </c>
      <c r="E36" s="61" t="n">
        <v>14265.7658106052</v>
      </c>
      <c r="F36" s="61" t="n">
        <v>15108.4029269486</v>
      </c>
      <c r="G36" s="61" t="n">
        <v>15273.3511784548</v>
      </c>
      <c r="H36" s="62" t="n">
        <v>13831.9754256581</v>
      </c>
      <c r="I36" s="60" t="n">
        <v>15038.3589717866</v>
      </c>
      <c r="J36" s="61" t="n">
        <v>15526.536501195</v>
      </c>
      <c r="K36" s="61" t="n">
        <v>17249.5515413096</v>
      </c>
      <c r="L36" s="61" t="n">
        <v>20011.6996569146</v>
      </c>
      <c r="M36" s="144" t="n">
        <v>20818.8400130427</v>
      </c>
      <c r="N36" s="170" t="n">
        <v>13765.7641070918</v>
      </c>
      <c r="O36" s="60" t="n">
        <v>1147.07537407481</v>
      </c>
      <c r="P36" s="61" t="n">
        <v>888.802097647378</v>
      </c>
      <c r="Q36" s="61" t="n">
        <v>1382.23204654989</v>
      </c>
      <c r="R36" s="61" t="n">
        <v>2726.86436521038</v>
      </c>
      <c r="S36" s="61" t="n">
        <v>2941.62315287054</v>
      </c>
      <c r="T36" s="130" t="n">
        <v>1064.9854413041</v>
      </c>
      <c r="U36" s="170"/>
      <c r="V36" s="170"/>
      <c r="W36" s="171"/>
      <c r="X36" s="171"/>
      <c r="Y36" s="171"/>
      <c r="Z36" s="171"/>
      <c r="AA36" s="171"/>
      <c r="AB36" s="171"/>
      <c r="AC36" s="171"/>
      <c r="AD36" s="171"/>
      <c r="AE36" s="171"/>
      <c r="AF36" s="171"/>
      <c r="AG36" s="171"/>
      <c r="AH36" s="171"/>
      <c r="AI36" s="171"/>
      <c r="AJ36" s="171"/>
      <c r="AK36" s="171"/>
      <c r="AL36" s="171"/>
      <c r="AM36" s="171"/>
      <c r="AN36" s="171"/>
      <c r="AO36" s="171"/>
      <c r="AP36" s="171"/>
      <c r="AQ36" s="171"/>
      <c r="AR36" s="171"/>
      <c r="AS36" s="171"/>
    </row>
    <row r="37" customFormat="false" ht="15.95" hidden="false" customHeight="true" outlineLevel="0" collapsed="false">
      <c r="B37" s="59" t="s">
        <v>40</v>
      </c>
      <c r="C37" s="60" t="n">
        <v>15947.4125583397</v>
      </c>
      <c r="D37" s="61" t="n">
        <v>15772.0709453339</v>
      </c>
      <c r="E37" s="61" t="n">
        <v>15260.9581089759</v>
      </c>
      <c r="F37" s="61" t="n">
        <v>15942.0764313423</v>
      </c>
      <c r="G37" s="61" t="n">
        <v>16122.4326180347</v>
      </c>
      <c r="H37" s="62" t="n">
        <v>14638.569114248</v>
      </c>
      <c r="I37" s="60" t="n">
        <v>17189.9804469151</v>
      </c>
      <c r="J37" s="61" t="n">
        <v>17659.1942833325</v>
      </c>
      <c r="K37" s="61" t="n">
        <v>19308.7562058489</v>
      </c>
      <c r="L37" s="61" t="n">
        <v>23902.4094033327</v>
      </c>
      <c r="M37" s="144" t="n">
        <v>25081.9989273139</v>
      </c>
      <c r="N37" s="170" t="n">
        <v>15377.0374497826</v>
      </c>
      <c r="O37" s="60" t="n">
        <v>1036.15390885424</v>
      </c>
      <c r="P37" s="61" t="n">
        <v>790.186583767946</v>
      </c>
      <c r="Q37" s="61" t="n">
        <v>1061.82040087932</v>
      </c>
      <c r="R37" s="61" t="n">
        <v>3695.87575481762</v>
      </c>
      <c r="S37" s="61" t="n">
        <v>4069.89408961355</v>
      </c>
      <c r="T37" s="130" t="n">
        <v>992.6935403631</v>
      </c>
      <c r="U37" s="170"/>
      <c r="V37" s="170"/>
      <c r="W37" s="171"/>
      <c r="X37" s="171"/>
      <c r="Y37" s="171"/>
      <c r="Z37" s="171"/>
      <c r="AA37" s="171"/>
      <c r="AB37" s="171"/>
      <c r="AC37" s="171"/>
      <c r="AD37" s="171"/>
      <c r="AE37" s="171"/>
      <c r="AF37" s="171"/>
      <c r="AG37" s="171"/>
      <c r="AH37" s="171"/>
      <c r="AI37" s="171"/>
      <c r="AJ37" s="171"/>
      <c r="AK37" s="171"/>
      <c r="AL37" s="171"/>
      <c r="AM37" s="171"/>
      <c r="AN37" s="171"/>
      <c r="AO37" s="171"/>
      <c r="AP37" s="171"/>
      <c r="AQ37" s="171"/>
      <c r="AR37" s="171"/>
      <c r="AS37" s="171"/>
    </row>
    <row r="38" customFormat="false" ht="15.95" hidden="false" customHeight="true" outlineLevel="0" collapsed="false">
      <c r="B38" s="59" t="s">
        <v>41</v>
      </c>
      <c r="C38" s="60" t="n">
        <v>17172.8853038219</v>
      </c>
      <c r="D38" s="61" t="n">
        <v>16626.2113953249</v>
      </c>
      <c r="E38" s="61" t="n">
        <v>16664.019721966</v>
      </c>
      <c r="F38" s="61" t="n">
        <v>16875.3459669697</v>
      </c>
      <c r="G38" s="61" t="n">
        <v>17041.6438179532</v>
      </c>
      <c r="H38" s="62" t="n">
        <v>15677.9860629516</v>
      </c>
      <c r="I38" s="60" t="n">
        <v>20411.3795569419</v>
      </c>
      <c r="J38" s="61" t="n">
        <v>21254.3068416401</v>
      </c>
      <c r="K38" s="61" t="n">
        <v>23803.3589983535</v>
      </c>
      <c r="L38" s="61" t="n">
        <v>27877.1280908501</v>
      </c>
      <c r="M38" s="144" t="n">
        <v>29153.4598064945</v>
      </c>
      <c r="N38" s="170" t="n">
        <v>18687.4217206177</v>
      </c>
      <c r="O38" s="60" t="n">
        <v>1029.59581819658</v>
      </c>
      <c r="P38" s="61" t="n">
        <v>741.585514187835</v>
      </c>
      <c r="Q38" s="61" t="n">
        <v>932.194483972069</v>
      </c>
      <c r="R38" s="61" t="n">
        <v>4830.23674078407</v>
      </c>
      <c r="S38" s="61" t="n">
        <v>5369.10710535092</v>
      </c>
      <c r="T38" s="130" t="n">
        <v>950.320288587027</v>
      </c>
      <c r="U38" s="170"/>
      <c r="V38" s="170"/>
      <c r="W38" s="171"/>
      <c r="X38" s="171"/>
      <c r="Y38" s="171"/>
      <c r="Z38" s="171"/>
      <c r="AA38" s="171"/>
      <c r="AB38" s="171"/>
      <c r="AC38" s="171"/>
      <c r="AD38" s="171"/>
      <c r="AE38" s="171"/>
      <c r="AF38" s="171"/>
      <c r="AG38" s="171"/>
      <c r="AH38" s="171"/>
      <c r="AI38" s="171"/>
      <c r="AJ38" s="171"/>
      <c r="AK38" s="171"/>
      <c r="AL38" s="171"/>
      <c r="AM38" s="171"/>
      <c r="AN38" s="171"/>
      <c r="AO38" s="171"/>
      <c r="AP38" s="171"/>
      <c r="AQ38" s="171"/>
      <c r="AR38" s="171"/>
      <c r="AS38" s="171"/>
    </row>
    <row r="39" customFormat="false" ht="15.95" hidden="false" customHeight="true" outlineLevel="0" collapsed="false">
      <c r="B39" s="59" t="s">
        <v>42</v>
      </c>
      <c r="C39" s="60" t="n">
        <v>19208.3055608645</v>
      </c>
      <c r="D39" s="61" t="n">
        <v>18438.9246189383</v>
      </c>
      <c r="E39" s="61" t="n">
        <v>18964.609623866</v>
      </c>
      <c r="F39" s="61" t="n">
        <v>18502.8905695533</v>
      </c>
      <c r="G39" s="61" t="n">
        <v>18670.2315561942</v>
      </c>
      <c r="H39" s="62" t="n">
        <v>17258.9979346681</v>
      </c>
      <c r="I39" s="60" t="n">
        <v>25419.2604423659</v>
      </c>
      <c r="J39" s="61" t="n">
        <v>26404.0679485481</v>
      </c>
      <c r="K39" s="61" t="n">
        <v>29601.4602053432</v>
      </c>
      <c r="L39" s="61" t="n">
        <v>32474.5471452362</v>
      </c>
      <c r="M39" s="144" t="n">
        <v>33600.6761887697</v>
      </c>
      <c r="N39" s="170" t="n">
        <v>24103.7131296101</v>
      </c>
      <c r="O39" s="60" t="n">
        <v>1320.75712696744</v>
      </c>
      <c r="P39" s="61" t="n">
        <v>986.297720404998</v>
      </c>
      <c r="Q39" s="61" t="n">
        <v>1287.08365462176</v>
      </c>
      <c r="R39" s="61" t="n">
        <v>6637.61329859087</v>
      </c>
      <c r="S39" s="61" t="n">
        <v>7369.53384374437</v>
      </c>
      <c r="T39" s="130" t="n">
        <v>1197.0419615065</v>
      </c>
      <c r="U39" s="170"/>
      <c r="V39" s="170"/>
      <c r="W39" s="171"/>
      <c r="X39" s="171"/>
      <c r="Y39" s="171"/>
      <c r="Z39" s="171"/>
      <c r="AA39" s="171"/>
      <c r="AB39" s="171"/>
      <c r="AC39" s="171"/>
      <c r="AD39" s="171"/>
      <c r="AE39" s="171"/>
      <c r="AF39" s="171"/>
      <c r="AG39" s="171"/>
      <c r="AH39" s="171"/>
      <c r="AI39" s="171"/>
      <c r="AJ39" s="171"/>
      <c r="AK39" s="171"/>
      <c r="AL39" s="171"/>
      <c r="AM39" s="171"/>
      <c r="AN39" s="171"/>
      <c r="AO39" s="171"/>
      <c r="AP39" s="171"/>
      <c r="AQ39" s="171"/>
      <c r="AR39" s="171"/>
      <c r="AS39" s="171"/>
    </row>
    <row r="40" customFormat="false" ht="15.95" hidden="false" customHeight="true" outlineLevel="0" collapsed="false">
      <c r="B40" s="59" t="s">
        <v>43</v>
      </c>
      <c r="C40" s="60" t="n">
        <v>21565.942272636</v>
      </c>
      <c r="D40" s="61" t="n">
        <v>21199.5353015972</v>
      </c>
      <c r="E40" s="61" t="n">
        <v>21694.4260007011</v>
      </c>
      <c r="F40" s="61" t="n">
        <v>19969.4564683451</v>
      </c>
      <c r="G40" s="61" t="n">
        <v>20157.3939304926</v>
      </c>
      <c r="H40" s="62" t="n">
        <v>18536.0723507827</v>
      </c>
      <c r="I40" s="60" t="n">
        <v>32834.1544331009</v>
      </c>
      <c r="J40" s="61" t="n">
        <v>34078.741936153</v>
      </c>
      <c r="K40" s="61" t="n">
        <v>37826.1848599126</v>
      </c>
      <c r="L40" s="61" t="n">
        <v>37224.3602593706</v>
      </c>
      <c r="M40" s="144" t="n">
        <v>38168.2856195591</v>
      </c>
      <c r="N40" s="170" t="n">
        <v>30025.1164045351</v>
      </c>
      <c r="O40" s="60" t="n">
        <v>1853.10314275441</v>
      </c>
      <c r="P40" s="61" t="n">
        <v>1446.7588020183</v>
      </c>
      <c r="Q40" s="61" t="n">
        <v>1713.66248881146</v>
      </c>
      <c r="R40" s="61" t="n">
        <v>8023.91263813566</v>
      </c>
      <c r="S40" s="61" t="n">
        <v>8862.93657374459</v>
      </c>
      <c r="T40" s="130" t="n">
        <v>1624.74362832489</v>
      </c>
      <c r="U40" s="170"/>
      <c r="V40" s="170"/>
      <c r="W40" s="171"/>
      <c r="X40" s="171"/>
      <c r="Y40" s="171"/>
      <c r="Z40" s="171"/>
      <c r="AA40" s="171"/>
      <c r="AB40" s="171"/>
      <c r="AC40" s="171"/>
      <c r="AD40" s="171"/>
      <c r="AE40" s="171"/>
      <c r="AF40" s="171"/>
      <c r="AG40" s="171"/>
      <c r="AH40" s="171"/>
      <c r="AI40" s="171"/>
      <c r="AJ40" s="171"/>
      <c r="AK40" s="171"/>
      <c r="AL40" s="171"/>
      <c r="AM40" s="171"/>
      <c r="AN40" s="171"/>
      <c r="AO40" s="171"/>
      <c r="AP40" s="171"/>
      <c r="AQ40" s="171"/>
      <c r="AR40" s="171"/>
      <c r="AS40" s="171"/>
    </row>
    <row r="41" customFormat="false" ht="15.95" hidden="false" customHeight="true" outlineLevel="0" collapsed="false">
      <c r="B41" s="59" t="s">
        <v>44</v>
      </c>
      <c r="C41" s="60" t="n">
        <v>23870.2937894042</v>
      </c>
      <c r="D41" s="61" t="n">
        <v>24393.9388420374</v>
      </c>
      <c r="E41" s="61" t="n">
        <v>24419.9337017947</v>
      </c>
      <c r="F41" s="61" t="n">
        <v>21910.6409399315</v>
      </c>
      <c r="G41" s="61" t="n">
        <v>22082.0004106269</v>
      </c>
      <c r="H41" s="62" t="n">
        <v>20301.2436959716</v>
      </c>
      <c r="I41" s="60" t="n">
        <v>41607.109374831</v>
      </c>
      <c r="J41" s="61" t="n">
        <v>42323.469275327</v>
      </c>
      <c r="K41" s="61" t="n">
        <v>46566.4576936195</v>
      </c>
      <c r="L41" s="61" t="n">
        <v>44238.0912247391</v>
      </c>
      <c r="M41" s="144" t="n">
        <v>45043.0690249924</v>
      </c>
      <c r="N41" s="170" t="n">
        <v>36677.7909511753</v>
      </c>
      <c r="O41" s="60" t="n">
        <v>2645.4085695183</v>
      </c>
      <c r="P41" s="61" t="n">
        <v>2044.39713728011</v>
      </c>
      <c r="Q41" s="61" t="n">
        <v>2450.52714474177</v>
      </c>
      <c r="R41" s="61" t="n">
        <v>9117.04032990533</v>
      </c>
      <c r="S41" s="61" t="n">
        <v>9855.26917183378</v>
      </c>
      <c r="T41" s="130" t="n">
        <v>2183.64202522166</v>
      </c>
      <c r="U41" s="170"/>
      <c r="V41" s="170"/>
      <c r="W41" s="171"/>
      <c r="X41" s="171"/>
      <c r="Y41" s="171"/>
      <c r="Z41" s="171"/>
      <c r="AA41" s="171"/>
      <c r="AB41" s="171"/>
      <c r="AC41" s="171"/>
      <c r="AD41" s="171"/>
      <c r="AE41" s="171"/>
      <c r="AF41" s="171"/>
      <c r="AG41" s="171"/>
      <c r="AH41" s="171"/>
      <c r="AI41" s="171"/>
      <c r="AJ41" s="171"/>
      <c r="AK41" s="171"/>
      <c r="AL41" s="171"/>
      <c r="AM41" s="171"/>
      <c r="AN41" s="171"/>
      <c r="AO41" s="171"/>
      <c r="AP41" s="171"/>
      <c r="AQ41" s="171"/>
      <c r="AR41" s="171"/>
      <c r="AS41" s="171"/>
    </row>
    <row r="42" customFormat="false" ht="15.95" hidden="false" customHeight="true" outlineLevel="0" collapsed="false">
      <c r="B42" s="59" t="s">
        <v>45</v>
      </c>
      <c r="C42" s="60" t="n">
        <v>27749.7347460111</v>
      </c>
      <c r="D42" s="61" t="n">
        <v>28127.8838717684</v>
      </c>
      <c r="E42" s="61" t="n">
        <v>29420.1880152843</v>
      </c>
      <c r="F42" s="61" t="n">
        <v>26222.3547258318</v>
      </c>
      <c r="G42" s="61" t="n">
        <v>26404.9683337655</v>
      </c>
      <c r="H42" s="62" t="n">
        <v>23275.1875742114</v>
      </c>
      <c r="I42" s="60" t="n">
        <v>55267.8074432913</v>
      </c>
      <c r="J42" s="61" t="n">
        <v>54132.5517525269</v>
      </c>
      <c r="K42" s="61" t="n">
        <v>60579.7627271042</v>
      </c>
      <c r="L42" s="61" t="n">
        <v>58380.1899796016</v>
      </c>
      <c r="M42" s="144" t="n">
        <v>59002.4070891801</v>
      </c>
      <c r="N42" s="170" t="n">
        <v>48338.3434421232</v>
      </c>
      <c r="O42" s="60" t="n">
        <v>3600.50158249446</v>
      </c>
      <c r="P42" s="61" t="n">
        <v>2877.34297026472</v>
      </c>
      <c r="Q42" s="61" t="n">
        <v>3920.15988940138</v>
      </c>
      <c r="R42" s="61" t="n">
        <v>8566.08856107156</v>
      </c>
      <c r="S42" s="61" t="n">
        <v>8895.3664860084</v>
      </c>
      <c r="T42" s="130" t="n">
        <v>3251.93319714181</v>
      </c>
      <c r="U42" s="170"/>
      <c r="V42" s="170"/>
      <c r="W42" s="171"/>
      <c r="X42" s="171"/>
      <c r="Y42" s="171"/>
      <c r="Z42" s="171"/>
      <c r="AA42" s="171"/>
      <c r="AB42" s="171"/>
      <c r="AC42" s="171"/>
      <c r="AD42" s="171"/>
      <c r="AE42" s="171"/>
      <c r="AF42" s="171"/>
      <c r="AG42" s="171"/>
      <c r="AH42" s="171"/>
      <c r="AI42" s="171"/>
      <c r="AJ42" s="171"/>
      <c r="AK42" s="171"/>
      <c r="AL42" s="171"/>
      <c r="AM42" s="171"/>
      <c r="AN42" s="171"/>
      <c r="AO42" s="171"/>
      <c r="AP42" s="171"/>
      <c r="AQ42" s="171"/>
      <c r="AR42" s="171"/>
      <c r="AS42" s="171"/>
    </row>
    <row r="43" customFormat="false" ht="15.95" hidden="false" customHeight="true" outlineLevel="0" collapsed="false">
      <c r="B43" s="59" t="s">
        <v>46</v>
      </c>
      <c r="C43" s="60" t="n">
        <v>30722.9217827024</v>
      </c>
      <c r="D43" s="61" t="n">
        <v>30827.9456237763</v>
      </c>
      <c r="E43" s="61" t="n">
        <v>31617.8373484957</v>
      </c>
      <c r="F43" s="61" t="n">
        <v>29547.9631133715</v>
      </c>
      <c r="G43" s="61" t="n">
        <v>29661.0839118994</v>
      </c>
      <c r="H43" s="62" t="n">
        <v>26275.8684049004</v>
      </c>
      <c r="I43" s="60" t="n">
        <v>72478.5266268768</v>
      </c>
      <c r="J43" s="61" t="n">
        <v>71047.5078470005</v>
      </c>
      <c r="K43" s="61" t="n">
        <v>74411.956421068</v>
      </c>
      <c r="L43" s="61" t="n">
        <v>71594.0446733061</v>
      </c>
      <c r="M43" s="144" t="n">
        <v>71842.5080153872</v>
      </c>
      <c r="N43" s="170" t="n">
        <v>64407.0764282733</v>
      </c>
      <c r="O43" s="60" t="n">
        <v>5313.20320095102</v>
      </c>
      <c r="P43" s="61" t="n">
        <v>4509.83177957989</v>
      </c>
      <c r="Q43" s="61" t="n">
        <v>5338.74686545753</v>
      </c>
      <c r="R43" s="61" t="n">
        <v>7400.67949429138</v>
      </c>
      <c r="S43" s="61" t="n">
        <v>7493.07286545913</v>
      </c>
      <c r="T43" s="130" t="n">
        <v>4728.13947662843</v>
      </c>
      <c r="U43" s="170"/>
      <c r="V43" s="170"/>
      <c r="W43" s="171"/>
      <c r="X43" s="171"/>
      <c r="Y43" s="171"/>
      <c r="Z43" s="171"/>
      <c r="AA43" s="171"/>
      <c r="AB43" s="171"/>
      <c r="AC43" s="171"/>
      <c r="AD43" s="171"/>
      <c r="AE43" s="171"/>
      <c r="AF43" s="171"/>
      <c r="AG43" s="171"/>
      <c r="AH43" s="171"/>
      <c r="AI43" s="171"/>
      <c r="AJ43" s="171"/>
      <c r="AK43" s="171"/>
      <c r="AL43" s="171"/>
      <c r="AM43" s="171"/>
      <c r="AN43" s="171"/>
      <c r="AO43" s="171"/>
      <c r="AP43" s="171"/>
      <c r="AQ43" s="171"/>
      <c r="AR43" s="171"/>
      <c r="AS43" s="171"/>
    </row>
    <row r="44" customFormat="false" ht="15.95" hidden="false" customHeight="true" outlineLevel="0" collapsed="false">
      <c r="B44" s="59" t="s">
        <v>47</v>
      </c>
      <c r="C44" s="60" t="n">
        <v>34195.5713804783</v>
      </c>
      <c r="D44" s="61" t="n">
        <v>35110.5257108481</v>
      </c>
      <c r="E44" s="61" t="n">
        <v>33505.002427551</v>
      </c>
      <c r="F44" s="61" t="n">
        <v>35118.6935887737</v>
      </c>
      <c r="G44" s="61" t="n">
        <v>35226.1508168333</v>
      </c>
      <c r="H44" s="62" t="n">
        <v>30301.1753098702</v>
      </c>
      <c r="I44" s="60" t="n">
        <v>104736.758163805</v>
      </c>
      <c r="J44" s="61" t="n">
        <v>103438.207259021</v>
      </c>
      <c r="K44" s="61" t="n">
        <v>106230.87147918</v>
      </c>
      <c r="L44" s="61" t="n">
        <v>102621.04232219</v>
      </c>
      <c r="M44" s="144" t="n">
        <v>102950.32203975</v>
      </c>
      <c r="N44" s="170" t="n">
        <v>87858.7868009783</v>
      </c>
      <c r="O44" s="60" t="n">
        <v>9043.23247251643</v>
      </c>
      <c r="P44" s="61" t="n">
        <v>7830.46174032828</v>
      </c>
      <c r="Q44" s="61" t="n">
        <v>10063.860526163</v>
      </c>
      <c r="R44" s="61" t="n">
        <v>9993.59988746387</v>
      </c>
      <c r="S44" s="61" t="n">
        <v>10048.860354695</v>
      </c>
      <c r="T44" s="130" t="n">
        <v>7516.16476472915</v>
      </c>
      <c r="U44" s="170"/>
      <c r="V44" s="170"/>
      <c r="W44" s="171"/>
      <c r="X44" s="171"/>
      <c r="Y44" s="171"/>
      <c r="Z44" s="171"/>
      <c r="AA44" s="171"/>
      <c r="AB44" s="171"/>
      <c r="AC44" s="171"/>
      <c r="AD44" s="171"/>
      <c r="AE44" s="171"/>
      <c r="AF44" s="171"/>
      <c r="AG44" s="171"/>
      <c r="AH44" s="171"/>
      <c r="AI44" s="171"/>
      <c r="AJ44" s="171"/>
      <c r="AK44" s="171"/>
      <c r="AL44" s="171"/>
      <c r="AM44" s="171"/>
      <c r="AN44" s="171"/>
      <c r="AO44" s="171"/>
      <c r="AP44" s="171"/>
      <c r="AQ44" s="171"/>
      <c r="AR44" s="171"/>
      <c r="AS44" s="171"/>
    </row>
    <row r="45" customFormat="false" ht="15.95" hidden="false" customHeight="true" outlineLevel="0" collapsed="false">
      <c r="B45" s="68" t="s">
        <v>48</v>
      </c>
      <c r="C45" s="69" t="n">
        <v>11213.8875704562</v>
      </c>
      <c r="D45" s="70" t="n">
        <v>10304.8022253518</v>
      </c>
      <c r="E45" s="70" t="n">
        <v>10057.9269887049</v>
      </c>
      <c r="F45" s="70" t="n">
        <v>11261.2024314438</v>
      </c>
      <c r="G45" s="70" t="n">
        <v>11430.5255834866</v>
      </c>
      <c r="H45" s="71" t="n">
        <v>10306.1921229055</v>
      </c>
      <c r="I45" s="69" t="n">
        <v>35038.6051916673</v>
      </c>
      <c r="J45" s="70" t="n">
        <v>34870.1339912636</v>
      </c>
      <c r="K45" s="70" t="n">
        <v>34858.6718949729</v>
      </c>
      <c r="L45" s="70" t="n">
        <v>30710.3538495082</v>
      </c>
      <c r="M45" s="147" t="n">
        <v>30764.139350092</v>
      </c>
      <c r="N45" s="172" t="n">
        <v>30406.9948174583</v>
      </c>
      <c r="O45" s="69" t="n">
        <v>1299.38828414627</v>
      </c>
      <c r="P45" s="70" t="n">
        <v>1219.83075634223</v>
      </c>
      <c r="Q45" s="70" t="n">
        <v>1309.57522073976</v>
      </c>
      <c r="R45" s="70" t="n">
        <v>1418.54681888209</v>
      </c>
      <c r="S45" s="70" t="n">
        <v>1471.1147933783</v>
      </c>
      <c r="T45" s="173" t="n">
        <v>1122.05483336701</v>
      </c>
      <c r="U45" s="170"/>
      <c r="V45" s="170"/>
      <c r="W45" s="171"/>
      <c r="X45" s="171"/>
      <c r="Y45" s="171"/>
      <c r="Z45" s="171"/>
      <c r="AA45" s="171"/>
      <c r="AB45" s="171"/>
      <c r="AC45" s="171"/>
      <c r="AD45" s="171"/>
      <c r="AE45" s="171"/>
      <c r="AF45" s="171"/>
      <c r="AG45" s="171"/>
      <c r="AH45" s="171"/>
      <c r="AI45" s="171"/>
      <c r="AJ45" s="171"/>
      <c r="AK45" s="171"/>
      <c r="AL45" s="171"/>
      <c r="AM45" s="171"/>
      <c r="AN45" s="171"/>
      <c r="AO45" s="171"/>
      <c r="AP45" s="171"/>
      <c r="AQ45" s="171"/>
      <c r="AR45" s="171"/>
      <c r="AS45" s="171"/>
    </row>
    <row r="46" customFormat="false" ht="13.5" hidden="false" customHeight="false" outlineLevel="0" collapsed="false">
      <c r="B46" s="174" t="s">
        <v>86</v>
      </c>
    </row>
    <row r="47" customFormat="false" ht="13.5" hidden="false" customHeight="false" outlineLevel="0" collapsed="false">
      <c r="C47" s="171"/>
      <c r="D47" s="171"/>
      <c r="E47" s="171"/>
      <c r="F47" s="171"/>
      <c r="G47" s="171"/>
      <c r="H47" s="171"/>
      <c r="I47" s="171"/>
      <c r="J47" s="171"/>
      <c r="K47" s="171"/>
      <c r="L47" s="171"/>
      <c r="M47" s="171"/>
      <c r="N47" s="171"/>
      <c r="O47" s="171"/>
      <c r="P47" s="171"/>
      <c r="Q47" s="171"/>
      <c r="R47" s="171"/>
      <c r="S47" s="171"/>
      <c r="T47" s="171"/>
      <c r="U47" s="171"/>
      <c r="V47" s="171"/>
    </row>
    <row r="48" customFormat="false" ht="13.5" hidden="false" customHeight="false" outlineLevel="0" collapsed="false">
      <c r="C48" s="171"/>
      <c r="D48" s="171"/>
      <c r="E48" s="171"/>
      <c r="F48" s="171"/>
      <c r="G48" s="171"/>
      <c r="H48" s="171"/>
      <c r="I48" s="171"/>
      <c r="J48" s="171"/>
      <c r="K48" s="171"/>
      <c r="L48" s="171"/>
      <c r="M48" s="171"/>
      <c r="N48" s="171"/>
      <c r="O48" s="171"/>
      <c r="P48" s="171"/>
      <c r="Q48" s="171"/>
      <c r="R48" s="171"/>
      <c r="S48" s="171"/>
      <c r="T48" s="171"/>
      <c r="U48" s="171"/>
      <c r="V48" s="171"/>
    </row>
    <row r="49" customFormat="false" ht="13.5" hidden="false" customHeight="false" outlineLevel="0" collapsed="false">
      <c r="C49" s="171"/>
      <c r="D49" s="171"/>
      <c r="E49" s="171"/>
      <c r="F49" s="171"/>
      <c r="G49" s="175"/>
      <c r="H49" s="171"/>
      <c r="I49" s="171"/>
      <c r="J49" s="171"/>
      <c r="K49" s="171"/>
      <c r="L49" s="171"/>
      <c r="M49" s="171"/>
      <c r="N49" s="171"/>
      <c r="O49" s="171"/>
      <c r="P49" s="171"/>
      <c r="Q49" s="171"/>
      <c r="R49" s="171"/>
      <c r="S49" s="171"/>
      <c r="T49" s="171"/>
      <c r="U49" s="171"/>
      <c r="V49" s="171"/>
    </row>
    <row r="50" customFormat="false" ht="13.5" hidden="false" customHeight="false" outlineLevel="0" collapsed="false">
      <c r="C50" s="171"/>
      <c r="D50" s="171"/>
      <c r="E50" s="171"/>
      <c r="F50" s="171"/>
      <c r="G50" s="175"/>
      <c r="H50" s="171"/>
      <c r="I50" s="171"/>
      <c r="J50" s="171"/>
      <c r="K50" s="171"/>
      <c r="L50" s="171"/>
      <c r="M50" s="171"/>
      <c r="N50" s="171"/>
      <c r="O50" s="171"/>
      <c r="P50" s="171"/>
      <c r="Q50" s="171"/>
      <c r="R50" s="171"/>
      <c r="S50" s="171"/>
      <c r="T50" s="171"/>
      <c r="U50" s="171"/>
      <c r="V50" s="171"/>
    </row>
    <row r="51" customFormat="false" ht="13.5" hidden="false" customHeight="false" outlineLevel="0" collapsed="false">
      <c r="C51" s="171"/>
      <c r="D51" s="171"/>
      <c r="E51" s="171"/>
      <c r="F51" s="171"/>
      <c r="G51" s="175"/>
      <c r="H51" s="171"/>
      <c r="I51" s="171"/>
      <c r="J51" s="171"/>
      <c r="K51" s="171"/>
      <c r="L51" s="171"/>
      <c r="M51" s="171"/>
      <c r="N51" s="171"/>
      <c r="O51" s="171"/>
      <c r="P51" s="171"/>
      <c r="Q51" s="171"/>
      <c r="R51" s="171"/>
      <c r="S51" s="171"/>
      <c r="T51" s="171"/>
      <c r="U51" s="171"/>
      <c r="V51" s="171"/>
    </row>
    <row r="52" customFormat="false" ht="13.5" hidden="false" customHeight="false" outlineLevel="0" collapsed="false">
      <c r="C52" s="171"/>
      <c r="D52" s="171"/>
      <c r="E52" s="171"/>
      <c r="F52" s="171"/>
      <c r="G52" s="175"/>
      <c r="H52" s="171"/>
      <c r="I52" s="171"/>
      <c r="J52" s="171"/>
      <c r="K52" s="171"/>
      <c r="L52" s="171"/>
      <c r="M52" s="171"/>
      <c r="N52" s="171"/>
      <c r="O52" s="171"/>
      <c r="P52" s="171"/>
      <c r="Q52" s="171"/>
      <c r="R52" s="171"/>
      <c r="S52" s="171"/>
      <c r="T52" s="171"/>
      <c r="U52" s="171"/>
      <c r="V52" s="171"/>
    </row>
    <row r="53" customFormat="false" ht="13.5" hidden="false" customHeight="false" outlineLevel="0" collapsed="false">
      <c r="G53" s="175"/>
    </row>
    <row r="54" customFormat="false" ht="13.5" hidden="false" customHeight="false" outlineLevel="0" collapsed="false">
      <c r="G54" s="175"/>
    </row>
    <row r="55" customFormat="false" ht="13.5" hidden="false" customHeight="false" outlineLevel="0" collapsed="false">
      <c r="G55" s="175"/>
    </row>
    <row r="56" customFormat="false" ht="13.5" hidden="false" customHeight="false" outlineLevel="0" collapsed="false">
      <c r="G56" s="175"/>
    </row>
    <row r="57" customFormat="false" ht="13.5" hidden="false" customHeight="false" outlineLevel="0" collapsed="false">
      <c r="G57" s="175"/>
    </row>
    <row r="58" customFormat="false" ht="13.5" hidden="false" customHeight="false" outlineLevel="0" collapsed="false">
      <c r="G58" s="175"/>
    </row>
    <row r="59" customFormat="false" ht="13.5" hidden="false" customHeight="false" outlineLevel="0" collapsed="false">
      <c r="G59" s="175"/>
    </row>
    <row r="60" customFormat="false" ht="13.5" hidden="false" customHeight="false" outlineLevel="0" collapsed="false">
      <c r="G60" s="175"/>
    </row>
    <row r="61" customFormat="false" ht="13.5" hidden="false" customHeight="false" outlineLevel="0" collapsed="false">
      <c r="G61" s="175"/>
    </row>
    <row r="62" customFormat="false" ht="13.5" hidden="false" customHeight="false" outlineLevel="0" collapsed="false">
      <c r="G62" s="175"/>
    </row>
    <row r="63" customFormat="false" ht="13.5" hidden="false" customHeight="false" outlineLevel="0" collapsed="false">
      <c r="G63" s="175"/>
    </row>
    <row r="64" customFormat="false" ht="13.5" hidden="false" customHeight="false" outlineLevel="0" collapsed="false">
      <c r="G64" s="175"/>
    </row>
    <row r="65" customFormat="false" ht="13.5" hidden="false" customHeight="false" outlineLevel="0" collapsed="false">
      <c r="G65" s="175"/>
    </row>
  </sheetData>
  <mergeCells count="33">
    <mergeCell ref="B1:T1"/>
    <mergeCell ref="C3:T3"/>
    <mergeCell ref="C4:H4"/>
    <mergeCell ref="I4:N4"/>
    <mergeCell ref="O4:T4"/>
    <mergeCell ref="C5:C6"/>
    <mergeCell ref="D5:D6"/>
    <mergeCell ref="E5:E6"/>
    <mergeCell ref="F5:F6"/>
    <mergeCell ref="I5:I6"/>
    <mergeCell ref="J5:J6"/>
    <mergeCell ref="K5:K6"/>
    <mergeCell ref="L5:L6"/>
    <mergeCell ref="O5:O6"/>
    <mergeCell ref="P5:P6"/>
    <mergeCell ref="Q5:Q6"/>
    <mergeCell ref="R5:R6"/>
    <mergeCell ref="C25:T25"/>
    <mergeCell ref="C26:H26"/>
    <mergeCell ref="I26:N26"/>
    <mergeCell ref="O26:T26"/>
    <mergeCell ref="C27:C28"/>
    <mergeCell ref="D27:D28"/>
    <mergeCell ref="E27:E28"/>
    <mergeCell ref="F27:F28"/>
    <mergeCell ref="I27:I28"/>
    <mergeCell ref="J27:J28"/>
    <mergeCell ref="K27:K28"/>
    <mergeCell ref="L27:L28"/>
    <mergeCell ref="O27:O28"/>
    <mergeCell ref="P27:P28"/>
    <mergeCell ref="Q27:Q28"/>
    <mergeCell ref="R27:R28"/>
  </mergeCells>
  <printOptions headings="false" gridLines="false" gridLinesSet="true" horizontalCentered="false" verticalCentered="false"/>
  <pageMargins left="0.470138888888889" right="0.354166666666667" top="0.329861111111111"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X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54" width="8.99"/>
    <col collapsed="false" customWidth="true" hidden="false" outlineLevel="0" max="2" min="2" style="154" width="16.12"/>
    <col collapsed="false" customWidth="true" hidden="false" outlineLevel="0" max="14" min="3" style="154" width="8.49"/>
    <col collapsed="false" customWidth="false" hidden="false" outlineLevel="0" max="257" min="15" style="154" width="8.99"/>
  </cols>
  <sheetData>
    <row r="2" customFormat="false" ht="14.25" hidden="false" customHeight="true" outlineLevel="0" collapsed="false">
      <c r="B2" s="176" t="s">
        <v>87</v>
      </c>
      <c r="C2" s="176"/>
      <c r="D2" s="176"/>
      <c r="E2" s="176"/>
      <c r="F2" s="176"/>
      <c r="G2" s="176"/>
      <c r="H2" s="176"/>
      <c r="I2" s="176"/>
      <c r="J2" s="176"/>
      <c r="K2" s="176"/>
      <c r="L2" s="176"/>
      <c r="M2" s="176"/>
      <c r="N2" s="176"/>
    </row>
    <row r="3" customFormat="false" ht="14.25" hidden="false" customHeight="false" outlineLevel="0" collapsed="false"/>
    <row r="4" customFormat="false" ht="21.75" hidden="false" customHeight="true" outlineLevel="0" collapsed="false">
      <c r="B4" s="88"/>
      <c r="C4" s="94" t="s">
        <v>19</v>
      </c>
      <c r="D4" s="94"/>
      <c r="E4" s="94"/>
      <c r="F4" s="94"/>
      <c r="G4" s="94"/>
      <c r="H4" s="94"/>
      <c r="I4" s="94"/>
      <c r="J4" s="94"/>
      <c r="K4" s="94"/>
      <c r="L4" s="94"/>
      <c r="M4" s="94"/>
      <c r="N4" s="94"/>
    </row>
    <row r="5" customFormat="false" ht="18.75" hidden="false" customHeight="true" outlineLevel="0" collapsed="false">
      <c r="B5" s="31"/>
      <c r="C5" s="160" t="s">
        <v>88</v>
      </c>
      <c r="D5" s="160"/>
      <c r="E5" s="160"/>
      <c r="F5" s="160"/>
      <c r="G5" s="160"/>
      <c r="H5" s="160"/>
      <c r="I5" s="160" t="s">
        <v>30</v>
      </c>
      <c r="J5" s="160"/>
      <c r="K5" s="160"/>
      <c r="L5" s="160"/>
      <c r="M5" s="160"/>
      <c r="N5" s="160"/>
    </row>
    <row r="6" customFormat="false" ht="13.5" hidden="false" customHeight="true" outlineLevel="0" collapsed="false">
      <c r="B6" s="31"/>
      <c r="C6" s="162" t="s">
        <v>80</v>
      </c>
      <c r="D6" s="163" t="s">
        <v>81</v>
      </c>
      <c r="E6" s="163" t="s">
        <v>82</v>
      </c>
      <c r="F6" s="166" t="s">
        <v>83</v>
      </c>
      <c r="G6" s="89"/>
      <c r="H6" s="161"/>
      <c r="I6" s="177" t="s">
        <v>80</v>
      </c>
      <c r="J6" s="178" t="s">
        <v>81</v>
      </c>
      <c r="K6" s="178" t="s">
        <v>82</v>
      </c>
      <c r="L6" s="179" t="s">
        <v>83</v>
      </c>
      <c r="M6" s="180"/>
      <c r="N6" s="181"/>
    </row>
    <row r="7" customFormat="false" ht="27.75" hidden="false" customHeight="false" outlineLevel="0" collapsed="false">
      <c r="B7" s="42"/>
      <c r="C7" s="162"/>
      <c r="D7" s="163"/>
      <c r="E7" s="163"/>
      <c r="F7" s="163"/>
      <c r="G7" s="182" t="s">
        <v>84</v>
      </c>
      <c r="H7" s="168" t="s">
        <v>85</v>
      </c>
      <c r="I7" s="177"/>
      <c r="J7" s="178"/>
      <c r="K7" s="178"/>
      <c r="L7" s="178"/>
      <c r="M7" s="34" t="s">
        <v>84</v>
      </c>
      <c r="N7" s="168" t="s">
        <v>85</v>
      </c>
    </row>
    <row r="8" customFormat="false" ht="17.1" hidden="false" customHeight="true" outlineLevel="0" collapsed="false">
      <c r="B8" s="48" t="s">
        <v>32</v>
      </c>
      <c r="C8" s="60" t="n">
        <v>46445.7041354559</v>
      </c>
      <c r="D8" s="61" t="n">
        <v>35098.4674511281</v>
      </c>
      <c r="E8" s="61" t="n">
        <v>41096.1381230889</v>
      </c>
      <c r="F8" s="50" t="n">
        <v>110335.867363429</v>
      </c>
      <c r="G8" s="144" t="n">
        <v>116039.004168937</v>
      </c>
      <c r="H8" s="170" t="n">
        <v>48969.7633502497</v>
      </c>
      <c r="I8" s="60" t="n">
        <v>91557.4794368728</v>
      </c>
      <c r="J8" s="61" t="n">
        <v>82646.4139313887</v>
      </c>
      <c r="K8" s="61" t="n">
        <v>92499.5117874917</v>
      </c>
      <c r="L8" s="50" t="n">
        <v>152884.844685065</v>
      </c>
      <c r="M8" s="61" t="n">
        <v>158626.124470766</v>
      </c>
      <c r="N8" s="130" t="n">
        <v>91108.3198509073</v>
      </c>
      <c r="P8" s="171"/>
      <c r="Q8" s="171"/>
      <c r="R8" s="171"/>
      <c r="S8" s="171"/>
      <c r="T8" s="171"/>
      <c r="U8" s="171"/>
      <c r="V8" s="171"/>
      <c r="W8" s="171"/>
      <c r="X8" s="171"/>
    </row>
    <row r="9" customFormat="false" ht="17.1" hidden="false" customHeight="true" outlineLevel="0" collapsed="false">
      <c r="B9" s="59" t="s">
        <v>33</v>
      </c>
      <c r="C9" s="60" t="n">
        <v>83973.3143574362</v>
      </c>
      <c r="D9" s="61" t="n">
        <v>74848.9421283361</v>
      </c>
      <c r="E9" s="61" t="n">
        <v>78564.1897492187</v>
      </c>
      <c r="F9" s="61" t="n">
        <v>82000.4714244263</v>
      </c>
      <c r="G9" s="144" t="n">
        <v>84196.2839820217</v>
      </c>
      <c r="H9" s="170" t="n">
        <v>69659.0540975531</v>
      </c>
      <c r="I9" s="60" t="n">
        <v>136369.050045503</v>
      </c>
      <c r="J9" s="61" t="n">
        <v>131866.306348499</v>
      </c>
      <c r="K9" s="61" t="n">
        <v>132046.44248155</v>
      </c>
      <c r="L9" s="61" t="n">
        <v>120792.981856661</v>
      </c>
      <c r="M9" s="61" t="n">
        <v>121463.654135794</v>
      </c>
      <c r="N9" s="130" t="n">
        <v>117023.513257115</v>
      </c>
      <c r="P9" s="171"/>
      <c r="Q9" s="171"/>
      <c r="R9" s="171"/>
      <c r="S9" s="171"/>
      <c r="T9" s="171"/>
      <c r="U9" s="171"/>
      <c r="V9" s="171"/>
      <c r="W9" s="171"/>
    </row>
    <row r="10" customFormat="false" ht="17.1" hidden="false" customHeight="true" outlineLevel="0" collapsed="false">
      <c r="B10" s="59" t="s">
        <v>34</v>
      </c>
      <c r="C10" s="60" t="n">
        <v>17706.823845657</v>
      </c>
      <c r="D10" s="61" t="n">
        <v>15801.2161677895</v>
      </c>
      <c r="E10" s="61" t="n">
        <v>16878.1405965224</v>
      </c>
      <c r="F10" s="61" t="n">
        <v>18495.9027994154</v>
      </c>
      <c r="G10" s="144" t="n">
        <v>19270.8450762178</v>
      </c>
      <c r="H10" s="170" t="n">
        <v>14126.0344890987</v>
      </c>
      <c r="I10" s="60" t="n">
        <v>77605.9408362515</v>
      </c>
      <c r="J10" s="61" t="n">
        <v>83084.8000337086</v>
      </c>
      <c r="K10" s="61" t="n">
        <v>79143.500697699</v>
      </c>
      <c r="L10" s="61" t="n">
        <v>71116.0322867029</v>
      </c>
      <c r="M10" s="61" t="n">
        <v>71373.0186112904</v>
      </c>
      <c r="N10" s="130" t="n">
        <v>69666.8967451067</v>
      </c>
      <c r="P10" s="171"/>
      <c r="Q10" s="171"/>
      <c r="R10" s="171"/>
      <c r="S10" s="171"/>
      <c r="T10" s="171"/>
      <c r="U10" s="171"/>
      <c r="V10" s="171"/>
      <c r="W10" s="171"/>
    </row>
    <row r="11" customFormat="false" ht="17.1" hidden="false" customHeight="true" outlineLevel="0" collapsed="false">
      <c r="B11" s="59" t="s">
        <v>35</v>
      </c>
      <c r="C11" s="60" t="n">
        <v>15515.0483315315</v>
      </c>
      <c r="D11" s="61" t="n">
        <v>13380.3061085118</v>
      </c>
      <c r="E11" s="61" t="n">
        <v>15340.9001774575</v>
      </c>
      <c r="F11" s="61" t="n">
        <v>17270.7871589216</v>
      </c>
      <c r="G11" s="144" t="n">
        <v>18072.4251478375</v>
      </c>
      <c r="H11" s="170" t="n">
        <v>12591.4896438254</v>
      </c>
      <c r="I11" s="60" t="n">
        <v>51982.0697007213</v>
      </c>
      <c r="J11" s="61" t="n">
        <v>55939.5067131505</v>
      </c>
      <c r="K11" s="61" t="n">
        <v>55538.0679999565</v>
      </c>
      <c r="L11" s="61" t="n">
        <v>49879.3501975956</v>
      </c>
      <c r="M11" s="61" t="n">
        <v>50170.886972574</v>
      </c>
      <c r="N11" s="130" t="n">
        <v>48177.600373388</v>
      </c>
      <c r="P11" s="171"/>
      <c r="Q11" s="171"/>
      <c r="R11" s="171"/>
      <c r="S11" s="171"/>
      <c r="T11" s="171"/>
      <c r="U11" s="171"/>
      <c r="V11" s="171"/>
      <c r="W11" s="171"/>
    </row>
    <row r="12" customFormat="false" ht="17.1" hidden="false" customHeight="true" outlineLevel="0" collapsed="false">
      <c r="B12" s="59" t="s">
        <v>36</v>
      </c>
      <c r="C12" s="60" t="n">
        <v>17871.1847133091</v>
      </c>
      <c r="D12" s="61" t="n">
        <v>15028.399862109</v>
      </c>
      <c r="E12" s="61" t="n">
        <v>16778.366933558</v>
      </c>
      <c r="F12" s="61" t="n">
        <v>20247.5257313619</v>
      </c>
      <c r="G12" s="144" t="n">
        <v>20904.4423488175</v>
      </c>
      <c r="H12" s="170" t="n">
        <v>16083.6993749582</v>
      </c>
      <c r="I12" s="60" t="n">
        <v>37824.8655526236</v>
      </c>
      <c r="J12" s="61" t="n">
        <v>39398.8691566235</v>
      </c>
      <c r="K12" s="61" t="n">
        <v>41743.3069778986</v>
      </c>
      <c r="L12" s="61" t="n">
        <v>36791.1174280677</v>
      </c>
      <c r="M12" s="61" t="n">
        <v>37145.6017321692</v>
      </c>
      <c r="N12" s="130" t="n">
        <v>34544.2400480035</v>
      </c>
      <c r="P12" s="171"/>
      <c r="Q12" s="171"/>
      <c r="R12" s="171"/>
      <c r="S12" s="171"/>
      <c r="T12" s="171"/>
      <c r="U12" s="171"/>
      <c r="V12" s="171"/>
      <c r="W12" s="171"/>
    </row>
    <row r="13" customFormat="false" ht="17.1" hidden="false" customHeight="true" outlineLevel="0" collapsed="false">
      <c r="B13" s="59" t="s">
        <v>37</v>
      </c>
      <c r="C13" s="60" t="n">
        <v>18521.1125940466</v>
      </c>
      <c r="D13" s="61" t="n">
        <v>15158.6649275194</v>
      </c>
      <c r="E13" s="61" t="n">
        <v>17278.6297443586</v>
      </c>
      <c r="F13" s="61" t="n">
        <v>24436.9699016836</v>
      </c>
      <c r="G13" s="144" t="n">
        <v>25615.9128783806</v>
      </c>
      <c r="H13" s="170" t="n">
        <v>16044.7940197095</v>
      </c>
      <c r="I13" s="60" t="n">
        <v>38993.90017196</v>
      </c>
      <c r="J13" s="61" t="n">
        <v>36900.5990919306</v>
      </c>
      <c r="K13" s="61" t="n">
        <v>43969.7096081521</v>
      </c>
      <c r="L13" s="61" t="n">
        <v>37968.8906085477</v>
      </c>
      <c r="M13" s="61" t="n">
        <v>38034.1900744623</v>
      </c>
      <c r="N13" s="130" t="n">
        <v>37504.0635441468</v>
      </c>
      <c r="P13" s="171"/>
      <c r="Q13" s="171"/>
      <c r="R13" s="171"/>
      <c r="S13" s="171"/>
      <c r="T13" s="171"/>
      <c r="U13" s="171"/>
      <c r="V13" s="171"/>
      <c r="W13" s="171"/>
    </row>
    <row r="14" customFormat="false" ht="17.1" hidden="false" customHeight="true" outlineLevel="0" collapsed="false">
      <c r="B14" s="59" t="s">
        <v>38</v>
      </c>
      <c r="C14" s="60" t="n">
        <v>23978.0633091574</v>
      </c>
      <c r="D14" s="61" t="n">
        <v>19170.2622221875</v>
      </c>
      <c r="E14" s="61" t="n">
        <v>25934.5877562765</v>
      </c>
      <c r="F14" s="61" t="n">
        <v>33451.1808260294</v>
      </c>
      <c r="G14" s="144" t="n">
        <v>34877.1407071613</v>
      </c>
      <c r="H14" s="170" t="n">
        <v>21842.173695971</v>
      </c>
      <c r="I14" s="60" t="n">
        <v>46943.5071157511</v>
      </c>
      <c r="J14" s="61" t="n">
        <v>44796.8743836382</v>
      </c>
      <c r="K14" s="61" t="n">
        <v>55054.8548137213</v>
      </c>
      <c r="L14" s="61" t="n">
        <v>50509.1077456437</v>
      </c>
      <c r="M14" s="61" t="n">
        <v>51304.8363230872</v>
      </c>
      <c r="N14" s="130" t="n">
        <v>44030.9319909368</v>
      </c>
      <c r="P14" s="171"/>
      <c r="Q14" s="171"/>
      <c r="R14" s="171"/>
      <c r="S14" s="171"/>
      <c r="T14" s="171"/>
      <c r="U14" s="171"/>
      <c r="V14" s="171"/>
      <c r="W14" s="171"/>
    </row>
    <row r="15" customFormat="false" ht="17.1" hidden="false" customHeight="true" outlineLevel="0" collapsed="false">
      <c r="B15" s="59" t="s">
        <v>39</v>
      </c>
      <c r="C15" s="60" t="n">
        <v>27088.1070357279</v>
      </c>
      <c r="D15" s="61" t="n">
        <v>23593.3839814235</v>
      </c>
      <c r="E15" s="61" t="n">
        <v>32843.1812964592</v>
      </c>
      <c r="F15" s="61" t="n">
        <v>43221.136084517</v>
      </c>
      <c r="G15" s="144" t="n">
        <v>45525.0942993115</v>
      </c>
      <c r="H15" s="170" t="n">
        <v>25392.2982500123</v>
      </c>
      <c r="I15" s="60" t="n">
        <v>53343.1999175557</v>
      </c>
      <c r="J15" s="61" t="n">
        <v>52838.1780386928</v>
      </c>
      <c r="K15" s="61" t="n">
        <v>61056.880108966</v>
      </c>
      <c r="L15" s="61" t="n">
        <v>62936.2533660949</v>
      </c>
      <c r="M15" s="61" t="n">
        <v>64898.1137956473</v>
      </c>
      <c r="N15" s="130" t="n">
        <v>47754.6883412536</v>
      </c>
      <c r="P15" s="171"/>
      <c r="Q15" s="171"/>
      <c r="R15" s="171"/>
      <c r="S15" s="171"/>
      <c r="T15" s="171"/>
      <c r="U15" s="171"/>
      <c r="V15" s="171"/>
      <c r="W15" s="171"/>
    </row>
    <row r="16" customFormat="false" ht="17.1" hidden="false" customHeight="true" outlineLevel="0" collapsed="false">
      <c r="B16" s="59" t="s">
        <v>40</v>
      </c>
      <c r="C16" s="60" t="n">
        <v>26500.7629699348</v>
      </c>
      <c r="D16" s="61" t="n">
        <v>23101.9068680511</v>
      </c>
      <c r="E16" s="61" t="n">
        <v>28175.2224102159</v>
      </c>
      <c r="F16" s="61" t="n">
        <v>53156.8014368941</v>
      </c>
      <c r="G16" s="144" t="n">
        <v>57071.7624690246</v>
      </c>
      <c r="H16" s="170" t="n">
        <v>24861.7900757214</v>
      </c>
      <c r="I16" s="60" t="n">
        <v>58834.3919284395</v>
      </c>
      <c r="J16" s="61" t="n">
        <v>58493.5641031112</v>
      </c>
      <c r="K16" s="61" t="n">
        <v>65877.5874376328</v>
      </c>
      <c r="L16" s="61" t="n">
        <v>74865.0249727948</v>
      </c>
      <c r="M16" s="61" t="n">
        <v>78091.260886884</v>
      </c>
      <c r="N16" s="130" t="n">
        <v>51547.7093995928</v>
      </c>
      <c r="P16" s="171"/>
      <c r="Q16" s="171"/>
      <c r="R16" s="171"/>
      <c r="S16" s="171"/>
      <c r="T16" s="171"/>
      <c r="U16" s="171"/>
      <c r="V16" s="171"/>
      <c r="W16" s="171"/>
    </row>
    <row r="17" customFormat="false" ht="17.1" hidden="false" customHeight="true" outlineLevel="0" collapsed="false">
      <c r="B17" s="59" t="s">
        <v>41</v>
      </c>
      <c r="C17" s="60" t="n">
        <v>28650.0124906071</v>
      </c>
      <c r="D17" s="61" t="n">
        <v>23318.417789862</v>
      </c>
      <c r="E17" s="61" t="n">
        <v>26328.7193692699</v>
      </c>
      <c r="F17" s="61" t="n">
        <v>66202.7433265111</v>
      </c>
      <c r="G17" s="144" t="n">
        <v>71693.649274924</v>
      </c>
      <c r="H17" s="170" t="n">
        <v>26667.7127745179</v>
      </c>
      <c r="I17" s="60" t="n">
        <v>69190.5174423529</v>
      </c>
      <c r="J17" s="61" t="n">
        <v>68997.3168244912</v>
      </c>
      <c r="K17" s="61" t="n">
        <v>78456.617437448</v>
      </c>
      <c r="L17" s="61" t="n">
        <v>89472.2805929485</v>
      </c>
      <c r="M17" s="61" t="n">
        <v>93342.0959625251</v>
      </c>
      <c r="N17" s="130" t="n">
        <v>61609.2521047255</v>
      </c>
      <c r="P17" s="171"/>
      <c r="Q17" s="171"/>
      <c r="R17" s="171"/>
      <c r="S17" s="171"/>
      <c r="T17" s="171"/>
      <c r="U17" s="171"/>
      <c r="V17" s="171"/>
      <c r="W17" s="171"/>
    </row>
    <row r="18" customFormat="false" ht="17.1" hidden="false" customHeight="true" outlineLevel="0" collapsed="false">
      <c r="B18" s="59" t="s">
        <v>42</v>
      </c>
      <c r="C18" s="60" t="n">
        <v>37473.4287447003</v>
      </c>
      <c r="D18" s="61" t="n">
        <v>31257.170228968</v>
      </c>
      <c r="E18" s="61" t="n">
        <v>35563.8039431778</v>
      </c>
      <c r="F18" s="61" t="n">
        <v>88411.0151953405</v>
      </c>
      <c r="G18" s="144" t="n">
        <v>95658.9144394306</v>
      </c>
      <c r="H18" s="170" t="n">
        <v>34535.3409263496</v>
      </c>
      <c r="I18" s="60" t="n">
        <v>86691.9698244892</v>
      </c>
      <c r="J18" s="61" t="n">
        <v>85721.245910447</v>
      </c>
      <c r="K18" s="61" t="n">
        <v>96523.6752936162</v>
      </c>
      <c r="L18" s="61" t="n">
        <v>108328.764176858</v>
      </c>
      <c r="M18" s="61" t="n">
        <v>112334.070928686</v>
      </c>
      <c r="N18" s="130" t="n">
        <v>78556.1922023182</v>
      </c>
      <c r="P18" s="171"/>
      <c r="Q18" s="171"/>
      <c r="R18" s="171"/>
      <c r="S18" s="171"/>
      <c r="T18" s="171"/>
      <c r="U18" s="171"/>
      <c r="V18" s="171"/>
      <c r="W18" s="171"/>
    </row>
    <row r="19" customFormat="false" ht="17.1" hidden="false" customHeight="true" outlineLevel="0" collapsed="false">
      <c r="B19" s="59" t="s">
        <v>43</v>
      </c>
      <c r="C19" s="60" t="n">
        <v>51811.1073027153</v>
      </c>
      <c r="D19" s="61" t="n">
        <v>44774.682638304</v>
      </c>
      <c r="E19" s="61" t="n">
        <v>48464.6869706651</v>
      </c>
      <c r="F19" s="61" t="n">
        <v>108707.574685024</v>
      </c>
      <c r="G19" s="144" t="n">
        <v>116846.314809395</v>
      </c>
      <c r="H19" s="170" t="n">
        <v>46634.0492796016</v>
      </c>
      <c r="I19" s="60" t="n">
        <v>109331.051053794</v>
      </c>
      <c r="J19" s="61" t="n">
        <v>110159.285038372</v>
      </c>
      <c r="K19" s="61" t="n">
        <v>121425.362117603</v>
      </c>
      <c r="L19" s="61" t="n">
        <v>127616.545065003</v>
      </c>
      <c r="M19" s="61" t="n">
        <v>131606.180682374</v>
      </c>
      <c r="N19" s="130" t="n">
        <v>97187.9106487602</v>
      </c>
      <c r="P19" s="171"/>
      <c r="Q19" s="171"/>
      <c r="R19" s="171"/>
      <c r="S19" s="171"/>
      <c r="T19" s="171"/>
      <c r="U19" s="171"/>
      <c r="V19" s="171"/>
      <c r="W19" s="171"/>
    </row>
    <row r="20" customFormat="false" ht="17.1" hidden="false" customHeight="true" outlineLevel="0" collapsed="false">
      <c r="B20" s="59" t="s">
        <v>44</v>
      </c>
      <c r="C20" s="60" t="n">
        <v>72221.4324226032</v>
      </c>
      <c r="D20" s="61" t="n">
        <v>62472.7289378732</v>
      </c>
      <c r="E20" s="61" t="n">
        <v>69339.820217485</v>
      </c>
      <c r="F20" s="61" t="n">
        <v>129973.415511378</v>
      </c>
      <c r="G20" s="144" t="n">
        <v>137003.772773083</v>
      </c>
      <c r="H20" s="170" t="n">
        <v>63944.7475006613</v>
      </c>
      <c r="I20" s="60" t="n">
        <v>136943.356277464</v>
      </c>
      <c r="J20" s="61" t="n">
        <v>136870.689082853</v>
      </c>
      <c r="K20" s="61" t="n">
        <v>149389.036761087</v>
      </c>
      <c r="L20" s="61" t="n">
        <v>152420.445508139</v>
      </c>
      <c r="M20" s="61" t="n">
        <v>156096.687346153</v>
      </c>
      <c r="N20" s="130" t="n">
        <v>117893.416110716</v>
      </c>
      <c r="P20" s="171"/>
      <c r="Q20" s="171"/>
      <c r="R20" s="171"/>
      <c r="S20" s="171"/>
      <c r="T20" s="171"/>
      <c r="U20" s="171"/>
      <c r="V20" s="171"/>
      <c r="W20" s="171"/>
    </row>
    <row r="21" customFormat="false" ht="17.1" hidden="false" customHeight="true" outlineLevel="0" collapsed="false">
      <c r="B21" s="59" t="s">
        <v>45</v>
      </c>
      <c r="C21" s="60" t="n">
        <v>100062.718082647</v>
      </c>
      <c r="D21" s="61" t="n">
        <v>86820.9390628424</v>
      </c>
      <c r="E21" s="61" t="n">
        <v>106120.594626324</v>
      </c>
      <c r="F21" s="61" t="n">
        <v>145950.592328276</v>
      </c>
      <c r="G21" s="144" t="n">
        <v>149251.20571579</v>
      </c>
      <c r="H21" s="170" t="n">
        <v>92682.6049863373</v>
      </c>
      <c r="I21" s="60" t="n">
        <v>178489.894255092</v>
      </c>
      <c r="J21" s="61" t="n">
        <v>171868.758826005</v>
      </c>
      <c r="K21" s="61" t="n">
        <v>193610.292518897</v>
      </c>
      <c r="L21" s="61" t="n">
        <v>195772.800231658</v>
      </c>
      <c r="M21" s="61" t="n">
        <v>198314.673663794</v>
      </c>
      <c r="N21" s="130" t="n">
        <v>154749.97631655</v>
      </c>
      <c r="P21" s="171"/>
      <c r="Q21" s="171"/>
      <c r="R21" s="171"/>
      <c r="S21" s="171"/>
      <c r="T21" s="171"/>
      <c r="U21" s="171"/>
      <c r="V21" s="171"/>
      <c r="W21" s="171"/>
    </row>
    <row r="22" customFormat="false" ht="17.1" hidden="false" customHeight="true" outlineLevel="0" collapsed="false">
      <c r="B22" s="59" t="s">
        <v>46</v>
      </c>
      <c r="C22" s="60" t="n">
        <v>143390.154438386</v>
      </c>
      <c r="D22" s="61" t="n">
        <v>123871.821484908</v>
      </c>
      <c r="E22" s="61" t="n">
        <v>132156.770256578</v>
      </c>
      <c r="F22" s="61" t="n">
        <v>155520.804797806</v>
      </c>
      <c r="G22" s="144" t="n">
        <v>156367.496039201</v>
      </c>
      <c r="H22" s="170" t="n">
        <v>131029.694703719</v>
      </c>
      <c r="I22" s="60" t="n">
        <v>227340.797035455</v>
      </c>
      <c r="J22" s="61" t="n">
        <v>217117.830608552</v>
      </c>
      <c r="K22" s="61" t="n">
        <v>232914.319697218</v>
      </c>
      <c r="L22" s="61" t="n">
        <v>220835.890214016</v>
      </c>
      <c r="M22" s="61" t="n">
        <v>221563.177581802</v>
      </c>
      <c r="N22" s="130" t="n">
        <v>199798.616974786</v>
      </c>
      <c r="P22" s="171"/>
      <c r="Q22" s="171"/>
      <c r="R22" s="171"/>
      <c r="S22" s="171"/>
      <c r="T22" s="171"/>
      <c r="U22" s="171"/>
      <c r="V22" s="171"/>
      <c r="W22" s="171"/>
    </row>
    <row r="23" customFormat="false" ht="17.1" hidden="false" customHeight="true" outlineLevel="0" collapsed="false">
      <c r="B23" s="59" t="s">
        <v>47</v>
      </c>
      <c r="C23" s="60" t="n">
        <v>216490.526720577</v>
      </c>
      <c r="D23" s="61" t="n">
        <v>191296.90916779</v>
      </c>
      <c r="E23" s="61" t="n">
        <v>215391.261485568</v>
      </c>
      <c r="F23" s="61" t="n">
        <v>212951.783210606</v>
      </c>
      <c r="G23" s="144" t="n">
        <v>213603.252927697</v>
      </c>
      <c r="H23" s="170" t="n">
        <v>183745.118131727</v>
      </c>
      <c r="I23" s="60" t="n">
        <v>315877.48127804</v>
      </c>
      <c r="J23" s="61" t="n">
        <v>299475.911518878</v>
      </c>
      <c r="K23" s="61" t="n">
        <v>319705.07685696</v>
      </c>
      <c r="L23" s="61" t="n">
        <v>301111.367400492</v>
      </c>
      <c r="M23" s="61" t="n">
        <v>302019.682448538</v>
      </c>
      <c r="N23" s="130" t="n">
        <v>260389.822410148</v>
      </c>
      <c r="P23" s="171"/>
      <c r="Q23" s="171"/>
      <c r="R23" s="171"/>
      <c r="S23" s="171"/>
      <c r="T23" s="171"/>
      <c r="U23" s="171"/>
      <c r="V23" s="171"/>
      <c r="W23" s="171"/>
    </row>
    <row r="24" customFormat="false" ht="17.1" hidden="false" customHeight="true" outlineLevel="0" collapsed="false">
      <c r="B24" s="68" t="s">
        <v>48</v>
      </c>
      <c r="C24" s="69" t="n">
        <v>70096.057824227</v>
      </c>
      <c r="D24" s="70" t="n">
        <v>61670.2497777089</v>
      </c>
      <c r="E24" s="70" t="n">
        <v>65193.5701659017</v>
      </c>
      <c r="F24" s="70" t="n">
        <v>67741.3557431704</v>
      </c>
      <c r="G24" s="70" t="n">
        <v>69558.5310991212</v>
      </c>
      <c r="H24" s="173" t="n">
        <v>57492.1891264533</v>
      </c>
      <c r="I24" s="69" t="n">
        <v>130176.661185298</v>
      </c>
      <c r="J24" s="70" t="n">
        <v>126134.512552557</v>
      </c>
      <c r="K24" s="70" t="n">
        <v>125879.602309068</v>
      </c>
      <c r="L24" s="70" t="n">
        <v>114799.842924121</v>
      </c>
      <c r="M24" s="70" t="n">
        <v>115312.685738811</v>
      </c>
      <c r="N24" s="173" t="n">
        <v>111907.325458083</v>
      </c>
      <c r="P24" s="171"/>
      <c r="Q24" s="171"/>
      <c r="R24" s="171"/>
      <c r="S24" s="171"/>
      <c r="T24" s="171"/>
      <c r="U24" s="171"/>
      <c r="V24" s="171"/>
      <c r="W24" s="171"/>
    </row>
    <row r="25" customFormat="false" ht="17.1" hidden="false" customHeight="true" outlineLevel="0" collapsed="false">
      <c r="B25" s="78" t="s">
        <v>89</v>
      </c>
    </row>
    <row r="26" customFormat="false" ht="17.1" hidden="false" customHeight="true" outlineLevel="0" collapsed="false">
      <c r="B26" s="183" t="s">
        <v>90</v>
      </c>
    </row>
    <row r="28" customFormat="false" ht="13.5" hidden="false" customHeight="false" outlineLevel="0" collapsed="false">
      <c r="D28" s="171"/>
      <c r="E28" s="171"/>
      <c r="F28" s="171"/>
      <c r="G28" s="171"/>
      <c r="H28" s="171"/>
      <c r="I28" s="171"/>
      <c r="J28" s="171"/>
      <c r="K28" s="171"/>
      <c r="L28" s="171"/>
      <c r="M28" s="171"/>
      <c r="N28" s="171"/>
    </row>
    <row r="29" customFormat="false" ht="13.5" hidden="false" customHeight="false" outlineLevel="0" collapsed="false">
      <c r="D29" s="171"/>
      <c r="E29" s="171"/>
      <c r="F29" s="171"/>
      <c r="G29" s="171"/>
      <c r="H29" s="171"/>
      <c r="I29" s="171"/>
      <c r="J29" s="171"/>
      <c r="K29" s="171"/>
      <c r="L29" s="171"/>
      <c r="M29" s="171"/>
      <c r="N29" s="171"/>
    </row>
    <row r="30" customFormat="false" ht="13.5" hidden="false" customHeight="false" outlineLevel="0" collapsed="false">
      <c r="C30" s="171"/>
      <c r="D30" s="171"/>
      <c r="E30" s="171"/>
      <c r="F30" s="171"/>
      <c r="G30" s="171"/>
      <c r="H30" s="171"/>
      <c r="I30" s="171"/>
      <c r="J30" s="171"/>
      <c r="K30" s="171"/>
      <c r="L30" s="171"/>
      <c r="M30" s="171"/>
      <c r="N30" s="171"/>
    </row>
    <row r="31" customFormat="false" ht="13.5" hidden="false" customHeight="false" outlineLevel="0" collapsed="false">
      <c r="C31" s="171"/>
      <c r="D31" s="171"/>
      <c r="E31" s="171"/>
      <c r="F31" s="171"/>
      <c r="G31" s="171"/>
      <c r="H31" s="171"/>
      <c r="I31" s="171"/>
      <c r="J31" s="171"/>
      <c r="K31" s="171"/>
      <c r="L31" s="171"/>
      <c r="M31" s="171"/>
      <c r="N31" s="171"/>
    </row>
    <row r="32" customFormat="false" ht="13.5" hidden="false" customHeight="false" outlineLevel="0" collapsed="false">
      <c r="C32" s="171"/>
      <c r="D32" s="171"/>
      <c r="E32" s="171"/>
      <c r="F32" s="171"/>
      <c r="G32" s="171"/>
      <c r="H32" s="171"/>
      <c r="I32" s="171"/>
      <c r="J32" s="171"/>
      <c r="K32" s="171"/>
      <c r="L32" s="171"/>
      <c r="M32" s="171"/>
      <c r="N32" s="171"/>
    </row>
    <row r="33" customFormat="false" ht="13.5" hidden="false" customHeight="false" outlineLevel="0" collapsed="false">
      <c r="C33" s="171"/>
      <c r="D33" s="171"/>
      <c r="E33" s="171"/>
      <c r="F33" s="171"/>
      <c r="G33" s="171"/>
      <c r="H33" s="171"/>
      <c r="I33" s="171"/>
      <c r="J33" s="171"/>
      <c r="K33" s="171"/>
      <c r="L33" s="171"/>
      <c r="M33" s="171"/>
      <c r="N33" s="171"/>
    </row>
    <row r="34" customFormat="false" ht="13.5" hidden="false" customHeight="false" outlineLevel="0" collapsed="false">
      <c r="C34" s="171"/>
      <c r="D34" s="171"/>
      <c r="E34" s="171"/>
      <c r="F34" s="171"/>
      <c r="G34" s="171"/>
      <c r="H34" s="171"/>
      <c r="I34" s="171"/>
      <c r="J34" s="171"/>
      <c r="K34" s="171"/>
      <c r="L34" s="171"/>
      <c r="M34" s="171"/>
      <c r="N34" s="171"/>
    </row>
    <row r="35" customFormat="false" ht="13.5" hidden="false" customHeight="false" outlineLevel="0" collapsed="false">
      <c r="C35" s="171"/>
      <c r="D35" s="171"/>
      <c r="E35" s="171"/>
      <c r="F35" s="171"/>
      <c r="G35" s="171"/>
      <c r="H35" s="171"/>
      <c r="I35" s="171"/>
      <c r="J35" s="171"/>
      <c r="K35" s="171"/>
      <c r="L35" s="171"/>
      <c r="M35" s="171"/>
      <c r="N35" s="171"/>
    </row>
    <row r="36" customFormat="false" ht="13.5" hidden="false" customHeight="false" outlineLevel="0" collapsed="false">
      <c r="C36" s="171"/>
      <c r="D36" s="171"/>
      <c r="E36" s="171"/>
      <c r="F36" s="171"/>
      <c r="G36" s="171"/>
      <c r="H36" s="171"/>
      <c r="I36" s="171"/>
      <c r="J36" s="171"/>
      <c r="K36" s="171"/>
      <c r="L36" s="171"/>
      <c r="M36" s="171"/>
      <c r="N36" s="171"/>
    </row>
    <row r="37" customFormat="false" ht="13.5" hidden="false" customHeight="false" outlineLevel="0" collapsed="false">
      <c r="C37" s="171"/>
      <c r="D37" s="171"/>
      <c r="E37" s="171"/>
      <c r="F37" s="171"/>
      <c r="G37" s="171"/>
      <c r="H37" s="171"/>
      <c r="I37" s="171"/>
      <c r="J37" s="171"/>
      <c r="K37" s="171"/>
      <c r="L37" s="171"/>
      <c r="M37" s="171"/>
      <c r="N37" s="171"/>
    </row>
    <row r="38" customFormat="false" ht="13.5" hidden="false" customHeight="false" outlineLevel="0" collapsed="false">
      <c r="C38" s="171"/>
      <c r="D38" s="171"/>
      <c r="E38" s="171"/>
      <c r="F38" s="171"/>
      <c r="G38" s="171"/>
      <c r="H38" s="171"/>
      <c r="I38" s="171"/>
      <c r="J38" s="171"/>
      <c r="K38" s="171"/>
      <c r="L38" s="171"/>
      <c r="M38" s="171"/>
      <c r="N38" s="171"/>
    </row>
    <row r="39" customFormat="false" ht="13.5" hidden="false" customHeight="false" outlineLevel="0" collapsed="false">
      <c r="C39" s="171"/>
      <c r="D39" s="171"/>
      <c r="E39" s="171"/>
      <c r="F39" s="171"/>
      <c r="G39" s="171"/>
      <c r="H39" s="171"/>
      <c r="I39" s="171"/>
      <c r="J39" s="171"/>
      <c r="K39" s="171"/>
      <c r="L39" s="171"/>
      <c r="M39" s="171"/>
      <c r="N39" s="171"/>
    </row>
    <row r="40" customFormat="false" ht="13.5" hidden="false" customHeight="false" outlineLevel="0" collapsed="false">
      <c r="C40" s="171"/>
      <c r="D40" s="171"/>
      <c r="E40" s="171"/>
      <c r="F40" s="171"/>
      <c r="G40" s="171"/>
      <c r="H40" s="171"/>
      <c r="I40" s="171"/>
      <c r="J40" s="171"/>
      <c r="K40" s="171"/>
      <c r="L40" s="171"/>
      <c r="M40" s="171"/>
      <c r="N40" s="171"/>
    </row>
    <row r="41" customFormat="false" ht="13.5" hidden="false" customHeight="false" outlineLevel="0" collapsed="false">
      <c r="C41" s="171"/>
      <c r="D41" s="171"/>
      <c r="E41" s="171"/>
      <c r="F41" s="171"/>
      <c r="G41" s="171"/>
      <c r="H41" s="171"/>
      <c r="I41" s="171"/>
      <c r="J41" s="171"/>
      <c r="K41" s="171"/>
      <c r="L41" s="171"/>
      <c r="M41" s="171"/>
      <c r="N41" s="171"/>
    </row>
    <row r="42" customFormat="false" ht="13.5" hidden="false" customHeight="false" outlineLevel="0" collapsed="false">
      <c r="C42" s="171"/>
      <c r="D42" s="171"/>
      <c r="E42" s="171"/>
      <c r="F42" s="171"/>
      <c r="G42" s="171"/>
      <c r="H42" s="171"/>
      <c r="I42" s="171"/>
      <c r="J42" s="171"/>
      <c r="K42" s="171"/>
      <c r="L42" s="171"/>
      <c r="M42" s="171"/>
      <c r="N42" s="171"/>
    </row>
    <row r="43" customFormat="false" ht="13.5" hidden="false" customHeight="false" outlineLevel="0" collapsed="false">
      <c r="C43" s="171"/>
      <c r="D43" s="171"/>
      <c r="E43" s="171"/>
      <c r="F43" s="171"/>
      <c r="G43" s="171"/>
      <c r="H43" s="171"/>
      <c r="I43" s="171"/>
      <c r="J43" s="171"/>
      <c r="K43" s="171"/>
      <c r="L43" s="171"/>
      <c r="M43" s="171"/>
      <c r="N43" s="171"/>
    </row>
    <row r="44" customFormat="false" ht="13.5" hidden="false" customHeight="false" outlineLevel="0" collapsed="false">
      <c r="C44" s="171"/>
      <c r="D44" s="171"/>
      <c r="E44" s="171"/>
      <c r="F44" s="171"/>
      <c r="G44" s="171"/>
      <c r="H44" s="171"/>
      <c r="I44" s="171"/>
      <c r="J44" s="171"/>
      <c r="K44" s="171"/>
      <c r="L44" s="171"/>
      <c r="M44" s="171"/>
      <c r="N44" s="171"/>
    </row>
    <row r="45" customFormat="false" ht="13.5" hidden="false" customHeight="false" outlineLevel="0" collapsed="false">
      <c r="C45" s="171"/>
      <c r="D45" s="171"/>
      <c r="E45" s="171"/>
      <c r="F45" s="171"/>
      <c r="G45" s="171"/>
      <c r="H45" s="171"/>
      <c r="I45" s="171"/>
      <c r="J45" s="171"/>
      <c r="K45" s="171"/>
      <c r="L45" s="171"/>
      <c r="M45" s="171"/>
      <c r="N45" s="171"/>
    </row>
    <row r="46" customFormat="false" ht="13.5" hidden="false" customHeight="false" outlineLevel="0" collapsed="false">
      <c r="C46" s="171"/>
      <c r="D46" s="171"/>
      <c r="E46" s="171"/>
      <c r="F46" s="171"/>
      <c r="G46" s="171"/>
      <c r="H46" s="171"/>
      <c r="I46" s="171"/>
      <c r="J46" s="171"/>
      <c r="K46" s="171"/>
      <c r="L46" s="171"/>
      <c r="M46" s="171"/>
      <c r="N46" s="171"/>
    </row>
    <row r="47" customFormat="false" ht="13.5" hidden="false" customHeight="false" outlineLevel="0" collapsed="false">
      <c r="C47" s="171"/>
      <c r="D47" s="171"/>
      <c r="E47" s="171"/>
      <c r="F47" s="171"/>
      <c r="G47" s="171"/>
      <c r="H47" s="171"/>
      <c r="I47" s="171"/>
      <c r="J47" s="171"/>
      <c r="K47" s="171"/>
      <c r="L47" s="171"/>
      <c r="M47" s="171"/>
      <c r="N47" s="171"/>
    </row>
    <row r="48" customFormat="false" ht="13.5" hidden="false" customHeight="false" outlineLevel="0" collapsed="false">
      <c r="C48" s="171"/>
      <c r="D48" s="171"/>
      <c r="E48" s="171"/>
      <c r="F48" s="171"/>
      <c r="G48" s="171"/>
      <c r="H48" s="171"/>
      <c r="I48" s="171"/>
      <c r="J48" s="171"/>
      <c r="K48" s="171"/>
      <c r="L48" s="171"/>
      <c r="M48" s="171"/>
      <c r="N48" s="171"/>
    </row>
    <row r="49" customFormat="false" ht="13.5" hidden="false" customHeight="false" outlineLevel="0" collapsed="false">
      <c r="C49" s="171"/>
      <c r="D49" s="171"/>
      <c r="E49" s="171"/>
      <c r="F49" s="171"/>
      <c r="G49" s="171"/>
      <c r="H49" s="171"/>
      <c r="I49" s="171"/>
      <c r="J49" s="171"/>
      <c r="K49" s="171"/>
      <c r="L49" s="171"/>
      <c r="M49" s="171"/>
      <c r="N49" s="171"/>
    </row>
    <row r="50" customFormat="false" ht="13.5" hidden="false" customHeight="false" outlineLevel="0" collapsed="false">
      <c r="C50" s="171"/>
      <c r="D50" s="171"/>
      <c r="E50" s="171"/>
      <c r="F50" s="171"/>
      <c r="G50" s="171"/>
      <c r="H50" s="171"/>
      <c r="I50" s="171"/>
      <c r="J50" s="171"/>
      <c r="K50" s="171"/>
      <c r="L50" s="171"/>
      <c r="M50" s="171"/>
      <c r="N50" s="171"/>
    </row>
    <row r="51" customFormat="false" ht="13.5" hidden="false" customHeight="false" outlineLevel="0" collapsed="false">
      <c r="C51" s="171"/>
      <c r="D51" s="171"/>
      <c r="E51" s="171"/>
      <c r="F51" s="171"/>
      <c r="G51" s="171"/>
      <c r="H51" s="171"/>
      <c r="I51" s="171"/>
      <c r="J51" s="171"/>
      <c r="K51" s="171"/>
      <c r="L51" s="171"/>
      <c r="M51" s="171"/>
      <c r="N51" s="171"/>
    </row>
    <row r="52" customFormat="false" ht="13.5" hidden="false" customHeight="false" outlineLevel="0" collapsed="false">
      <c r="C52" s="171"/>
      <c r="D52" s="171"/>
      <c r="E52" s="171"/>
      <c r="F52" s="171"/>
      <c r="G52" s="171"/>
      <c r="H52" s="171"/>
      <c r="I52" s="171"/>
      <c r="J52" s="171"/>
      <c r="K52" s="171"/>
      <c r="L52" s="171"/>
      <c r="M52" s="171"/>
      <c r="N52" s="171"/>
    </row>
  </sheetData>
  <mergeCells count="12">
    <mergeCell ref="B2:N2"/>
    <mergeCell ref="C4:N4"/>
    <mergeCell ref="C5:H5"/>
    <mergeCell ref="I5:N5"/>
    <mergeCell ref="C6:C7"/>
    <mergeCell ref="D6:D7"/>
    <mergeCell ref="E6:E7"/>
    <mergeCell ref="F6:F7"/>
    <mergeCell ref="I6:I7"/>
    <mergeCell ref="J6:J7"/>
    <mergeCell ref="K6:K7"/>
    <mergeCell ref="L6:L7"/>
  </mergeCells>
  <printOptions headings="false" gridLines="false" gridLinesSet="true" horizontalCentered="false" verticalCentered="false"/>
  <pageMargins left="0.729861111111111" right="0.354166666666667" top="0.679861111111111" bottom="0.472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54" width="8.99"/>
  </cols>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54" width="8.99"/>
  </cols>
  <sheetData/>
  <printOptions headings="false" gridLines="false" gridLinesSet="true" horizontalCentered="false" verticalCentered="false"/>
  <pageMargins left="0.708333333333333" right="0.708333333333333" top="1.33888888888889" bottom="0.74791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Y48"/>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12"/>
    <col collapsed="false" customWidth="true" hidden="false" outlineLevel="0" max="4" min="3" style="22" width="10.87"/>
    <col collapsed="false" customWidth="true" hidden="false" outlineLevel="0" max="6" min="5" style="22" width="8.49"/>
    <col collapsed="false" customWidth="true" hidden="false" outlineLevel="0" max="7" min="7" style="22" width="7.49"/>
    <col collapsed="false" customWidth="true" hidden="false" outlineLevel="0" max="8" min="8" style="22" width="8.49"/>
    <col collapsed="false" customWidth="true" hidden="false" outlineLevel="0" max="9" min="9" style="22" width="7.49"/>
    <col collapsed="false" customWidth="true" hidden="false" outlineLevel="0" max="11" min="10" style="22" width="8.49"/>
    <col collapsed="false" customWidth="true" hidden="false" outlineLevel="0" max="13" min="12" style="22" width="6.49"/>
    <col collapsed="false" customWidth="true" hidden="false" outlineLevel="0" max="14" min="14" style="22" width="7.49"/>
    <col collapsed="false" customWidth="true" hidden="false" outlineLevel="0" max="15" min="15" style="22" width="5.49"/>
    <col collapsed="false" customWidth="true" hidden="false" outlineLevel="0" max="21" min="16" style="22" width="7.49"/>
    <col collapsed="false" customWidth="true" hidden="false" outlineLevel="0" max="22" min="22" style="22" width="6.49"/>
    <col collapsed="false" customWidth="true" hidden="false" outlineLevel="0" max="26" min="23" style="22" width="7.49"/>
    <col collapsed="false" customWidth="true" hidden="false" outlineLevel="0" max="27" min="27" style="22" width="9.25"/>
    <col collapsed="false" customWidth="true" hidden="false" outlineLevel="0" max="28" min="28" style="22" width="10.62"/>
    <col collapsed="false" customWidth="true" hidden="false" outlineLevel="0" max="29" min="29" style="22" width="9.25"/>
    <col collapsed="false" customWidth="true" hidden="false" outlineLevel="0" max="30" min="30" style="22" width="9.12"/>
    <col collapsed="false" customWidth="false" hidden="false" outlineLevel="0" max="33" min="31" style="23" width="8.99"/>
    <col collapsed="false" customWidth="true" hidden="false" outlineLevel="0" max="34" min="34" style="23" width="11.24"/>
    <col collapsed="false" customWidth="false" hidden="false" outlineLevel="0" max="35" min="35" style="23" width="8.99"/>
    <col collapsed="false" customWidth="false" hidden="false" outlineLevel="0" max="42" min="36" style="22" width="8.99"/>
    <col collapsed="false" customWidth="true" hidden="false" outlineLevel="0" max="43" min="43" style="22" width="9.49"/>
    <col collapsed="false" customWidth="false" hidden="false" outlineLevel="0" max="257" min="44" style="22" width="8.99"/>
  </cols>
  <sheetData>
    <row r="1" customFormat="false" ht="21.75" hidden="false" customHeight="true" outlineLevel="0" collapsed="false">
      <c r="B1" s="24" t="s">
        <v>18</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30</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49" t="n">
        <v>155387.98876538</v>
      </c>
      <c r="D6" s="50" t="n">
        <v>126494.156751409</v>
      </c>
      <c r="E6" s="50" t="n">
        <v>44802.6736474436</v>
      </c>
      <c r="F6" s="50" t="n">
        <v>64306.9267444264</v>
      </c>
      <c r="G6" s="50" t="n">
        <v>17384.5563595394</v>
      </c>
      <c r="H6" s="50" t="n">
        <v>27250.5526924463</v>
      </c>
      <c r="I6" s="50" t="n">
        <v>1643.27932152441</v>
      </c>
      <c r="J6" s="50" t="n">
        <v>46445.7041354559</v>
      </c>
      <c r="K6" s="51" t="n">
        <v>91557.4794368728</v>
      </c>
      <c r="L6" s="52" t="n">
        <v>13.1904271946331</v>
      </c>
      <c r="M6" s="53" t="n">
        <v>1.0933808824062</v>
      </c>
      <c r="N6" s="53" t="n">
        <v>9.27533609356086</v>
      </c>
      <c r="O6" s="53" t="n">
        <v>2.82171021866603</v>
      </c>
      <c r="P6" s="53" t="n">
        <v>4.2310352935124</v>
      </c>
      <c r="Q6" s="54" t="n">
        <v>2.47589770554474</v>
      </c>
      <c r="R6" s="55" t="n">
        <v>11780.3605957966</v>
      </c>
      <c r="S6" s="56" t="n">
        <v>9589.84533896501</v>
      </c>
      <c r="T6" s="56" t="n">
        <v>40976.2731069949</v>
      </c>
      <c r="U6" s="56" t="n">
        <v>6933.11014239902</v>
      </c>
      <c r="V6" s="56" t="n">
        <v>6160.99989451006</v>
      </c>
      <c r="W6" s="56" t="n">
        <v>6440.63469152114</v>
      </c>
      <c r="X6" s="56" t="n">
        <v>663.710507039247</v>
      </c>
      <c r="Y6" s="56" t="n">
        <v>42478.9795420996</v>
      </c>
      <c r="Z6" s="57" t="n">
        <v>9871.06866137541</v>
      </c>
      <c r="AB6" s="58"/>
      <c r="AC6" s="58"/>
      <c r="AD6" s="58"/>
      <c r="AE6" s="58"/>
      <c r="AF6" s="58"/>
      <c r="AG6" s="58"/>
      <c r="AH6" s="58"/>
      <c r="AI6" s="58"/>
      <c r="AJ6" s="58"/>
      <c r="AQ6" s="58"/>
      <c r="AR6" s="58"/>
      <c r="AS6" s="58"/>
      <c r="AT6" s="58"/>
      <c r="AU6" s="58"/>
      <c r="AV6" s="58"/>
      <c r="AW6" s="58"/>
      <c r="AX6" s="58"/>
      <c r="AY6" s="58"/>
    </row>
    <row r="7" customFormat="false" ht="21.75" hidden="false" customHeight="true" outlineLevel="0" collapsed="false">
      <c r="B7" s="59" t="s">
        <v>33</v>
      </c>
      <c r="C7" s="60" t="n">
        <v>227886.940235006</v>
      </c>
      <c r="D7" s="61" t="n">
        <v>191508.104959436</v>
      </c>
      <c r="E7" s="61" t="n">
        <v>82454.5504358565</v>
      </c>
      <c r="F7" s="61" t="n">
        <v>101509.069550268</v>
      </c>
      <c r="G7" s="61" t="n">
        <v>7544.48497331158</v>
      </c>
      <c r="H7" s="61" t="n">
        <v>34859.9804952348</v>
      </c>
      <c r="I7" s="61" t="n">
        <v>1518.85478033505</v>
      </c>
      <c r="J7" s="61" t="n">
        <v>83973.3143574362</v>
      </c>
      <c r="K7" s="62" t="n">
        <v>136369.050045503</v>
      </c>
      <c r="L7" s="52" t="n">
        <v>22.1961796528566</v>
      </c>
      <c r="M7" s="63" t="n">
        <v>1.51243260637987</v>
      </c>
      <c r="N7" s="63" t="n">
        <v>19.3824341222675</v>
      </c>
      <c r="O7" s="63" t="n">
        <v>1.30131292420924</v>
      </c>
      <c r="P7" s="63" t="n">
        <v>11.1229767686347</v>
      </c>
      <c r="Q7" s="64" t="n">
        <v>2.3634443035222</v>
      </c>
      <c r="R7" s="65" t="n">
        <v>10266.9443029885</v>
      </c>
      <c r="S7" s="66" t="n">
        <v>8627.97598301063</v>
      </c>
      <c r="T7" s="66" t="n">
        <v>54517.834439723</v>
      </c>
      <c r="U7" s="66" t="n">
        <v>5237.16829939586</v>
      </c>
      <c r="V7" s="66" t="n">
        <v>5797.59474677936</v>
      </c>
      <c r="W7" s="66" t="n">
        <v>3134.0513623597</v>
      </c>
      <c r="X7" s="66" t="n">
        <v>642.64462592646</v>
      </c>
      <c r="Y7" s="66" t="n">
        <v>55522.0206197704</v>
      </c>
      <c r="Z7" s="67" t="n">
        <v>7035.70300743782</v>
      </c>
      <c r="AB7" s="58"/>
      <c r="AC7" s="58"/>
      <c r="AD7" s="58"/>
      <c r="AE7" s="58"/>
      <c r="AF7" s="58"/>
      <c r="AG7" s="58"/>
      <c r="AH7" s="58"/>
      <c r="AI7" s="58"/>
      <c r="AJ7" s="58"/>
      <c r="AQ7" s="58"/>
      <c r="AR7" s="58"/>
      <c r="AS7" s="58"/>
      <c r="AT7" s="58"/>
      <c r="AU7" s="58"/>
      <c r="AV7" s="58"/>
      <c r="AW7" s="58"/>
      <c r="AX7" s="58"/>
      <c r="AY7" s="58"/>
    </row>
    <row r="8" customFormat="false" ht="21.75" hidden="false" customHeight="true" outlineLevel="0" collapsed="false">
      <c r="B8" s="59" t="s">
        <v>34</v>
      </c>
      <c r="C8" s="60" t="n">
        <v>114435.865860061</v>
      </c>
      <c r="D8" s="61" t="n">
        <v>88826.3909757622</v>
      </c>
      <c r="E8" s="61" t="n">
        <v>17255.5388165217</v>
      </c>
      <c r="F8" s="61" t="n">
        <v>52447.8753093886</v>
      </c>
      <c r="G8" s="61" t="n">
        <v>19122.9768498519</v>
      </c>
      <c r="H8" s="61" t="n">
        <v>25158.0655268628</v>
      </c>
      <c r="I8" s="61" t="n">
        <v>451.409357436119</v>
      </c>
      <c r="J8" s="61" t="n">
        <v>17706.823845657</v>
      </c>
      <c r="K8" s="62" t="n">
        <v>77605.9408362515</v>
      </c>
      <c r="L8" s="52" t="n">
        <v>14.9714096940928</v>
      </c>
      <c r="M8" s="63" t="n">
        <v>0.34698539838076</v>
      </c>
      <c r="N8" s="63" t="n">
        <v>11.023793066645</v>
      </c>
      <c r="O8" s="63" t="n">
        <v>3.60063122906703</v>
      </c>
      <c r="P8" s="63" t="n">
        <v>5.90241615377187</v>
      </c>
      <c r="Q8" s="64" t="n">
        <v>0.691481868179183</v>
      </c>
      <c r="R8" s="65" t="n">
        <v>7643.62663224785</v>
      </c>
      <c r="S8" s="66" t="n">
        <v>5933.06794688881</v>
      </c>
      <c r="T8" s="66" t="n">
        <v>49729.8701819913</v>
      </c>
      <c r="U8" s="66" t="n">
        <v>4757.69773546292</v>
      </c>
      <c r="V8" s="66" t="n">
        <v>5311.00677444462</v>
      </c>
      <c r="W8" s="66" t="n">
        <v>4262.33340236199</v>
      </c>
      <c r="X8" s="66" t="n">
        <v>652.814452857274</v>
      </c>
      <c r="Y8" s="66" t="n">
        <v>51030.4581353783</v>
      </c>
      <c r="Z8" s="67" t="n">
        <v>7039.85827446871</v>
      </c>
      <c r="AB8" s="58"/>
      <c r="AC8" s="58"/>
      <c r="AD8" s="58"/>
      <c r="AE8" s="58"/>
      <c r="AF8" s="58"/>
      <c r="AG8" s="58"/>
      <c r="AH8" s="58"/>
      <c r="AI8" s="58"/>
      <c r="AJ8" s="58"/>
      <c r="AQ8" s="58"/>
      <c r="AR8" s="58"/>
      <c r="AS8" s="58"/>
      <c r="AT8" s="58"/>
      <c r="AU8" s="58"/>
      <c r="AV8" s="58"/>
      <c r="AW8" s="58"/>
      <c r="AX8" s="58"/>
      <c r="AY8" s="58"/>
    </row>
    <row r="9" customFormat="false" ht="21.75" hidden="false" customHeight="true" outlineLevel="0" collapsed="false">
      <c r="B9" s="59" t="s">
        <v>35</v>
      </c>
      <c r="C9" s="60" t="n">
        <v>77152.5729188593</v>
      </c>
      <c r="D9" s="61" t="n">
        <v>61725.0312474517</v>
      </c>
      <c r="E9" s="61" t="n">
        <v>15056.4267890371</v>
      </c>
      <c r="F9" s="61" t="n">
        <v>37013.2498486432</v>
      </c>
      <c r="G9" s="61" t="n">
        <v>9655.35460977135</v>
      </c>
      <c r="H9" s="61" t="n">
        <v>14968.8198520781</v>
      </c>
      <c r="I9" s="61" t="n">
        <v>458.721819329555</v>
      </c>
      <c r="J9" s="61" t="n">
        <v>15515.0483315315</v>
      </c>
      <c r="K9" s="62" t="n">
        <v>51982.0697007213</v>
      </c>
      <c r="L9" s="52" t="n">
        <v>8.79546201500965</v>
      </c>
      <c r="M9" s="63" t="n">
        <v>0.338524191137042</v>
      </c>
      <c r="N9" s="63" t="n">
        <v>6.6628695267537</v>
      </c>
      <c r="O9" s="63" t="n">
        <v>1.79406829711891</v>
      </c>
      <c r="P9" s="63" t="n">
        <v>3.00158844301448</v>
      </c>
      <c r="Q9" s="64" t="n">
        <v>0.702789466173478</v>
      </c>
      <c r="R9" s="65" t="n">
        <v>8771.86130611408</v>
      </c>
      <c r="S9" s="66" t="n">
        <v>7017.82705014433</v>
      </c>
      <c r="T9" s="66" t="n">
        <v>44476.6642480269</v>
      </c>
      <c r="U9" s="66" t="n">
        <v>5555.1515304363</v>
      </c>
      <c r="V9" s="66" t="n">
        <v>5381.82109637457</v>
      </c>
      <c r="W9" s="66" t="n">
        <v>4986.96611353053</v>
      </c>
      <c r="X9" s="66" t="n">
        <v>652.715843661099</v>
      </c>
      <c r="Y9" s="66" t="n">
        <v>45831.431660524</v>
      </c>
      <c r="Z9" s="67" t="n">
        <v>7801.75410789533</v>
      </c>
      <c r="AB9" s="58"/>
      <c r="AC9" s="58"/>
      <c r="AD9" s="58"/>
      <c r="AE9" s="58"/>
      <c r="AF9" s="58"/>
      <c r="AG9" s="58"/>
      <c r="AH9" s="58"/>
      <c r="AI9" s="58"/>
      <c r="AJ9" s="58"/>
      <c r="AQ9" s="58"/>
      <c r="AR9" s="58"/>
      <c r="AS9" s="58"/>
      <c r="AT9" s="58"/>
      <c r="AU9" s="58"/>
      <c r="AV9" s="58"/>
      <c r="AW9" s="58"/>
      <c r="AX9" s="58"/>
      <c r="AY9" s="58"/>
    </row>
    <row r="10" customFormat="false" ht="21.75" hidden="false" customHeight="true" outlineLevel="0" collapsed="false">
      <c r="B10" s="59" t="s">
        <v>36</v>
      </c>
      <c r="C10" s="60" t="n">
        <v>64693.5249547767</v>
      </c>
      <c r="D10" s="61" t="n">
        <v>53791.4048751894</v>
      </c>
      <c r="E10" s="61" t="n">
        <v>17227.9250153138</v>
      </c>
      <c r="F10" s="61" t="n">
        <v>27566.446959998</v>
      </c>
      <c r="G10" s="61" t="n">
        <v>8997.03289987763</v>
      </c>
      <c r="H10" s="61" t="n">
        <v>10258.4185926257</v>
      </c>
      <c r="I10" s="61" t="n">
        <v>643.701486961668</v>
      </c>
      <c r="J10" s="61" t="n">
        <v>17871.1847133091</v>
      </c>
      <c r="K10" s="62" t="n">
        <v>37824.8655526236</v>
      </c>
      <c r="L10" s="52" t="n">
        <v>6.67427744458606</v>
      </c>
      <c r="M10" s="63" t="n">
        <v>0.439723531085005</v>
      </c>
      <c r="N10" s="63" t="n">
        <v>4.8134616703738</v>
      </c>
      <c r="O10" s="63" t="n">
        <v>1.42109224312725</v>
      </c>
      <c r="P10" s="63" t="n">
        <v>1.99058865967068</v>
      </c>
      <c r="Q10" s="64" t="n">
        <v>0.985891278561154</v>
      </c>
      <c r="R10" s="65" t="n">
        <v>9692.96309479222</v>
      </c>
      <c r="S10" s="66" t="n">
        <v>8059.5098603255</v>
      </c>
      <c r="T10" s="66" t="n">
        <v>39178.9927020836</v>
      </c>
      <c r="U10" s="66" t="n">
        <v>5726.94847237814</v>
      </c>
      <c r="V10" s="66" t="n">
        <v>6331.06889675141</v>
      </c>
      <c r="W10" s="66" t="n">
        <v>5153.45977823606</v>
      </c>
      <c r="X10" s="66" t="n">
        <v>652.91325824599</v>
      </c>
      <c r="Y10" s="66" t="n">
        <v>40641.8657405314</v>
      </c>
      <c r="Z10" s="67" t="n">
        <v>7858.14204887732</v>
      </c>
      <c r="AB10" s="58"/>
      <c r="AC10" s="58"/>
      <c r="AD10" s="58"/>
      <c r="AE10" s="58"/>
      <c r="AF10" s="58"/>
      <c r="AG10" s="58"/>
      <c r="AH10" s="58"/>
      <c r="AI10" s="58"/>
      <c r="AJ10" s="58"/>
      <c r="AQ10" s="58"/>
      <c r="AR10" s="58"/>
      <c r="AS10" s="58"/>
      <c r="AT10" s="58"/>
      <c r="AU10" s="58"/>
      <c r="AV10" s="58"/>
      <c r="AW10" s="58"/>
      <c r="AX10" s="58"/>
      <c r="AY10" s="58"/>
    </row>
    <row r="11" customFormat="false" ht="21.75" hidden="false" customHeight="true" outlineLevel="0" collapsed="false">
      <c r="B11" s="59" t="s">
        <v>37</v>
      </c>
      <c r="C11" s="60" t="n">
        <v>68833.3451794391</v>
      </c>
      <c r="D11" s="61" t="n">
        <v>57411.445790748</v>
      </c>
      <c r="E11" s="61" t="n">
        <v>17734.5808747689</v>
      </c>
      <c r="F11" s="61" t="n">
        <v>28358.8988491909</v>
      </c>
      <c r="G11" s="61" t="n">
        <v>11317.9660667881</v>
      </c>
      <c r="H11" s="61" t="n">
        <v>10635.001322769</v>
      </c>
      <c r="I11" s="61" t="n">
        <v>786.898065922078</v>
      </c>
      <c r="J11" s="61" t="n">
        <v>18521.1125940466</v>
      </c>
      <c r="K11" s="62" t="n">
        <v>38993.90017196</v>
      </c>
      <c r="L11" s="52" t="n">
        <v>7.19529136081121</v>
      </c>
      <c r="M11" s="63" t="n">
        <v>0.546740211509095</v>
      </c>
      <c r="N11" s="63" t="n">
        <v>4.87601551825756</v>
      </c>
      <c r="O11" s="63" t="n">
        <v>1.77253563104455</v>
      </c>
      <c r="P11" s="63" t="n">
        <v>2.08504149141372</v>
      </c>
      <c r="Q11" s="64" t="n">
        <v>1.21653820212882</v>
      </c>
      <c r="R11" s="65" t="n">
        <v>9566.44307058036</v>
      </c>
      <c r="S11" s="66" t="n">
        <v>7979.03002280582</v>
      </c>
      <c r="T11" s="66" t="n">
        <v>32436.9426309773</v>
      </c>
      <c r="U11" s="66" t="n">
        <v>5815.99848134301</v>
      </c>
      <c r="V11" s="66" t="n">
        <v>6385.18395261734</v>
      </c>
      <c r="W11" s="66" t="n">
        <v>5100.61855678382</v>
      </c>
      <c r="X11" s="66" t="n">
        <v>646.833831066781</v>
      </c>
      <c r="Y11" s="66" t="n">
        <v>33875.5266288631</v>
      </c>
      <c r="Z11" s="67" t="n">
        <v>7997.08286939464</v>
      </c>
      <c r="AB11" s="58"/>
      <c r="AC11" s="58"/>
      <c r="AD11" s="58"/>
      <c r="AE11" s="58"/>
      <c r="AF11" s="58"/>
      <c r="AG11" s="58"/>
      <c r="AH11" s="58"/>
      <c r="AI11" s="58"/>
      <c r="AJ11" s="58"/>
      <c r="AQ11" s="58"/>
      <c r="AR11" s="58"/>
      <c r="AS11" s="58"/>
      <c r="AT11" s="58"/>
      <c r="AU11" s="58"/>
      <c r="AV11" s="58"/>
      <c r="AW11" s="58"/>
      <c r="AX11" s="58"/>
      <c r="AY11" s="58"/>
    </row>
    <row r="12" customFormat="false" ht="21.75" hidden="false" customHeight="true" outlineLevel="0" collapsed="false">
      <c r="B12" s="59" t="s">
        <v>38</v>
      </c>
      <c r="C12" s="60" t="n">
        <v>84689.4658073831</v>
      </c>
      <c r="D12" s="61" t="n">
        <v>70712.0174678278</v>
      </c>
      <c r="E12" s="61" t="n">
        <v>22946.7235417247</v>
      </c>
      <c r="F12" s="61" t="n">
        <v>33997.5684273703</v>
      </c>
      <c r="G12" s="61" t="n">
        <v>13767.7254987328</v>
      </c>
      <c r="H12" s="61" t="n">
        <v>12945.9386883808</v>
      </c>
      <c r="I12" s="61" t="n">
        <v>1031.50965117454</v>
      </c>
      <c r="J12" s="61" t="n">
        <v>23978.0633091574</v>
      </c>
      <c r="K12" s="62" t="n">
        <v>46943.5071157511</v>
      </c>
      <c r="L12" s="52" t="n">
        <v>8.72265648911367</v>
      </c>
      <c r="M12" s="63" t="n">
        <v>0.746234036149051</v>
      </c>
      <c r="N12" s="63" t="n">
        <v>5.77463763837692</v>
      </c>
      <c r="O12" s="63" t="n">
        <v>2.2017848145877</v>
      </c>
      <c r="P12" s="63" t="n">
        <v>2.45702858579269</v>
      </c>
      <c r="Q12" s="64" t="n">
        <v>1.61083254163339</v>
      </c>
      <c r="R12" s="65" t="n">
        <v>9709.13687969715</v>
      </c>
      <c r="S12" s="66" t="n">
        <v>8106.70666167814</v>
      </c>
      <c r="T12" s="66" t="n">
        <v>30750.0360880636</v>
      </c>
      <c r="U12" s="66" t="n">
        <v>5887.39424988856</v>
      </c>
      <c r="V12" s="66" t="n">
        <v>6252.98412792939</v>
      </c>
      <c r="W12" s="66" t="n">
        <v>5268.94101405179</v>
      </c>
      <c r="X12" s="66" t="n">
        <v>640.358090933888</v>
      </c>
      <c r="Y12" s="66" t="n">
        <v>32132.0954923155</v>
      </c>
      <c r="Z12" s="67" t="n">
        <v>8129.25590408917</v>
      </c>
      <c r="AB12" s="58"/>
      <c r="AC12" s="58"/>
      <c r="AD12" s="58"/>
      <c r="AE12" s="58"/>
      <c r="AF12" s="58"/>
      <c r="AG12" s="58"/>
      <c r="AH12" s="58"/>
      <c r="AI12" s="58"/>
      <c r="AJ12" s="58"/>
      <c r="AQ12" s="58"/>
      <c r="AR12" s="58"/>
      <c r="AS12" s="58"/>
      <c r="AT12" s="58"/>
      <c r="AU12" s="58"/>
      <c r="AV12" s="58"/>
      <c r="AW12" s="58"/>
      <c r="AX12" s="58"/>
      <c r="AY12" s="58"/>
    </row>
    <row r="13" customFormat="false" ht="21.75" hidden="false" customHeight="true" outlineLevel="0" collapsed="false">
      <c r="B13" s="59" t="s">
        <v>39</v>
      </c>
      <c r="C13" s="60" t="n">
        <v>95418.8896543734</v>
      </c>
      <c r="D13" s="61" t="n">
        <v>79233.4553085119</v>
      </c>
      <c r="E13" s="61" t="n">
        <v>25941.1812338162</v>
      </c>
      <c r="F13" s="61" t="n">
        <v>38304.8409457691</v>
      </c>
      <c r="G13" s="61" t="n">
        <v>14987.4331289267</v>
      </c>
      <c r="H13" s="61" t="n">
        <v>15038.3589717866</v>
      </c>
      <c r="I13" s="61" t="n">
        <v>1147.07537407481</v>
      </c>
      <c r="J13" s="61" t="n">
        <v>27088.1070357279</v>
      </c>
      <c r="K13" s="62" t="n">
        <v>53343.1999175557</v>
      </c>
      <c r="L13" s="52" t="n">
        <v>9.45095896207593</v>
      </c>
      <c r="M13" s="63" t="n">
        <v>0.812642987391868</v>
      </c>
      <c r="N13" s="63" t="n">
        <v>6.22157527210008</v>
      </c>
      <c r="O13" s="63" t="n">
        <v>2.41674070258397</v>
      </c>
      <c r="P13" s="63" t="n">
        <v>2.69216235361226</v>
      </c>
      <c r="Q13" s="64" t="n">
        <v>1.78518905176</v>
      </c>
      <c r="R13" s="65" t="n">
        <v>10096.2124623822</v>
      </c>
      <c r="S13" s="66" t="n">
        <v>8383.64187448637</v>
      </c>
      <c r="T13" s="66" t="n">
        <v>31921.9898975231</v>
      </c>
      <c r="U13" s="66" t="n">
        <v>6156.77529733387</v>
      </c>
      <c r="V13" s="66" t="n">
        <v>6201.50648056788</v>
      </c>
      <c r="W13" s="66" t="n">
        <v>5585.9777370442</v>
      </c>
      <c r="X13" s="66" t="n">
        <v>642.551203719248</v>
      </c>
      <c r="Y13" s="66" t="n">
        <v>33333.3425083327</v>
      </c>
      <c r="Z13" s="67" t="n">
        <v>8573.90573682632</v>
      </c>
      <c r="AB13" s="58"/>
      <c r="AC13" s="58"/>
      <c r="AD13" s="58"/>
      <c r="AE13" s="58"/>
      <c r="AF13" s="58"/>
      <c r="AG13" s="58"/>
      <c r="AH13" s="58"/>
      <c r="AI13" s="58"/>
      <c r="AJ13" s="58"/>
      <c r="AQ13" s="58"/>
      <c r="AR13" s="58"/>
      <c r="AS13" s="58"/>
      <c r="AT13" s="58"/>
      <c r="AU13" s="58"/>
      <c r="AV13" s="58"/>
      <c r="AW13" s="58"/>
      <c r="AX13" s="58"/>
      <c r="AY13" s="58"/>
    </row>
    <row r="14" customFormat="false" ht="21.75" hidden="false" customHeight="true" outlineLevel="0" collapsed="false">
      <c r="B14" s="59" t="s">
        <v>40</v>
      </c>
      <c r="C14" s="60" t="n">
        <v>101282.77801512</v>
      </c>
      <c r="D14" s="61" t="n">
        <v>83056.6436593503</v>
      </c>
      <c r="E14" s="61" t="n">
        <v>25464.8196194861</v>
      </c>
      <c r="F14" s="61" t="n">
        <v>41644.4114815245</v>
      </c>
      <c r="G14" s="61" t="n">
        <v>15947.4125583397</v>
      </c>
      <c r="H14" s="61" t="n">
        <v>17189.9804469151</v>
      </c>
      <c r="I14" s="61" t="n">
        <v>1036.15390885424</v>
      </c>
      <c r="J14" s="61" t="n">
        <v>26500.7629699348</v>
      </c>
      <c r="K14" s="62" t="n">
        <v>58834.3919284395</v>
      </c>
      <c r="L14" s="52" t="n">
        <v>9.54470134903065</v>
      </c>
      <c r="M14" s="63" t="n">
        <v>0.702220178607368</v>
      </c>
      <c r="N14" s="63" t="n">
        <v>6.26798097871196</v>
      </c>
      <c r="O14" s="63" t="n">
        <v>2.57450019171131</v>
      </c>
      <c r="P14" s="63" t="n">
        <v>2.78291198467485</v>
      </c>
      <c r="Q14" s="64" t="n">
        <v>1.59062392511472</v>
      </c>
      <c r="R14" s="65" t="n">
        <v>10611.4140517771</v>
      </c>
      <c r="S14" s="66" t="n">
        <v>8701.85882429789</v>
      </c>
      <c r="T14" s="66" t="n">
        <v>36263.2980299534</v>
      </c>
      <c r="U14" s="66" t="n">
        <v>6643.99136228428</v>
      </c>
      <c r="V14" s="66" t="n">
        <v>6194.3722551208</v>
      </c>
      <c r="W14" s="66" t="n">
        <v>6176.97596674928</v>
      </c>
      <c r="X14" s="66" t="n">
        <v>651.413506671297</v>
      </c>
      <c r="Y14" s="66" t="n">
        <v>37738.5381070801</v>
      </c>
      <c r="Z14" s="67" t="n">
        <v>9386.49816077292</v>
      </c>
      <c r="AB14" s="58"/>
      <c r="AC14" s="58"/>
      <c r="AD14" s="58"/>
      <c r="AE14" s="58"/>
      <c r="AF14" s="58"/>
      <c r="AG14" s="58"/>
      <c r="AH14" s="58"/>
      <c r="AI14" s="58"/>
      <c r="AJ14" s="58"/>
      <c r="AQ14" s="58"/>
      <c r="AR14" s="58"/>
      <c r="AS14" s="58"/>
      <c r="AT14" s="58"/>
      <c r="AU14" s="58"/>
      <c r="AV14" s="58"/>
      <c r="AW14" s="58"/>
      <c r="AX14" s="58"/>
      <c r="AY14" s="58"/>
    </row>
    <row r="15" customFormat="false" ht="21.75" hidden="false" customHeight="true" outlineLevel="0" collapsed="false">
      <c r="B15" s="59" t="s">
        <v>41</v>
      </c>
      <c r="C15" s="60" t="n">
        <v>115013.546063327</v>
      </c>
      <c r="D15" s="61" t="n">
        <v>93572.5706881883</v>
      </c>
      <c r="E15" s="61" t="n">
        <v>27620.5474989554</v>
      </c>
      <c r="F15" s="61" t="n">
        <v>48779.137885411</v>
      </c>
      <c r="G15" s="61" t="n">
        <v>17172.8853038219</v>
      </c>
      <c r="H15" s="61" t="n">
        <v>20411.3795569419</v>
      </c>
      <c r="I15" s="61" t="n">
        <v>1029.59581819658</v>
      </c>
      <c r="J15" s="61" t="n">
        <v>28650.0124906071</v>
      </c>
      <c r="K15" s="62" t="n">
        <v>69190.5174423529</v>
      </c>
      <c r="L15" s="52" t="n">
        <v>10.2047250680078</v>
      </c>
      <c r="M15" s="63" t="n">
        <v>0.675167651744025</v>
      </c>
      <c r="N15" s="63" t="n">
        <v>6.76928104873752</v>
      </c>
      <c r="O15" s="63" t="n">
        <v>2.76027636752622</v>
      </c>
      <c r="P15" s="63" t="n">
        <v>3.00708419327734</v>
      </c>
      <c r="Q15" s="64" t="n">
        <v>1.55770367807282</v>
      </c>
      <c r="R15" s="65" t="n">
        <v>11270.6168266991</v>
      </c>
      <c r="S15" s="66" t="n">
        <v>9169.5337272282</v>
      </c>
      <c r="T15" s="66" t="n">
        <v>40909.168896953</v>
      </c>
      <c r="U15" s="66" t="n">
        <v>7205.95548245236</v>
      </c>
      <c r="V15" s="66" t="n">
        <v>6221.43692054009</v>
      </c>
      <c r="W15" s="66" t="n">
        <v>6787.7645735938</v>
      </c>
      <c r="X15" s="66" t="n">
        <v>660.970268408421</v>
      </c>
      <c r="Y15" s="66" t="n">
        <v>42433.9235101108</v>
      </c>
      <c r="Z15" s="67" t="n">
        <v>10221.2505204311</v>
      </c>
      <c r="AB15" s="58"/>
      <c r="AC15" s="58"/>
      <c r="AD15" s="58"/>
      <c r="AE15" s="58"/>
      <c r="AF15" s="58"/>
      <c r="AG15" s="58"/>
      <c r="AH15" s="58"/>
      <c r="AI15" s="58"/>
      <c r="AJ15" s="58"/>
      <c r="AQ15" s="58"/>
      <c r="AR15" s="58"/>
      <c r="AS15" s="58"/>
      <c r="AT15" s="58"/>
      <c r="AU15" s="58"/>
      <c r="AV15" s="58"/>
      <c r="AW15" s="58"/>
      <c r="AX15" s="58"/>
      <c r="AY15" s="58"/>
    </row>
    <row r="16" customFormat="false" ht="21.75" hidden="false" customHeight="true" outlineLevel="0" collapsed="false">
      <c r="B16" s="59" t="s">
        <v>42</v>
      </c>
      <c r="C16" s="60" t="n">
        <v>143373.943178507</v>
      </c>
      <c r="D16" s="61" t="n">
        <v>116633.925609174</v>
      </c>
      <c r="E16" s="61" t="n">
        <v>36152.9106661859</v>
      </c>
      <c r="F16" s="61" t="n">
        <v>61272.7093821232</v>
      </c>
      <c r="G16" s="61" t="n">
        <v>19208.3055608645</v>
      </c>
      <c r="H16" s="61" t="n">
        <v>25419.2604423659</v>
      </c>
      <c r="I16" s="61" t="n">
        <v>1320.75712696744</v>
      </c>
      <c r="J16" s="61" t="n">
        <v>37473.4287447003</v>
      </c>
      <c r="K16" s="62" t="n">
        <v>86691.9698244892</v>
      </c>
      <c r="L16" s="52" t="n">
        <v>11.894684366573</v>
      </c>
      <c r="M16" s="63" t="n">
        <v>0.849171841509414</v>
      </c>
      <c r="N16" s="63" t="n">
        <v>7.97377881247191</v>
      </c>
      <c r="O16" s="63" t="n">
        <v>3.07173371259171</v>
      </c>
      <c r="P16" s="63" t="n">
        <v>3.47608730592677</v>
      </c>
      <c r="Q16" s="64" t="n">
        <v>1.98537146306012</v>
      </c>
      <c r="R16" s="65" t="n">
        <v>12053.6147711008</v>
      </c>
      <c r="S16" s="66" t="n">
        <v>9805.55027899214</v>
      </c>
      <c r="T16" s="66" t="n">
        <v>42574.3164091777</v>
      </c>
      <c r="U16" s="66" t="n">
        <v>7684.27502482081</v>
      </c>
      <c r="V16" s="66" t="n">
        <v>6253.24567755515</v>
      </c>
      <c r="W16" s="66" t="n">
        <v>7312.60702198871</v>
      </c>
      <c r="X16" s="66" t="n">
        <v>665.244339178578</v>
      </c>
      <c r="Y16" s="66" t="n">
        <v>44129.3821967658</v>
      </c>
      <c r="Z16" s="67" t="n">
        <v>10872.1312521101</v>
      </c>
      <c r="AB16" s="58"/>
      <c r="AC16" s="58"/>
      <c r="AD16" s="58"/>
      <c r="AE16" s="58"/>
      <c r="AF16" s="58"/>
      <c r="AG16" s="58"/>
      <c r="AH16" s="58"/>
      <c r="AI16" s="58"/>
      <c r="AJ16" s="58"/>
      <c r="AQ16" s="58"/>
      <c r="AR16" s="58"/>
      <c r="AS16" s="58"/>
      <c r="AT16" s="58"/>
      <c r="AU16" s="58"/>
      <c r="AV16" s="58"/>
      <c r="AW16" s="58"/>
      <c r="AX16" s="58"/>
      <c r="AY16" s="58"/>
    </row>
    <row r="17" customFormat="false" ht="21.75" hidden="false" customHeight="true" outlineLevel="0" collapsed="false">
      <c r="B17" s="59" t="s">
        <v>43</v>
      </c>
      <c r="C17" s="60" t="n">
        <v>182708.280789642</v>
      </c>
      <c r="D17" s="61" t="n">
        <v>148021.023213787</v>
      </c>
      <c r="E17" s="61" t="n">
        <v>49958.1843204573</v>
      </c>
      <c r="F17" s="61" t="n">
        <v>76496.8966206932</v>
      </c>
      <c r="G17" s="61" t="n">
        <v>21565.942272636</v>
      </c>
      <c r="H17" s="61" t="n">
        <v>32834.1544331009</v>
      </c>
      <c r="I17" s="61" t="n">
        <v>1853.10314275441</v>
      </c>
      <c r="J17" s="61" t="n">
        <v>51811.1073027153</v>
      </c>
      <c r="K17" s="62" t="n">
        <v>109331.051053794</v>
      </c>
      <c r="L17" s="52" t="n">
        <v>14.18649104088</v>
      </c>
      <c r="M17" s="63" t="n">
        <v>1.17974423887837</v>
      </c>
      <c r="N17" s="63" t="n">
        <v>9.57108513427853</v>
      </c>
      <c r="O17" s="63" t="n">
        <v>3.43566166772315</v>
      </c>
      <c r="P17" s="63" t="n">
        <v>4.17640745392481</v>
      </c>
      <c r="Q17" s="64" t="n">
        <v>2.77393072189699</v>
      </c>
      <c r="R17" s="65" t="n">
        <v>12879.032613713</v>
      </c>
      <c r="S17" s="66" t="n">
        <v>10433.9418949511</v>
      </c>
      <c r="T17" s="66" t="n">
        <v>42346.6228306863</v>
      </c>
      <c r="U17" s="66" t="n">
        <v>7992.49986260409</v>
      </c>
      <c r="V17" s="66" t="n">
        <v>6277.0855684774</v>
      </c>
      <c r="W17" s="66" t="n">
        <v>7861.81779324352</v>
      </c>
      <c r="X17" s="66" t="n">
        <v>668.042330014335</v>
      </c>
      <c r="Y17" s="66" t="n">
        <v>43917.2369699167</v>
      </c>
      <c r="Z17" s="67" t="n">
        <v>11423.0570013664</v>
      </c>
      <c r="AB17" s="58"/>
      <c r="AC17" s="58"/>
      <c r="AD17" s="58"/>
      <c r="AE17" s="58"/>
      <c r="AF17" s="58"/>
      <c r="AG17" s="58"/>
      <c r="AH17" s="58"/>
      <c r="AI17" s="58"/>
      <c r="AJ17" s="58"/>
      <c r="AQ17" s="58"/>
      <c r="AR17" s="58"/>
      <c r="AS17" s="58"/>
      <c r="AT17" s="58"/>
      <c r="AU17" s="58"/>
      <c r="AV17" s="58"/>
      <c r="AW17" s="58"/>
      <c r="AX17" s="58"/>
      <c r="AY17" s="58"/>
    </row>
    <row r="18" customFormat="false" ht="21.75" hidden="false" customHeight="true" outlineLevel="0" collapsed="false">
      <c r="B18" s="59" t="s">
        <v>44</v>
      </c>
      <c r="C18" s="60" t="n">
        <v>233035.402949738</v>
      </c>
      <c r="D18" s="61" t="n">
        <v>188782.885005389</v>
      </c>
      <c r="E18" s="61" t="n">
        <v>69576.3443133523</v>
      </c>
      <c r="F18" s="61" t="n">
        <v>95336.2469026325</v>
      </c>
      <c r="G18" s="61" t="n">
        <v>23870.2937894042</v>
      </c>
      <c r="H18" s="61" t="n">
        <v>41607.109374831</v>
      </c>
      <c r="I18" s="61" t="n">
        <v>2645.4085695183</v>
      </c>
      <c r="J18" s="61" t="n">
        <v>72221.4324226032</v>
      </c>
      <c r="K18" s="62" t="n">
        <v>136943.356277464</v>
      </c>
      <c r="L18" s="52" t="n">
        <v>16.8512229059201</v>
      </c>
      <c r="M18" s="63" t="n">
        <v>1.66372484346444</v>
      </c>
      <c r="N18" s="63" t="n">
        <v>11.4078197488942</v>
      </c>
      <c r="O18" s="63" t="n">
        <v>3.77967831356137</v>
      </c>
      <c r="P18" s="63" t="n">
        <v>4.99729861253799</v>
      </c>
      <c r="Q18" s="64" t="n">
        <v>3.95021196760252</v>
      </c>
      <c r="R18" s="65" t="n">
        <v>13828.990587257</v>
      </c>
      <c r="S18" s="66" t="n">
        <v>11202.9189845366</v>
      </c>
      <c r="T18" s="66" t="n">
        <v>41819.622148859</v>
      </c>
      <c r="U18" s="66" t="n">
        <v>8357.09618499831</v>
      </c>
      <c r="V18" s="66" t="n">
        <v>6315.42999407076</v>
      </c>
      <c r="W18" s="66" t="n">
        <v>8325.92018224422</v>
      </c>
      <c r="X18" s="66" t="n">
        <v>669.687751243349</v>
      </c>
      <c r="Y18" s="66" t="n">
        <v>43409.4812650713</v>
      </c>
      <c r="Z18" s="67" t="n">
        <v>12004.3408198782</v>
      </c>
      <c r="AB18" s="58"/>
      <c r="AC18" s="58"/>
      <c r="AD18" s="58"/>
      <c r="AE18" s="58"/>
      <c r="AF18" s="58"/>
      <c r="AG18" s="58"/>
      <c r="AH18" s="58"/>
      <c r="AI18" s="58"/>
      <c r="AJ18" s="58"/>
      <c r="AQ18" s="58"/>
      <c r="AR18" s="58"/>
      <c r="AS18" s="58"/>
      <c r="AT18" s="58"/>
      <c r="AU18" s="58"/>
      <c r="AV18" s="58"/>
      <c r="AW18" s="58"/>
      <c r="AX18" s="58"/>
      <c r="AY18" s="58"/>
    </row>
    <row r="19" customFormat="false" ht="21.75" hidden="false" customHeight="true" outlineLevel="0" collapsed="false">
      <c r="B19" s="59" t="s">
        <v>45</v>
      </c>
      <c r="C19" s="60" t="n">
        <v>306302.865885967</v>
      </c>
      <c r="D19" s="61" t="n">
        <v>247434.556860181</v>
      </c>
      <c r="E19" s="61" t="n">
        <v>96462.7353023697</v>
      </c>
      <c r="F19" s="61" t="n">
        <v>123222.0868118</v>
      </c>
      <c r="G19" s="61" t="n">
        <v>27749.7347460111</v>
      </c>
      <c r="H19" s="61" t="n">
        <v>55267.8074432913</v>
      </c>
      <c r="I19" s="61" t="n">
        <v>3600.50158249446</v>
      </c>
      <c r="J19" s="61" t="n">
        <v>100062.718082647</v>
      </c>
      <c r="K19" s="62" t="n">
        <v>178489.894255092</v>
      </c>
      <c r="L19" s="52" t="n">
        <v>21.2986277835857</v>
      </c>
      <c r="M19" s="63" t="n">
        <v>2.25204258625489</v>
      </c>
      <c r="N19" s="63" t="n">
        <v>14.6401109922562</v>
      </c>
      <c r="O19" s="63" t="n">
        <v>4.40647420507459</v>
      </c>
      <c r="P19" s="63" t="n">
        <v>6.33181624795135</v>
      </c>
      <c r="Q19" s="64" t="n">
        <v>5.35513852301982</v>
      </c>
      <c r="R19" s="65" t="n">
        <v>14381.342732419</v>
      </c>
      <c r="S19" s="66" t="n">
        <v>11617.3942929259</v>
      </c>
      <c r="T19" s="66" t="n">
        <v>42833.4419122978</v>
      </c>
      <c r="U19" s="66" t="n">
        <v>8416.74539742068</v>
      </c>
      <c r="V19" s="66" t="n">
        <v>6297.49170301596</v>
      </c>
      <c r="W19" s="66" t="n">
        <v>8728.58675599962</v>
      </c>
      <c r="X19" s="66" t="n">
        <v>672.345181551738</v>
      </c>
      <c r="Y19" s="66" t="n">
        <v>44431.98307766</v>
      </c>
      <c r="Z19" s="67" t="n">
        <v>12191.8402360134</v>
      </c>
      <c r="AB19" s="58"/>
      <c r="AC19" s="58"/>
      <c r="AD19" s="58"/>
      <c r="AE19" s="58"/>
      <c r="AF19" s="58"/>
      <c r="AG19" s="58"/>
      <c r="AH19" s="58"/>
      <c r="AI19" s="58"/>
      <c r="AJ19" s="58"/>
      <c r="AQ19" s="58"/>
      <c r="AR19" s="58"/>
      <c r="AS19" s="58"/>
      <c r="AT19" s="58"/>
      <c r="AU19" s="58"/>
      <c r="AV19" s="58"/>
      <c r="AW19" s="58"/>
      <c r="AX19" s="58"/>
      <c r="AY19" s="58"/>
    </row>
    <row r="20" customFormat="false" ht="21.75" hidden="false" customHeight="true" outlineLevel="0" collapsed="false">
      <c r="B20" s="59" t="s">
        <v>46</v>
      </c>
      <c r="C20" s="60" t="n">
        <v>401454.530623626</v>
      </c>
      <c r="D20" s="61" t="n">
        <v>323662.800795798</v>
      </c>
      <c r="E20" s="61" t="n">
        <v>138077.608604517</v>
      </c>
      <c r="F20" s="61" t="n">
        <v>154862.270408578</v>
      </c>
      <c r="G20" s="61" t="n">
        <v>30722.9217827024</v>
      </c>
      <c r="H20" s="61" t="n">
        <v>72478.5266268768</v>
      </c>
      <c r="I20" s="61" t="n">
        <v>5313.20320095102</v>
      </c>
      <c r="J20" s="61" t="n">
        <v>143390.154438386</v>
      </c>
      <c r="K20" s="62" t="n">
        <v>227340.797035455</v>
      </c>
      <c r="L20" s="52" t="n">
        <v>27.0029607504061</v>
      </c>
      <c r="M20" s="63" t="n">
        <v>3.25657698583502</v>
      </c>
      <c r="N20" s="63" t="n">
        <v>18.8542474164584</v>
      </c>
      <c r="O20" s="63" t="n">
        <v>4.89213634811269</v>
      </c>
      <c r="P20" s="63" t="n">
        <v>7.98953302000155</v>
      </c>
      <c r="Q20" s="64" t="n">
        <v>7.8232468459486</v>
      </c>
      <c r="R20" s="65" t="n">
        <v>14867.0560363492</v>
      </c>
      <c r="S20" s="66" t="n">
        <v>11986.1967651429</v>
      </c>
      <c r="T20" s="66" t="n">
        <v>42399.6144433578</v>
      </c>
      <c r="U20" s="66" t="n">
        <v>8213.65430228705</v>
      </c>
      <c r="V20" s="66" t="n">
        <v>6280.0624505396</v>
      </c>
      <c r="W20" s="66" t="n">
        <v>9071.68497150321</v>
      </c>
      <c r="X20" s="66" t="n">
        <v>679.155765576098</v>
      </c>
      <c r="Y20" s="66" t="n">
        <v>44030.9426315065</v>
      </c>
      <c r="Z20" s="67" t="n">
        <v>12057.8027864959</v>
      </c>
      <c r="AB20" s="58"/>
      <c r="AC20" s="58"/>
      <c r="AD20" s="58"/>
      <c r="AE20" s="58"/>
      <c r="AF20" s="58"/>
      <c r="AG20" s="58"/>
      <c r="AH20" s="58"/>
      <c r="AI20" s="58"/>
      <c r="AJ20" s="58"/>
      <c r="AQ20" s="58"/>
      <c r="AR20" s="58"/>
      <c r="AS20" s="58"/>
      <c r="AT20" s="58"/>
      <c r="AU20" s="58"/>
      <c r="AV20" s="58"/>
      <c r="AW20" s="58"/>
      <c r="AX20" s="58"/>
      <c r="AY20" s="58"/>
    </row>
    <row r="21" customFormat="false" ht="21.75" hidden="false" customHeight="true" outlineLevel="0" collapsed="false">
      <c r="B21" s="59" t="s">
        <v>47</v>
      </c>
      <c r="C21" s="60" t="n">
        <v>566563.786625356</v>
      </c>
      <c r="D21" s="61" t="n">
        <v>452783.795989035</v>
      </c>
      <c r="E21" s="61" t="n">
        <v>207447.501494322</v>
      </c>
      <c r="F21" s="61" t="n">
        <v>211140.723114235</v>
      </c>
      <c r="G21" s="61" t="n">
        <v>34195.5713804783</v>
      </c>
      <c r="H21" s="61" t="n">
        <v>104736.758163805</v>
      </c>
      <c r="I21" s="61" t="n">
        <v>9043.23247251643</v>
      </c>
      <c r="J21" s="61" t="n">
        <v>216490.526720577</v>
      </c>
      <c r="K21" s="62" t="n">
        <v>315877.48127804</v>
      </c>
      <c r="L21" s="52" t="n">
        <v>37.4839077024548</v>
      </c>
      <c r="M21" s="63" t="n">
        <v>5.39330715694155</v>
      </c>
      <c r="N21" s="63" t="n">
        <v>26.825250255924</v>
      </c>
      <c r="O21" s="63" t="n">
        <v>5.26535028958922</v>
      </c>
      <c r="P21" s="63" t="n">
        <v>10.9253062500429</v>
      </c>
      <c r="Q21" s="64" t="n">
        <v>13.2773031077341</v>
      </c>
      <c r="R21" s="65" t="n">
        <v>15114.8538493561</v>
      </c>
      <c r="S21" s="66" t="n">
        <v>12079.4181754797</v>
      </c>
      <c r="T21" s="66" t="n">
        <v>38463.8767008333</v>
      </c>
      <c r="U21" s="66" t="n">
        <v>7870.96937027109</v>
      </c>
      <c r="V21" s="66" t="n">
        <v>6494.45326516845</v>
      </c>
      <c r="W21" s="66" t="n">
        <v>9586.61988659526</v>
      </c>
      <c r="X21" s="66" t="n">
        <v>681.104618847536</v>
      </c>
      <c r="Y21" s="66" t="n">
        <v>40140.5891451851</v>
      </c>
      <c r="Z21" s="67" t="n">
        <v>11775.3787295342</v>
      </c>
      <c r="AB21" s="58"/>
      <c r="AC21" s="58"/>
      <c r="AD21" s="58"/>
      <c r="AE21" s="58"/>
      <c r="AF21" s="58"/>
      <c r="AG21" s="58"/>
      <c r="AH21" s="58"/>
      <c r="AI21" s="58"/>
      <c r="AJ21" s="58"/>
      <c r="AQ21" s="58"/>
      <c r="AR21" s="58"/>
      <c r="AS21" s="58"/>
      <c r="AT21" s="58"/>
      <c r="AU21" s="58"/>
      <c r="AV21" s="58"/>
      <c r="AW21" s="58"/>
      <c r="AX21" s="58"/>
      <c r="AY21" s="58"/>
    </row>
    <row r="22" s="23" customFormat="true" ht="21.75" hidden="false" customHeight="true" outlineLevel="0" collapsed="false">
      <c r="B22" s="68" t="s">
        <v>48</v>
      </c>
      <c r="C22" s="69" t="n">
        <v>211486.695622751</v>
      </c>
      <c r="D22" s="70" t="n">
        <v>175148.702146938</v>
      </c>
      <c r="E22" s="70" t="n">
        <v>68796.7585828505</v>
      </c>
      <c r="F22" s="70" t="n">
        <v>95138.0559936312</v>
      </c>
      <c r="G22" s="70" t="n">
        <v>11213.8875704562</v>
      </c>
      <c r="H22" s="70" t="n">
        <v>35038.6051916673</v>
      </c>
      <c r="I22" s="70" t="n">
        <v>1299.38828414627</v>
      </c>
      <c r="J22" s="70" t="n">
        <v>70096.057824227</v>
      </c>
      <c r="K22" s="71" t="n">
        <v>130176.661185298</v>
      </c>
      <c r="L22" s="72" t="n">
        <v>21.6414774751227</v>
      </c>
      <c r="M22" s="73" t="n">
        <v>1.26320847714122</v>
      </c>
      <c r="N22" s="73" t="n">
        <v>18.4678999280396</v>
      </c>
      <c r="O22" s="73" t="n">
        <v>1.91036906994183</v>
      </c>
      <c r="P22" s="73" t="n">
        <v>10.5657090807957</v>
      </c>
      <c r="Q22" s="74" t="n">
        <v>2.01853366335976</v>
      </c>
      <c r="R22" s="75" t="n">
        <v>9772.2854581375</v>
      </c>
      <c r="S22" s="76" t="n">
        <v>8093.19522422972</v>
      </c>
      <c r="T22" s="76" t="n">
        <v>54461.9196496727</v>
      </c>
      <c r="U22" s="76" t="n">
        <v>5151.53625286783</v>
      </c>
      <c r="V22" s="76" t="n">
        <v>5870.0110606364</v>
      </c>
      <c r="W22" s="76" t="n">
        <v>3316.25685732288</v>
      </c>
      <c r="X22" s="76" t="n">
        <v>643.728815492478</v>
      </c>
      <c r="Y22" s="76" t="n">
        <v>55490.4903605952</v>
      </c>
      <c r="Z22" s="77" t="n">
        <v>7048.80694028738</v>
      </c>
      <c r="AB22" s="58"/>
      <c r="AC22" s="58"/>
      <c r="AD22" s="58"/>
      <c r="AE22" s="58"/>
      <c r="AF22" s="58"/>
      <c r="AG22" s="58"/>
      <c r="AH22" s="58"/>
      <c r="AI22" s="58"/>
      <c r="AJ22" s="58"/>
      <c r="AK22" s="22"/>
      <c r="AL22" s="22"/>
      <c r="AM22" s="22"/>
      <c r="AN22" s="22"/>
      <c r="AO22" s="22"/>
      <c r="AP22" s="22"/>
      <c r="AQ22" s="58"/>
      <c r="AR22" s="58"/>
      <c r="AS22" s="58"/>
      <c r="AT22" s="58"/>
      <c r="AU22" s="58"/>
      <c r="AV22" s="58"/>
      <c r="AW22" s="58"/>
      <c r="AX22" s="58"/>
      <c r="AY22" s="58"/>
    </row>
    <row r="23" s="23" customFormat="true" ht="22.5" hidden="false" customHeight="true" outlineLevel="0" collapsed="false">
      <c r="B23" s="78" t="s">
        <v>49</v>
      </c>
      <c r="C23" s="79"/>
      <c r="D23" s="80"/>
      <c r="E23" s="80"/>
      <c r="F23" s="80"/>
      <c r="G23" s="80"/>
      <c r="H23" s="80"/>
      <c r="I23" s="80"/>
      <c r="J23" s="80"/>
      <c r="K23" s="80"/>
      <c r="L23" s="79"/>
      <c r="M23" s="80"/>
      <c r="N23" s="80"/>
      <c r="O23" s="80"/>
      <c r="P23" s="80"/>
      <c r="Q23" s="80"/>
      <c r="R23" s="79"/>
      <c r="S23" s="79"/>
      <c r="T23" s="79"/>
      <c r="U23" s="79"/>
      <c r="V23" s="79"/>
      <c r="W23" s="79"/>
      <c r="X23" s="79"/>
      <c r="Y23" s="79"/>
      <c r="Z23" s="79"/>
      <c r="AD23" s="81"/>
      <c r="AE23" s="26"/>
      <c r="AF23" s="79"/>
      <c r="AG23" s="79"/>
      <c r="AH23" s="79"/>
      <c r="AI23" s="80"/>
      <c r="AJ23" s="81"/>
      <c r="AK23" s="81"/>
      <c r="AL23" s="81"/>
      <c r="AM23" s="81"/>
      <c r="AN23" s="81"/>
      <c r="AO23" s="81"/>
      <c r="AP23" s="81"/>
      <c r="AQ23" s="81"/>
      <c r="AR23" s="81"/>
      <c r="AS23" s="81"/>
      <c r="AT23" s="81"/>
      <c r="AU23" s="81"/>
    </row>
    <row r="24" s="23" customFormat="true" ht="21.75" hidden="false" customHeight="true" outlineLevel="0" collapsed="false">
      <c r="B24" s="82"/>
      <c r="D24" s="80"/>
      <c r="E24" s="80"/>
      <c r="F24" s="80"/>
      <c r="G24" s="80"/>
      <c r="H24" s="80"/>
      <c r="I24" s="80"/>
      <c r="J24" s="80"/>
      <c r="K24" s="80"/>
      <c r="L24" s="79"/>
      <c r="M24" s="80"/>
      <c r="N24" s="80"/>
      <c r="O24" s="80"/>
      <c r="P24" s="80"/>
      <c r="Q24" s="80"/>
      <c r="R24" s="79"/>
      <c r="S24" s="79"/>
      <c r="T24" s="79"/>
      <c r="U24" s="79"/>
      <c r="V24" s="79"/>
      <c r="W24" s="79"/>
      <c r="X24" s="79"/>
      <c r="Y24" s="79"/>
      <c r="Z24" s="79"/>
      <c r="AD24" s="81"/>
      <c r="AE24" s="83"/>
      <c r="AF24" s="79"/>
      <c r="AG24" s="79"/>
      <c r="AH24" s="79"/>
      <c r="AI24" s="80"/>
      <c r="AJ24" s="81"/>
      <c r="AK24" s="81"/>
      <c r="AL24" s="81"/>
      <c r="AM24" s="81"/>
      <c r="AN24" s="81"/>
      <c r="AO24" s="81"/>
      <c r="AP24" s="81"/>
      <c r="AQ24" s="81"/>
      <c r="AR24" s="81"/>
      <c r="AS24" s="81"/>
      <c r="AT24" s="81"/>
      <c r="AU24" s="81"/>
    </row>
    <row r="25" customFormat="false" ht="21.75" hidden="false" customHeight="true" outlineLevel="0" collapsed="false">
      <c r="C25" s="84"/>
      <c r="D25" s="84"/>
      <c r="E25" s="84"/>
      <c r="F25" s="84"/>
      <c r="G25" s="84"/>
      <c r="H25" s="84"/>
      <c r="I25" s="84"/>
      <c r="J25" s="84"/>
      <c r="K25" s="84"/>
      <c r="L25" s="85"/>
      <c r="M25" s="85"/>
      <c r="N25" s="85"/>
      <c r="O25" s="85"/>
      <c r="P25" s="85"/>
      <c r="Q25" s="85"/>
      <c r="R25" s="84"/>
      <c r="S25" s="84"/>
      <c r="T25" s="84"/>
      <c r="U25" s="84"/>
      <c r="V25" s="84"/>
      <c r="W25" s="84"/>
      <c r="X25" s="84"/>
      <c r="Y25" s="84"/>
      <c r="Z25" s="84"/>
    </row>
    <row r="26" customFormat="false" ht="21.75" hidden="false" customHeight="true" outlineLevel="0" collapsed="false">
      <c r="C26" s="84"/>
      <c r="D26" s="84"/>
      <c r="E26" s="84"/>
      <c r="F26" s="84"/>
      <c r="G26" s="84"/>
      <c r="H26" s="84"/>
      <c r="I26" s="84"/>
      <c r="J26" s="84"/>
      <c r="K26" s="84"/>
      <c r="L26" s="85"/>
      <c r="M26" s="85"/>
      <c r="N26" s="86"/>
      <c r="O26" s="85"/>
      <c r="P26" s="85"/>
      <c r="Q26" s="85"/>
      <c r="R26" s="84"/>
      <c r="S26" s="84"/>
      <c r="T26" s="84"/>
      <c r="U26" s="84"/>
      <c r="V26" s="84"/>
      <c r="W26" s="84"/>
      <c r="X26" s="84"/>
      <c r="Y26" s="84"/>
      <c r="Z26" s="84"/>
    </row>
    <row r="27" customFormat="false" ht="21.75" hidden="false" customHeight="true" outlineLevel="0" collapsed="false">
      <c r="C27" s="84"/>
      <c r="D27" s="84"/>
      <c r="E27" s="84"/>
      <c r="F27" s="84"/>
      <c r="G27" s="84"/>
      <c r="H27" s="84"/>
      <c r="I27" s="84"/>
      <c r="J27" s="84"/>
      <c r="K27" s="84"/>
      <c r="L27" s="85"/>
      <c r="M27" s="85"/>
      <c r="N27" s="85"/>
      <c r="O27" s="85"/>
      <c r="P27" s="85"/>
      <c r="Q27" s="85"/>
      <c r="R27" s="84"/>
      <c r="S27" s="84"/>
      <c r="T27" s="84"/>
      <c r="U27" s="84"/>
      <c r="V27" s="84"/>
      <c r="W27" s="84"/>
      <c r="X27" s="84"/>
      <c r="Y27" s="84"/>
      <c r="Z27" s="84"/>
    </row>
    <row r="28" customFormat="false" ht="21.75" hidden="false" customHeight="true" outlineLevel="0" collapsed="false">
      <c r="C28" s="84"/>
      <c r="D28" s="84"/>
      <c r="E28" s="84"/>
      <c r="F28" s="84"/>
      <c r="G28" s="84"/>
      <c r="H28" s="84"/>
      <c r="I28" s="84"/>
      <c r="J28" s="84"/>
      <c r="K28" s="84"/>
      <c r="L28" s="85"/>
      <c r="M28" s="85"/>
      <c r="N28" s="85"/>
      <c r="O28" s="85"/>
      <c r="P28" s="85"/>
      <c r="Q28" s="85"/>
      <c r="R28" s="84"/>
      <c r="S28" s="84"/>
      <c r="T28" s="84"/>
      <c r="U28" s="84"/>
      <c r="V28" s="84"/>
      <c r="W28" s="84"/>
      <c r="X28" s="84"/>
      <c r="Y28" s="84"/>
      <c r="Z28" s="84"/>
    </row>
    <row r="29" customFormat="false" ht="21.75" hidden="false" customHeight="true" outlineLevel="0" collapsed="false">
      <c r="C29" s="84"/>
      <c r="D29" s="84"/>
      <c r="E29" s="84"/>
      <c r="F29" s="84"/>
      <c r="G29" s="84"/>
      <c r="H29" s="84"/>
      <c r="I29" s="84"/>
      <c r="J29" s="84"/>
      <c r="K29" s="84"/>
      <c r="L29" s="85"/>
      <c r="M29" s="85"/>
      <c r="N29" s="85"/>
      <c r="O29" s="85"/>
      <c r="P29" s="85"/>
      <c r="Q29" s="85"/>
      <c r="R29" s="84"/>
      <c r="S29" s="84"/>
      <c r="T29" s="84"/>
      <c r="U29" s="84"/>
      <c r="V29" s="84"/>
      <c r="W29" s="84"/>
      <c r="X29" s="84"/>
      <c r="Y29" s="84"/>
      <c r="Z29" s="84"/>
    </row>
    <row r="30" customFormat="false" ht="21.75" hidden="false" customHeight="true" outlineLevel="0" collapsed="false">
      <c r="C30" s="84"/>
      <c r="D30" s="84"/>
      <c r="E30" s="84"/>
      <c r="F30" s="84"/>
      <c r="G30" s="84"/>
      <c r="H30" s="84"/>
      <c r="I30" s="84"/>
      <c r="J30" s="84"/>
      <c r="K30" s="84"/>
      <c r="L30" s="85"/>
      <c r="M30" s="85"/>
      <c r="N30" s="85"/>
      <c r="O30" s="85"/>
      <c r="P30" s="85"/>
      <c r="Q30" s="85"/>
      <c r="R30" s="84"/>
      <c r="S30" s="84"/>
      <c r="T30" s="84"/>
      <c r="U30" s="84"/>
      <c r="V30" s="84"/>
      <c r="W30" s="84"/>
      <c r="X30" s="84"/>
      <c r="Y30" s="84"/>
      <c r="Z30" s="84"/>
    </row>
    <row r="31" customFormat="false" ht="21.75" hidden="false" customHeight="true" outlineLevel="0" collapsed="false">
      <c r="C31" s="84"/>
      <c r="D31" s="84"/>
      <c r="E31" s="84"/>
      <c r="F31" s="84"/>
      <c r="G31" s="84"/>
      <c r="H31" s="84"/>
      <c r="I31" s="84"/>
      <c r="J31" s="84"/>
      <c r="K31" s="84"/>
      <c r="L31" s="85"/>
      <c r="M31" s="85"/>
      <c r="N31" s="85"/>
      <c r="O31" s="85"/>
      <c r="P31" s="85"/>
      <c r="Q31" s="85"/>
      <c r="R31" s="84"/>
      <c r="S31" s="84"/>
      <c r="T31" s="84"/>
      <c r="U31" s="84"/>
      <c r="V31" s="84"/>
      <c r="W31" s="84"/>
      <c r="X31" s="84"/>
      <c r="Y31" s="84"/>
      <c r="Z31" s="84"/>
    </row>
    <row r="32" customFormat="false" ht="21.75" hidden="false" customHeight="true" outlineLevel="0" collapsed="false">
      <c r="C32" s="84"/>
      <c r="D32" s="84"/>
      <c r="E32" s="84"/>
      <c r="F32" s="84"/>
      <c r="G32" s="84"/>
      <c r="H32" s="84"/>
      <c r="I32" s="84"/>
      <c r="J32" s="84"/>
      <c r="K32" s="84"/>
      <c r="L32" s="85"/>
      <c r="M32" s="85"/>
      <c r="N32" s="85"/>
      <c r="O32" s="85"/>
      <c r="P32" s="85"/>
      <c r="Q32" s="85"/>
      <c r="R32" s="84"/>
      <c r="S32" s="84"/>
      <c r="T32" s="84"/>
      <c r="U32" s="84"/>
      <c r="V32" s="84"/>
      <c r="W32" s="84"/>
      <c r="X32" s="84"/>
      <c r="Y32" s="84"/>
      <c r="Z32" s="84"/>
    </row>
    <row r="33" customFormat="false" ht="21.75" hidden="false" customHeight="true" outlineLevel="0" collapsed="false">
      <c r="C33" s="84"/>
      <c r="D33" s="84"/>
      <c r="E33" s="84"/>
      <c r="F33" s="84"/>
      <c r="G33" s="84"/>
      <c r="H33" s="84"/>
      <c r="I33" s="84"/>
      <c r="J33" s="84"/>
      <c r="K33" s="84"/>
      <c r="L33" s="85"/>
      <c r="M33" s="85"/>
      <c r="N33" s="85"/>
      <c r="O33" s="85"/>
      <c r="P33" s="85"/>
      <c r="Q33" s="85"/>
      <c r="R33" s="84"/>
      <c r="S33" s="84"/>
      <c r="T33" s="84"/>
      <c r="U33" s="84"/>
      <c r="V33" s="84"/>
      <c r="W33" s="84"/>
      <c r="X33" s="84"/>
      <c r="Y33" s="84"/>
      <c r="Z33" s="84"/>
    </row>
    <row r="34" customFormat="false" ht="21.75" hidden="false" customHeight="true" outlineLevel="0" collapsed="false">
      <c r="C34" s="84"/>
      <c r="D34" s="84"/>
      <c r="E34" s="84"/>
      <c r="F34" s="84"/>
      <c r="G34" s="84"/>
      <c r="H34" s="84"/>
      <c r="I34" s="84"/>
      <c r="J34" s="84"/>
      <c r="K34" s="84"/>
      <c r="L34" s="85"/>
      <c r="M34" s="85"/>
      <c r="N34" s="85"/>
      <c r="O34" s="85"/>
      <c r="P34" s="85"/>
      <c r="Q34" s="85"/>
      <c r="R34" s="84"/>
      <c r="S34" s="84"/>
      <c r="T34" s="84"/>
      <c r="U34" s="84"/>
      <c r="V34" s="84"/>
      <c r="W34" s="84"/>
      <c r="X34" s="84"/>
      <c r="Y34" s="84"/>
      <c r="Z34" s="84"/>
    </row>
    <row r="35" customFormat="false" ht="21.75" hidden="false" customHeight="true" outlineLevel="0" collapsed="false">
      <c r="C35" s="84"/>
      <c r="D35" s="84"/>
      <c r="E35" s="84"/>
      <c r="F35" s="84"/>
      <c r="G35" s="84"/>
      <c r="H35" s="84"/>
      <c r="I35" s="84"/>
      <c r="J35" s="84"/>
      <c r="K35" s="84"/>
      <c r="L35" s="85"/>
      <c r="M35" s="85"/>
      <c r="N35" s="85"/>
      <c r="O35" s="85"/>
      <c r="P35" s="85"/>
      <c r="Q35" s="85"/>
      <c r="R35" s="84"/>
      <c r="S35" s="84"/>
      <c r="T35" s="84"/>
      <c r="U35" s="84"/>
      <c r="V35" s="84"/>
      <c r="W35" s="84"/>
      <c r="X35" s="84"/>
      <c r="Y35" s="84"/>
      <c r="Z35" s="84"/>
    </row>
    <row r="36" customFormat="false" ht="21.75" hidden="false" customHeight="true" outlineLevel="0" collapsed="false">
      <c r="C36" s="84"/>
      <c r="D36" s="84"/>
      <c r="E36" s="84"/>
      <c r="F36" s="84"/>
      <c r="G36" s="84"/>
      <c r="H36" s="84"/>
      <c r="I36" s="84"/>
      <c r="J36" s="84"/>
      <c r="K36" s="84"/>
      <c r="L36" s="85"/>
      <c r="M36" s="85"/>
      <c r="N36" s="85"/>
      <c r="O36" s="85"/>
      <c r="P36" s="85"/>
      <c r="Q36" s="85"/>
      <c r="R36" s="84"/>
      <c r="S36" s="84"/>
      <c r="T36" s="84"/>
      <c r="U36" s="84"/>
      <c r="V36" s="84"/>
      <c r="W36" s="84"/>
      <c r="X36" s="84"/>
      <c r="Y36" s="84"/>
      <c r="Z36" s="84"/>
    </row>
    <row r="37" customFormat="false" ht="21.75" hidden="false" customHeight="true" outlineLevel="0" collapsed="false">
      <c r="C37" s="84"/>
      <c r="D37" s="84"/>
      <c r="E37" s="84"/>
      <c r="F37" s="84"/>
      <c r="G37" s="84"/>
      <c r="H37" s="84"/>
      <c r="I37" s="84"/>
      <c r="J37" s="84"/>
      <c r="K37" s="84"/>
      <c r="L37" s="85"/>
      <c r="M37" s="85"/>
      <c r="N37" s="85"/>
      <c r="O37" s="85"/>
      <c r="P37" s="85"/>
      <c r="Q37" s="85"/>
      <c r="R37" s="84"/>
      <c r="S37" s="84"/>
      <c r="T37" s="84"/>
      <c r="U37" s="84"/>
      <c r="V37" s="84"/>
      <c r="W37" s="84"/>
      <c r="X37" s="84"/>
      <c r="Y37" s="84"/>
      <c r="Z37" s="84"/>
    </row>
    <row r="38" customFormat="false" ht="21.75" hidden="false" customHeight="true" outlineLevel="0" collapsed="false">
      <c r="C38" s="84"/>
      <c r="D38" s="84"/>
      <c r="E38" s="84"/>
      <c r="F38" s="84"/>
      <c r="G38" s="84"/>
      <c r="H38" s="84"/>
      <c r="I38" s="84"/>
      <c r="J38" s="84"/>
      <c r="K38" s="84"/>
      <c r="L38" s="85"/>
      <c r="M38" s="85"/>
      <c r="N38" s="85"/>
      <c r="O38" s="85"/>
      <c r="P38" s="85"/>
      <c r="Q38" s="85"/>
      <c r="R38" s="84"/>
      <c r="S38" s="84"/>
      <c r="T38" s="84"/>
      <c r="U38" s="84"/>
      <c r="V38" s="84"/>
      <c r="W38" s="84"/>
      <c r="X38" s="84"/>
      <c r="Y38" s="84"/>
      <c r="Z38" s="84"/>
    </row>
    <row r="39" customFormat="false" ht="21.75" hidden="false" customHeight="true" outlineLevel="0" collapsed="false">
      <c r="C39" s="84"/>
      <c r="D39" s="84"/>
      <c r="E39" s="84"/>
      <c r="F39" s="84"/>
      <c r="G39" s="84"/>
      <c r="H39" s="84"/>
      <c r="I39" s="84"/>
      <c r="J39" s="84"/>
      <c r="K39" s="84"/>
      <c r="L39" s="85"/>
      <c r="M39" s="85"/>
      <c r="N39" s="85"/>
      <c r="O39" s="85"/>
      <c r="P39" s="85"/>
      <c r="Q39" s="85"/>
      <c r="R39" s="84"/>
      <c r="S39" s="84"/>
      <c r="T39" s="84"/>
      <c r="U39" s="84"/>
      <c r="V39" s="84"/>
      <c r="W39" s="84"/>
      <c r="X39" s="84"/>
      <c r="Y39" s="84"/>
      <c r="Z39" s="84"/>
    </row>
    <row r="40" customFormat="false" ht="21.75" hidden="false" customHeight="true" outlineLevel="0" collapsed="false">
      <c r="C40" s="84"/>
      <c r="D40" s="84"/>
      <c r="E40" s="84"/>
      <c r="F40" s="84"/>
      <c r="G40" s="84"/>
      <c r="H40" s="84"/>
      <c r="I40" s="84"/>
      <c r="J40" s="84"/>
      <c r="K40" s="84"/>
      <c r="L40" s="85"/>
      <c r="M40" s="85"/>
      <c r="N40" s="85"/>
      <c r="O40" s="85"/>
      <c r="P40" s="85"/>
      <c r="Q40" s="85"/>
      <c r="R40" s="84"/>
      <c r="S40" s="84"/>
      <c r="T40" s="84"/>
      <c r="U40" s="84"/>
      <c r="V40" s="84"/>
      <c r="W40" s="84"/>
      <c r="X40" s="84"/>
      <c r="Y40" s="84"/>
      <c r="Z40" s="84"/>
    </row>
    <row r="41" customFormat="false" ht="21.75" hidden="false" customHeight="true" outlineLevel="0" collapsed="false">
      <c r="C41" s="84"/>
      <c r="D41" s="84"/>
      <c r="E41" s="84"/>
      <c r="F41" s="84"/>
      <c r="G41" s="84"/>
      <c r="H41" s="84"/>
      <c r="I41" s="84"/>
      <c r="J41" s="84"/>
      <c r="K41" s="84"/>
      <c r="L41" s="85"/>
      <c r="M41" s="85"/>
      <c r="N41" s="85"/>
      <c r="O41" s="85"/>
      <c r="P41" s="85"/>
      <c r="Q41" s="85"/>
      <c r="R41" s="84"/>
      <c r="S41" s="84"/>
      <c r="T41" s="84"/>
      <c r="U41" s="84"/>
      <c r="V41" s="84"/>
      <c r="W41" s="84"/>
      <c r="X41" s="84"/>
      <c r="Y41" s="84"/>
      <c r="Z41" s="84"/>
    </row>
    <row r="42" customFormat="false" ht="21.75" hidden="false" customHeight="true" outlineLevel="0" collapsed="false">
      <c r="C42" s="84"/>
      <c r="D42" s="84"/>
      <c r="E42" s="84"/>
      <c r="F42" s="84"/>
      <c r="G42" s="84"/>
      <c r="H42" s="84"/>
      <c r="I42" s="84"/>
      <c r="J42" s="84"/>
      <c r="K42" s="84"/>
      <c r="L42" s="84"/>
      <c r="M42" s="84"/>
      <c r="N42" s="84"/>
      <c r="O42" s="84"/>
      <c r="P42" s="84"/>
      <c r="Q42" s="84"/>
      <c r="R42" s="84"/>
      <c r="S42" s="84"/>
      <c r="T42" s="84"/>
      <c r="U42" s="84"/>
      <c r="V42" s="84"/>
      <c r="W42" s="84"/>
      <c r="X42" s="84"/>
      <c r="Y42" s="84"/>
      <c r="Z42" s="84"/>
    </row>
    <row r="43" customFormat="false" ht="21.75" hidden="false" customHeight="true" outlineLevel="0" collapsed="false">
      <c r="C43" s="84"/>
      <c r="D43" s="84"/>
      <c r="E43" s="84"/>
      <c r="F43" s="84"/>
      <c r="G43" s="84"/>
      <c r="H43" s="84"/>
      <c r="I43" s="84"/>
      <c r="J43" s="84"/>
      <c r="K43" s="84"/>
      <c r="L43" s="84"/>
      <c r="M43" s="84"/>
      <c r="N43" s="84"/>
      <c r="O43" s="84"/>
      <c r="P43" s="84"/>
      <c r="Q43" s="84"/>
      <c r="R43" s="84"/>
      <c r="S43" s="84"/>
      <c r="T43" s="84"/>
      <c r="U43" s="84"/>
      <c r="V43" s="84"/>
      <c r="W43" s="84"/>
      <c r="X43" s="84"/>
      <c r="Y43" s="84"/>
      <c r="Z43" s="84"/>
    </row>
    <row r="44" customFormat="false" ht="21.75" hidden="false" customHeight="true" outlineLevel="0" collapsed="false">
      <c r="C44" s="84"/>
      <c r="D44" s="84"/>
      <c r="E44" s="84"/>
      <c r="F44" s="84"/>
      <c r="G44" s="84"/>
      <c r="H44" s="84"/>
      <c r="I44" s="84"/>
      <c r="J44" s="84"/>
      <c r="K44" s="84"/>
      <c r="L44" s="84"/>
      <c r="M44" s="84"/>
      <c r="N44" s="84"/>
      <c r="O44" s="84"/>
      <c r="P44" s="84"/>
      <c r="Q44" s="84"/>
      <c r="R44" s="84"/>
      <c r="S44" s="84"/>
      <c r="T44" s="84"/>
      <c r="U44" s="84"/>
      <c r="V44" s="84"/>
      <c r="W44" s="84"/>
      <c r="X44" s="84"/>
      <c r="Y44" s="84"/>
      <c r="Z44" s="84"/>
    </row>
    <row r="45" customFormat="false" ht="21.75" hidden="false" customHeight="true" outlineLevel="0" collapsed="false">
      <c r="C45" s="84"/>
      <c r="D45" s="84"/>
      <c r="E45" s="84"/>
      <c r="F45" s="84"/>
      <c r="G45" s="84"/>
      <c r="H45" s="84"/>
      <c r="I45" s="84"/>
      <c r="J45" s="84"/>
      <c r="K45" s="84"/>
      <c r="L45" s="84"/>
      <c r="M45" s="84"/>
      <c r="N45" s="84"/>
      <c r="O45" s="84"/>
      <c r="P45" s="84"/>
      <c r="Q45" s="84"/>
      <c r="R45" s="84"/>
      <c r="S45" s="84"/>
      <c r="T45" s="84"/>
      <c r="U45" s="84"/>
      <c r="V45" s="84"/>
      <c r="W45" s="84"/>
      <c r="X45" s="84"/>
      <c r="Y45" s="84"/>
      <c r="Z45" s="84"/>
    </row>
    <row r="46" customFormat="false" ht="21.75" hidden="false" customHeight="true" outlineLevel="0" collapsed="false">
      <c r="C46" s="84"/>
      <c r="D46" s="84"/>
      <c r="E46" s="84"/>
      <c r="F46" s="84"/>
      <c r="G46" s="84"/>
      <c r="H46" s="84"/>
      <c r="I46" s="84"/>
      <c r="J46" s="84"/>
      <c r="K46" s="84"/>
      <c r="L46" s="84"/>
      <c r="M46" s="84"/>
      <c r="N46" s="84"/>
      <c r="O46" s="84"/>
      <c r="P46" s="84"/>
      <c r="Q46" s="84"/>
      <c r="R46" s="84"/>
      <c r="S46" s="84"/>
      <c r="T46" s="84"/>
      <c r="U46" s="84"/>
      <c r="V46" s="84"/>
      <c r="W46" s="84"/>
      <c r="X46" s="84"/>
      <c r="Y46" s="84"/>
      <c r="Z46" s="84"/>
    </row>
    <row r="47" customFormat="false" ht="21.75" hidden="false" customHeight="true" outlineLevel="0" collapsed="false">
      <c r="C47" s="84"/>
      <c r="D47" s="84"/>
      <c r="E47" s="84"/>
      <c r="F47" s="84"/>
      <c r="G47" s="84"/>
      <c r="H47" s="84"/>
      <c r="I47" s="84"/>
      <c r="J47" s="84"/>
      <c r="K47" s="84"/>
      <c r="L47" s="84"/>
      <c r="M47" s="84"/>
      <c r="N47" s="84"/>
      <c r="O47" s="84"/>
      <c r="P47" s="84"/>
      <c r="Q47" s="84"/>
      <c r="R47" s="84"/>
      <c r="S47" s="84"/>
      <c r="T47" s="84"/>
      <c r="U47" s="84"/>
      <c r="V47" s="84"/>
      <c r="W47" s="84"/>
      <c r="X47" s="84"/>
      <c r="Y47" s="84"/>
      <c r="Z47" s="84"/>
    </row>
    <row r="48" customFormat="false" ht="21.75" hidden="false" customHeight="true" outlineLevel="0" collapsed="false">
      <c r="C48" s="84"/>
      <c r="D48" s="84"/>
      <c r="E48" s="84"/>
      <c r="F48" s="84"/>
      <c r="G48" s="84"/>
      <c r="H48" s="84"/>
      <c r="I48" s="84"/>
      <c r="J48" s="84"/>
      <c r="K48" s="84"/>
      <c r="L48" s="84"/>
      <c r="M48" s="84"/>
      <c r="N48" s="84"/>
      <c r="O48" s="84"/>
      <c r="P48" s="84"/>
      <c r="Q48" s="84"/>
      <c r="R48" s="84"/>
      <c r="S48" s="84"/>
      <c r="T48" s="84"/>
      <c r="U48" s="84"/>
      <c r="V48" s="84"/>
      <c r="W48" s="84"/>
      <c r="X48" s="84"/>
      <c r="Y48" s="84"/>
      <c r="Z48" s="8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429861111111111"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54" width="8.99"/>
  </cols>
  <sheetData/>
  <printOptions headings="false" gridLines="false" gridLinesSet="true" horizontalCentered="false" verticalCentered="false"/>
  <pageMargins left="0.7" right="0.7" top="0.75" bottom="0.75"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W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4" width="6.12"/>
    <col collapsed="false" customWidth="true" hidden="false" outlineLevel="0" max="2" min="2" style="184" width="6.49"/>
    <col collapsed="false" customWidth="true" hidden="false" outlineLevel="0" max="3" min="3" style="184" width="8.49"/>
    <col collapsed="false" customWidth="true" hidden="false" outlineLevel="0" max="20" min="4" style="184" width="7.62"/>
    <col collapsed="false" customWidth="false" hidden="false" outlineLevel="0" max="21" min="21" style="184" width="8.99"/>
    <col collapsed="false" customWidth="true" hidden="false" outlineLevel="0" max="23" min="22" style="184" width="7.62"/>
    <col collapsed="false" customWidth="false" hidden="false" outlineLevel="0" max="257" min="24" style="184" width="8.99"/>
  </cols>
  <sheetData>
    <row r="2" customFormat="false" ht="17.25" hidden="false" customHeight="true" outlineLevel="0" collapsed="false">
      <c r="B2" s="185" t="s">
        <v>91</v>
      </c>
      <c r="C2" s="185"/>
      <c r="D2" s="185"/>
      <c r="E2" s="185"/>
      <c r="F2" s="185"/>
      <c r="G2" s="185"/>
      <c r="H2" s="185"/>
      <c r="I2" s="185"/>
      <c r="J2" s="185"/>
      <c r="K2" s="185"/>
      <c r="L2" s="185"/>
      <c r="M2" s="185"/>
      <c r="N2" s="185"/>
      <c r="O2" s="185"/>
      <c r="P2" s="185"/>
      <c r="Q2" s="185"/>
      <c r="R2" s="185"/>
      <c r="S2" s="185"/>
      <c r="T2" s="185"/>
      <c r="U2" s="185"/>
      <c r="V2" s="185"/>
      <c r="W2" s="185"/>
    </row>
    <row r="3" customFormat="false" ht="14.25" hidden="false" customHeight="false" outlineLevel="0" collapsed="false">
      <c r="B3" s="186"/>
      <c r="C3" s="187"/>
      <c r="D3" s="187"/>
      <c r="E3" s="187"/>
      <c r="F3" s="187"/>
      <c r="G3" s="187"/>
      <c r="H3" s="187"/>
      <c r="I3" s="187"/>
      <c r="J3" s="187"/>
      <c r="K3" s="187"/>
      <c r="L3" s="187"/>
      <c r="M3" s="187"/>
      <c r="N3" s="187"/>
      <c r="O3" s="187"/>
      <c r="P3" s="187"/>
      <c r="Q3" s="187"/>
      <c r="R3" s="187"/>
      <c r="S3" s="187"/>
      <c r="T3" s="187"/>
      <c r="U3" s="187"/>
      <c r="V3" s="187"/>
      <c r="W3" s="188" t="s">
        <v>92</v>
      </c>
    </row>
    <row r="4" customFormat="false" ht="13.5" hidden="false" customHeight="false" outlineLevel="0" collapsed="false">
      <c r="B4" s="189"/>
      <c r="C4" s="190"/>
      <c r="D4" s="190" t="s">
        <v>93</v>
      </c>
      <c r="E4" s="191" t="s">
        <v>94</v>
      </c>
      <c r="F4" s="191" t="s">
        <v>95</v>
      </c>
      <c r="G4" s="191" t="s">
        <v>96</v>
      </c>
      <c r="H4" s="191" t="s">
        <v>97</v>
      </c>
      <c r="I4" s="191" t="s">
        <v>98</v>
      </c>
      <c r="J4" s="191" t="s">
        <v>99</v>
      </c>
      <c r="K4" s="191" t="s">
        <v>100</v>
      </c>
      <c r="L4" s="191" t="s">
        <v>101</v>
      </c>
      <c r="M4" s="191" t="s">
        <v>102</v>
      </c>
      <c r="N4" s="191" t="s">
        <v>103</v>
      </c>
      <c r="O4" s="192" t="s">
        <v>104</v>
      </c>
      <c r="P4" s="192" t="s">
        <v>105</v>
      </c>
      <c r="Q4" s="192" t="s">
        <v>106</v>
      </c>
      <c r="R4" s="192" t="s">
        <v>107</v>
      </c>
      <c r="S4" s="192" t="s">
        <v>108</v>
      </c>
      <c r="T4" s="192" t="s">
        <v>109</v>
      </c>
      <c r="U4" s="192" t="s">
        <v>110</v>
      </c>
      <c r="V4" s="192" t="s">
        <v>111</v>
      </c>
      <c r="W4" s="193" t="s">
        <v>112</v>
      </c>
    </row>
    <row r="5" customFormat="false" ht="73.5" hidden="false" customHeight="false" outlineLevel="0" collapsed="false">
      <c r="B5" s="194"/>
      <c r="C5" s="195" t="s">
        <v>32</v>
      </c>
      <c r="D5" s="196" t="s">
        <v>113</v>
      </c>
      <c r="E5" s="197" t="s">
        <v>114</v>
      </c>
      <c r="F5" s="197" t="s">
        <v>115</v>
      </c>
      <c r="G5" s="197" t="s">
        <v>116</v>
      </c>
      <c r="H5" s="197" t="s">
        <v>117</v>
      </c>
      <c r="I5" s="197" t="s">
        <v>118</v>
      </c>
      <c r="J5" s="197" t="s">
        <v>119</v>
      </c>
      <c r="K5" s="197" t="s">
        <v>120</v>
      </c>
      <c r="L5" s="197" t="s">
        <v>121</v>
      </c>
      <c r="M5" s="197" t="s">
        <v>122</v>
      </c>
      <c r="N5" s="197" t="s">
        <v>123</v>
      </c>
      <c r="O5" s="198" t="s">
        <v>124</v>
      </c>
      <c r="P5" s="198" t="s">
        <v>125</v>
      </c>
      <c r="Q5" s="198" t="s">
        <v>126</v>
      </c>
      <c r="R5" s="198" t="s">
        <v>127</v>
      </c>
      <c r="S5" s="198" t="s">
        <v>128</v>
      </c>
      <c r="T5" s="198" t="s">
        <v>129</v>
      </c>
      <c r="U5" s="198" t="s">
        <v>130</v>
      </c>
      <c r="V5" s="198" t="s">
        <v>131</v>
      </c>
      <c r="W5" s="199" t="s">
        <v>132</v>
      </c>
    </row>
    <row r="6" customFormat="false" ht="16.5" hidden="false" customHeight="true" outlineLevel="0" collapsed="false">
      <c r="B6" s="200" t="s">
        <v>32</v>
      </c>
      <c r="C6" s="201" t="n">
        <v>46445.7041354559</v>
      </c>
      <c r="D6" s="201" t="n">
        <v>1034.38370017266</v>
      </c>
      <c r="E6" s="201" t="n">
        <v>11199.8278669888</v>
      </c>
      <c r="F6" s="201" t="n">
        <v>426.393346672725</v>
      </c>
      <c r="G6" s="201" t="n">
        <v>1159.79737737739</v>
      </c>
      <c r="H6" s="201" t="n">
        <v>2385.24303383917</v>
      </c>
      <c r="I6" s="201" t="n">
        <v>2026.01188736232</v>
      </c>
      <c r="J6" s="201" t="n">
        <v>942.861884902158</v>
      </c>
      <c r="K6" s="201" t="n">
        <v>334.436529371056</v>
      </c>
      <c r="L6" s="201" t="n">
        <v>7572.86214861979</v>
      </c>
      <c r="M6" s="201" t="n">
        <v>2793.55779833409</v>
      </c>
      <c r="N6" s="201" t="n">
        <v>3470.97261436557</v>
      </c>
      <c r="O6" s="201" t="n">
        <v>326.739379468866</v>
      </c>
      <c r="P6" s="201" t="n">
        <v>3194.18625872758</v>
      </c>
      <c r="Q6" s="201" t="n">
        <v>1703.42156154047</v>
      </c>
      <c r="R6" s="201" t="n">
        <v>2042.42977087981</v>
      </c>
      <c r="S6" s="201" t="n">
        <v>1392.18759151934</v>
      </c>
      <c r="T6" s="201" t="n">
        <v>956.401672089231</v>
      </c>
      <c r="U6" s="201" t="n">
        <v>411.647722428979</v>
      </c>
      <c r="V6" s="201" t="n">
        <v>3072.27383834328</v>
      </c>
      <c r="W6" s="202" t="n">
        <v>0.0681524526227764</v>
      </c>
    </row>
    <row r="7" customFormat="false" ht="16.5" hidden="false" customHeight="true" outlineLevel="0" collapsed="false">
      <c r="B7" s="203" t="s">
        <v>133</v>
      </c>
      <c r="C7" s="201" t="n">
        <v>83973.3143574362</v>
      </c>
      <c r="D7" s="201" t="n">
        <v>4626.3633656966</v>
      </c>
      <c r="E7" s="201" t="n">
        <v>2597.26771550494</v>
      </c>
      <c r="F7" s="201" t="n">
        <v>864.073157589347</v>
      </c>
      <c r="G7" s="201" t="n">
        <v>1095.71105741074</v>
      </c>
      <c r="H7" s="201" t="n">
        <v>148.686460565362</v>
      </c>
      <c r="I7" s="201" t="n">
        <v>2922.05612517825</v>
      </c>
      <c r="J7" s="201" t="n">
        <v>372.270375242142</v>
      </c>
      <c r="K7" s="201" t="n">
        <v>969.100086301537</v>
      </c>
      <c r="L7" s="201" t="n">
        <v>996.262123765826</v>
      </c>
      <c r="M7" s="201" t="n">
        <v>19876.0579561808</v>
      </c>
      <c r="N7" s="201" t="n">
        <v>2487.71878664627</v>
      </c>
      <c r="O7" s="201" t="n">
        <v>856.609639242091</v>
      </c>
      <c r="P7" s="201" t="n">
        <v>2723.95894322415</v>
      </c>
      <c r="Q7" s="201" t="n">
        <v>1677.80766194892</v>
      </c>
      <c r="R7" s="201" t="n">
        <v>43.7791106269602</v>
      </c>
      <c r="S7" s="201" t="n">
        <v>26694.4817016194</v>
      </c>
      <c r="T7" s="201" t="n">
        <v>11711.2195016947</v>
      </c>
      <c r="U7" s="201" t="n">
        <v>1967.92704261083</v>
      </c>
      <c r="V7" s="201" t="n">
        <v>1341.96354638725</v>
      </c>
      <c r="W7" s="202" t="n">
        <v>0</v>
      </c>
    </row>
    <row r="8" customFormat="false" ht="16.5" hidden="false" customHeight="true" outlineLevel="0" collapsed="false">
      <c r="B8" s="203" t="s">
        <v>134</v>
      </c>
      <c r="C8" s="201" t="n">
        <v>17706.823845657</v>
      </c>
      <c r="D8" s="201" t="n">
        <v>981.285390403769</v>
      </c>
      <c r="E8" s="201" t="n">
        <v>1762.30694343525</v>
      </c>
      <c r="F8" s="201" t="n">
        <v>511.094449350104</v>
      </c>
      <c r="G8" s="201" t="n">
        <v>404.298718581164</v>
      </c>
      <c r="H8" s="201" t="n">
        <v>212.043797510892</v>
      </c>
      <c r="I8" s="201" t="n">
        <v>1909.74003431993</v>
      </c>
      <c r="J8" s="201" t="n">
        <v>333.792273659313</v>
      </c>
      <c r="K8" s="201" t="n">
        <v>469.621415412963</v>
      </c>
      <c r="L8" s="201" t="n">
        <v>412.631570210327</v>
      </c>
      <c r="M8" s="201" t="n">
        <v>3940.79473395318</v>
      </c>
      <c r="N8" s="201" t="n">
        <v>1245.4951090407</v>
      </c>
      <c r="O8" s="201" t="n">
        <v>318.981535019558</v>
      </c>
      <c r="P8" s="201" t="n">
        <v>845.350816069721</v>
      </c>
      <c r="Q8" s="201" t="n">
        <v>680.448445189918</v>
      </c>
      <c r="R8" s="201" t="n">
        <v>0.4174556005226</v>
      </c>
      <c r="S8" s="201" t="n">
        <v>100.888311608279</v>
      </c>
      <c r="T8" s="201" t="n">
        <v>1711.44312384627</v>
      </c>
      <c r="U8" s="201" t="n">
        <v>220.84131637887</v>
      </c>
      <c r="V8" s="201" t="n">
        <v>1645.34840606624</v>
      </c>
      <c r="W8" s="202" t="n">
        <v>0</v>
      </c>
    </row>
    <row r="9" customFormat="false" ht="16.5" hidden="false" customHeight="true" outlineLevel="0" collapsed="false">
      <c r="B9" s="203" t="s">
        <v>135</v>
      </c>
      <c r="C9" s="201" t="n">
        <v>15515.0483315315</v>
      </c>
      <c r="D9" s="201" t="n">
        <v>519.76227955278</v>
      </c>
      <c r="E9" s="201" t="n">
        <v>1641.8480188639</v>
      </c>
      <c r="F9" s="201" t="n">
        <v>336.477285814997</v>
      </c>
      <c r="G9" s="201" t="n">
        <v>436.580502517502</v>
      </c>
      <c r="H9" s="201" t="n">
        <v>913.663708477001</v>
      </c>
      <c r="I9" s="201" t="n">
        <v>2114.60274983776</v>
      </c>
      <c r="J9" s="201" t="n">
        <v>204.534350552526</v>
      </c>
      <c r="K9" s="201" t="n">
        <v>286.906291550313</v>
      </c>
      <c r="L9" s="201" t="n">
        <v>531.99868308613</v>
      </c>
      <c r="M9" s="201" t="n">
        <v>1574.32364725084</v>
      </c>
      <c r="N9" s="201" t="n">
        <v>1417.58879971768</v>
      </c>
      <c r="O9" s="201" t="n">
        <v>207.335041583864</v>
      </c>
      <c r="P9" s="201" t="n">
        <v>1121.70670690462</v>
      </c>
      <c r="Q9" s="201" t="n">
        <v>577.588186651208</v>
      </c>
      <c r="R9" s="201" t="n">
        <v>4.38961532573951</v>
      </c>
      <c r="S9" s="201" t="n">
        <v>8.1066253557597</v>
      </c>
      <c r="T9" s="201" t="n">
        <v>1161.36396884857</v>
      </c>
      <c r="U9" s="201" t="n">
        <v>169.662509955945</v>
      </c>
      <c r="V9" s="201" t="n">
        <v>2286.60935968437</v>
      </c>
      <c r="W9" s="202" t="n">
        <v>0</v>
      </c>
    </row>
    <row r="10" customFormat="false" ht="16.5" hidden="false" customHeight="true" outlineLevel="0" collapsed="false">
      <c r="B10" s="203" t="s">
        <v>136</v>
      </c>
      <c r="C10" s="201" t="n">
        <v>17871.1847133091</v>
      </c>
      <c r="D10" s="201" t="n">
        <v>478.386086791543</v>
      </c>
      <c r="E10" s="201" t="n">
        <v>1574.60051313451</v>
      </c>
      <c r="F10" s="201" t="n">
        <v>237.771828261748</v>
      </c>
      <c r="G10" s="201" t="n">
        <v>333.376523166103</v>
      </c>
      <c r="H10" s="201" t="n">
        <v>1337.26128672134</v>
      </c>
      <c r="I10" s="201" t="n">
        <v>2004.61474335072</v>
      </c>
      <c r="J10" s="201" t="n">
        <v>226.045968120094</v>
      </c>
      <c r="K10" s="201" t="n">
        <v>160.433130942879</v>
      </c>
      <c r="L10" s="201" t="n">
        <v>591.635303427791</v>
      </c>
      <c r="M10" s="201" t="n">
        <v>1759.31683691009</v>
      </c>
      <c r="N10" s="201" t="n">
        <v>1479.24896594773</v>
      </c>
      <c r="O10" s="201" t="n">
        <v>193.507770992475</v>
      </c>
      <c r="P10" s="201" t="n">
        <v>1156.88627884986</v>
      </c>
      <c r="Q10" s="201" t="n">
        <v>501.209084883798</v>
      </c>
      <c r="R10" s="201" t="n">
        <v>379.627213508411</v>
      </c>
      <c r="S10" s="201" t="n">
        <v>22.951154086288</v>
      </c>
      <c r="T10" s="201" t="n">
        <v>656.227283488328</v>
      </c>
      <c r="U10" s="201" t="n">
        <v>170.012870512399</v>
      </c>
      <c r="V10" s="201" t="n">
        <v>4608.07187021304</v>
      </c>
      <c r="W10" s="202" t="n">
        <v>0</v>
      </c>
    </row>
    <row r="11" customFormat="false" ht="16.5" hidden="false" customHeight="true" outlineLevel="0" collapsed="false">
      <c r="B11" s="203" t="s">
        <v>137</v>
      </c>
      <c r="C11" s="201" t="n">
        <v>18521.1125940466</v>
      </c>
      <c r="D11" s="201" t="n">
        <v>609.759508766041</v>
      </c>
      <c r="E11" s="201" t="n">
        <v>1756.52335739739</v>
      </c>
      <c r="F11" s="201" t="n">
        <v>286.297689981025</v>
      </c>
      <c r="G11" s="201" t="n">
        <v>262.536206140704</v>
      </c>
      <c r="H11" s="201" t="n">
        <v>2091.99261776592</v>
      </c>
      <c r="I11" s="201" t="n">
        <v>1652.75902297104</v>
      </c>
      <c r="J11" s="201" t="n">
        <v>193.541366311331</v>
      </c>
      <c r="K11" s="201" t="n">
        <v>152.273083079787</v>
      </c>
      <c r="L11" s="201" t="n">
        <v>684.63916912483</v>
      </c>
      <c r="M11" s="201" t="n">
        <v>1638.79126971827</v>
      </c>
      <c r="N11" s="201" t="n">
        <v>1582.53698938773</v>
      </c>
      <c r="O11" s="201" t="n">
        <v>193.07868812751</v>
      </c>
      <c r="P11" s="201" t="n">
        <v>874.71661763248</v>
      </c>
      <c r="Q11" s="201" t="n">
        <v>667.094515801999</v>
      </c>
      <c r="R11" s="201" t="n">
        <v>2583.57113839056</v>
      </c>
      <c r="S11" s="201" t="n">
        <v>64.7670231068406</v>
      </c>
      <c r="T11" s="201" t="n">
        <v>361.650044466258</v>
      </c>
      <c r="U11" s="201" t="n">
        <v>175.32290083783</v>
      </c>
      <c r="V11" s="201" t="n">
        <v>2689.26138503904</v>
      </c>
      <c r="W11" s="202" t="n">
        <v>0</v>
      </c>
    </row>
    <row r="12" customFormat="false" ht="16.5" hidden="false" customHeight="true" outlineLevel="0" collapsed="false">
      <c r="B12" s="203" t="s">
        <v>138</v>
      </c>
      <c r="C12" s="201" t="n">
        <v>23978.0633091574</v>
      </c>
      <c r="D12" s="201" t="n">
        <v>558.663352424793</v>
      </c>
      <c r="E12" s="201" t="n">
        <v>2546.52084800125</v>
      </c>
      <c r="F12" s="201" t="n">
        <v>400.100944817099</v>
      </c>
      <c r="G12" s="201" t="n">
        <v>366.422551059942</v>
      </c>
      <c r="H12" s="201" t="n">
        <v>2461.48332491599</v>
      </c>
      <c r="I12" s="201" t="n">
        <v>1531.01422126995</v>
      </c>
      <c r="J12" s="201" t="n">
        <v>222.630231512828</v>
      </c>
      <c r="K12" s="201" t="n">
        <v>177.479226373146</v>
      </c>
      <c r="L12" s="201" t="n">
        <v>898.056797261823</v>
      </c>
      <c r="M12" s="201" t="n">
        <v>1355.32882771277</v>
      </c>
      <c r="N12" s="201" t="n">
        <v>1818.61380753037</v>
      </c>
      <c r="O12" s="201" t="n">
        <v>208.012219005818</v>
      </c>
      <c r="P12" s="201" t="n">
        <v>1037.04296495956</v>
      </c>
      <c r="Q12" s="201" t="n">
        <v>1019.48487790568</v>
      </c>
      <c r="R12" s="201" t="n">
        <v>6831.00135285813</v>
      </c>
      <c r="S12" s="201" t="n">
        <v>130.360621870562</v>
      </c>
      <c r="T12" s="201" t="n">
        <v>321.87998859342</v>
      </c>
      <c r="U12" s="201" t="n">
        <v>212.892888794833</v>
      </c>
      <c r="V12" s="201" t="n">
        <v>1881.0742622894</v>
      </c>
      <c r="W12" s="202" t="n">
        <v>0</v>
      </c>
    </row>
    <row r="13" customFormat="false" ht="16.5" hidden="false" customHeight="true" outlineLevel="0" collapsed="false">
      <c r="B13" s="203" t="s">
        <v>139</v>
      </c>
      <c r="C13" s="201" t="n">
        <v>27088.1070357279</v>
      </c>
      <c r="D13" s="201" t="n">
        <v>544.861724061707</v>
      </c>
      <c r="E13" s="201" t="n">
        <v>3594.00168315022</v>
      </c>
      <c r="F13" s="201" t="n">
        <v>416.857205976696</v>
      </c>
      <c r="G13" s="201" t="n">
        <v>452.444622676526</v>
      </c>
      <c r="H13" s="201" t="n">
        <v>2529.99637092307</v>
      </c>
      <c r="I13" s="201" t="n">
        <v>1351.6832867713</v>
      </c>
      <c r="J13" s="201" t="n">
        <v>233.922154839824</v>
      </c>
      <c r="K13" s="201" t="n">
        <v>186.534064748596</v>
      </c>
      <c r="L13" s="201" t="n">
        <v>1360.00051868758</v>
      </c>
      <c r="M13" s="201" t="n">
        <v>1177.60394557527</v>
      </c>
      <c r="N13" s="201" t="n">
        <v>2114.45889005181</v>
      </c>
      <c r="O13" s="201" t="n">
        <v>215.256379214133</v>
      </c>
      <c r="P13" s="201" t="n">
        <v>1314.47222201308</v>
      </c>
      <c r="Q13" s="201" t="n">
        <v>1266.22239441384</v>
      </c>
      <c r="R13" s="201" t="n">
        <v>7950.60353895727</v>
      </c>
      <c r="S13" s="201" t="n">
        <v>117.228443489148</v>
      </c>
      <c r="T13" s="201" t="n">
        <v>261.445931617676</v>
      </c>
      <c r="U13" s="201" t="n">
        <v>208.777953187355</v>
      </c>
      <c r="V13" s="201" t="n">
        <v>1791.73570537277</v>
      </c>
      <c r="W13" s="202" t="n">
        <v>0</v>
      </c>
    </row>
    <row r="14" customFormat="false" ht="16.5" hidden="false" customHeight="true" outlineLevel="0" collapsed="false">
      <c r="B14" s="203" t="s">
        <v>140</v>
      </c>
      <c r="C14" s="201" t="n">
        <v>26500.7629699348</v>
      </c>
      <c r="D14" s="201" t="n">
        <v>541.399930179243</v>
      </c>
      <c r="E14" s="201" t="n">
        <v>5171.82560049929</v>
      </c>
      <c r="F14" s="201" t="n">
        <v>398.301469348809</v>
      </c>
      <c r="G14" s="201" t="n">
        <v>547.875363966593</v>
      </c>
      <c r="H14" s="201" t="n">
        <v>2308.72766139014</v>
      </c>
      <c r="I14" s="201" t="n">
        <v>1259.82447382759</v>
      </c>
      <c r="J14" s="201" t="n">
        <v>303.477256575328</v>
      </c>
      <c r="K14" s="201" t="n">
        <v>189.702644114804</v>
      </c>
      <c r="L14" s="201" t="n">
        <v>2253.28118846994</v>
      </c>
      <c r="M14" s="201" t="n">
        <v>1062.31531676796</v>
      </c>
      <c r="N14" s="201" t="n">
        <v>2349.22379881827</v>
      </c>
      <c r="O14" s="201" t="n">
        <v>219.202177312181</v>
      </c>
      <c r="P14" s="201" t="n">
        <v>1492.56694015791</v>
      </c>
      <c r="Q14" s="201" t="n">
        <v>1254.27330953932</v>
      </c>
      <c r="R14" s="201" t="n">
        <v>4899.45414085576</v>
      </c>
      <c r="S14" s="201" t="n">
        <v>60.0581047758757</v>
      </c>
      <c r="T14" s="201" t="n">
        <v>179.657561859975</v>
      </c>
      <c r="U14" s="201" t="n">
        <v>195.539841275764</v>
      </c>
      <c r="V14" s="201" t="n">
        <v>1814.05619020002</v>
      </c>
      <c r="W14" s="202" t="n">
        <v>0</v>
      </c>
    </row>
    <row r="15" customFormat="false" ht="16.5" hidden="false" customHeight="true" outlineLevel="0" collapsed="false">
      <c r="B15" s="203" t="s">
        <v>141</v>
      </c>
      <c r="C15" s="201" t="n">
        <v>28650.0124906071</v>
      </c>
      <c r="D15" s="201" t="n">
        <v>522.913449956085</v>
      </c>
      <c r="E15" s="201" t="n">
        <v>7978.14508738076</v>
      </c>
      <c r="F15" s="201" t="n">
        <v>220.133190974072</v>
      </c>
      <c r="G15" s="201" t="n">
        <v>756.714669341718</v>
      </c>
      <c r="H15" s="201" t="n">
        <v>2071.30792169427</v>
      </c>
      <c r="I15" s="201" t="n">
        <v>1183.283985134</v>
      </c>
      <c r="J15" s="201" t="n">
        <v>451.247768202143</v>
      </c>
      <c r="K15" s="201" t="n">
        <v>206.248633064002</v>
      </c>
      <c r="L15" s="201" t="n">
        <v>4078.30237651332</v>
      </c>
      <c r="M15" s="201" t="n">
        <v>993.496513072096</v>
      </c>
      <c r="N15" s="201" t="n">
        <v>2845.27290959506</v>
      </c>
      <c r="O15" s="201" t="n">
        <v>230.108603663443</v>
      </c>
      <c r="P15" s="201" t="n">
        <v>1995.44407160615</v>
      </c>
      <c r="Q15" s="201" t="n">
        <v>1423.16697238807</v>
      </c>
      <c r="R15" s="201" t="n">
        <v>1321.4383664497</v>
      </c>
      <c r="S15" s="201" t="n">
        <v>13.964010211527</v>
      </c>
      <c r="T15" s="201" t="n">
        <v>158.744956108873</v>
      </c>
      <c r="U15" s="201" t="n">
        <v>211.812913556752</v>
      </c>
      <c r="V15" s="201" t="n">
        <v>1988.26609169502</v>
      </c>
      <c r="W15" s="202" t="n">
        <v>0</v>
      </c>
    </row>
    <row r="16" customFormat="false" ht="16.5" hidden="false" customHeight="true" outlineLevel="0" collapsed="false">
      <c r="B16" s="203" t="s">
        <v>142</v>
      </c>
      <c r="C16" s="201" t="n">
        <v>37473.4287447003</v>
      </c>
      <c r="D16" s="201" t="n">
        <v>643.245215650376</v>
      </c>
      <c r="E16" s="201" t="n">
        <v>11702.3682919732</v>
      </c>
      <c r="F16" s="201" t="n">
        <v>239.844065000322</v>
      </c>
      <c r="G16" s="201" t="n">
        <v>1076.28875354392</v>
      </c>
      <c r="H16" s="201" t="n">
        <v>2260.65966977555</v>
      </c>
      <c r="I16" s="201" t="n">
        <v>1423.93987930509</v>
      </c>
      <c r="J16" s="201" t="n">
        <v>705.34054589859</v>
      </c>
      <c r="K16" s="201" t="n">
        <v>240.676290415993</v>
      </c>
      <c r="L16" s="201" t="n">
        <v>6899.5099112868</v>
      </c>
      <c r="M16" s="201" t="n">
        <v>1093.05892052714</v>
      </c>
      <c r="N16" s="201" t="n">
        <v>3554.5040647044</v>
      </c>
      <c r="O16" s="201" t="n">
        <v>291.55210258607</v>
      </c>
      <c r="P16" s="201" t="n">
        <v>2824.42655080142</v>
      </c>
      <c r="Q16" s="201" t="n">
        <v>1665.54568357725</v>
      </c>
      <c r="R16" s="201" t="n">
        <v>47.8575676290886</v>
      </c>
      <c r="S16" s="201" t="n">
        <v>0.0721012616294028</v>
      </c>
      <c r="T16" s="201" t="n">
        <v>189.926058231527</v>
      </c>
      <c r="U16" s="201" t="n">
        <v>290.655874891931</v>
      </c>
      <c r="V16" s="201" t="n">
        <v>2323.95719764001</v>
      </c>
      <c r="W16" s="202" t="n">
        <v>0</v>
      </c>
    </row>
    <row r="17" customFormat="false" ht="16.5" hidden="false" customHeight="true" outlineLevel="0" collapsed="false">
      <c r="B17" s="203" t="s">
        <v>143</v>
      </c>
      <c r="C17" s="201" t="n">
        <v>51811.1073027153</v>
      </c>
      <c r="D17" s="201" t="n">
        <v>932.524378427774</v>
      </c>
      <c r="E17" s="201" t="n">
        <v>16082.4725234363</v>
      </c>
      <c r="F17" s="201" t="n">
        <v>348.746548089145</v>
      </c>
      <c r="G17" s="201" t="n">
        <v>1511.92948010842</v>
      </c>
      <c r="H17" s="201" t="n">
        <v>2821.44228230613</v>
      </c>
      <c r="I17" s="201" t="n">
        <v>1789.17749331811</v>
      </c>
      <c r="J17" s="201" t="n">
        <v>1141.0773391144</v>
      </c>
      <c r="K17" s="201" t="n">
        <v>332.497109918534</v>
      </c>
      <c r="L17" s="201" t="n">
        <v>10584.9111974594</v>
      </c>
      <c r="M17" s="201" t="n">
        <v>1417.85846843186</v>
      </c>
      <c r="N17" s="201" t="n">
        <v>4621.88884529478</v>
      </c>
      <c r="O17" s="201" t="n">
        <v>341.312401414381</v>
      </c>
      <c r="P17" s="201" t="n">
        <v>4441.5193161784</v>
      </c>
      <c r="Q17" s="201" t="n">
        <v>1888.01747866301</v>
      </c>
      <c r="R17" s="201" t="n">
        <v>6.00354517491327</v>
      </c>
      <c r="S17" s="201" t="n">
        <v>3.45018847333495</v>
      </c>
      <c r="T17" s="201" t="n">
        <v>164.77011335241</v>
      </c>
      <c r="U17" s="201" t="n">
        <v>361.822991819609</v>
      </c>
      <c r="V17" s="201" t="n">
        <v>3019.6856017344</v>
      </c>
      <c r="W17" s="202" t="n">
        <v>0</v>
      </c>
    </row>
    <row r="18" customFormat="false" ht="16.5" hidden="false" customHeight="true" outlineLevel="0" collapsed="false">
      <c r="B18" s="203" t="s">
        <v>144</v>
      </c>
      <c r="C18" s="201" t="n">
        <v>72221.4324226032</v>
      </c>
      <c r="D18" s="201" t="n">
        <v>1146.28329312328</v>
      </c>
      <c r="E18" s="201" t="n">
        <v>23008.0127214219</v>
      </c>
      <c r="F18" s="201" t="n">
        <v>466.349197377971</v>
      </c>
      <c r="G18" s="201" t="n">
        <v>2061.8068771949</v>
      </c>
      <c r="H18" s="201" t="n">
        <v>3642.00388588229</v>
      </c>
      <c r="I18" s="201" t="n">
        <v>2321.03501301922</v>
      </c>
      <c r="J18" s="201" t="n">
        <v>1810.9265694538</v>
      </c>
      <c r="K18" s="201" t="n">
        <v>441.533313952924</v>
      </c>
      <c r="L18" s="201" t="n">
        <v>15930.3843877242</v>
      </c>
      <c r="M18" s="201" t="n">
        <v>1944.40319343398</v>
      </c>
      <c r="N18" s="201" t="n">
        <v>5728.12746080831</v>
      </c>
      <c r="O18" s="201" t="n">
        <v>395.922600026358</v>
      </c>
      <c r="P18" s="201" t="n">
        <v>6152.01652758504</v>
      </c>
      <c r="Q18" s="201" t="n">
        <v>2463.46679007114</v>
      </c>
      <c r="R18" s="201" t="n">
        <v>0.753190773229573</v>
      </c>
      <c r="S18" s="201" t="n">
        <v>0</v>
      </c>
      <c r="T18" s="201" t="n">
        <v>175.410249191971</v>
      </c>
      <c r="U18" s="201" t="n">
        <v>482.386884372735</v>
      </c>
      <c r="V18" s="201" t="n">
        <v>4050.61026718997</v>
      </c>
      <c r="W18" s="202" t="n">
        <v>0</v>
      </c>
    </row>
    <row r="19" customFormat="false" ht="16.5" hidden="false" customHeight="true" outlineLevel="0" collapsed="false">
      <c r="B19" s="203" t="s">
        <v>145</v>
      </c>
      <c r="C19" s="201" t="n">
        <v>100062.718082647</v>
      </c>
      <c r="D19" s="201" t="n">
        <v>1546.86547479275</v>
      </c>
      <c r="E19" s="201" t="n">
        <v>33111.4452570022</v>
      </c>
      <c r="F19" s="201" t="n">
        <v>542.615393061975</v>
      </c>
      <c r="G19" s="201" t="n">
        <v>2765.18548292737</v>
      </c>
      <c r="H19" s="201" t="n">
        <v>3885.22323968773</v>
      </c>
      <c r="I19" s="201" t="n">
        <v>3124.45765353446</v>
      </c>
      <c r="J19" s="201" t="n">
        <v>2811.35471394842</v>
      </c>
      <c r="K19" s="201" t="n">
        <v>554.770838844242</v>
      </c>
      <c r="L19" s="201" t="n">
        <v>24149.7252773481</v>
      </c>
      <c r="M19" s="201" t="n">
        <v>2849.57186990656</v>
      </c>
      <c r="N19" s="201" t="n">
        <v>7289.10784760749</v>
      </c>
      <c r="O19" s="201" t="n">
        <v>453.809923382663</v>
      </c>
      <c r="P19" s="201" t="n">
        <v>7247.87779496019</v>
      </c>
      <c r="Q19" s="201" t="n">
        <v>3504.37108894078</v>
      </c>
      <c r="R19" s="201" t="n">
        <v>0.502117532759713</v>
      </c>
      <c r="S19" s="201" t="n">
        <v>0.0123530457546516</v>
      </c>
      <c r="T19" s="201" t="n">
        <v>163.947261513675</v>
      </c>
      <c r="U19" s="201" t="n">
        <v>625.511755733162</v>
      </c>
      <c r="V19" s="201" t="n">
        <v>5436.36273887678</v>
      </c>
      <c r="W19" s="202" t="n">
        <v>0</v>
      </c>
    </row>
    <row r="20" customFormat="false" ht="16.5" hidden="false" customHeight="true" outlineLevel="0" collapsed="false">
      <c r="B20" s="203" t="s">
        <v>146</v>
      </c>
      <c r="C20" s="201" t="n">
        <v>143390.154438386</v>
      </c>
      <c r="D20" s="201" t="n">
        <v>2182.21518834721</v>
      </c>
      <c r="E20" s="201" t="n">
        <v>45123.8863769498</v>
      </c>
      <c r="F20" s="201" t="n">
        <v>841.898455295612</v>
      </c>
      <c r="G20" s="201" t="n">
        <v>4121.76971039312</v>
      </c>
      <c r="H20" s="201" t="n">
        <v>5031.54859374909</v>
      </c>
      <c r="I20" s="201" t="n">
        <v>4542.66852480917</v>
      </c>
      <c r="J20" s="201" t="n">
        <v>4277.65407344281</v>
      </c>
      <c r="K20" s="201" t="n">
        <v>689.847019966075</v>
      </c>
      <c r="L20" s="201" t="n">
        <v>36080.7893062321</v>
      </c>
      <c r="M20" s="201" t="n">
        <v>4687.45888892066</v>
      </c>
      <c r="N20" s="201" t="n">
        <v>9803.65596351556</v>
      </c>
      <c r="O20" s="201" t="n">
        <v>624.038586228046</v>
      </c>
      <c r="P20" s="201" t="n">
        <v>11111.251657396</v>
      </c>
      <c r="Q20" s="201" t="n">
        <v>4992.93658299554</v>
      </c>
      <c r="R20" s="201" t="n">
        <v>0.746236986154654</v>
      </c>
      <c r="S20" s="201" t="n">
        <v>0</v>
      </c>
      <c r="T20" s="201" t="n">
        <v>130.469585926947</v>
      </c>
      <c r="U20" s="201" t="n">
        <v>958.976032576152</v>
      </c>
      <c r="V20" s="201" t="n">
        <v>8188.34365465597</v>
      </c>
      <c r="W20" s="202" t="n">
        <v>0</v>
      </c>
    </row>
    <row r="21" customFormat="false" ht="16.5" hidden="false" customHeight="true" outlineLevel="0" collapsed="false">
      <c r="B21" s="204" t="s">
        <v>147</v>
      </c>
      <c r="C21" s="205" t="n">
        <v>216490.526720577</v>
      </c>
      <c r="D21" s="205" t="n">
        <v>3207.40339536177</v>
      </c>
      <c r="E21" s="205" t="n">
        <v>56092.4914978225</v>
      </c>
      <c r="F21" s="205" t="n">
        <v>1430.55968610776</v>
      </c>
      <c r="G21" s="205" t="n">
        <v>7174.22484630388</v>
      </c>
      <c r="H21" s="205" t="n">
        <v>7724.25684581351</v>
      </c>
      <c r="I21" s="205" t="n">
        <v>8265.21779306872</v>
      </c>
      <c r="J21" s="205" t="n">
        <v>6874.9788471336</v>
      </c>
      <c r="K21" s="205" t="n">
        <v>732.546771998416</v>
      </c>
      <c r="L21" s="205" t="n">
        <v>56617.0695220328</v>
      </c>
      <c r="M21" s="205" t="n">
        <v>8572.14050754889</v>
      </c>
      <c r="N21" s="205" t="n">
        <v>13802.6039701169</v>
      </c>
      <c r="O21" s="205" t="n">
        <v>1055.32448429534</v>
      </c>
      <c r="P21" s="205" t="n">
        <v>19749.4533739193</v>
      </c>
      <c r="Q21" s="205" t="n">
        <v>7922.64748479837</v>
      </c>
      <c r="R21" s="205" t="n">
        <v>0</v>
      </c>
      <c r="S21" s="205" t="n">
        <v>0</v>
      </c>
      <c r="T21" s="205" t="n">
        <v>212.960048032699</v>
      </c>
      <c r="U21" s="205" t="n">
        <v>1640.11545498856</v>
      </c>
      <c r="V21" s="205" t="n">
        <v>15412.513599165</v>
      </c>
      <c r="W21" s="206" t="n">
        <v>4.01859206919508</v>
      </c>
    </row>
    <row r="22" customFormat="false" ht="13.5" hidden="false" customHeight="false" outlineLevel="0" collapsed="false">
      <c r="B22" s="207" t="s">
        <v>148</v>
      </c>
    </row>
    <row r="23" customFormat="false" ht="13.5" hidden="false" customHeight="false" outlineLevel="0" collapsed="false">
      <c r="B23" s="207" t="s">
        <v>149</v>
      </c>
    </row>
    <row r="24" customFormat="false" ht="13.5" hidden="false" customHeight="false" outlineLevel="0" collapsed="false">
      <c r="B24" s="207"/>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4" width="4.99"/>
    <col collapsed="false" customWidth="true" hidden="false" outlineLevel="0" max="2" min="2" style="184" width="6.49"/>
    <col collapsed="false" customWidth="true" hidden="false" outlineLevel="0" max="3" min="3" style="184" width="8.49"/>
    <col collapsed="false" customWidth="true" hidden="false" outlineLevel="0" max="20" min="4" style="184" width="7.62"/>
    <col collapsed="false" customWidth="false" hidden="false" outlineLevel="0" max="21" min="21" style="184" width="8.99"/>
    <col collapsed="false" customWidth="true" hidden="false" outlineLevel="0" max="23" min="22" style="184" width="7.62"/>
    <col collapsed="false" customWidth="false" hidden="false" outlineLevel="0" max="257" min="24" style="184" width="8.99"/>
  </cols>
  <sheetData>
    <row r="2" customFormat="false" ht="17.25" hidden="false" customHeight="true" outlineLevel="0" collapsed="false">
      <c r="B2" s="185" t="s">
        <v>150</v>
      </c>
      <c r="C2" s="185"/>
      <c r="D2" s="185"/>
      <c r="E2" s="185"/>
      <c r="F2" s="185"/>
      <c r="G2" s="185"/>
      <c r="H2" s="185"/>
      <c r="I2" s="185"/>
      <c r="J2" s="185"/>
      <c r="K2" s="185"/>
      <c r="L2" s="185"/>
      <c r="M2" s="185"/>
      <c r="N2" s="185"/>
      <c r="O2" s="185"/>
      <c r="P2" s="185"/>
      <c r="Q2" s="185"/>
      <c r="R2" s="185"/>
      <c r="S2" s="185"/>
      <c r="T2" s="185"/>
      <c r="U2" s="185"/>
      <c r="V2" s="185"/>
      <c r="W2" s="185"/>
    </row>
    <row r="3" customFormat="false" ht="14.25" hidden="false" customHeight="false" outlineLevel="0" collapsed="false">
      <c r="B3" s="186"/>
      <c r="C3" s="187"/>
      <c r="D3" s="187"/>
      <c r="E3" s="187"/>
      <c r="F3" s="187"/>
      <c r="G3" s="187"/>
      <c r="H3" s="187"/>
      <c r="I3" s="187"/>
      <c r="J3" s="187"/>
      <c r="K3" s="187"/>
      <c r="L3" s="187"/>
      <c r="M3" s="187"/>
      <c r="N3" s="187"/>
      <c r="O3" s="187"/>
      <c r="P3" s="187"/>
      <c r="Q3" s="187"/>
      <c r="R3" s="187"/>
      <c r="S3" s="187"/>
      <c r="T3" s="187"/>
      <c r="U3" s="187"/>
      <c r="V3" s="187"/>
      <c r="W3" s="188" t="s">
        <v>92</v>
      </c>
    </row>
    <row r="4" customFormat="false" ht="13.5" hidden="false" customHeight="false" outlineLevel="0" collapsed="false">
      <c r="B4" s="189"/>
      <c r="C4" s="190"/>
      <c r="D4" s="190" t="s">
        <v>93</v>
      </c>
      <c r="E4" s="191" t="s">
        <v>94</v>
      </c>
      <c r="F4" s="191" t="s">
        <v>95</v>
      </c>
      <c r="G4" s="191" t="s">
        <v>96</v>
      </c>
      <c r="H4" s="191" t="s">
        <v>97</v>
      </c>
      <c r="I4" s="191" t="s">
        <v>98</v>
      </c>
      <c r="J4" s="191" t="s">
        <v>99</v>
      </c>
      <c r="K4" s="191" t="s">
        <v>100</v>
      </c>
      <c r="L4" s="191" t="s">
        <v>101</v>
      </c>
      <c r="M4" s="191" t="s">
        <v>102</v>
      </c>
      <c r="N4" s="191" t="s">
        <v>103</v>
      </c>
      <c r="O4" s="192" t="s">
        <v>104</v>
      </c>
      <c r="P4" s="192" t="s">
        <v>105</v>
      </c>
      <c r="Q4" s="192" t="s">
        <v>106</v>
      </c>
      <c r="R4" s="192" t="s">
        <v>107</v>
      </c>
      <c r="S4" s="192" t="s">
        <v>108</v>
      </c>
      <c r="T4" s="192" t="s">
        <v>109</v>
      </c>
      <c r="U4" s="192" t="s">
        <v>110</v>
      </c>
      <c r="V4" s="192" t="s">
        <v>111</v>
      </c>
      <c r="W4" s="193" t="s">
        <v>112</v>
      </c>
    </row>
    <row r="5" customFormat="false" ht="73.5" hidden="false" customHeight="false" outlineLevel="0" collapsed="false">
      <c r="B5" s="194"/>
      <c r="C5" s="195" t="s">
        <v>32</v>
      </c>
      <c r="D5" s="196" t="s">
        <v>113</v>
      </c>
      <c r="E5" s="197" t="s">
        <v>114</v>
      </c>
      <c r="F5" s="197" t="s">
        <v>115</v>
      </c>
      <c r="G5" s="197" t="s">
        <v>116</v>
      </c>
      <c r="H5" s="197" t="s">
        <v>117</v>
      </c>
      <c r="I5" s="197" t="s">
        <v>118</v>
      </c>
      <c r="J5" s="197" t="s">
        <v>119</v>
      </c>
      <c r="K5" s="197" t="s">
        <v>120</v>
      </c>
      <c r="L5" s="197" t="s">
        <v>121</v>
      </c>
      <c r="M5" s="197" t="s">
        <v>122</v>
      </c>
      <c r="N5" s="197" t="s">
        <v>123</v>
      </c>
      <c r="O5" s="198" t="s">
        <v>124</v>
      </c>
      <c r="P5" s="198" t="s">
        <v>125</v>
      </c>
      <c r="Q5" s="198" t="s">
        <v>126</v>
      </c>
      <c r="R5" s="198" t="s">
        <v>127</v>
      </c>
      <c r="S5" s="198" t="s">
        <v>128</v>
      </c>
      <c r="T5" s="198" t="s">
        <v>129</v>
      </c>
      <c r="U5" s="198" t="s">
        <v>130</v>
      </c>
      <c r="V5" s="198" t="s">
        <v>131</v>
      </c>
      <c r="W5" s="199" t="s">
        <v>132</v>
      </c>
    </row>
    <row r="6" customFormat="false" ht="16.5" hidden="false" customHeight="true" outlineLevel="0" collapsed="false">
      <c r="B6" s="200" t="s">
        <v>32</v>
      </c>
      <c r="C6" s="201" t="n">
        <v>35098.4674511281</v>
      </c>
      <c r="D6" s="201" t="n">
        <v>838.267559211172</v>
      </c>
      <c r="E6" s="201" t="n">
        <v>8160.93901373544</v>
      </c>
      <c r="F6" s="201" t="n">
        <v>477.736560989111</v>
      </c>
      <c r="G6" s="201" t="n">
        <v>774.857124426843</v>
      </c>
      <c r="H6" s="201" t="n">
        <v>1492.32278283581</v>
      </c>
      <c r="I6" s="201" t="n">
        <v>1459.412710733</v>
      </c>
      <c r="J6" s="201" t="n">
        <v>594.778006544603</v>
      </c>
      <c r="K6" s="201" t="n">
        <v>254.887787599414</v>
      </c>
      <c r="L6" s="201" t="n">
        <v>5178.08126976629</v>
      </c>
      <c r="M6" s="201" t="n">
        <v>2118.33665561364</v>
      </c>
      <c r="N6" s="201" t="n">
        <v>2527.86213799487</v>
      </c>
      <c r="O6" s="201" t="n">
        <v>278.520528002909</v>
      </c>
      <c r="P6" s="201" t="n">
        <v>2145.77428654891</v>
      </c>
      <c r="Q6" s="201" t="n">
        <v>1273.4682997697</v>
      </c>
      <c r="R6" s="201" t="n">
        <v>2037.19717875278</v>
      </c>
      <c r="S6" s="201" t="n">
        <v>1757.45413352566</v>
      </c>
      <c r="T6" s="201" t="n">
        <v>1158.71861949773</v>
      </c>
      <c r="U6" s="201" t="n">
        <v>313.454647374362</v>
      </c>
      <c r="V6" s="201" t="n">
        <v>2256.22978777613</v>
      </c>
      <c r="W6" s="202" t="n">
        <v>0.168360429730626</v>
      </c>
    </row>
    <row r="7" customFormat="false" ht="16.5" hidden="false" customHeight="true" outlineLevel="0" collapsed="false">
      <c r="B7" s="203" t="s">
        <v>133</v>
      </c>
      <c r="C7" s="201" t="n">
        <v>74848.9421283361</v>
      </c>
      <c r="D7" s="201" t="n">
        <v>2913.86278869148</v>
      </c>
      <c r="E7" s="201" t="n">
        <v>2913.01864190443</v>
      </c>
      <c r="F7" s="201" t="n">
        <v>872.529938423107</v>
      </c>
      <c r="G7" s="201" t="n">
        <v>1053.36042109627</v>
      </c>
      <c r="H7" s="201" t="n">
        <v>100.414719430097</v>
      </c>
      <c r="I7" s="201" t="n">
        <v>2676.23407094274</v>
      </c>
      <c r="J7" s="201" t="n">
        <v>338.896150829458</v>
      </c>
      <c r="K7" s="201" t="n">
        <v>760.844973923174</v>
      </c>
      <c r="L7" s="201" t="n">
        <v>1099.90705265731</v>
      </c>
      <c r="M7" s="201" t="n">
        <v>12713.3411675466</v>
      </c>
      <c r="N7" s="201" t="n">
        <v>2127.24821268534</v>
      </c>
      <c r="O7" s="201" t="n">
        <v>694.10250905854</v>
      </c>
      <c r="P7" s="201" t="n">
        <v>2441.39936060995</v>
      </c>
      <c r="Q7" s="201" t="n">
        <v>1538.59520852677</v>
      </c>
      <c r="R7" s="201" t="n">
        <v>86.3293160198116</v>
      </c>
      <c r="S7" s="201" t="n">
        <v>27180.3884922907</v>
      </c>
      <c r="T7" s="201" t="n">
        <v>12830.6459356975</v>
      </c>
      <c r="U7" s="201" t="n">
        <v>1410.4376824351</v>
      </c>
      <c r="V7" s="201" t="n">
        <v>1097.38548556777</v>
      </c>
      <c r="W7" s="202" t="n">
        <v>0</v>
      </c>
    </row>
    <row r="8" customFormat="false" ht="16.5" hidden="false" customHeight="true" outlineLevel="0" collapsed="false">
      <c r="B8" s="203" t="s">
        <v>134</v>
      </c>
      <c r="C8" s="201" t="n">
        <v>15801.2161677895</v>
      </c>
      <c r="D8" s="201" t="n">
        <v>769.336263399332</v>
      </c>
      <c r="E8" s="201" t="n">
        <v>2053.64885059641</v>
      </c>
      <c r="F8" s="201" t="n">
        <v>640.524591870306</v>
      </c>
      <c r="G8" s="201" t="n">
        <v>415.548671500749</v>
      </c>
      <c r="H8" s="201" t="n">
        <v>207.18260209397</v>
      </c>
      <c r="I8" s="201" t="n">
        <v>1653.07679731278</v>
      </c>
      <c r="J8" s="201" t="n">
        <v>312.541617413807</v>
      </c>
      <c r="K8" s="201" t="n">
        <v>370.5157814197</v>
      </c>
      <c r="L8" s="201" t="n">
        <v>351.652401032977</v>
      </c>
      <c r="M8" s="201" t="n">
        <v>2989.0347113861</v>
      </c>
      <c r="N8" s="201" t="n">
        <v>1042.17217186294</v>
      </c>
      <c r="O8" s="201" t="n">
        <v>312.505629697191</v>
      </c>
      <c r="P8" s="201" t="n">
        <v>859.399018163899</v>
      </c>
      <c r="Q8" s="201" t="n">
        <v>632.984452925077</v>
      </c>
      <c r="R8" s="201" t="n">
        <v>2.54966891838966</v>
      </c>
      <c r="S8" s="201" t="n">
        <v>73.9298682207439</v>
      </c>
      <c r="T8" s="201" t="n">
        <v>1618.22803084179</v>
      </c>
      <c r="U8" s="201" t="n">
        <v>195.719107337537</v>
      </c>
      <c r="V8" s="201" t="n">
        <v>1300.66593179582</v>
      </c>
      <c r="W8" s="202" t="n">
        <v>0</v>
      </c>
    </row>
    <row r="9" customFormat="false" ht="16.5" hidden="false" customHeight="true" outlineLevel="0" collapsed="false">
      <c r="B9" s="203" t="s">
        <v>135</v>
      </c>
      <c r="C9" s="201" t="n">
        <v>13380.3061085118</v>
      </c>
      <c r="D9" s="201" t="n">
        <v>388.803135892854</v>
      </c>
      <c r="E9" s="201" t="n">
        <v>2003.80778566112</v>
      </c>
      <c r="F9" s="201" t="n">
        <v>384.228863275239</v>
      </c>
      <c r="G9" s="201" t="n">
        <v>398.465858306138</v>
      </c>
      <c r="H9" s="201" t="n">
        <v>928.883599160108</v>
      </c>
      <c r="I9" s="201" t="n">
        <v>1344.23995411077</v>
      </c>
      <c r="J9" s="201" t="n">
        <v>168.151776871391</v>
      </c>
      <c r="K9" s="201" t="n">
        <v>181.880131776962</v>
      </c>
      <c r="L9" s="201" t="n">
        <v>470.564115717422</v>
      </c>
      <c r="M9" s="201" t="n">
        <v>1102.15773052679</v>
      </c>
      <c r="N9" s="201" t="n">
        <v>1210.23389602449</v>
      </c>
      <c r="O9" s="201" t="n">
        <v>160.249150664432</v>
      </c>
      <c r="P9" s="201" t="n">
        <v>1145.30754515221</v>
      </c>
      <c r="Q9" s="201" t="n">
        <v>507.629765000112</v>
      </c>
      <c r="R9" s="201" t="n">
        <v>1.58698392930451</v>
      </c>
      <c r="S9" s="201" t="n">
        <v>18.7584915702373</v>
      </c>
      <c r="T9" s="201" t="n">
        <v>1122.16470493669</v>
      </c>
      <c r="U9" s="201" t="n">
        <v>138.902449024861</v>
      </c>
      <c r="V9" s="201" t="n">
        <v>1704.29017091066</v>
      </c>
      <c r="W9" s="202" t="n">
        <v>0</v>
      </c>
    </row>
    <row r="10" customFormat="false" ht="16.5" hidden="false" customHeight="true" outlineLevel="0" collapsed="false">
      <c r="B10" s="203" t="s">
        <v>136</v>
      </c>
      <c r="C10" s="201" t="n">
        <v>15028.399862109</v>
      </c>
      <c r="D10" s="201" t="n">
        <v>376.917587717919</v>
      </c>
      <c r="E10" s="201" t="n">
        <v>1753.03514189951</v>
      </c>
      <c r="F10" s="201" t="n">
        <v>244.838142871778</v>
      </c>
      <c r="G10" s="201" t="n">
        <v>305.581113055766</v>
      </c>
      <c r="H10" s="201" t="n">
        <v>1228.0234767772</v>
      </c>
      <c r="I10" s="201" t="n">
        <v>1252.68992238498</v>
      </c>
      <c r="J10" s="201" t="n">
        <v>180.546015607391</v>
      </c>
      <c r="K10" s="201" t="n">
        <v>129.346991969797</v>
      </c>
      <c r="L10" s="201" t="n">
        <v>520.036425980753</v>
      </c>
      <c r="M10" s="201" t="n">
        <v>1569.7890391905</v>
      </c>
      <c r="N10" s="201" t="n">
        <v>1150.14230491724</v>
      </c>
      <c r="O10" s="201" t="n">
        <v>213.81964252157</v>
      </c>
      <c r="P10" s="201" t="n">
        <v>1299.78643723658</v>
      </c>
      <c r="Q10" s="201" t="n">
        <v>362.606962844047</v>
      </c>
      <c r="R10" s="201" t="n">
        <v>149.70691961953</v>
      </c>
      <c r="S10" s="201" t="n">
        <v>24.4680826288781</v>
      </c>
      <c r="T10" s="201" t="n">
        <v>576.277895073419</v>
      </c>
      <c r="U10" s="201" t="n">
        <v>106.395946997315</v>
      </c>
      <c r="V10" s="201" t="n">
        <v>3584.39181281483</v>
      </c>
      <c r="W10" s="202" t="n">
        <v>0</v>
      </c>
    </row>
    <row r="11" customFormat="false" ht="16.5" hidden="false" customHeight="true" outlineLevel="0" collapsed="false">
      <c r="B11" s="203" t="s">
        <v>137</v>
      </c>
      <c r="C11" s="201" t="n">
        <v>15158.6649275194</v>
      </c>
      <c r="D11" s="201" t="n">
        <v>468.026504364508</v>
      </c>
      <c r="E11" s="201" t="n">
        <v>1834.69554115981</v>
      </c>
      <c r="F11" s="201" t="n">
        <v>354.145397321385</v>
      </c>
      <c r="G11" s="201" t="n">
        <v>258.152480874498</v>
      </c>
      <c r="H11" s="201" t="n">
        <v>1547.08845637263</v>
      </c>
      <c r="I11" s="201" t="n">
        <v>1142.29003477307</v>
      </c>
      <c r="J11" s="201" t="n">
        <v>185.256031483283</v>
      </c>
      <c r="K11" s="201" t="n">
        <v>110.283218670045</v>
      </c>
      <c r="L11" s="201" t="n">
        <v>601.7009226766</v>
      </c>
      <c r="M11" s="201" t="n">
        <v>1421.92160663629</v>
      </c>
      <c r="N11" s="201" t="n">
        <v>1331.99198150223</v>
      </c>
      <c r="O11" s="201" t="n">
        <v>174.882903138903</v>
      </c>
      <c r="P11" s="201" t="n">
        <v>752.131241902339</v>
      </c>
      <c r="Q11" s="201" t="n">
        <v>483.867220497441</v>
      </c>
      <c r="R11" s="201" t="n">
        <v>1574.91503922882</v>
      </c>
      <c r="S11" s="201" t="n">
        <v>83.2882902229398</v>
      </c>
      <c r="T11" s="201" t="n">
        <v>347.688422384702</v>
      </c>
      <c r="U11" s="201" t="n">
        <v>129.855449692557</v>
      </c>
      <c r="V11" s="201" t="n">
        <v>2356.4841846174</v>
      </c>
      <c r="W11" s="202" t="n">
        <v>0</v>
      </c>
    </row>
    <row r="12" customFormat="false" ht="16.5" hidden="false" customHeight="true" outlineLevel="0" collapsed="false">
      <c r="B12" s="203" t="s">
        <v>138</v>
      </c>
      <c r="C12" s="201" t="n">
        <v>19170.2622221875</v>
      </c>
      <c r="D12" s="201" t="n">
        <v>521.326131615723</v>
      </c>
      <c r="E12" s="201" t="n">
        <v>2217.57215771976</v>
      </c>
      <c r="F12" s="201" t="n">
        <v>388.013839889789</v>
      </c>
      <c r="G12" s="201" t="n">
        <v>233.949798856452</v>
      </c>
      <c r="H12" s="201" t="n">
        <v>1604.04318778278</v>
      </c>
      <c r="I12" s="201" t="n">
        <v>943.848522117016</v>
      </c>
      <c r="J12" s="201" t="n">
        <v>154.861172561301</v>
      </c>
      <c r="K12" s="201" t="n">
        <v>122.863040146284</v>
      </c>
      <c r="L12" s="201" t="n">
        <v>901.270269924325</v>
      </c>
      <c r="M12" s="201" t="n">
        <v>1138.91607079888</v>
      </c>
      <c r="N12" s="201" t="n">
        <v>1434.29720398188</v>
      </c>
      <c r="O12" s="201" t="n">
        <v>179.247204719772</v>
      </c>
      <c r="P12" s="201" t="n">
        <v>777.665854627325</v>
      </c>
      <c r="Q12" s="201" t="n">
        <v>803.332860665143</v>
      </c>
      <c r="R12" s="201" t="n">
        <v>5410.21218469993</v>
      </c>
      <c r="S12" s="201" t="n">
        <v>222.453344671152</v>
      </c>
      <c r="T12" s="201" t="n">
        <v>274.720743124135</v>
      </c>
      <c r="U12" s="201" t="n">
        <v>161.527845849214</v>
      </c>
      <c r="V12" s="201" t="n">
        <v>1680.14078843667</v>
      </c>
      <c r="W12" s="202" t="n">
        <v>0</v>
      </c>
    </row>
    <row r="13" customFormat="false" ht="16.5" hidden="false" customHeight="true" outlineLevel="0" collapsed="false">
      <c r="B13" s="203" t="s">
        <v>139</v>
      </c>
      <c r="C13" s="201" t="n">
        <v>23593.3839814235</v>
      </c>
      <c r="D13" s="201" t="n">
        <v>502.860703841401</v>
      </c>
      <c r="E13" s="201" t="n">
        <v>3393.70220913404</v>
      </c>
      <c r="F13" s="201" t="n">
        <v>470.361507443281</v>
      </c>
      <c r="G13" s="201" t="n">
        <v>347.737682892464</v>
      </c>
      <c r="H13" s="201" t="n">
        <v>1462.35318084588</v>
      </c>
      <c r="I13" s="201" t="n">
        <v>846.057143300307</v>
      </c>
      <c r="J13" s="201" t="n">
        <v>177.449991285654</v>
      </c>
      <c r="K13" s="201" t="n">
        <v>156.44789260709</v>
      </c>
      <c r="L13" s="201" t="n">
        <v>1191.75892886596</v>
      </c>
      <c r="M13" s="201" t="n">
        <v>951.025618890765</v>
      </c>
      <c r="N13" s="201" t="n">
        <v>1667.35624960547</v>
      </c>
      <c r="O13" s="201" t="n">
        <v>186.5844944798</v>
      </c>
      <c r="P13" s="201" t="n">
        <v>928.835979466523</v>
      </c>
      <c r="Q13" s="201" t="n">
        <v>1107.6885373943</v>
      </c>
      <c r="R13" s="201" t="n">
        <v>8066.22106045625</v>
      </c>
      <c r="S13" s="201" t="n">
        <v>272.581563276474</v>
      </c>
      <c r="T13" s="201" t="n">
        <v>231.637047638099</v>
      </c>
      <c r="U13" s="201" t="n">
        <v>200.106642474444</v>
      </c>
      <c r="V13" s="201" t="n">
        <v>1432.61754752529</v>
      </c>
      <c r="W13" s="202" t="n">
        <v>0</v>
      </c>
    </row>
    <row r="14" customFormat="false" ht="16.5" hidden="false" customHeight="true" outlineLevel="0" collapsed="false">
      <c r="B14" s="203" t="s">
        <v>140</v>
      </c>
      <c r="C14" s="201" t="n">
        <v>23101.9068680511</v>
      </c>
      <c r="D14" s="201" t="n">
        <v>462.964269793477</v>
      </c>
      <c r="E14" s="201" t="n">
        <v>4898.30620819097</v>
      </c>
      <c r="F14" s="201" t="n">
        <v>359.35095081975</v>
      </c>
      <c r="G14" s="201" t="n">
        <v>448.10737536307</v>
      </c>
      <c r="H14" s="201" t="n">
        <v>1239.13605532334</v>
      </c>
      <c r="I14" s="201" t="n">
        <v>816.065731929423</v>
      </c>
      <c r="J14" s="201" t="n">
        <v>199.685277786093</v>
      </c>
      <c r="K14" s="201" t="n">
        <v>152.06248247184</v>
      </c>
      <c r="L14" s="201" t="n">
        <v>2041.40233387644</v>
      </c>
      <c r="M14" s="201" t="n">
        <v>891.891272969461</v>
      </c>
      <c r="N14" s="201" t="n">
        <v>1898.49867360091</v>
      </c>
      <c r="O14" s="201" t="n">
        <v>212.690918109679</v>
      </c>
      <c r="P14" s="201" t="n">
        <v>1135.84262339157</v>
      </c>
      <c r="Q14" s="201" t="n">
        <v>1134.48603811858</v>
      </c>
      <c r="R14" s="201" t="n">
        <v>5207.1692814864</v>
      </c>
      <c r="S14" s="201" t="n">
        <v>165.29136804924</v>
      </c>
      <c r="T14" s="201" t="n">
        <v>176.881029969078</v>
      </c>
      <c r="U14" s="201" t="n">
        <v>158.312603099709</v>
      </c>
      <c r="V14" s="201" t="n">
        <v>1503.73317131856</v>
      </c>
      <c r="W14" s="202" t="n">
        <v>0.0292023835210522</v>
      </c>
    </row>
    <row r="15" customFormat="false" ht="16.5" hidden="false" customHeight="true" outlineLevel="0" collapsed="false">
      <c r="B15" s="203" t="s">
        <v>141</v>
      </c>
      <c r="C15" s="201" t="n">
        <v>23318.417789862</v>
      </c>
      <c r="D15" s="201" t="n">
        <v>447.21759511545</v>
      </c>
      <c r="E15" s="201" t="n">
        <v>7018.3839037949</v>
      </c>
      <c r="F15" s="201" t="n">
        <v>272.598077184647</v>
      </c>
      <c r="G15" s="201" t="n">
        <v>554.865236774708</v>
      </c>
      <c r="H15" s="201" t="n">
        <v>1231.43351062066</v>
      </c>
      <c r="I15" s="201" t="n">
        <v>815.551016471644</v>
      </c>
      <c r="J15" s="201" t="n">
        <v>303.963368199183</v>
      </c>
      <c r="K15" s="201" t="n">
        <v>171.688272070853</v>
      </c>
      <c r="L15" s="201" t="n">
        <v>3370.96451629977</v>
      </c>
      <c r="M15" s="201" t="n">
        <v>765.068807656237</v>
      </c>
      <c r="N15" s="201" t="n">
        <v>2235.49325532343</v>
      </c>
      <c r="O15" s="201" t="n">
        <v>211.922647072728</v>
      </c>
      <c r="P15" s="201" t="n">
        <v>1317.22007374533</v>
      </c>
      <c r="Q15" s="201" t="n">
        <v>1163.03360044741</v>
      </c>
      <c r="R15" s="201" t="n">
        <v>1389.01751027485</v>
      </c>
      <c r="S15" s="201" t="n">
        <v>42.9062784346071</v>
      </c>
      <c r="T15" s="201" t="n">
        <v>140.664647103041</v>
      </c>
      <c r="U15" s="201" t="n">
        <v>169.400788702752</v>
      </c>
      <c r="V15" s="201" t="n">
        <v>1697.02468456983</v>
      </c>
      <c r="W15" s="202" t="n">
        <v>0</v>
      </c>
    </row>
    <row r="16" customFormat="false" ht="16.5" hidden="false" customHeight="true" outlineLevel="0" collapsed="false">
      <c r="B16" s="203" t="s">
        <v>142</v>
      </c>
      <c r="C16" s="201" t="n">
        <v>31257.170228968</v>
      </c>
      <c r="D16" s="201" t="n">
        <v>606.103408172973</v>
      </c>
      <c r="E16" s="201" t="n">
        <v>10288.8849168618</v>
      </c>
      <c r="F16" s="201" t="n">
        <v>319.649276564201</v>
      </c>
      <c r="G16" s="201" t="n">
        <v>754.440911420651</v>
      </c>
      <c r="H16" s="201" t="n">
        <v>1540.28392723153</v>
      </c>
      <c r="I16" s="201" t="n">
        <v>1145.95092534425</v>
      </c>
      <c r="J16" s="201" t="n">
        <v>524.298723828194</v>
      </c>
      <c r="K16" s="201" t="n">
        <v>198.157817225034</v>
      </c>
      <c r="L16" s="201" t="n">
        <v>6019.36414782772</v>
      </c>
      <c r="M16" s="201" t="n">
        <v>895.105907464364</v>
      </c>
      <c r="N16" s="201" t="n">
        <v>2860.46595155247</v>
      </c>
      <c r="O16" s="201" t="n">
        <v>249.989609535673</v>
      </c>
      <c r="P16" s="201" t="n">
        <v>2109.55417178965</v>
      </c>
      <c r="Q16" s="201" t="n">
        <v>1361.23413207845</v>
      </c>
      <c r="R16" s="201" t="n">
        <v>57.3728446388315</v>
      </c>
      <c r="S16" s="201" t="n">
        <v>5.83744513504151</v>
      </c>
      <c r="T16" s="201" t="n">
        <v>172.505978673259</v>
      </c>
      <c r="U16" s="201" t="n">
        <v>198.594229162901</v>
      </c>
      <c r="V16" s="201" t="n">
        <v>1949.37590446095</v>
      </c>
      <c r="W16" s="202" t="n">
        <v>0</v>
      </c>
    </row>
    <row r="17" customFormat="false" ht="16.5" hidden="false" customHeight="true" outlineLevel="0" collapsed="false">
      <c r="B17" s="203" t="s">
        <v>143</v>
      </c>
      <c r="C17" s="201" t="n">
        <v>44774.682638304</v>
      </c>
      <c r="D17" s="201" t="n">
        <v>875.969450388064</v>
      </c>
      <c r="E17" s="201" t="n">
        <v>14397.1384668295</v>
      </c>
      <c r="F17" s="201" t="n">
        <v>478.839999713142</v>
      </c>
      <c r="G17" s="201" t="n">
        <v>1158.3722774024</v>
      </c>
      <c r="H17" s="201" t="n">
        <v>1968.65298548216</v>
      </c>
      <c r="I17" s="201" t="n">
        <v>1594.25125579095</v>
      </c>
      <c r="J17" s="201" t="n">
        <v>935.689310881835</v>
      </c>
      <c r="K17" s="201" t="n">
        <v>282.147102843494</v>
      </c>
      <c r="L17" s="201" t="n">
        <v>9705.0856614885</v>
      </c>
      <c r="M17" s="201" t="n">
        <v>1124.4057675956</v>
      </c>
      <c r="N17" s="201" t="n">
        <v>3848.0473084939</v>
      </c>
      <c r="O17" s="201" t="n">
        <v>285.182046272238</v>
      </c>
      <c r="P17" s="201" t="n">
        <v>3538.05757882678</v>
      </c>
      <c r="Q17" s="201" t="n">
        <v>1581.85896500189</v>
      </c>
      <c r="R17" s="201" t="n">
        <v>6.3440368393146</v>
      </c>
      <c r="S17" s="201" t="n">
        <v>0.309804525891293</v>
      </c>
      <c r="T17" s="201" t="n">
        <v>193.325792400483</v>
      </c>
      <c r="U17" s="201" t="n">
        <v>297.964033136801</v>
      </c>
      <c r="V17" s="201" t="n">
        <v>2502.83965978002</v>
      </c>
      <c r="W17" s="202" t="n">
        <v>0.201134611021694</v>
      </c>
    </row>
    <row r="18" customFormat="false" ht="16.5" hidden="false" customHeight="true" outlineLevel="0" collapsed="false">
      <c r="B18" s="203" t="s">
        <v>144</v>
      </c>
      <c r="C18" s="201" t="n">
        <v>62472.7289378732</v>
      </c>
      <c r="D18" s="201" t="n">
        <v>1110.62290519116</v>
      </c>
      <c r="E18" s="201" t="n">
        <v>20254.1775849247</v>
      </c>
      <c r="F18" s="201" t="n">
        <v>587.211663252542</v>
      </c>
      <c r="G18" s="201" t="n">
        <v>1653.25065825083</v>
      </c>
      <c r="H18" s="201" t="n">
        <v>2191.06769451022</v>
      </c>
      <c r="I18" s="201" t="n">
        <v>1998.85003581396</v>
      </c>
      <c r="J18" s="201" t="n">
        <v>1506.42322329448</v>
      </c>
      <c r="K18" s="201" t="n">
        <v>351.192798899879</v>
      </c>
      <c r="L18" s="201" t="n">
        <v>14856.1265532348</v>
      </c>
      <c r="M18" s="201" t="n">
        <v>1637.66200112432</v>
      </c>
      <c r="N18" s="201" t="n">
        <v>4895.90213885057</v>
      </c>
      <c r="O18" s="201" t="n">
        <v>377.221291096286</v>
      </c>
      <c r="P18" s="201" t="n">
        <v>4946.09941640463</v>
      </c>
      <c r="Q18" s="201" t="n">
        <v>2124.35542581661</v>
      </c>
      <c r="R18" s="201" t="n">
        <v>3.20248283985243</v>
      </c>
      <c r="S18" s="201" t="n">
        <v>0.0797446303439051</v>
      </c>
      <c r="T18" s="201" t="n">
        <v>166.840490754126</v>
      </c>
      <c r="U18" s="201" t="n">
        <v>440.57193268917</v>
      </c>
      <c r="V18" s="201" t="n">
        <v>3371.67796859103</v>
      </c>
      <c r="W18" s="202" t="n">
        <v>0.192927703687209</v>
      </c>
    </row>
    <row r="19" customFormat="false" ht="16.5" hidden="false" customHeight="true" outlineLevel="0" collapsed="false">
      <c r="B19" s="203" t="s">
        <v>145</v>
      </c>
      <c r="C19" s="201" t="n">
        <v>86820.9390628424</v>
      </c>
      <c r="D19" s="201" t="n">
        <v>1631.12680940884</v>
      </c>
      <c r="E19" s="201" t="n">
        <v>29280.0952017382</v>
      </c>
      <c r="F19" s="201" t="n">
        <v>798.451881726717</v>
      </c>
      <c r="G19" s="201" t="n">
        <v>2156.94627172498</v>
      </c>
      <c r="H19" s="201" t="n">
        <v>2823.57037175325</v>
      </c>
      <c r="I19" s="201" t="n">
        <v>2702.26005476158</v>
      </c>
      <c r="J19" s="201" t="n">
        <v>2239.55874489319</v>
      </c>
      <c r="K19" s="201" t="n">
        <v>492.359508568129</v>
      </c>
      <c r="L19" s="201" t="n">
        <v>21656.4029938875</v>
      </c>
      <c r="M19" s="201" t="n">
        <v>2384.95852779068</v>
      </c>
      <c r="N19" s="201" t="n">
        <v>6296.65740183095</v>
      </c>
      <c r="O19" s="201" t="n">
        <v>411.292412585393</v>
      </c>
      <c r="P19" s="201" t="n">
        <v>6002.15251182077</v>
      </c>
      <c r="Q19" s="201" t="n">
        <v>2935.05919181013</v>
      </c>
      <c r="R19" s="201" t="n">
        <v>1.77043759853126</v>
      </c>
      <c r="S19" s="201" t="n">
        <v>1.17439980824026</v>
      </c>
      <c r="T19" s="201" t="n">
        <v>211.99039574443</v>
      </c>
      <c r="U19" s="201" t="n">
        <v>565.022660327315</v>
      </c>
      <c r="V19" s="201" t="n">
        <v>4229.66078603327</v>
      </c>
      <c r="W19" s="202" t="n">
        <v>0.428499030340994</v>
      </c>
    </row>
    <row r="20" customFormat="false" ht="16.5" hidden="false" customHeight="true" outlineLevel="0" collapsed="false">
      <c r="B20" s="203" t="s">
        <v>146</v>
      </c>
      <c r="C20" s="201" t="n">
        <v>123871.821484908</v>
      </c>
      <c r="D20" s="201" t="n">
        <v>2491.64715238409</v>
      </c>
      <c r="E20" s="201" t="n">
        <v>38638.1239336808</v>
      </c>
      <c r="F20" s="201" t="n">
        <v>1214.73024153384</v>
      </c>
      <c r="G20" s="201" t="n">
        <v>3040.61202947093</v>
      </c>
      <c r="H20" s="201" t="n">
        <v>4668.56193632348</v>
      </c>
      <c r="I20" s="201" t="n">
        <v>4425.01150504089</v>
      </c>
      <c r="J20" s="201" t="n">
        <v>3665.48724464759</v>
      </c>
      <c r="K20" s="201" t="n">
        <v>579.107341500418</v>
      </c>
      <c r="L20" s="201" t="n">
        <v>32107.1119780086</v>
      </c>
      <c r="M20" s="201" t="n">
        <v>4176.34099485394</v>
      </c>
      <c r="N20" s="201" t="n">
        <v>7921.3903451711</v>
      </c>
      <c r="O20" s="201" t="n">
        <v>473.14484385253</v>
      </c>
      <c r="P20" s="201" t="n">
        <v>8461.00797912022</v>
      </c>
      <c r="Q20" s="201" t="n">
        <v>3955.73532699154</v>
      </c>
      <c r="R20" s="201" t="n">
        <v>0.109331106198033</v>
      </c>
      <c r="S20" s="201" t="n">
        <v>0</v>
      </c>
      <c r="T20" s="201" t="n">
        <v>234.762398518288</v>
      </c>
      <c r="U20" s="201" t="n">
        <v>898.067381131314</v>
      </c>
      <c r="V20" s="201" t="n">
        <v>6917.6995712892</v>
      </c>
      <c r="W20" s="202" t="n">
        <v>3.16995028322622</v>
      </c>
    </row>
    <row r="21" customFormat="false" ht="16.5" hidden="false" customHeight="true" outlineLevel="0" collapsed="false">
      <c r="B21" s="204" t="s">
        <v>147</v>
      </c>
      <c r="C21" s="205" t="n">
        <v>191296.90916779</v>
      </c>
      <c r="D21" s="205" t="n">
        <v>3939.44090991178</v>
      </c>
      <c r="E21" s="205" t="n">
        <v>49036.9521515704</v>
      </c>
      <c r="F21" s="205" t="n">
        <v>1969.93213389922</v>
      </c>
      <c r="G21" s="205" t="n">
        <v>5825.22086312583</v>
      </c>
      <c r="H21" s="205" t="n">
        <v>8007.58341928748</v>
      </c>
      <c r="I21" s="205" t="n">
        <v>7914.04887403115</v>
      </c>
      <c r="J21" s="205" t="n">
        <v>6082.33036879679</v>
      </c>
      <c r="K21" s="205" t="n">
        <v>608.596964460918</v>
      </c>
      <c r="L21" s="205" t="n">
        <v>49882.7632341203</v>
      </c>
      <c r="M21" s="205" t="n">
        <v>7945.38923149443</v>
      </c>
      <c r="N21" s="205" t="n">
        <v>11955.9297623116</v>
      </c>
      <c r="O21" s="205" t="n">
        <v>1067.26058242518</v>
      </c>
      <c r="P21" s="205" t="n">
        <v>15116.2343561075</v>
      </c>
      <c r="Q21" s="205" t="n">
        <v>6847.24511133257</v>
      </c>
      <c r="R21" s="205" t="n">
        <v>0</v>
      </c>
      <c r="S21" s="205" t="n">
        <v>0</v>
      </c>
      <c r="T21" s="205" t="n">
        <v>380.553258618714</v>
      </c>
      <c r="U21" s="205" t="n">
        <v>1493.84351794294</v>
      </c>
      <c r="V21" s="205" t="n">
        <v>13217.046292839</v>
      </c>
      <c r="W21" s="206" t="n">
        <v>6.53813551455198</v>
      </c>
    </row>
    <row r="22" customFormat="false" ht="13.5" hidden="false" customHeight="false" outlineLevel="0" collapsed="false">
      <c r="B22" s="207" t="s">
        <v>148</v>
      </c>
    </row>
    <row r="23" customFormat="false" ht="13.5" hidden="false" customHeight="false" outlineLevel="0" collapsed="false">
      <c r="B23" s="207" t="s">
        <v>149</v>
      </c>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4" width="5.49"/>
    <col collapsed="false" customWidth="true" hidden="false" outlineLevel="0" max="2" min="2" style="184" width="6.49"/>
    <col collapsed="false" customWidth="true" hidden="false" outlineLevel="0" max="3" min="3" style="184" width="8.49"/>
    <col collapsed="false" customWidth="true" hidden="false" outlineLevel="0" max="20" min="4" style="184" width="7.62"/>
    <col collapsed="false" customWidth="false" hidden="false" outlineLevel="0" max="21" min="21" style="184" width="8.99"/>
    <col collapsed="false" customWidth="true" hidden="false" outlineLevel="0" max="23" min="22" style="184" width="7.62"/>
    <col collapsed="false" customWidth="false" hidden="false" outlineLevel="0" max="257" min="24" style="184" width="8.99"/>
  </cols>
  <sheetData>
    <row r="2" customFormat="false" ht="17.25" hidden="false" customHeight="true" outlineLevel="0" collapsed="false">
      <c r="B2" s="185" t="s">
        <v>151</v>
      </c>
      <c r="C2" s="185"/>
      <c r="D2" s="185"/>
      <c r="E2" s="185"/>
      <c r="F2" s="185"/>
      <c r="G2" s="185"/>
      <c r="H2" s="185"/>
      <c r="I2" s="185"/>
      <c r="J2" s="185"/>
      <c r="K2" s="185"/>
      <c r="L2" s="185"/>
      <c r="M2" s="185"/>
      <c r="N2" s="185"/>
      <c r="O2" s="185"/>
      <c r="P2" s="185"/>
      <c r="Q2" s="185"/>
      <c r="R2" s="185"/>
      <c r="S2" s="185"/>
      <c r="T2" s="185"/>
      <c r="U2" s="185"/>
      <c r="V2" s="185"/>
      <c r="W2" s="185"/>
    </row>
    <row r="3" customFormat="false" ht="14.25" hidden="false" customHeight="false" outlineLevel="0" collapsed="false">
      <c r="B3" s="186"/>
      <c r="C3" s="187"/>
      <c r="D3" s="187"/>
      <c r="E3" s="187"/>
      <c r="F3" s="187"/>
      <c r="G3" s="187"/>
      <c r="H3" s="187"/>
      <c r="I3" s="187"/>
      <c r="J3" s="187"/>
      <c r="K3" s="187"/>
      <c r="L3" s="187"/>
      <c r="M3" s="187"/>
      <c r="N3" s="187"/>
      <c r="O3" s="187"/>
      <c r="P3" s="187"/>
      <c r="Q3" s="187"/>
      <c r="R3" s="187"/>
      <c r="S3" s="187"/>
      <c r="T3" s="187"/>
      <c r="U3" s="187"/>
      <c r="V3" s="187"/>
      <c r="W3" s="188" t="s">
        <v>92</v>
      </c>
    </row>
    <row r="4" customFormat="false" ht="13.5" hidden="false" customHeight="false" outlineLevel="0" collapsed="false">
      <c r="B4" s="189"/>
      <c r="C4" s="190"/>
      <c r="D4" s="190" t="s">
        <v>93</v>
      </c>
      <c r="E4" s="191" t="s">
        <v>94</v>
      </c>
      <c r="F4" s="191" t="s">
        <v>95</v>
      </c>
      <c r="G4" s="191" t="s">
        <v>96</v>
      </c>
      <c r="H4" s="191" t="s">
        <v>97</v>
      </c>
      <c r="I4" s="191" t="s">
        <v>98</v>
      </c>
      <c r="J4" s="191" t="s">
        <v>99</v>
      </c>
      <c r="K4" s="191" t="s">
        <v>100</v>
      </c>
      <c r="L4" s="191" t="s">
        <v>101</v>
      </c>
      <c r="M4" s="191" t="s">
        <v>102</v>
      </c>
      <c r="N4" s="191" t="s">
        <v>103</v>
      </c>
      <c r="O4" s="192" t="s">
        <v>104</v>
      </c>
      <c r="P4" s="192" t="s">
        <v>105</v>
      </c>
      <c r="Q4" s="192" t="s">
        <v>106</v>
      </c>
      <c r="R4" s="192" t="s">
        <v>107</v>
      </c>
      <c r="S4" s="192" t="s">
        <v>108</v>
      </c>
      <c r="T4" s="192" t="s">
        <v>109</v>
      </c>
      <c r="U4" s="192" t="s">
        <v>110</v>
      </c>
      <c r="V4" s="192" t="s">
        <v>111</v>
      </c>
      <c r="W4" s="193" t="s">
        <v>112</v>
      </c>
    </row>
    <row r="5" customFormat="false" ht="73.5" hidden="false" customHeight="false" outlineLevel="0" collapsed="false">
      <c r="B5" s="194"/>
      <c r="C5" s="195" t="s">
        <v>32</v>
      </c>
      <c r="D5" s="196" t="s">
        <v>113</v>
      </c>
      <c r="E5" s="197" t="s">
        <v>114</v>
      </c>
      <c r="F5" s="197" t="s">
        <v>115</v>
      </c>
      <c r="G5" s="197" t="s">
        <v>116</v>
      </c>
      <c r="H5" s="197" t="s">
        <v>117</v>
      </c>
      <c r="I5" s="197" t="s">
        <v>118</v>
      </c>
      <c r="J5" s="197" t="s">
        <v>119</v>
      </c>
      <c r="K5" s="197" t="s">
        <v>120</v>
      </c>
      <c r="L5" s="197" t="s">
        <v>121</v>
      </c>
      <c r="M5" s="197" t="s">
        <v>122</v>
      </c>
      <c r="N5" s="197" t="s">
        <v>123</v>
      </c>
      <c r="O5" s="198" t="s">
        <v>124</v>
      </c>
      <c r="P5" s="198" t="s">
        <v>125</v>
      </c>
      <c r="Q5" s="198" t="s">
        <v>126</v>
      </c>
      <c r="R5" s="198" t="s">
        <v>127</v>
      </c>
      <c r="S5" s="198" t="s">
        <v>128</v>
      </c>
      <c r="T5" s="198" t="s">
        <v>129</v>
      </c>
      <c r="U5" s="198" t="s">
        <v>130</v>
      </c>
      <c r="V5" s="198" t="s">
        <v>131</v>
      </c>
      <c r="W5" s="199" t="s">
        <v>132</v>
      </c>
    </row>
    <row r="6" customFormat="false" ht="16.5" hidden="false" customHeight="true" outlineLevel="0" collapsed="false">
      <c r="B6" s="200" t="s">
        <v>32</v>
      </c>
      <c r="C6" s="201" t="n">
        <v>116039.004168937</v>
      </c>
      <c r="D6" s="201" t="n">
        <v>2061.65800871075</v>
      </c>
      <c r="E6" s="201" t="n">
        <v>22929.8798288107</v>
      </c>
      <c r="F6" s="201" t="n">
        <v>985.280774334059</v>
      </c>
      <c r="G6" s="201" t="n">
        <v>4321.41494577499</v>
      </c>
      <c r="H6" s="201" t="n">
        <v>19802.7598743287</v>
      </c>
      <c r="I6" s="201" t="n">
        <v>8219.01903136496</v>
      </c>
      <c r="J6" s="201" t="n">
        <v>2193.95087492458</v>
      </c>
      <c r="K6" s="201" t="n">
        <v>361.882754604158</v>
      </c>
      <c r="L6" s="201" t="n">
        <v>22180.2452594048</v>
      </c>
      <c r="M6" s="201" t="n">
        <v>3938.02268545169</v>
      </c>
      <c r="N6" s="201" t="n">
        <v>7051.32785561284</v>
      </c>
      <c r="O6" s="201" t="n">
        <v>648.219412717004</v>
      </c>
      <c r="P6" s="201" t="n">
        <v>6994.02268647805</v>
      </c>
      <c r="Q6" s="201" t="n">
        <v>3920.18004560435</v>
      </c>
      <c r="R6" s="201" t="n">
        <v>754.51391872364</v>
      </c>
      <c r="S6" s="201" t="n">
        <v>653.139189464936</v>
      </c>
      <c r="T6" s="201" t="n">
        <v>724.698280193077</v>
      </c>
      <c r="U6" s="201" t="n">
        <v>1662.67810717954</v>
      </c>
      <c r="V6" s="201" t="n">
        <v>6635.52230645948</v>
      </c>
      <c r="W6" s="202" t="n">
        <v>0.588328794458321</v>
      </c>
    </row>
    <row r="7" customFormat="false" ht="16.5" hidden="false" customHeight="true" outlineLevel="0" collapsed="false">
      <c r="B7" s="203" t="s">
        <v>133</v>
      </c>
      <c r="C7" s="201" t="n">
        <v>84196.2839820217</v>
      </c>
      <c r="D7" s="201" t="n">
        <v>4282.45464481824</v>
      </c>
      <c r="E7" s="201" t="n">
        <v>2672.62977848983</v>
      </c>
      <c r="F7" s="201" t="n">
        <v>1095.10446416765</v>
      </c>
      <c r="G7" s="201" t="n">
        <v>1728.03404382076</v>
      </c>
      <c r="H7" s="201" t="n">
        <v>395.534618875854</v>
      </c>
      <c r="I7" s="201" t="n">
        <v>3743.5709985525</v>
      </c>
      <c r="J7" s="201" t="n">
        <v>375.793707013863</v>
      </c>
      <c r="K7" s="201" t="n">
        <v>659.805698002404</v>
      </c>
      <c r="L7" s="201" t="n">
        <v>1995.6158702954</v>
      </c>
      <c r="M7" s="201" t="n">
        <v>16815.7903600441</v>
      </c>
      <c r="N7" s="201" t="n">
        <v>2793.91419633177</v>
      </c>
      <c r="O7" s="201" t="n">
        <v>977.502193048095</v>
      </c>
      <c r="P7" s="201" t="n">
        <v>2237.76626398031</v>
      </c>
      <c r="Q7" s="201" t="n">
        <v>1452.03670095571</v>
      </c>
      <c r="R7" s="201" t="n">
        <v>181.230420784019</v>
      </c>
      <c r="S7" s="201" t="n">
        <v>26633.9623584177</v>
      </c>
      <c r="T7" s="201" t="n">
        <v>11502.7269471983</v>
      </c>
      <c r="U7" s="201" t="n">
        <v>2935.2177398706</v>
      </c>
      <c r="V7" s="201" t="n">
        <v>1717.59297735463</v>
      </c>
      <c r="W7" s="202" t="n">
        <v>0</v>
      </c>
    </row>
    <row r="8" customFormat="false" ht="16.5" hidden="false" customHeight="true" outlineLevel="0" collapsed="false">
      <c r="B8" s="203" t="s">
        <v>134</v>
      </c>
      <c r="C8" s="201" t="n">
        <v>19270.8450762178</v>
      </c>
      <c r="D8" s="201" t="n">
        <v>971.819117965711</v>
      </c>
      <c r="E8" s="201" t="n">
        <v>1535.14533919953</v>
      </c>
      <c r="F8" s="201" t="n">
        <v>565.417545783617</v>
      </c>
      <c r="G8" s="201" t="n">
        <v>547.297127796802</v>
      </c>
      <c r="H8" s="201" t="n">
        <v>670.284368809079</v>
      </c>
      <c r="I8" s="201" t="n">
        <v>3020.14114710114</v>
      </c>
      <c r="J8" s="201" t="n">
        <v>325.988178752117</v>
      </c>
      <c r="K8" s="201" t="n">
        <v>403.313919306413</v>
      </c>
      <c r="L8" s="201" t="n">
        <v>449.228177545969</v>
      </c>
      <c r="M8" s="201" t="n">
        <v>3724.6902728319</v>
      </c>
      <c r="N8" s="201" t="n">
        <v>1213.97016731333</v>
      </c>
      <c r="O8" s="201" t="n">
        <v>332.09573257382</v>
      </c>
      <c r="P8" s="201" t="n">
        <v>892.728980622604</v>
      </c>
      <c r="Q8" s="201" t="n">
        <v>624.153297915823</v>
      </c>
      <c r="R8" s="201" t="n">
        <v>2.96110999056274</v>
      </c>
      <c r="S8" s="201" t="n">
        <v>137.25463445615</v>
      </c>
      <c r="T8" s="201" t="n">
        <v>1714.03515007959</v>
      </c>
      <c r="U8" s="201" t="n">
        <v>420.614426375394</v>
      </c>
      <c r="V8" s="201" t="n">
        <v>1719.70638179822</v>
      </c>
      <c r="W8" s="202" t="n">
        <v>0</v>
      </c>
    </row>
    <row r="9" customFormat="false" ht="16.5" hidden="false" customHeight="true" outlineLevel="0" collapsed="false">
      <c r="B9" s="203" t="s">
        <v>135</v>
      </c>
      <c r="C9" s="201" t="n">
        <v>18072.4251478375</v>
      </c>
      <c r="D9" s="201" t="n">
        <v>526.911872101709</v>
      </c>
      <c r="E9" s="201" t="n">
        <v>2067.10230287005</v>
      </c>
      <c r="F9" s="201" t="n">
        <v>391.784012928488</v>
      </c>
      <c r="G9" s="201" t="n">
        <v>543.27624528122</v>
      </c>
      <c r="H9" s="201" t="n">
        <v>1475.22175357645</v>
      </c>
      <c r="I9" s="201" t="n">
        <v>2992.78585922771</v>
      </c>
      <c r="J9" s="201" t="n">
        <v>207.067006339597</v>
      </c>
      <c r="K9" s="201" t="n">
        <v>235.194109641848</v>
      </c>
      <c r="L9" s="201" t="n">
        <v>637.049014940112</v>
      </c>
      <c r="M9" s="201" t="n">
        <v>1560.91609662283</v>
      </c>
      <c r="N9" s="201" t="n">
        <v>1522.70802517846</v>
      </c>
      <c r="O9" s="201" t="n">
        <v>209.844774946495</v>
      </c>
      <c r="P9" s="201" t="n">
        <v>1200.73958714027</v>
      </c>
      <c r="Q9" s="201" t="n">
        <v>642.224029487761</v>
      </c>
      <c r="R9" s="201" t="n">
        <v>3.02459205634873</v>
      </c>
      <c r="S9" s="201" t="n">
        <v>48.041910705412</v>
      </c>
      <c r="T9" s="201" t="n">
        <v>1190.98157127653</v>
      </c>
      <c r="U9" s="201" t="n">
        <v>426.720828524483</v>
      </c>
      <c r="V9" s="201" t="n">
        <v>2190.83155499168</v>
      </c>
      <c r="W9" s="202" t="n">
        <v>0</v>
      </c>
    </row>
    <row r="10" customFormat="false" ht="16.5" hidden="false" customHeight="true" outlineLevel="0" collapsed="false">
      <c r="B10" s="203" t="s">
        <v>136</v>
      </c>
      <c r="C10" s="201" t="n">
        <v>20904.4423488175</v>
      </c>
      <c r="D10" s="201" t="n">
        <v>556.02739259379</v>
      </c>
      <c r="E10" s="201" t="n">
        <v>1593.19748170762</v>
      </c>
      <c r="F10" s="201" t="n">
        <v>481.164283818416</v>
      </c>
      <c r="G10" s="201" t="n">
        <v>480.321851170342</v>
      </c>
      <c r="H10" s="201" t="n">
        <v>2134.50067872529</v>
      </c>
      <c r="I10" s="201" t="n">
        <v>3028.61001259663</v>
      </c>
      <c r="J10" s="201" t="n">
        <v>199.54171441543</v>
      </c>
      <c r="K10" s="201" t="n">
        <v>122.857960905528</v>
      </c>
      <c r="L10" s="201" t="n">
        <v>805.068228413491</v>
      </c>
      <c r="M10" s="201" t="n">
        <v>1579.45682018726</v>
      </c>
      <c r="N10" s="201" t="n">
        <v>1438.89775755208</v>
      </c>
      <c r="O10" s="201" t="n">
        <v>224.716747729216</v>
      </c>
      <c r="P10" s="201" t="n">
        <v>1233.29046625454</v>
      </c>
      <c r="Q10" s="201" t="n">
        <v>497.545739993259</v>
      </c>
      <c r="R10" s="201" t="n">
        <v>762.277364003529</v>
      </c>
      <c r="S10" s="201" t="n">
        <v>70.8938501305517</v>
      </c>
      <c r="T10" s="201" t="n">
        <v>679.801946002836</v>
      </c>
      <c r="U10" s="201" t="n">
        <v>479.546566127771</v>
      </c>
      <c r="V10" s="201" t="n">
        <v>4536.48801976865</v>
      </c>
      <c r="W10" s="202" t="n">
        <v>0.237466721282258</v>
      </c>
    </row>
    <row r="11" customFormat="false" ht="16.5" hidden="false" customHeight="true" outlineLevel="0" collapsed="false">
      <c r="B11" s="203" t="s">
        <v>137</v>
      </c>
      <c r="C11" s="201" t="n">
        <v>25615.9128783806</v>
      </c>
      <c r="D11" s="201" t="n">
        <v>767.228389086453</v>
      </c>
      <c r="E11" s="201" t="n">
        <v>1676.11372302386</v>
      </c>
      <c r="F11" s="201" t="n">
        <v>498.687751623175</v>
      </c>
      <c r="G11" s="201" t="n">
        <v>454.434100149097</v>
      </c>
      <c r="H11" s="201" t="n">
        <v>4400.62848448254</v>
      </c>
      <c r="I11" s="201" t="n">
        <v>4363.19039247334</v>
      </c>
      <c r="J11" s="201" t="n">
        <v>194.211888247335</v>
      </c>
      <c r="K11" s="201" t="n">
        <v>106.329867488235</v>
      </c>
      <c r="L11" s="201" t="n">
        <v>894.672532055231</v>
      </c>
      <c r="M11" s="201" t="n">
        <v>1461.69282209218</v>
      </c>
      <c r="N11" s="201" t="n">
        <v>1693.01187990708</v>
      </c>
      <c r="O11" s="201" t="n">
        <v>227.335199770236</v>
      </c>
      <c r="P11" s="201" t="n">
        <v>903.984886312727</v>
      </c>
      <c r="Q11" s="201" t="n">
        <v>719.868067242807</v>
      </c>
      <c r="R11" s="201" t="n">
        <v>2799.59805756375</v>
      </c>
      <c r="S11" s="201" t="n">
        <v>138.929755897323</v>
      </c>
      <c r="T11" s="201" t="n">
        <v>631.024756414009</v>
      </c>
      <c r="U11" s="201" t="n">
        <v>470.419963158975</v>
      </c>
      <c r="V11" s="201" t="n">
        <v>3214.50296378906</v>
      </c>
      <c r="W11" s="202" t="n">
        <v>0.0473976032216085</v>
      </c>
    </row>
    <row r="12" customFormat="false" ht="16.5" hidden="false" customHeight="true" outlineLevel="0" collapsed="false">
      <c r="B12" s="203" t="s">
        <v>138</v>
      </c>
      <c r="C12" s="201" t="n">
        <v>34877.1407071613</v>
      </c>
      <c r="D12" s="201" t="n">
        <v>751.219524877729</v>
      </c>
      <c r="E12" s="201" t="n">
        <v>2421.87027464082</v>
      </c>
      <c r="F12" s="201" t="n">
        <v>525.056992433669</v>
      </c>
      <c r="G12" s="201" t="n">
        <v>670.476876918095</v>
      </c>
      <c r="H12" s="201" t="n">
        <v>8059.8951666574</v>
      </c>
      <c r="I12" s="201" t="n">
        <v>5942.93617862382</v>
      </c>
      <c r="J12" s="201" t="n">
        <v>215.910414558018</v>
      </c>
      <c r="K12" s="201" t="n">
        <v>121.638887780294</v>
      </c>
      <c r="L12" s="201" t="n">
        <v>1345.18687368738</v>
      </c>
      <c r="M12" s="201" t="n">
        <v>1388.51637001733</v>
      </c>
      <c r="N12" s="201" t="n">
        <v>2291.92006842322</v>
      </c>
      <c r="O12" s="201" t="n">
        <v>299.897758934383</v>
      </c>
      <c r="P12" s="201" t="n">
        <v>1259.75995547024</v>
      </c>
      <c r="Q12" s="201" t="n">
        <v>969.972646616129</v>
      </c>
      <c r="R12" s="201" t="n">
        <v>4085.66577500077</v>
      </c>
      <c r="S12" s="201" t="n">
        <v>150.207816826491</v>
      </c>
      <c r="T12" s="201" t="n">
        <v>623.663212608445</v>
      </c>
      <c r="U12" s="201" t="n">
        <v>585.660861006057</v>
      </c>
      <c r="V12" s="201" t="n">
        <v>3166.00191958226</v>
      </c>
      <c r="W12" s="202" t="n">
        <v>1.68313249873924</v>
      </c>
    </row>
    <row r="13" customFormat="false" ht="16.5" hidden="false" customHeight="true" outlineLevel="0" collapsed="false">
      <c r="B13" s="203" t="s">
        <v>139</v>
      </c>
      <c r="C13" s="201" t="n">
        <v>45525.0942993115</v>
      </c>
      <c r="D13" s="201" t="n">
        <v>955.782776745672</v>
      </c>
      <c r="E13" s="201" t="n">
        <v>3268.93135323285</v>
      </c>
      <c r="F13" s="201" t="n">
        <v>690.898270508958</v>
      </c>
      <c r="G13" s="201" t="n">
        <v>1234.99125298511</v>
      </c>
      <c r="H13" s="201" t="n">
        <v>12953.4509072791</v>
      </c>
      <c r="I13" s="201" t="n">
        <v>7578.44337670561</v>
      </c>
      <c r="J13" s="201" t="n">
        <v>331.237120470065</v>
      </c>
      <c r="K13" s="201" t="n">
        <v>169.113282197103</v>
      </c>
      <c r="L13" s="201" t="n">
        <v>1948.05599178537</v>
      </c>
      <c r="M13" s="201" t="n">
        <v>1306.96113849562</v>
      </c>
      <c r="N13" s="201" t="n">
        <v>2776.25699845233</v>
      </c>
      <c r="O13" s="201" t="n">
        <v>344.785183259367</v>
      </c>
      <c r="P13" s="201" t="n">
        <v>1647.70282247828</v>
      </c>
      <c r="Q13" s="201" t="n">
        <v>1282.66332313024</v>
      </c>
      <c r="R13" s="201" t="n">
        <v>4345.43972924101</v>
      </c>
      <c r="S13" s="201" t="n">
        <v>135.472160497128</v>
      </c>
      <c r="T13" s="201" t="n">
        <v>577.739846602421</v>
      </c>
      <c r="U13" s="201" t="n">
        <v>725.326544393444</v>
      </c>
      <c r="V13" s="201" t="n">
        <v>3251.34402486478</v>
      </c>
      <c r="W13" s="202" t="n">
        <v>0.498195986989405</v>
      </c>
    </row>
    <row r="14" customFormat="false" ht="16.5" hidden="false" customHeight="true" outlineLevel="0" collapsed="false">
      <c r="B14" s="203" t="s">
        <v>140</v>
      </c>
      <c r="C14" s="201" t="n">
        <v>57071.7624690246</v>
      </c>
      <c r="D14" s="201" t="n">
        <v>1008.14185261844</v>
      </c>
      <c r="E14" s="201" t="n">
        <v>4846.98134066766</v>
      </c>
      <c r="F14" s="201" t="n">
        <v>489.097020081622</v>
      </c>
      <c r="G14" s="201" t="n">
        <v>1469.67689061653</v>
      </c>
      <c r="H14" s="201" t="n">
        <v>18854.3689894979</v>
      </c>
      <c r="I14" s="201" t="n">
        <v>9213.87636881435</v>
      </c>
      <c r="J14" s="201" t="n">
        <v>422.697303082871</v>
      </c>
      <c r="K14" s="201" t="n">
        <v>159.085628984054</v>
      </c>
      <c r="L14" s="201" t="n">
        <v>3829.200950596</v>
      </c>
      <c r="M14" s="201" t="n">
        <v>1337.73020218936</v>
      </c>
      <c r="N14" s="201" t="n">
        <v>3579.13211086041</v>
      </c>
      <c r="O14" s="201" t="n">
        <v>412.627205775978</v>
      </c>
      <c r="P14" s="201" t="n">
        <v>2038.32002637361</v>
      </c>
      <c r="Q14" s="201" t="n">
        <v>1509.41124535137</v>
      </c>
      <c r="R14" s="201" t="n">
        <v>2861.79666572832</v>
      </c>
      <c r="S14" s="201" t="n">
        <v>111.765581075919</v>
      </c>
      <c r="T14" s="201" t="n">
        <v>655.658704382071</v>
      </c>
      <c r="U14" s="201" t="n">
        <v>865.700539294455</v>
      </c>
      <c r="V14" s="201" t="n">
        <v>3405.63563264257</v>
      </c>
      <c r="W14" s="202" t="n">
        <v>0.858210391144599</v>
      </c>
    </row>
    <row r="15" customFormat="false" ht="16.5" hidden="false" customHeight="true" outlineLevel="0" collapsed="false">
      <c r="B15" s="203" t="s">
        <v>141</v>
      </c>
      <c r="C15" s="201" t="n">
        <v>71693.649274924</v>
      </c>
      <c r="D15" s="201" t="n">
        <v>1202.94208323589</v>
      </c>
      <c r="E15" s="201" t="n">
        <v>7127.2650119499</v>
      </c>
      <c r="F15" s="201" t="n">
        <v>541.075008832278</v>
      </c>
      <c r="G15" s="201" t="n">
        <v>2244.2315352351</v>
      </c>
      <c r="H15" s="201" t="n">
        <v>24978.2550023104</v>
      </c>
      <c r="I15" s="201" t="n">
        <v>10693.0981878537</v>
      </c>
      <c r="J15" s="201" t="n">
        <v>515.624661001097</v>
      </c>
      <c r="K15" s="201" t="n">
        <v>155.229813199943</v>
      </c>
      <c r="L15" s="201" t="n">
        <v>6709.79458361146</v>
      </c>
      <c r="M15" s="201" t="n">
        <v>1482.31399021302</v>
      </c>
      <c r="N15" s="201" t="n">
        <v>4382.39222990678</v>
      </c>
      <c r="O15" s="201" t="n">
        <v>536.957744597052</v>
      </c>
      <c r="P15" s="201" t="n">
        <v>2605.50974931432</v>
      </c>
      <c r="Q15" s="201" t="n">
        <v>2008.79879903723</v>
      </c>
      <c r="R15" s="201" t="n">
        <v>941.254194542471</v>
      </c>
      <c r="S15" s="201" t="n">
        <v>71.1967998958062</v>
      </c>
      <c r="T15" s="201" t="n">
        <v>594.26415755076</v>
      </c>
      <c r="U15" s="201" t="n">
        <v>964.135298853295</v>
      </c>
      <c r="V15" s="201" t="n">
        <v>3939.29576164372</v>
      </c>
      <c r="W15" s="202" t="n">
        <v>0.0146621398257284</v>
      </c>
    </row>
    <row r="16" customFormat="false" ht="16.5" hidden="false" customHeight="true" outlineLevel="0" collapsed="false">
      <c r="B16" s="203" t="s">
        <v>142</v>
      </c>
      <c r="C16" s="201" t="n">
        <v>95658.9144394306</v>
      </c>
      <c r="D16" s="201" t="n">
        <v>1590.09353554246</v>
      </c>
      <c r="E16" s="201" t="n">
        <v>10598.9499702099</v>
      </c>
      <c r="F16" s="201" t="n">
        <v>740.840946428785</v>
      </c>
      <c r="G16" s="201" t="n">
        <v>3229.45205622974</v>
      </c>
      <c r="H16" s="201" t="n">
        <v>33312.1163773133</v>
      </c>
      <c r="I16" s="201" t="n">
        <v>13141.2228008892</v>
      </c>
      <c r="J16" s="201" t="n">
        <v>784.421984679041</v>
      </c>
      <c r="K16" s="201" t="n">
        <v>221.204796612026</v>
      </c>
      <c r="L16" s="201" t="n">
        <v>10858.539297931</v>
      </c>
      <c r="M16" s="201" t="n">
        <v>1891.1851564633</v>
      </c>
      <c r="N16" s="201" t="n">
        <v>5834.56447279518</v>
      </c>
      <c r="O16" s="201" t="n">
        <v>650.742790292915</v>
      </c>
      <c r="P16" s="201" t="n">
        <v>3602.35262763207</v>
      </c>
      <c r="Q16" s="201" t="n">
        <v>2842.83435153156</v>
      </c>
      <c r="R16" s="201" t="n">
        <v>59.7520823395271</v>
      </c>
      <c r="S16" s="201" t="n">
        <v>19.0472329671702</v>
      </c>
      <c r="T16" s="201" t="n">
        <v>548.661412772195</v>
      </c>
      <c r="U16" s="201" t="n">
        <v>1347.53229025804</v>
      </c>
      <c r="V16" s="201" t="n">
        <v>4385.40025654307</v>
      </c>
      <c r="W16" s="202" t="n">
        <v>0</v>
      </c>
    </row>
    <row r="17" customFormat="false" ht="16.5" hidden="false" customHeight="true" outlineLevel="0" collapsed="false">
      <c r="B17" s="203" t="s">
        <v>143</v>
      </c>
      <c r="C17" s="201" t="n">
        <v>116846.314809395</v>
      </c>
      <c r="D17" s="201" t="n">
        <v>1872.05046834984</v>
      </c>
      <c r="E17" s="201" t="n">
        <v>15418.581236716</v>
      </c>
      <c r="F17" s="201" t="n">
        <v>821.111874434103</v>
      </c>
      <c r="G17" s="201" t="n">
        <v>4248.7747352427</v>
      </c>
      <c r="H17" s="201" t="n">
        <v>38871.487233569</v>
      </c>
      <c r="I17" s="201" t="n">
        <v>11927.83898779</v>
      </c>
      <c r="J17" s="201" t="n">
        <v>1090.46604821886</v>
      </c>
      <c r="K17" s="201" t="n">
        <v>236.684556510974</v>
      </c>
      <c r="L17" s="201" t="n">
        <v>15775.7564689831</v>
      </c>
      <c r="M17" s="201" t="n">
        <v>2316.28554623464</v>
      </c>
      <c r="N17" s="201" t="n">
        <v>6894.22667367379</v>
      </c>
      <c r="O17" s="201" t="n">
        <v>730.945419615021</v>
      </c>
      <c r="P17" s="201" t="n">
        <v>4976.82248469705</v>
      </c>
      <c r="Q17" s="201" t="n">
        <v>3928.66802119814</v>
      </c>
      <c r="R17" s="201" t="n">
        <v>6.61692306923579</v>
      </c>
      <c r="S17" s="201" t="n">
        <v>8.01685615752071</v>
      </c>
      <c r="T17" s="201" t="n">
        <v>561.177592523282</v>
      </c>
      <c r="U17" s="201" t="n">
        <v>1710.79849508335</v>
      </c>
      <c r="V17" s="201" t="n">
        <v>5448.7465812579</v>
      </c>
      <c r="W17" s="202" t="n">
        <v>1.25860607053159</v>
      </c>
    </row>
    <row r="18" customFormat="false" ht="16.5" hidden="false" customHeight="true" outlineLevel="0" collapsed="false">
      <c r="B18" s="203" t="s">
        <v>144</v>
      </c>
      <c r="C18" s="201" t="n">
        <v>137003.772773083</v>
      </c>
      <c r="D18" s="201" t="n">
        <v>2243.97404030349</v>
      </c>
      <c r="E18" s="201" t="n">
        <v>22147.082194084</v>
      </c>
      <c r="F18" s="201" t="n">
        <v>938.754925607366</v>
      </c>
      <c r="G18" s="201" t="n">
        <v>5442.59692095477</v>
      </c>
      <c r="H18" s="201" t="n">
        <v>40290.8172279088</v>
      </c>
      <c r="I18" s="201" t="n">
        <v>10242.1607312432</v>
      </c>
      <c r="J18" s="201" t="n">
        <v>1724.70244853036</v>
      </c>
      <c r="K18" s="201" t="n">
        <v>322.607116922442</v>
      </c>
      <c r="L18" s="201" t="n">
        <v>21572.1011735574</v>
      </c>
      <c r="M18" s="201" t="n">
        <v>3018.0956898357</v>
      </c>
      <c r="N18" s="201" t="n">
        <v>7688.685948466</v>
      </c>
      <c r="O18" s="201" t="n">
        <v>734.688009446535</v>
      </c>
      <c r="P18" s="201" t="n">
        <v>6739.98408628731</v>
      </c>
      <c r="Q18" s="201" t="n">
        <v>5376.41923141551</v>
      </c>
      <c r="R18" s="201" t="n">
        <v>1.64753468133195</v>
      </c>
      <c r="S18" s="201" t="n">
        <v>2.25840938286372</v>
      </c>
      <c r="T18" s="201" t="n">
        <v>482.510172233592</v>
      </c>
      <c r="U18" s="201" t="n">
        <v>1705.87567862246</v>
      </c>
      <c r="V18" s="201" t="n">
        <v>6328.81123360032</v>
      </c>
      <c r="W18" s="202" t="n">
        <v>0</v>
      </c>
    </row>
    <row r="19" customFormat="false" ht="16.5" hidden="false" customHeight="true" outlineLevel="0" collapsed="false">
      <c r="B19" s="203" t="s">
        <v>145</v>
      </c>
      <c r="C19" s="201" t="n">
        <v>149251.20571579</v>
      </c>
      <c r="D19" s="201" t="n">
        <v>2476.17622593763</v>
      </c>
      <c r="E19" s="201" t="n">
        <v>31375.0147615286</v>
      </c>
      <c r="F19" s="201" t="n">
        <v>1062.04110974025</v>
      </c>
      <c r="G19" s="201" t="n">
        <v>5943.37560954158</v>
      </c>
      <c r="H19" s="201" t="n">
        <v>29121.3161994155</v>
      </c>
      <c r="I19" s="201" t="n">
        <v>8765.89563258063</v>
      </c>
      <c r="J19" s="201" t="n">
        <v>2611.63864345768</v>
      </c>
      <c r="K19" s="201" t="n">
        <v>447.942737092171</v>
      </c>
      <c r="L19" s="201" t="n">
        <v>29764.4056396095</v>
      </c>
      <c r="M19" s="201" t="n">
        <v>3832.04078895992</v>
      </c>
      <c r="N19" s="201" t="n">
        <v>8702.58256683519</v>
      </c>
      <c r="O19" s="201" t="n">
        <v>777.062577205715</v>
      </c>
      <c r="P19" s="201" t="n">
        <v>8407.26315428645</v>
      </c>
      <c r="Q19" s="201" t="n">
        <v>6216.57137701776</v>
      </c>
      <c r="R19" s="201" t="n">
        <v>2.17107541219618</v>
      </c>
      <c r="S19" s="201" t="n">
        <v>5.15824992796526</v>
      </c>
      <c r="T19" s="201" t="n">
        <v>335.245428578302</v>
      </c>
      <c r="U19" s="201" t="n">
        <v>1996.47136709946</v>
      </c>
      <c r="V19" s="201" t="n">
        <v>7408.27952293225</v>
      </c>
      <c r="W19" s="202" t="n">
        <v>0.553048631480425</v>
      </c>
    </row>
    <row r="20" customFormat="false" ht="16.5" hidden="false" customHeight="true" outlineLevel="0" collapsed="false">
      <c r="B20" s="203" t="s">
        <v>146</v>
      </c>
      <c r="C20" s="201" t="n">
        <v>156367.496039201</v>
      </c>
      <c r="D20" s="201" t="n">
        <v>2548.10097002913</v>
      </c>
      <c r="E20" s="201" t="n">
        <v>39592.354567259</v>
      </c>
      <c r="F20" s="201" t="n">
        <v>1252.13720893655</v>
      </c>
      <c r="G20" s="201" t="n">
        <v>6013.09306592386</v>
      </c>
      <c r="H20" s="201" t="n">
        <v>16895.0250646785</v>
      </c>
      <c r="I20" s="201" t="n">
        <v>7184.64580698103</v>
      </c>
      <c r="J20" s="201" t="n">
        <v>3611.64353537266</v>
      </c>
      <c r="K20" s="201" t="n">
        <v>543.659833082987</v>
      </c>
      <c r="L20" s="201" t="n">
        <v>36761.7432773262</v>
      </c>
      <c r="M20" s="201" t="n">
        <v>4859.69505843943</v>
      </c>
      <c r="N20" s="201" t="n">
        <v>9756.68307692846</v>
      </c>
      <c r="O20" s="201" t="n">
        <v>717.974683870594</v>
      </c>
      <c r="P20" s="201" t="n">
        <v>10546.9953292026</v>
      </c>
      <c r="Q20" s="201" t="n">
        <v>5233.13639586466</v>
      </c>
      <c r="R20" s="201" t="n">
        <v>2.47308795480205</v>
      </c>
      <c r="S20" s="201" t="n">
        <v>3.38929814473849</v>
      </c>
      <c r="T20" s="201" t="n">
        <v>198.524745594647</v>
      </c>
      <c r="U20" s="201" t="n">
        <v>2165.26469561166</v>
      </c>
      <c r="V20" s="201" t="n">
        <v>8480.49961516193</v>
      </c>
      <c r="W20" s="202" t="n">
        <v>0.456722837613267</v>
      </c>
    </row>
    <row r="21" customFormat="false" ht="16.5" hidden="false" customHeight="true" outlineLevel="0" collapsed="false">
      <c r="B21" s="204" t="s">
        <v>147</v>
      </c>
      <c r="C21" s="205" t="n">
        <v>213603.252927697</v>
      </c>
      <c r="D21" s="205" t="n">
        <v>3661.59780244804</v>
      </c>
      <c r="E21" s="205" t="n">
        <v>50978.6659754817</v>
      </c>
      <c r="F21" s="205" t="n">
        <v>1823.97630030023</v>
      </c>
      <c r="G21" s="205" t="n">
        <v>8564.32102974321</v>
      </c>
      <c r="H21" s="205" t="n">
        <v>16531.1450096322</v>
      </c>
      <c r="I21" s="205" t="n">
        <v>9812.48920088299</v>
      </c>
      <c r="J21" s="205" t="n">
        <v>5824.71884401765</v>
      </c>
      <c r="K21" s="205" t="n">
        <v>587.749844822025</v>
      </c>
      <c r="L21" s="205" t="n">
        <v>52902.6146296221</v>
      </c>
      <c r="M21" s="205" t="n">
        <v>8092.73064868078</v>
      </c>
      <c r="N21" s="205" t="n">
        <v>13490.3379778166</v>
      </c>
      <c r="O21" s="205" t="n">
        <v>1041.73890166064</v>
      </c>
      <c r="P21" s="205" t="n">
        <v>16680.4704852729</v>
      </c>
      <c r="Q21" s="205" t="n">
        <v>6720.29027432201</v>
      </c>
      <c r="R21" s="205" t="n">
        <v>1.88435236435425</v>
      </c>
      <c r="S21" s="205" t="n">
        <v>4.50582264938452</v>
      </c>
      <c r="T21" s="205" t="n">
        <v>231.858618706092</v>
      </c>
      <c r="U21" s="205" t="n">
        <v>2965.89960002625</v>
      </c>
      <c r="V21" s="205" t="n">
        <v>13684.8765493276</v>
      </c>
      <c r="W21" s="206" t="n">
        <v>1.38105992035583</v>
      </c>
    </row>
    <row r="22" customFormat="false" ht="13.5" hidden="false" customHeight="false" outlineLevel="0" collapsed="false">
      <c r="B22" s="207" t="s">
        <v>148</v>
      </c>
    </row>
    <row r="23" customFormat="false" ht="13.5" hidden="false" customHeight="false" outlineLevel="0" collapsed="false">
      <c r="B23" s="207" t="s">
        <v>149</v>
      </c>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Q37"/>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5.62"/>
    <col collapsed="false" customWidth="true" hidden="false" outlineLevel="0" max="5" min="3" style="1" width="13.87"/>
    <col collapsed="false" customWidth="true" hidden="false" outlineLevel="0" max="7" min="6" style="1" width="18.37"/>
    <col collapsed="false" customWidth="true" hidden="false" outlineLevel="0" max="9" min="8" style="1" width="16.12"/>
    <col collapsed="false" customWidth="false" hidden="false" outlineLevel="0" max="10" min="10" style="1" width="8.99"/>
    <col collapsed="false" customWidth="true" hidden="false" outlineLevel="0" max="11" min="11" style="1" width="10.25"/>
    <col collapsed="false" customWidth="false" hidden="false" outlineLevel="0" max="257" min="12" style="1" width="8.99"/>
  </cols>
  <sheetData>
    <row r="1" customFormat="false" ht="13.5" hidden="false" customHeight="false" outlineLevel="0" collapsed="false">
      <c r="C1" s="208"/>
    </row>
    <row r="2" customFormat="false" ht="14.25" hidden="false" customHeight="true" outlineLevel="0" collapsed="false">
      <c r="B2" s="209" t="s">
        <v>152</v>
      </c>
      <c r="C2" s="209"/>
      <c r="D2" s="209"/>
      <c r="E2" s="209"/>
      <c r="F2" s="209"/>
      <c r="G2" s="209"/>
      <c r="H2" s="209"/>
      <c r="I2" s="209"/>
    </row>
    <row r="3" customFormat="false" ht="14.25" hidden="false" customHeight="false" outlineLevel="0" collapsed="false">
      <c r="B3" s="210"/>
      <c r="C3" s="210"/>
      <c r="D3" s="210"/>
      <c r="E3" s="210"/>
      <c r="F3" s="210"/>
      <c r="G3" s="210"/>
      <c r="H3" s="210"/>
      <c r="I3" s="210"/>
    </row>
    <row r="4" customFormat="false" ht="30.75" hidden="false" customHeight="true" outlineLevel="0" collapsed="false">
      <c r="B4" s="211"/>
      <c r="C4" s="212" t="s">
        <v>153</v>
      </c>
      <c r="D4" s="213" t="s">
        <v>154</v>
      </c>
      <c r="E4" s="212" t="s">
        <v>155</v>
      </c>
      <c r="F4" s="214" t="s">
        <v>13</v>
      </c>
      <c r="G4" s="215" t="s">
        <v>156</v>
      </c>
      <c r="H4" s="216" t="s">
        <v>157</v>
      </c>
      <c r="I4" s="217" t="s">
        <v>158</v>
      </c>
    </row>
    <row r="5" customFormat="false" ht="13.5" hidden="false" customHeight="false" outlineLevel="0" collapsed="false">
      <c r="B5" s="218"/>
      <c r="C5" s="219" t="s">
        <v>159</v>
      </c>
      <c r="D5" s="220" t="s">
        <v>159</v>
      </c>
      <c r="E5" s="219" t="s">
        <v>159</v>
      </c>
      <c r="F5" s="221" t="s">
        <v>159</v>
      </c>
      <c r="G5" s="222" t="s">
        <v>159</v>
      </c>
      <c r="H5" s="223" t="s">
        <v>159</v>
      </c>
      <c r="I5" s="223" t="s">
        <v>159</v>
      </c>
    </row>
    <row r="6" customFormat="false" ht="13.5" hidden="false" customHeight="false" outlineLevel="0" collapsed="false">
      <c r="B6" s="224" t="s">
        <v>32</v>
      </c>
      <c r="C6" s="225" t="n">
        <v>34871763</v>
      </c>
      <c r="D6" s="225" t="n">
        <v>23679649</v>
      </c>
      <c r="E6" s="225" t="n">
        <v>3405764</v>
      </c>
      <c r="F6" s="226" t="n">
        <v>39198967</v>
      </c>
      <c r="G6" s="226" t="n">
        <v>35865739</v>
      </c>
      <c r="H6" s="227" t="n">
        <v>3333228</v>
      </c>
      <c r="I6" s="225" t="n">
        <v>14097181</v>
      </c>
      <c r="K6" s="228"/>
      <c r="L6" s="228"/>
      <c r="M6" s="228"/>
      <c r="N6" s="228"/>
      <c r="O6" s="228"/>
      <c r="P6" s="228"/>
      <c r="Q6" s="228"/>
    </row>
    <row r="7" customFormat="false" ht="13.5" hidden="false" customHeight="false" outlineLevel="0" collapsed="false">
      <c r="B7" s="229" t="s">
        <v>160</v>
      </c>
      <c r="C7" s="225" t="n">
        <v>1932861</v>
      </c>
      <c r="D7" s="225" t="n">
        <v>1457623</v>
      </c>
      <c r="E7" s="225" t="n">
        <v>208781</v>
      </c>
      <c r="F7" s="226" t="n">
        <v>1088664</v>
      </c>
      <c r="G7" s="226" t="n">
        <v>924224</v>
      </c>
      <c r="H7" s="227" t="n">
        <v>164440</v>
      </c>
      <c r="I7" s="230" t="s">
        <v>161</v>
      </c>
      <c r="K7" s="228"/>
      <c r="L7" s="228"/>
      <c r="M7" s="228"/>
      <c r="N7" s="228"/>
      <c r="O7" s="228"/>
      <c r="P7" s="228"/>
      <c r="Q7" s="231"/>
    </row>
    <row r="8" customFormat="false" ht="13.5" hidden="false" customHeight="false" outlineLevel="0" collapsed="false">
      <c r="B8" s="229" t="s">
        <v>34</v>
      </c>
      <c r="C8" s="225" t="n">
        <v>1967590</v>
      </c>
      <c r="D8" s="225" t="n">
        <v>1494828</v>
      </c>
      <c r="E8" s="225" t="n">
        <v>223174</v>
      </c>
      <c r="F8" s="226" t="n">
        <v>1207494</v>
      </c>
      <c r="G8" s="226" t="n">
        <v>1025614</v>
      </c>
      <c r="H8" s="227" t="n">
        <v>181880</v>
      </c>
      <c r="I8" s="230" t="s">
        <v>161</v>
      </c>
      <c r="K8" s="228"/>
      <c r="L8" s="228"/>
      <c r="M8" s="228"/>
      <c r="N8" s="228"/>
      <c r="O8" s="228"/>
      <c r="P8" s="228"/>
      <c r="Q8" s="231"/>
    </row>
    <row r="9" customFormat="false" ht="13.5" hidden="false" customHeight="false" outlineLevel="0" collapsed="false">
      <c r="B9" s="229" t="s">
        <v>35</v>
      </c>
      <c r="C9" s="225" t="n">
        <v>2023365</v>
      </c>
      <c r="D9" s="225" t="n">
        <v>1511238</v>
      </c>
      <c r="E9" s="225" t="n">
        <v>229633</v>
      </c>
      <c r="F9" s="226" t="n">
        <v>1347702</v>
      </c>
      <c r="G9" s="226" t="n">
        <v>1150588</v>
      </c>
      <c r="H9" s="227" t="n">
        <v>197114</v>
      </c>
      <c r="I9" s="230" t="s">
        <v>161</v>
      </c>
      <c r="K9" s="228"/>
      <c r="L9" s="228"/>
      <c r="M9" s="228"/>
      <c r="N9" s="228"/>
      <c r="O9" s="228"/>
      <c r="P9" s="228"/>
      <c r="Q9" s="231"/>
    </row>
    <row r="10" customFormat="false" ht="13.5" hidden="false" customHeight="false" outlineLevel="0" collapsed="false">
      <c r="B10" s="229" t="s">
        <v>36</v>
      </c>
      <c r="C10" s="225" t="n">
        <v>2084719</v>
      </c>
      <c r="D10" s="225" t="n">
        <v>1445584</v>
      </c>
      <c r="E10" s="225" t="n">
        <v>239736</v>
      </c>
      <c r="F10" s="226" t="n">
        <v>1430893</v>
      </c>
      <c r="G10" s="226" t="n">
        <v>1235907</v>
      </c>
      <c r="H10" s="227" t="n">
        <v>194986</v>
      </c>
      <c r="I10" s="230" t="s">
        <v>161</v>
      </c>
      <c r="K10" s="228"/>
      <c r="L10" s="228"/>
      <c r="M10" s="228"/>
      <c r="N10" s="228"/>
      <c r="O10" s="228"/>
      <c r="P10" s="228"/>
      <c r="Q10" s="231"/>
    </row>
    <row r="11" customFormat="false" ht="13.5" hidden="false" customHeight="false" outlineLevel="0" collapsed="false">
      <c r="B11" s="229" t="s">
        <v>37</v>
      </c>
      <c r="C11" s="225" t="n">
        <v>2388928</v>
      </c>
      <c r="D11" s="225" t="n">
        <v>1632998</v>
      </c>
      <c r="E11" s="225" t="n">
        <v>262347</v>
      </c>
      <c r="F11" s="226" t="n">
        <v>1623061</v>
      </c>
      <c r="G11" s="226" t="n">
        <v>1423137</v>
      </c>
      <c r="H11" s="227" t="n">
        <v>199924</v>
      </c>
      <c r="I11" s="230" t="s">
        <v>161</v>
      </c>
      <c r="K11" s="228"/>
      <c r="L11" s="228"/>
      <c r="M11" s="228"/>
      <c r="N11" s="228"/>
      <c r="O11" s="228"/>
      <c r="P11" s="228"/>
      <c r="Q11" s="231"/>
    </row>
    <row r="12" customFormat="false" ht="13.5" hidden="false" customHeight="false" outlineLevel="0" collapsed="false">
      <c r="B12" s="229" t="s">
        <v>38</v>
      </c>
      <c r="C12" s="225" t="n">
        <v>2760847</v>
      </c>
      <c r="D12" s="225" t="n">
        <v>1962669</v>
      </c>
      <c r="E12" s="225" t="n">
        <v>230537</v>
      </c>
      <c r="F12" s="226" t="n">
        <v>1819526</v>
      </c>
      <c r="G12" s="226" t="n">
        <v>1620479</v>
      </c>
      <c r="H12" s="227" t="n">
        <v>199047</v>
      </c>
      <c r="I12" s="230" t="s">
        <v>161</v>
      </c>
      <c r="K12" s="228"/>
      <c r="L12" s="228"/>
      <c r="M12" s="228"/>
      <c r="N12" s="228"/>
      <c r="O12" s="228"/>
      <c r="P12" s="228"/>
      <c r="Q12" s="231"/>
    </row>
    <row r="13" customFormat="false" ht="13.5" hidden="false" customHeight="false" outlineLevel="0" collapsed="false">
      <c r="B13" s="229" t="s">
        <v>39</v>
      </c>
      <c r="C13" s="225" t="n">
        <v>3109977</v>
      </c>
      <c r="D13" s="225" t="n">
        <v>2220508</v>
      </c>
      <c r="E13" s="225" t="n">
        <v>263202</v>
      </c>
      <c r="F13" s="226" t="n">
        <v>2019031</v>
      </c>
      <c r="G13" s="226" t="n">
        <v>1787977</v>
      </c>
      <c r="H13" s="227" t="n">
        <v>231054</v>
      </c>
      <c r="I13" s="230" t="s">
        <v>161</v>
      </c>
      <c r="K13" s="228"/>
      <c r="L13" s="228"/>
      <c r="M13" s="228"/>
      <c r="N13" s="228"/>
      <c r="O13" s="228"/>
      <c r="P13" s="228"/>
      <c r="Q13" s="231"/>
    </row>
    <row r="14" customFormat="false" ht="13.5" hidden="false" customHeight="false" outlineLevel="0" collapsed="false">
      <c r="B14" s="229" t="s">
        <v>40</v>
      </c>
      <c r="C14" s="225" t="n">
        <v>3403555</v>
      </c>
      <c r="D14" s="225" t="n">
        <v>2631370</v>
      </c>
      <c r="E14" s="225" t="n">
        <v>323888</v>
      </c>
      <c r="F14" s="226" t="n">
        <v>2392003</v>
      </c>
      <c r="G14" s="226" t="n">
        <v>2101267</v>
      </c>
      <c r="H14" s="227" t="n">
        <v>290736</v>
      </c>
      <c r="I14" s="230" t="s">
        <v>161</v>
      </c>
      <c r="K14" s="228"/>
      <c r="L14" s="228"/>
      <c r="M14" s="228"/>
      <c r="N14" s="228"/>
      <c r="O14" s="228"/>
      <c r="P14" s="228"/>
      <c r="Q14" s="231"/>
    </row>
    <row r="15" customFormat="false" ht="13.5" hidden="false" customHeight="false" outlineLevel="0" collapsed="false">
      <c r="B15" s="229" t="s">
        <v>41</v>
      </c>
      <c r="C15" s="225" t="n">
        <v>2845631</v>
      </c>
      <c r="D15" s="225" t="n">
        <v>2347364</v>
      </c>
      <c r="E15" s="225" t="n">
        <v>282561</v>
      </c>
      <c r="F15" s="226" t="n">
        <v>2199314</v>
      </c>
      <c r="G15" s="226" t="n">
        <v>1931108</v>
      </c>
      <c r="H15" s="227" t="n">
        <v>268206</v>
      </c>
      <c r="I15" s="230" t="s">
        <v>161</v>
      </c>
      <c r="K15" s="228"/>
      <c r="L15" s="228"/>
      <c r="M15" s="228"/>
      <c r="N15" s="228"/>
      <c r="O15" s="228"/>
      <c r="P15" s="228"/>
      <c r="Q15" s="231"/>
    </row>
    <row r="16" customFormat="false" ht="13.5" hidden="false" customHeight="false" outlineLevel="0" collapsed="false">
      <c r="B16" s="229" t="s">
        <v>42</v>
      </c>
      <c r="C16" s="225" t="n">
        <v>2631803</v>
      </c>
      <c r="D16" s="225" t="n">
        <v>2014994</v>
      </c>
      <c r="E16" s="225" t="n">
        <v>282348</v>
      </c>
      <c r="F16" s="226" t="n">
        <v>2000796</v>
      </c>
      <c r="G16" s="226" t="n">
        <v>1763546</v>
      </c>
      <c r="H16" s="227" t="n">
        <v>237250</v>
      </c>
      <c r="I16" s="230" t="s">
        <v>161</v>
      </c>
      <c r="K16" s="228"/>
      <c r="L16" s="228"/>
      <c r="M16" s="228"/>
      <c r="N16" s="228"/>
      <c r="O16" s="228"/>
      <c r="P16" s="228"/>
      <c r="Q16" s="231"/>
    </row>
    <row r="17" customFormat="false" ht="13.5" hidden="false" customHeight="false" outlineLevel="0" collapsed="false">
      <c r="B17" s="229" t="s">
        <v>43</v>
      </c>
      <c r="C17" s="225" t="n">
        <v>2539870</v>
      </c>
      <c r="D17" s="225" t="n">
        <v>1641601</v>
      </c>
      <c r="E17" s="225" t="n">
        <v>313099</v>
      </c>
      <c r="F17" s="226" t="n">
        <v>2094763</v>
      </c>
      <c r="G17" s="226" t="n">
        <v>1851946</v>
      </c>
      <c r="H17" s="227" t="n">
        <v>242817</v>
      </c>
      <c r="I17" s="230" t="s">
        <v>161</v>
      </c>
      <c r="K17" s="228"/>
      <c r="L17" s="228"/>
      <c r="M17" s="228"/>
      <c r="N17" s="228"/>
      <c r="O17" s="228"/>
      <c r="P17" s="228"/>
      <c r="Q17" s="231"/>
    </row>
    <row r="18" customFormat="false" ht="13.5" hidden="false" customHeight="false" outlineLevel="0" collapsed="false">
      <c r="B18" s="229" t="s">
        <v>44</v>
      </c>
      <c r="C18" s="225" t="n">
        <v>2774130</v>
      </c>
      <c r="D18" s="225" t="n">
        <v>1537651</v>
      </c>
      <c r="E18" s="225" t="n">
        <v>322030</v>
      </c>
      <c r="F18" s="226" t="n">
        <v>3012560</v>
      </c>
      <c r="G18" s="226" t="n">
        <v>2722666</v>
      </c>
      <c r="H18" s="227" t="n">
        <v>289894</v>
      </c>
      <c r="I18" s="230" t="s">
        <v>161</v>
      </c>
      <c r="K18" s="228"/>
      <c r="L18" s="228"/>
      <c r="M18" s="228"/>
      <c r="N18" s="228"/>
      <c r="O18" s="228"/>
      <c r="P18" s="228"/>
      <c r="Q18" s="231"/>
    </row>
    <row r="19" customFormat="false" ht="13.5" hidden="false" customHeight="false" outlineLevel="0" collapsed="false">
      <c r="B19" s="229" t="s">
        <v>45</v>
      </c>
      <c r="C19" s="225" t="n">
        <v>2719469</v>
      </c>
      <c r="D19" s="225" t="n">
        <v>1147051</v>
      </c>
      <c r="E19" s="225" t="n">
        <v>140689</v>
      </c>
      <c r="F19" s="226" t="n">
        <v>5340626</v>
      </c>
      <c r="G19" s="226" t="n">
        <v>5029016</v>
      </c>
      <c r="H19" s="227" t="n">
        <v>311610</v>
      </c>
      <c r="I19" s="230" t="s">
        <v>161</v>
      </c>
      <c r="K19" s="228"/>
      <c r="L19" s="228"/>
      <c r="M19" s="228"/>
      <c r="N19" s="228"/>
      <c r="O19" s="228"/>
      <c r="P19" s="228"/>
      <c r="Q19" s="231"/>
    </row>
    <row r="20" customFormat="false" ht="13.5" hidden="false" customHeight="false" outlineLevel="0" collapsed="false">
      <c r="B20" s="229" t="s">
        <v>46</v>
      </c>
      <c r="C20" s="225" t="n">
        <v>1106814</v>
      </c>
      <c r="D20" s="225" t="n">
        <v>404773</v>
      </c>
      <c r="E20" s="225" t="n">
        <v>47867</v>
      </c>
      <c r="F20" s="226" t="n">
        <v>6094512</v>
      </c>
      <c r="G20" s="226" t="n">
        <v>5890857</v>
      </c>
      <c r="H20" s="227" t="n">
        <v>203655</v>
      </c>
      <c r="I20" s="225" t="n">
        <v>174805</v>
      </c>
      <c r="K20" s="228"/>
      <c r="L20" s="228"/>
      <c r="M20" s="228"/>
      <c r="N20" s="228"/>
      <c r="O20" s="228"/>
      <c r="P20" s="228"/>
      <c r="Q20" s="228"/>
    </row>
    <row r="21" customFormat="false" ht="13.5" hidden="false" customHeight="false" outlineLevel="0" collapsed="false">
      <c r="B21" s="229" t="s">
        <v>47</v>
      </c>
      <c r="C21" s="225" t="n">
        <v>582204</v>
      </c>
      <c r="D21" s="225" t="n">
        <v>229397</v>
      </c>
      <c r="E21" s="225" t="n">
        <v>35873</v>
      </c>
      <c r="F21" s="226" t="n">
        <v>5528022</v>
      </c>
      <c r="G21" s="226" t="n">
        <v>5407407</v>
      </c>
      <c r="H21" s="227" t="n">
        <v>120615</v>
      </c>
      <c r="I21" s="225" t="n">
        <v>260037</v>
      </c>
      <c r="K21" s="228"/>
      <c r="L21" s="228"/>
      <c r="M21" s="228"/>
      <c r="N21" s="228"/>
      <c r="O21" s="228"/>
      <c r="P21" s="228"/>
      <c r="Q21" s="228"/>
    </row>
    <row r="22" customFormat="false" ht="13.5" hidden="false" customHeight="false" outlineLevel="0" collapsed="false">
      <c r="B22" s="229" t="s">
        <v>71</v>
      </c>
      <c r="C22" s="232" t="s">
        <v>161</v>
      </c>
      <c r="D22" s="233" t="s">
        <v>161</v>
      </c>
      <c r="E22" s="232" t="s">
        <v>161</v>
      </c>
      <c r="F22" s="234" t="s">
        <v>161</v>
      </c>
      <c r="G22" s="235" t="s">
        <v>161</v>
      </c>
      <c r="H22" s="230" t="s">
        <v>161</v>
      </c>
      <c r="I22" s="225" t="n">
        <v>5766318</v>
      </c>
      <c r="K22" s="231"/>
      <c r="L22" s="231"/>
      <c r="M22" s="231"/>
      <c r="N22" s="231"/>
      <c r="O22" s="231"/>
      <c r="P22" s="231"/>
      <c r="Q22" s="228"/>
    </row>
    <row r="23" customFormat="false" ht="13.5" hidden="false" customHeight="false" outlineLevel="0" collapsed="false">
      <c r="B23" s="229" t="s">
        <v>72</v>
      </c>
      <c r="C23" s="232" t="s">
        <v>161</v>
      </c>
      <c r="D23" s="233" t="s">
        <v>161</v>
      </c>
      <c r="E23" s="232" t="s">
        <v>161</v>
      </c>
      <c r="F23" s="234" t="s">
        <v>161</v>
      </c>
      <c r="G23" s="235" t="s">
        <v>161</v>
      </c>
      <c r="H23" s="230" t="s">
        <v>161</v>
      </c>
      <c r="I23" s="225" t="n">
        <v>4202799</v>
      </c>
      <c r="K23" s="231"/>
      <c r="L23" s="231"/>
      <c r="M23" s="231"/>
      <c r="N23" s="231"/>
      <c r="O23" s="231"/>
      <c r="P23" s="231"/>
      <c r="Q23" s="228"/>
    </row>
    <row r="24" customFormat="false" ht="13.5" hidden="false" customHeight="false" outlineLevel="0" collapsed="false">
      <c r="B24" s="229" t="s">
        <v>73</v>
      </c>
      <c r="C24" s="232" t="s">
        <v>161</v>
      </c>
      <c r="D24" s="233" t="s">
        <v>161</v>
      </c>
      <c r="E24" s="232" t="s">
        <v>161</v>
      </c>
      <c r="F24" s="234" t="s">
        <v>161</v>
      </c>
      <c r="G24" s="235" t="s">
        <v>161</v>
      </c>
      <c r="H24" s="230" t="s">
        <v>161</v>
      </c>
      <c r="I24" s="225" t="n">
        <v>2372753</v>
      </c>
      <c r="K24" s="231"/>
      <c r="L24" s="231"/>
      <c r="M24" s="231"/>
      <c r="N24" s="231"/>
      <c r="O24" s="231"/>
      <c r="P24" s="231"/>
      <c r="Q24" s="228"/>
    </row>
    <row r="25" customFormat="false" ht="13.5" hidden="false" customHeight="false" outlineLevel="0" collapsed="false">
      <c r="B25" s="229" t="s">
        <v>74</v>
      </c>
      <c r="C25" s="232" t="s">
        <v>161</v>
      </c>
      <c r="D25" s="233" t="s">
        <v>161</v>
      </c>
      <c r="E25" s="232" t="s">
        <v>161</v>
      </c>
      <c r="F25" s="234" t="s">
        <v>161</v>
      </c>
      <c r="G25" s="235" t="s">
        <v>161</v>
      </c>
      <c r="H25" s="230" t="s">
        <v>161</v>
      </c>
      <c r="I25" s="225" t="n">
        <v>984519</v>
      </c>
      <c r="K25" s="231"/>
      <c r="L25" s="231"/>
      <c r="M25" s="231"/>
      <c r="N25" s="231"/>
      <c r="O25" s="231"/>
      <c r="P25" s="231"/>
      <c r="Q25" s="228"/>
    </row>
    <row r="26" customFormat="false" ht="13.5" hidden="false" customHeight="false" outlineLevel="0" collapsed="false">
      <c r="B26" s="229" t="s">
        <v>75</v>
      </c>
      <c r="C26" s="232" t="s">
        <v>161</v>
      </c>
      <c r="D26" s="233" t="s">
        <v>161</v>
      </c>
      <c r="E26" s="232" t="s">
        <v>161</v>
      </c>
      <c r="F26" s="234" t="s">
        <v>161</v>
      </c>
      <c r="G26" s="235" t="s">
        <v>161</v>
      </c>
      <c r="H26" s="230" t="s">
        <v>161</v>
      </c>
      <c r="I26" s="225" t="n">
        <v>292166</v>
      </c>
      <c r="K26" s="231"/>
      <c r="L26" s="231"/>
      <c r="M26" s="231"/>
      <c r="N26" s="231"/>
      <c r="O26" s="231"/>
      <c r="P26" s="231"/>
      <c r="Q26" s="228"/>
    </row>
    <row r="27" customFormat="false" ht="13.5" hidden="false" customHeight="false" outlineLevel="0" collapsed="false">
      <c r="B27" s="229" t="s">
        <v>162</v>
      </c>
      <c r="C27" s="232" t="s">
        <v>161</v>
      </c>
      <c r="D27" s="233" t="s">
        <v>161</v>
      </c>
      <c r="E27" s="232" t="s">
        <v>161</v>
      </c>
      <c r="F27" s="234" t="s">
        <v>161</v>
      </c>
      <c r="G27" s="235" t="s">
        <v>161</v>
      </c>
      <c r="H27" s="230" t="s">
        <v>161</v>
      </c>
      <c r="I27" s="225" t="n">
        <v>43784</v>
      </c>
      <c r="K27" s="231"/>
      <c r="L27" s="231"/>
      <c r="M27" s="231"/>
      <c r="N27" s="231"/>
      <c r="O27" s="231"/>
      <c r="P27" s="231"/>
      <c r="Q27" s="228"/>
    </row>
    <row r="28" customFormat="false" ht="13.5" hidden="false" customHeight="false" outlineLevel="0" collapsed="false">
      <c r="B28" s="229"/>
      <c r="C28" s="225"/>
      <c r="D28" s="236"/>
      <c r="E28" s="225"/>
      <c r="F28" s="226"/>
      <c r="G28" s="237"/>
      <c r="H28" s="227"/>
      <c r="I28" s="227"/>
      <c r="K28" s="228"/>
      <c r="L28" s="228"/>
      <c r="M28" s="228"/>
      <c r="N28" s="228"/>
      <c r="O28" s="228"/>
      <c r="P28" s="228"/>
      <c r="Q28" s="228"/>
    </row>
    <row r="29" customFormat="false" ht="13.5" hidden="false" customHeight="false" outlineLevel="0" collapsed="false">
      <c r="B29" s="229" t="s">
        <v>163</v>
      </c>
      <c r="C29" s="225" t="n">
        <v>2509714</v>
      </c>
      <c r="D29" s="225" t="n">
        <v>1919217</v>
      </c>
      <c r="E29" s="225" t="n">
        <v>274786</v>
      </c>
      <c r="F29" s="226" t="n">
        <v>1440132</v>
      </c>
      <c r="G29" s="237" t="n">
        <v>1223250</v>
      </c>
      <c r="H29" s="227" t="n">
        <v>216882</v>
      </c>
      <c r="I29" s="230" t="s">
        <v>161</v>
      </c>
      <c r="K29" s="228"/>
      <c r="L29" s="228"/>
      <c r="M29" s="228"/>
      <c r="N29" s="228"/>
      <c r="O29" s="228"/>
      <c r="P29" s="228"/>
      <c r="Q29" s="231"/>
    </row>
    <row r="30" customFormat="false" ht="30.75" hidden="false" customHeight="true" outlineLevel="0" collapsed="false">
      <c r="B30" s="238" t="s">
        <v>164</v>
      </c>
      <c r="C30" s="239" t="n">
        <v>1</v>
      </c>
      <c r="D30" s="240" t="n">
        <v>1216</v>
      </c>
      <c r="E30" s="241" t="n">
        <v>59</v>
      </c>
      <c r="F30" s="242" t="n">
        <v>1887</v>
      </c>
      <c r="G30" s="243" t="n">
        <v>1723</v>
      </c>
      <c r="H30" s="244" t="n">
        <v>164</v>
      </c>
      <c r="I30" s="244" t="n">
        <v>47</v>
      </c>
      <c r="K30" s="228"/>
      <c r="L30" s="228"/>
      <c r="M30" s="228"/>
      <c r="N30" s="228"/>
      <c r="O30" s="228"/>
      <c r="P30" s="228"/>
      <c r="Q30" s="228"/>
    </row>
    <row r="31" customFormat="false" ht="13.5" hidden="false" customHeight="false" outlineLevel="0" collapsed="false">
      <c r="B31" s="245" t="s">
        <v>165</v>
      </c>
    </row>
    <row r="32" customFormat="false" ht="13.5" hidden="false" customHeight="false" outlineLevel="0" collapsed="false">
      <c r="B32" s="246" t="s">
        <v>166</v>
      </c>
    </row>
    <row r="33" customFormat="false" ht="13.5" hidden="false" customHeight="false" outlineLevel="0" collapsed="false">
      <c r="B33" s="247" t="s">
        <v>167</v>
      </c>
    </row>
    <row r="34" customFormat="false" ht="13.5" hidden="false" customHeight="false" outlineLevel="0" collapsed="false">
      <c r="B34" s="247" t="s">
        <v>168</v>
      </c>
    </row>
    <row r="35" customFormat="false" ht="13.5" hidden="false" customHeight="false" outlineLevel="0" collapsed="false">
      <c r="B35" s="247" t="s">
        <v>169</v>
      </c>
      <c r="C35" s="248"/>
    </row>
    <row r="37" customFormat="false" ht="13.5" hidden="false" customHeight="false" outlineLevel="0" collapsed="false">
      <c r="C37" s="249"/>
      <c r="E37" s="249"/>
    </row>
  </sheetData>
  <mergeCells count="1">
    <mergeCell ref="B2:I2"/>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6.5" hidden="false" customHeight="true" outlineLevel="0" collapsed="false">
      <c r="B1" s="251" t="s">
        <v>170</v>
      </c>
      <c r="C1" s="251"/>
      <c r="D1" s="251"/>
      <c r="E1" s="251"/>
      <c r="F1" s="251"/>
      <c r="G1" s="251"/>
      <c r="H1" s="251"/>
      <c r="I1" s="251"/>
      <c r="J1" s="251"/>
      <c r="K1" s="251"/>
      <c r="L1" s="251"/>
    </row>
    <row r="2" customFormat="false" ht="13.5" hidden="false" customHeight="true" outlineLevel="0" collapsed="false">
      <c r="G2" s="252"/>
      <c r="L2" s="253" t="s">
        <v>171</v>
      </c>
    </row>
    <row r="3" customFormat="false" ht="15.75" hidden="false" customHeight="true" outlineLevel="0" collapsed="false">
      <c r="B3" s="254" t="s">
        <v>172</v>
      </c>
      <c r="C3" s="255" t="s">
        <v>153</v>
      </c>
      <c r="D3" s="255"/>
      <c r="E3" s="256" t="s">
        <v>154</v>
      </c>
      <c r="F3" s="256"/>
      <c r="G3" s="256" t="s">
        <v>155</v>
      </c>
      <c r="H3" s="256"/>
      <c r="I3" s="256" t="s">
        <v>173</v>
      </c>
      <c r="J3" s="256"/>
      <c r="K3" s="255" t="s">
        <v>158</v>
      </c>
      <c r="L3" s="255"/>
    </row>
    <row r="4" customFormat="false" ht="15.75" hidden="false" customHeight="true" outlineLevel="0" collapsed="false">
      <c r="B4" s="254"/>
      <c r="C4" s="257"/>
      <c r="D4" s="258" t="s">
        <v>174</v>
      </c>
      <c r="E4" s="259"/>
      <c r="F4" s="258" t="s">
        <v>174</v>
      </c>
      <c r="G4" s="259"/>
      <c r="H4" s="258" t="s">
        <v>174</v>
      </c>
      <c r="I4" s="259"/>
      <c r="J4" s="258" t="s">
        <v>174</v>
      </c>
      <c r="K4" s="260"/>
      <c r="L4" s="258" t="s">
        <v>174</v>
      </c>
    </row>
    <row r="5" customFormat="false" ht="15" hidden="false" customHeight="true" outlineLevel="0" collapsed="false">
      <c r="B5" s="261" t="s">
        <v>31</v>
      </c>
      <c r="C5" s="262" t="n">
        <v>100</v>
      </c>
      <c r="D5" s="263" t="s">
        <v>175</v>
      </c>
      <c r="E5" s="262" t="n">
        <v>100</v>
      </c>
      <c r="F5" s="263" t="s">
        <v>175</v>
      </c>
      <c r="G5" s="262" t="n">
        <v>100</v>
      </c>
      <c r="H5" s="263" t="s">
        <v>175</v>
      </c>
      <c r="I5" s="262" t="n">
        <v>100</v>
      </c>
      <c r="J5" s="263" t="s">
        <v>175</v>
      </c>
      <c r="K5" s="262" t="n">
        <v>100</v>
      </c>
      <c r="L5" s="263" t="s">
        <v>175</v>
      </c>
    </row>
    <row r="6" customFormat="false" ht="15" hidden="false" customHeight="true" outlineLevel="0" collapsed="false">
      <c r="B6" s="261" t="s">
        <v>176</v>
      </c>
      <c r="C6" s="264"/>
      <c r="D6" s="265"/>
      <c r="E6" s="264"/>
      <c r="F6" s="265"/>
      <c r="G6" s="264"/>
      <c r="H6" s="265"/>
      <c r="I6" s="264"/>
      <c r="J6" s="265"/>
      <c r="K6" s="264"/>
      <c r="L6" s="265"/>
    </row>
    <row r="7" customFormat="false" ht="15" hidden="false" customHeight="true" outlineLevel="0" collapsed="false">
      <c r="B7" s="266" t="s">
        <v>177</v>
      </c>
      <c r="C7" s="267" t="n">
        <v>5.84020809940146</v>
      </c>
      <c r="D7" s="268" t="n">
        <v>5.84020809940146</v>
      </c>
      <c r="E7" s="267" t="n">
        <v>6.83095601302153</v>
      </c>
      <c r="F7" s="268" t="n">
        <v>6.83095601302153</v>
      </c>
      <c r="G7" s="267" t="n">
        <v>6.49767008387698</v>
      </c>
      <c r="H7" s="268" t="n">
        <v>6.49767008387698</v>
      </c>
      <c r="I7" s="267" t="n">
        <v>1.93615028272087</v>
      </c>
      <c r="J7" s="268" t="n">
        <v>1.93615028272087</v>
      </c>
      <c r="K7" s="267" t="n">
        <v>0.932289990675184</v>
      </c>
      <c r="L7" s="268" t="n">
        <v>0.932289990675184</v>
      </c>
    </row>
    <row r="8" customFormat="false" ht="15" hidden="false" customHeight="true" outlineLevel="0" collapsed="false">
      <c r="B8" s="266" t="s">
        <v>178</v>
      </c>
      <c r="C8" s="267" t="n">
        <v>5.56113906625345</v>
      </c>
      <c r="D8" s="268" t="n">
        <v>11.4013471656549</v>
      </c>
      <c r="E8" s="267" t="n">
        <v>6.29484014028025</v>
      </c>
      <c r="F8" s="268" t="n">
        <v>13.1257961533018</v>
      </c>
      <c r="G8" s="267" t="n">
        <v>5.94812053432743</v>
      </c>
      <c r="H8" s="268" t="n">
        <v>12.4457906182044</v>
      </c>
      <c r="I8" s="267" t="n">
        <v>3.02453192450048</v>
      </c>
      <c r="J8" s="268" t="n">
        <v>4.96068220722135</v>
      </c>
      <c r="K8" s="267" t="n">
        <v>2.42108332789831</v>
      </c>
      <c r="L8" s="268" t="n">
        <v>3.3533733185735</v>
      </c>
    </row>
    <row r="9" customFormat="false" ht="15" hidden="false" customHeight="true" outlineLevel="0" collapsed="false">
      <c r="B9" s="266" t="s">
        <v>179</v>
      </c>
      <c r="C9" s="267" t="n">
        <v>9.79371895924363</v>
      </c>
      <c r="D9" s="268" t="n">
        <v>21.1950661248985</v>
      </c>
      <c r="E9" s="267" t="n">
        <v>10.5411483479328</v>
      </c>
      <c r="F9" s="268" t="n">
        <v>23.6669445012345</v>
      </c>
      <c r="G9" s="267" t="n">
        <v>10.5706741223983</v>
      </c>
      <c r="H9" s="268" t="n">
        <v>23.0164647406027</v>
      </c>
      <c r="I9" s="267" t="n">
        <v>6.2362630081329</v>
      </c>
      <c r="J9" s="268" t="n">
        <v>11.1969452153542</v>
      </c>
      <c r="K9" s="267" t="n">
        <v>5.4533368447413</v>
      </c>
      <c r="L9" s="268" t="n">
        <v>8.8067101633148</v>
      </c>
    </row>
    <row r="10" customFormat="false" ht="15" hidden="false" customHeight="true" outlineLevel="0" collapsed="false">
      <c r="B10" s="266" t="s">
        <v>180</v>
      </c>
      <c r="C10" s="267" t="n">
        <v>9.22148507351393</v>
      </c>
      <c r="D10" s="268" t="n">
        <v>30.4165511984125</v>
      </c>
      <c r="E10" s="267" t="n">
        <v>9.39500212307547</v>
      </c>
      <c r="F10" s="268" t="n">
        <v>33.06194662431</v>
      </c>
      <c r="G10" s="267" t="n">
        <v>9.4954954954955</v>
      </c>
      <c r="H10" s="268" t="n">
        <v>32.5119602360982</v>
      </c>
      <c r="I10" s="267" t="n">
        <v>6.84605710577206</v>
      </c>
      <c r="J10" s="268" t="n">
        <v>18.0430023211263</v>
      </c>
      <c r="K10" s="267" t="n">
        <v>5.91557022314338</v>
      </c>
      <c r="L10" s="268" t="n">
        <v>14.7222803864582</v>
      </c>
    </row>
    <row r="11" customFormat="false" ht="15" hidden="false" customHeight="true" outlineLevel="0" collapsed="false">
      <c r="B11" s="266" t="s">
        <v>181</v>
      </c>
      <c r="C11" s="267" t="n">
        <v>8.33570378030143</v>
      </c>
      <c r="D11" s="268" t="n">
        <v>38.7522549787139</v>
      </c>
      <c r="E11" s="267" t="n">
        <v>8.30305984975965</v>
      </c>
      <c r="F11" s="268" t="n">
        <v>41.3650064740697</v>
      </c>
      <c r="G11" s="267" t="n">
        <v>8.33581857719789</v>
      </c>
      <c r="H11" s="268" t="n">
        <v>40.8477788132961</v>
      </c>
      <c r="I11" s="267" t="n">
        <v>6.61184325986323</v>
      </c>
      <c r="J11" s="268" t="n">
        <v>24.6548455809895</v>
      </c>
      <c r="K11" s="267" t="n">
        <v>6.37436297522055</v>
      </c>
      <c r="L11" s="268" t="n">
        <v>21.0966433616787</v>
      </c>
    </row>
    <row r="12" customFormat="false" ht="15" hidden="false" customHeight="true" outlineLevel="0" collapsed="false">
      <c r="B12" s="266" t="s">
        <v>182</v>
      </c>
      <c r="C12" s="267" t="n">
        <v>7.1617193629479</v>
      </c>
      <c r="D12" s="268" t="n">
        <v>45.9139743416618</v>
      </c>
      <c r="E12" s="267" t="n">
        <v>7.23984462232846</v>
      </c>
      <c r="F12" s="268" t="n">
        <v>48.6048510963981</v>
      </c>
      <c r="G12" s="267" t="n">
        <v>7.14445479962721</v>
      </c>
      <c r="H12" s="268" t="n">
        <v>47.9922336129233</v>
      </c>
      <c r="I12" s="267" t="n">
        <v>5.89445740061074</v>
      </c>
      <c r="J12" s="268" t="n">
        <v>30.5493029816003</v>
      </c>
      <c r="K12" s="267" t="n">
        <v>5.97709436951481</v>
      </c>
      <c r="L12" s="268" t="n">
        <v>27.0737377311935</v>
      </c>
    </row>
    <row r="13" customFormat="false" ht="15" hidden="false" customHeight="true" outlineLevel="0" collapsed="false">
      <c r="B13" s="266" t="s">
        <v>183</v>
      </c>
      <c r="C13" s="267" t="n">
        <v>6.17368699556348</v>
      </c>
      <c r="D13" s="268" t="n">
        <v>52.0876613372253</v>
      </c>
      <c r="E13" s="267" t="n">
        <v>6.28535182767966</v>
      </c>
      <c r="F13" s="268" t="n">
        <v>54.8902029240778</v>
      </c>
      <c r="G13" s="267" t="n">
        <v>6.22118670394533</v>
      </c>
      <c r="H13" s="268" t="n">
        <v>54.2134203168686</v>
      </c>
      <c r="I13" s="267" t="n">
        <v>6.29029766337723</v>
      </c>
      <c r="J13" s="268" t="n">
        <v>36.8396006449775</v>
      </c>
      <c r="K13" s="267" t="n">
        <v>6.60640967130523</v>
      </c>
      <c r="L13" s="268" t="n">
        <v>33.6801474024988</v>
      </c>
    </row>
    <row r="14" customFormat="false" ht="15" hidden="false" customHeight="true" outlineLevel="0" collapsed="false">
      <c r="B14" s="266" t="s">
        <v>184</v>
      </c>
      <c r="C14" s="267" t="n">
        <v>11.5883141146233</v>
      </c>
      <c r="D14" s="268" t="n">
        <v>63.6759754518485</v>
      </c>
      <c r="E14" s="267" t="n">
        <v>10.8737110835024</v>
      </c>
      <c r="F14" s="268" t="n">
        <v>65.7639140075802</v>
      </c>
      <c r="G14" s="267" t="n">
        <v>11.6178937558248</v>
      </c>
      <c r="H14" s="268" t="n">
        <v>65.8313140726934</v>
      </c>
      <c r="I14" s="267" t="n">
        <v>22.6774589528834</v>
      </c>
      <c r="J14" s="268" t="n">
        <v>59.5170595978609</v>
      </c>
      <c r="K14" s="267" t="n">
        <v>16.5976292887188</v>
      </c>
      <c r="L14" s="268" t="n">
        <v>50.2777766912175</v>
      </c>
    </row>
    <row r="15" customFormat="false" ht="15" hidden="false" customHeight="true" outlineLevel="0" collapsed="false">
      <c r="B15" s="266" t="s">
        <v>185</v>
      </c>
      <c r="C15" s="267" t="n">
        <v>7.62772715342538</v>
      </c>
      <c r="D15" s="268" t="n">
        <v>71.3037026052739</v>
      </c>
      <c r="E15" s="267" t="n">
        <v>7.32985253799257</v>
      </c>
      <c r="F15" s="268" t="n">
        <v>73.0937665455727</v>
      </c>
      <c r="G15" s="267" t="n">
        <v>7.4408201304753</v>
      </c>
      <c r="H15" s="268" t="n">
        <v>73.2721342031687</v>
      </c>
      <c r="I15" s="267" t="n">
        <v>9.26377961310423</v>
      </c>
      <c r="J15" s="268" t="n">
        <v>68.7808392109651</v>
      </c>
      <c r="K15" s="267" t="n">
        <v>13.4530485026929</v>
      </c>
      <c r="L15" s="268" t="n">
        <v>63.7308251939104</v>
      </c>
    </row>
    <row r="16" customFormat="false" ht="15" hidden="false" customHeight="true" outlineLevel="0" collapsed="false">
      <c r="B16" s="266" t="s">
        <v>186</v>
      </c>
      <c r="C16" s="267" t="n">
        <v>6.27461306270864</v>
      </c>
      <c r="D16" s="268" t="n">
        <v>77.5783156679826</v>
      </c>
      <c r="E16" s="267" t="n">
        <v>6.00583976808677</v>
      </c>
      <c r="F16" s="268" t="n">
        <v>79.0996063136595</v>
      </c>
      <c r="G16" s="267" t="n">
        <v>6.103137620379</v>
      </c>
      <c r="H16" s="268" t="n">
        <v>79.3752718235477</v>
      </c>
      <c r="I16" s="267" t="n">
        <v>7.30937502462361</v>
      </c>
      <c r="J16" s="268" t="n">
        <v>76.0902142355887</v>
      </c>
      <c r="K16" s="267" t="n">
        <v>10.5320206159775</v>
      </c>
      <c r="L16" s="268" t="n">
        <v>74.2628458098879</v>
      </c>
    </row>
    <row r="17" customFormat="false" ht="15" hidden="false" customHeight="true" outlineLevel="0" collapsed="false">
      <c r="B17" s="266" t="s">
        <v>187</v>
      </c>
      <c r="C17" s="267" t="n">
        <v>4.7571135257563</v>
      </c>
      <c r="D17" s="268" t="n">
        <v>82.3354291937389</v>
      </c>
      <c r="E17" s="267" t="n">
        <v>4.47423739653283</v>
      </c>
      <c r="F17" s="268" t="n">
        <v>83.5738437101923</v>
      </c>
      <c r="G17" s="267" t="n">
        <v>4.52065858962411</v>
      </c>
      <c r="H17" s="268" t="n">
        <v>83.8959304131718</v>
      </c>
      <c r="I17" s="267" t="n">
        <v>5.264343598326</v>
      </c>
      <c r="J17" s="268" t="n">
        <v>81.3545578339147</v>
      </c>
      <c r="K17" s="267" t="n">
        <v>7.29598782257768</v>
      </c>
      <c r="L17" s="268" t="n">
        <v>81.5588336324656</v>
      </c>
    </row>
    <row r="18" customFormat="false" ht="15" hidden="false" customHeight="true" outlineLevel="0" collapsed="false">
      <c r="B18" s="266" t="s">
        <v>188</v>
      </c>
      <c r="C18" s="267" t="n">
        <v>3.42257772505315</v>
      </c>
      <c r="D18" s="268" t="n">
        <v>85.758006918792</v>
      </c>
      <c r="E18" s="267" t="n">
        <v>3.15546678828482</v>
      </c>
      <c r="F18" s="268" t="n">
        <v>86.7293104984772</v>
      </c>
      <c r="G18" s="267" t="n">
        <v>3.16371543957751</v>
      </c>
      <c r="H18" s="268" t="n">
        <v>87.0596458527493</v>
      </c>
      <c r="I18" s="267" t="n">
        <v>3.74632317212796</v>
      </c>
      <c r="J18" s="268" t="n">
        <v>85.1008810060427</v>
      </c>
      <c r="K18" s="267" t="n">
        <v>4.99685913125862</v>
      </c>
      <c r="L18" s="268" t="n">
        <v>86.5556927637242</v>
      </c>
    </row>
    <row r="19" customFormat="false" ht="15" hidden="false" customHeight="true" outlineLevel="0" collapsed="false">
      <c r="B19" s="266" t="s">
        <v>189</v>
      </c>
      <c r="C19" s="267" t="n">
        <v>2.60442817348345</v>
      </c>
      <c r="D19" s="268" t="n">
        <v>88.3624350922755</v>
      </c>
      <c r="E19" s="267" t="n">
        <v>2.34130666121482</v>
      </c>
      <c r="F19" s="268" t="n">
        <v>89.070617159692</v>
      </c>
      <c r="G19" s="267" t="n">
        <v>2.31780055917987</v>
      </c>
      <c r="H19" s="268" t="n">
        <v>89.3774464119292</v>
      </c>
      <c r="I19" s="267" t="n">
        <v>2.89928279322158</v>
      </c>
      <c r="J19" s="268" t="n">
        <v>88.0001637992643</v>
      </c>
      <c r="K19" s="267" t="n">
        <v>3.45942603487614</v>
      </c>
      <c r="L19" s="268" t="n">
        <v>90.0151187986003</v>
      </c>
    </row>
    <row r="20" customFormat="false" ht="15" hidden="false" customHeight="true" outlineLevel="0" collapsed="false">
      <c r="B20" s="266" t="s">
        <v>190</v>
      </c>
      <c r="C20" s="267" t="n">
        <v>2.09300365279065</v>
      </c>
      <c r="D20" s="268" t="n">
        <v>90.4554387450661</v>
      </c>
      <c r="E20" s="267" t="n">
        <v>1.90264257369169</v>
      </c>
      <c r="F20" s="268" t="n">
        <v>90.9732597333837</v>
      </c>
      <c r="G20" s="267" t="n">
        <v>1.90214352283318</v>
      </c>
      <c r="H20" s="268" t="n">
        <v>91.2795899347624</v>
      </c>
      <c r="I20" s="267" t="n">
        <v>2.34078938351544</v>
      </c>
      <c r="J20" s="268" t="n">
        <v>90.3409531827797</v>
      </c>
      <c r="K20" s="267" t="n">
        <v>2.38628590295566</v>
      </c>
      <c r="L20" s="268" t="n">
        <v>92.401404701556</v>
      </c>
    </row>
    <row r="21" customFormat="false" ht="15" hidden="false" customHeight="true" outlineLevel="0" collapsed="false">
      <c r="B21" s="266" t="s">
        <v>191</v>
      </c>
      <c r="C21" s="267" t="n">
        <v>2.97024287942633</v>
      </c>
      <c r="D21" s="268" t="n">
        <v>93.4256816244925</v>
      </c>
      <c r="E21" s="267" t="n">
        <v>2.75947389665603</v>
      </c>
      <c r="F21" s="268" t="n">
        <v>93.7327336300397</v>
      </c>
      <c r="G21" s="267" t="n">
        <v>2.63000931966449</v>
      </c>
      <c r="H21" s="268" t="n">
        <v>93.9095992544269</v>
      </c>
      <c r="I21" s="267" t="n">
        <v>3.23547720145853</v>
      </c>
      <c r="J21" s="268" t="n">
        <v>93.5764303842382</v>
      </c>
      <c r="K21" s="267" t="n">
        <v>2.95656772058666</v>
      </c>
      <c r="L21" s="268" t="n">
        <v>95.3579724221427</v>
      </c>
    </row>
    <row r="22" customFormat="false" ht="15" hidden="false" customHeight="true" outlineLevel="0" collapsed="false">
      <c r="B22" s="266" t="s">
        <v>192</v>
      </c>
      <c r="C22" s="267" t="n">
        <v>2.95355342921686</v>
      </c>
      <c r="D22" s="268" t="n">
        <v>96.3792350537093</v>
      </c>
      <c r="E22" s="267" t="n">
        <v>2.7725268791839</v>
      </c>
      <c r="F22" s="268" t="n">
        <v>96.5052605092236</v>
      </c>
      <c r="G22" s="267" t="n">
        <v>2.69804287045666</v>
      </c>
      <c r="H22" s="268" t="n">
        <v>96.6076421248835</v>
      </c>
      <c r="I22" s="267" t="n">
        <v>2.95876150564475</v>
      </c>
      <c r="J22" s="268" t="n">
        <v>96.535191889883</v>
      </c>
      <c r="K22" s="267" t="n">
        <v>2.41401048584757</v>
      </c>
      <c r="L22" s="268" t="n">
        <v>97.7719829079902</v>
      </c>
    </row>
    <row r="23" customFormat="false" ht="15" hidden="false" customHeight="true" outlineLevel="0" collapsed="false">
      <c r="B23" s="266" t="s">
        <v>193</v>
      </c>
      <c r="C23" s="267" t="n">
        <v>1.57689932004586</v>
      </c>
      <c r="D23" s="268" t="n">
        <v>97.9561343737552</v>
      </c>
      <c r="E23" s="267" t="n">
        <v>1.48741094877884</v>
      </c>
      <c r="F23" s="268" t="n">
        <v>97.9926714580024</v>
      </c>
      <c r="G23" s="267" t="n">
        <v>1.45852749301025</v>
      </c>
      <c r="H23" s="268" t="n">
        <v>98.0661696178938</v>
      </c>
      <c r="I23" s="267" t="n">
        <v>1.60412248842123</v>
      </c>
      <c r="J23" s="268" t="n">
        <v>98.1393143783042</v>
      </c>
      <c r="K23" s="267" t="n">
        <v>1.16358629493959</v>
      </c>
      <c r="L23" s="268" t="n">
        <v>98.9355692029298</v>
      </c>
    </row>
    <row r="24" customFormat="false" ht="15" hidden="false" customHeight="true" outlineLevel="0" collapsed="false">
      <c r="B24" s="269" t="s">
        <v>194</v>
      </c>
      <c r="C24" s="267" t="n">
        <v>2.04386562624484</v>
      </c>
      <c r="D24" s="268" t="n">
        <v>100</v>
      </c>
      <c r="E24" s="267" t="n">
        <v>2.00732854199758</v>
      </c>
      <c r="F24" s="268" t="n">
        <v>100</v>
      </c>
      <c r="G24" s="267" t="n">
        <v>1.93383038210624</v>
      </c>
      <c r="H24" s="268" t="n">
        <v>100</v>
      </c>
      <c r="I24" s="267" t="n">
        <v>1.86068562169581</v>
      </c>
      <c r="J24" s="268" t="n">
        <v>100</v>
      </c>
      <c r="K24" s="267" t="n">
        <v>1.06443079707018</v>
      </c>
      <c r="L24" s="268" t="n">
        <v>100</v>
      </c>
    </row>
    <row r="25" customFormat="false" ht="15" hidden="false" customHeight="true" outlineLevel="0" collapsed="false">
      <c r="A25" s="270"/>
      <c r="B25" s="271" t="s">
        <v>195</v>
      </c>
      <c r="C25" s="272" t="n">
        <v>47.9123386627747</v>
      </c>
      <c r="D25" s="273" t="s">
        <v>175</v>
      </c>
      <c r="E25" s="272" t="n">
        <v>45.1097970759222</v>
      </c>
      <c r="F25" s="273" t="s">
        <v>175</v>
      </c>
      <c r="G25" s="272" t="n">
        <v>45.7865796831314</v>
      </c>
      <c r="H25" s="273" t="s">
        <v>175</v>
      </c>
      <c r="I25" s="272" t="n">
        <v>63.1603993550225</v>
      </c>
      <c r="J25" s="273" t="s">
        <v>175</v>
      </c>
      <c r="K25" s="272" t="n">
        <v>66.3198525975012</v>
      </c>
      <c r="L25" s="273" t="s">
        <v>175</v>
      </c>
    </row>
    <row r="26"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5.75" hidden="false" customHeight="true" outlineLevel="0" collapsed="false">
      <c r="B1" s="274" t="s">
        <v>196</v>
      </c>
      <c r="C1" s="274"/>
      <c r="D1" s="274"/>
      <c r="E1" s="274"/>
      <c r="F1" s="274"/>
      <c r="G1" s="274"/>
      <c r="H1" s="274"/>
      <c r="I1" s="274"/>
      <c r="J1" s="274"/>
      <c r="K1" s="274"/>
      <c r="L1" s="274"/>
    </row>
    <row r="2" customFormat="false" ht="13.5" hidden="false" customHeight="true" outlineLevel="0" collapsed="false">
      <c r="G2" s="252"/>
      <c r="L2" s="253" t="s">
        <v>171</v>
      </c>
    </row>
    <row r="3" customFormat="false" ht="15.75" hidden="false" customHeight="true" outlineLevel="0" collapsed="false">
      <c r="B3" s="254" t="s">
        <v>172</v>
      </c>
      <c r="C3" s="255" t="s">
        <v>153</v>
      </c>
      <c r="D3" s="255"/>
      <c r="E3" s="256" t="s">
        <v>154</v>
      </c>
      <c r="F3" s="256"/>
      <c r="G3" s="256" t="s">
        <v>155</v>
      </c>
      <c r="H3" s="256"/>
      <c r="I3" s="256" t="s">
        <v>173</v>
      </c>
      <c r="J3" s="256"/>
      <c r="K3" s="255" t="s">
        <v>158</v>
      </c>
      <c r="L3" s="255"/>
    </row>
    <row r="4" customFormat="false" ht="15.75" hidden="false" customHeight="true" outlineLevel="0" collapsed="false">
      <c r="B4" s="254"/>
      <c r="C4" s="257"/>
      <c r="D4" s="258" t="s">
        <v>174</v>
      </c>
      <c r="E4" s="259"/>
      <c r="F4" s="258" t="s">
        <v>174</v>
      </c>
      <c r="G4" s="259"/>
      <c r="H4" s="258" t="s">
        <v>174</v>
      </c>
      <c r="I4" s="259"/>
      <c r="J4" s="258" t="s">
        <v>174</v>
      </c>
      <c r="K4" s="260"/>
      <c r="L4" s="258" t="s">
        <v>174</v>
      </c>
    </row>
    <row r="5" customFormat="false" ht="15.75" hidden="false" customHeight="true" outlineLevel="0" collapsed="false">
      <c r="B5" s="261" t="s">
        <v>31</v>
      </c>
      <c r="C5" s="262" t="n">
        <v>100</v>
      </c>
      <c r="D5" s="263" t="s">
        <v>175</v>
      </c>
      <c r="E5" s="262" t="n">
        <v>100</v>
      </c>
      <c r="F5" s="263" t="s">
        <v>175</v>
      </c>
      <c r="G5" s="262" t="n">
        <v>100</v>
      </c>
      <c r="H5" s="263" t="s">
        <v>175</v>
      </c>
      <c r="I5" s="262" t="n">
        <v>100</v>
      </c>
      <c r="J5" s="263" t="s">
        <v>175</v>
      </c>
      <c r="K5" s="262" t="n">
        <v>100</v>
      </c>
      <c r="L5" s="263" t="s">
        <v>175</v>
      </c>
    </row>
    <row r="6" customFormat="false" ht="15.75" hidden="false" customHeight="true" outlineLevel="0" collapsed="false">
      <c r="B6" s="261" t="s">
        <v>176</v>
      </c>
      <c r="C6" s="264"/>
      <c r="D6" s="265"/>
      <c r="E6" s="264"/>
      <c r="F6" s="265"/>
      <c r="G6" s="264"/>
      <c r="H6" s="265"/>
      <c r="I6" s="264"/>
      <c r="J6" s="265"/>
      <c r="K6" s="264"/>
      <c r="L6" s="265"/>
    </row>
    <row r="7" customFormat="false" ht="15.75" hidden="false" customHeight="true" outlineLevel="0" collapsed="false">
      <c r="B7" s="266" t="s">
        <v>197</v>
      </c>
      <c r="C7" s="267" t="n">
        <v>0.792888843227882</v>
      </c>
      <c r="D7" s="268" t="n">
        <v>0.792888843227882</v>
      </c>
      <c r="E7" s="267" t="n">
        <v>0.894438939559171</v>
      </c>
      <c r="F7" s="268" t="n">
        <v>0.894438939559171</v>
      </c>
      <c r="G7" s="267" t="n">
        <v>0.925970441933804</v>
      </c>
      <c r="H7" s="268" t="n">
        <v>0.925970441933804</v>
      </c>
      <c r="I7" s="267" t="n">
        <v>0.740891560072946</v>
      </c>
      <c r="J7" s="268" t="n">
        <v>0.740891560072946</v>
      </c>
      <c r="K7" s="267" t="n">
        <v>0.682534034731977</v>
      </c>
      <c r="L7" s="268" t="n">
        <v>0.682534034731977</v>
      </c>
    </row>
    <row r="8" customFormat="false" ht="15.75" hidden="false" customHeight="true" outlineLevel="0" collapsed="false">
      <c r="B8" s="266" t="s">
        <v>198</v>
      </c>
      <c r="C8" s="267" t="n">
        <v>7.55005973413981</v>
      </c>
      <c r="D8" s="268" t="n">
        <v>8.34294857736769</v>
      </c>
      <c r="E8" s="267" t="n">
        <v>8.05937646984834</v>
      </c>
      <c r="F8" s="268" t="n">
        <v>8.95381540940751</v>
      </c>
      <c r="G8" s="267" t="n">
        <v>8.24011150200398</v>
      </c>
      <c r="H8" s="268" t="n">
        <v>9.16608194393778</v>
      </c>
      <c r="I8" s="267" t="n">
        <v>6.88923795451784</v>
      </c>
      <c r="J8" s="268" t="n">
        <v>7.63012951459079</v>
      </c>
      <c r="K8" s="267" t="n">
        <v>6.75602480871587</v>
      </c>
      <c r="L8" s="268" t="n">
        <v>7.43855884344785</v>
      </c>
    </row>
    <row r="9" customFormat="false" ht="15.75" hidden="false" customHeight="true" outlineLevel="0" collapsed="false">
      <c r="B9" s="266" t="s">
        <v>199</v>
      </c>
      <c r="C9" s="267" t="n">
        <v>5.85232836172034</v>
      </c>
      <c r="D9" s="268" t="n">
        <v>14.195276939088</v>
      </c>
      <c r="E9" s="267" t="n">
        <v>5.98076676700405</v>
      </c>
      <c r="F9" s="268" t="n">
        <v>14.9345821764116</v>
      </c>
      <c r="G9" s="267" t="n">
        <v>6.44646491334873</v>
      </c>
      <c r="H9" s="268" t="n">
        <v>15.6125468572865</v>
      </c>
      <c r="I9" s="267" t="n">
        <v>4.5981971882485</v>
      </c>
      <c r="J9" s="268" t="n">
        <v>12.2283267028393</v>
      </c>
      <c r="K9" s="267" t="n">
        <v>4.00836355290855</v>
      </c>
      <c r="L9" s="268" t="n">
        <v>11.4469223963564</v>
      </c>
    </row>
    <row r="10" customFormat="false" ht="15.75" hidden="false" customHeight="true" outlineLevel="0" collapsed="false">
      <c r="B10" s="266" t="s">
        <v>200</v>
      </c>
      <c r="C10" s="267" t="n">
        <v>12.1708796871071</v>
      </c>
      <c r="D10" s="268" t="n">
        <v>26.3661566261951</v>
      </c>
      <c r="E10" s="267" t="n">
        <v>13.6965764386696</v>
      </c>
      <c r="F10" s="268" t="n">
        <v>28.6311586150812</v>
      </c>
      <c r="G10" s="267" t="n">
        <v>13.0733059272582</v>
      </c>
      <c r="H10" s="268" t="n">
        <v>28.6858527845447</v>
      </c>
      <c r="I10" s="267" t="n">
        <v>8.74647163443046</v>
      </c>
      <c r="J10" s="268" t="n">
        <v>20.9747983372697</v>
      </c>
      <c r="K10" s="267" t="n">
        <v>5.88477446545044</v>
      </c>
      <c r="L10" s="268" t="n">
        <v>17.3316968618068</v>
      </c>
    </row>
    <row r="11" customFormat="false" ht="15.75" hidden="false" customHeight="true" outlineLevel="0" collapsed="false">
      <c r="B11" s="266" t="s">
        <v>201</v>
      </c>
      <c r="C11" s="267" t="n">
        <v>14.6230463293648</v>
      </c>
      <c r="D11" s="268" t="n">
        <v>40.9892029555599</v>
      </c>
      <c r="E11" s="267" t="n">
        <v>14.8263220898649</v>
      </c>
      <c r="F11" s="268" t="n">
        <v>43.457480704946</v>
      </c>
      <c r="G11" s="267" t="n">
        <v>14.7437468864593</v>
      </c>
      <c r="H11" s="268" t="n">
        <v>43.429599671004</v>
      </c>
      <c r="I11" s="267" t="n">
        <v>15.9339964482095</v>
      </c>
      <c r="J11" s="268" t="n">
        <v>36.9087947854793</v>
      </c>
      <c r="K11" s="267" t="n">
        <v>14.055058477768</v>
      </c>
      <c r="L11" s="268" t="n">
        <v>31.3867553395748</v>
      </c>
    </row>
    <row r="12" customFormat="false" ht="15.75" hidden="false" customHeight="true" outlineLevel="0" collapsed="false">
      <c r="B12" s="266" t="s">
        <v>202</v>
      </c>
      <c r="C12" s="267" t="n">
        <v>8.25829751268399</v>
      </c>
      <c r="D12" s="268" t="n">
        <v>49.2475004682439</v>
      </c>
      <c r="E12" s="267" t="n">
        <v>8.69281857908677</v>
      </c>
      <c r="F12" s="268" t="n">
        <v>52.1502992840328</v>
      </c>
      <c r="G12" s="267" t="n">
        <v>8.42718391549365</v>
      </c>
      <c r="H12" s="268" t="n">
        <v>51.8567835864976</v>
      </c>
      <c r="I12" s="267" t="n">
        <v>6.73631063318383</v>
      </c>
      <c r="J12" s="268" t="n">
        <v>43.6451054186631</v>
      </c>
      <c r="K12" s="267" t="n">
        <v>5.43571798722122</v>
      </c>
      <c r="L12" s="268" t="n">
        <v>36.822473326796</v>
      </c>
    </row>
    <row r="13" customFormat="false" ht="15.75" hidden="false" customHeight="true" outlineLevel="0" collapsed="false">
      <c r="B13" s="266" t="s">
        <v>203</v>
      </c>
      <c r="C13" s="267" t="n">
        <v>7.08010095770877</v>
      </c>
      <c r="D13" s="268" t="n">
        <v>56.3276014259527</v>
      </c>
      <c r="E13" s="267" t="n">
        <v>7.22095130466075</v>
      </c>
      <c r="F13" s="268" t="n">
        <v>59.3712505886936</v>
      </c>
      <c r="G13" s="267" t="n">
        <v>7.07806338713031</v>
      </c>
      <c r="H13" s="268" t="n">
        <v>58.934846973628</v>
      </c>
      <c r="I13" s="267" t="n">
        <v>5.84835373666543</v>
      </c>
      <c r="J13" s="268" t="n">
        <v>49.4934591553285</v>
      </c>
      <c r="K13" s="267" t="n">
        <v>4.42065107372298</v>
      </c>
      <c r="L13" s="268" t="n">
        <v>41.243124400519</v>
      </c>
    </row>
    <row r="14" customFormat="false" ht="15.75" hidden="false" customHeight="true" outlineLevel="0" collapsed="false">
      <c r="B14" s="266" t="s">
        <v>204</v>
      </c>
      <c r="C14" s="267" t="n">
        <v>5.22186529981044</v>
      </c>
      <c r="D14" s="268" t="n">
        <v>61.5494667257631</v>
      </c>
      <c r="E14" s="267" t="n">
        <v>5.13324303344548</v>
      </c>
      <c r="F14" s="268" t="n">
        <v>64.504493622139</v>
      </c>
      <c r="G14" s="267" t="n">
        <v>5.1413087570566</v>
      </c>
      <c r="H14" s="268" t="n">
        <v>64.0761557306846</v>
      </c>
      <c r="I14" s="267" t="n">
        <v>4.91758659690708</v>
      </c>
      <c r="J14" s="268" t="n">
        <v>54.4110457522356</v>
      </c>
      <c r="K14" s="267" t="n">
        <v>4.27714847505567</v>
      </c>
      <c r="L14" s="268" t="n">
        <v>45.5202728755747</v>
      </c>
    </row>
    <row r="15" customFormat="false" ht="15.75" hidden="false" customHeight="true" outlineLevel="0" collapsed="false">
      <c r="B15" s="266" t="s">
        <v>205</v>
      </c>
      <c r="C15" s="267" t="n">
        <v>5.47085446868118</v>
      </c>
      <c r="D15" s="268" t="n">
        <v>67.0203211944443</v>
      </c>
      <c r="E15" s="267" t="n">
        <v>5.21408232336097</v>
      </c>
      <c r="F15" s="268" t="n">
        <v>69.7185759455</v>
      </c>
      <c r="G15" s="267" t="n">
        <v>5.20002273761967</v>
      </c>
      <c r="H15" s="268" t="n">
        <v>69.2761784683042</v>
      </c>
      <c r="I15" s="267" t="n">
        <v>6.05891982431971</v>
      </c>
      <c r="J15" s="268" t="n">
        <v>60.4699655765553</v>
      </c>
      <c r="K15" s="267" t="n">
        <v>6.03634514091222</v>
      </c>
      <c r="L15" s="268" t="n">
        <v>51.5566180164869</v>
      </c>
    </row>
    <row r="16" customFormat="false" ht="15.75" hidden="false" customHeight="true" outlineLevel="0" collapsed="false">
      <c r="B16" s="266" t="s">
        <v>206</v>
      </c>
      <c r="C16" s="267" t="n">
        <v>4.83986806468846</v>
      </c>
      <c r="D16" s="268" t="n">
        <v>71.8601892591328</v>
      </c>
      <c r="E16" s="267" t="n">
        <v>4.75109653937185</v>
      </c>
      <c r="F16" s="268" t="n">
        <v>74.4696724848719</v>
      </c>
      <c r="G16" s="267" t="n">
        <v>4.73590203462059</v>
      </c>
      <c r="H16" s="268" t="n">
        <v>74.0120805029248</v>
      </c>
      <c r="I16" s="267" t="n">
        <v>5.14306235727994</v>
      </c>
      <c r="J16" s="268" t="n">
        <v>65.6130279338353</v>
      </c>
      <c r="K16" s="267" t="n">
        <v>4.45956640571915</v>
      </c>
      <c r="L16" s="268" t="n">
        <v>56.016184422206</v>
      </c>
    </row>
    <row r="17" customFormat="false" ht="15.75" hidden="false" customHeight="true" outlineLevel="0" collapsed="false">
      <c r="B17" s="266" t="s">
        <v>207</v>
      </c>
      <c r="C17" s="267" t="n">
        <v>12.5922448958999</v>
      </c>
      <c r="D17" s="268" t="n">
        <v>84.4524341550327</v>
      </c>
      <c r="E17" s="267" t="n">
        <v>11.7493297541265</v>
      </c>
      <c r="F17" s="268" t="n">
        <v>86.2190022389984</v>
      </c>
      <c r="G17" s="267" t="n">
        <v>11.7654031635042</v>
      </c>
      <c r="H17" s="268" t="n">
        <v>85.7774836664291</v>
      </c>
      <c r="I17" s="267" t="n">
        <v>13.8994769753452</v>
      </c>
      <c r="J17" s="268" t="n">
        <v>79.5125049091805</v>
      </c>
      <c r="K17" s="267" t="n">
        <v>14.5600853497417</v>
      </c>
      <c r="L17" s="268" t="n">
        <v>70.5762697719477</v>
      </c>
    </row>
    <row r="18" customFormat="false" ht="15.75" hidden="false" customHeight="true" outlineLevel="0" collapsed="false">
      <c r="B18" s="266" t="s">
        <v>208</v>
      </c>
      <c r="C18" s="267" t="n">
        <v>6.16345040207662</v>
      </c>
      <c r="D18" s="268" t="n">
        <v>90.6158845571093</v>
      </c>
      <c r="E18" s="267" t="n">
        <v>5.68494298633969</v>
      </c>
      <c r="F18" s="268" t="n">
        <v>91.9039452253381</v>
      </c>
      <c r="G18" s="267" t="n">
        <v>5.76763318493104</v>
      </c>
      <c r="H18" s="268" t="n">
        <v>91.5451168513601</v>
      </c>
      <c r="I18" s="267" t="n">
        <v>7.22557968821772</v>
      </c>
      <c r="J18" s="268" t="n">
        <v>86.7380845973982</v>
      </c>
      <c r="K18" s="267" t="n">
        <v>8.759788633079</v>
      </c>
      <c r="L18" s="268" t="n">
        <v>79.3360584050267</v>
      </c>
    </row>
    <row r="19" customFormat="false" ht="15.75" hidden="false" customHeight="true" outlineLevel="0" collapsed="false">
      <c r="B19" s="266" t="s">
        <v>209</v>
      </c>
      <c r="C19" s="267" t="n">
        <v>5.13829471444532</v>
      </c>
      <c r="D19" s="268" t="n">
        <v>95.7541792715547</v>
      </c>
      <c r="E19" s="267" t="n">
        <v>4.48629324773424</v>
      </c>
      <c r="F19" s="268" t="n">
        <v>96.3902384730723</v>
      </c>
      <c r="G19" s="267" t="n">
        <v>4.65058000282308</v>
      </c>
      <c r="H19" s="268" t="n">
        <v>96.1956968541832</v>
      </c>
      <c r="I19" s="267" t="n">
        <v>6.68279360604048</v>
      </c>
      <c r="J19" s="268" t="n">
        <v>93.4208782034387</v>
      </c>
      <c r="K19" s="267" t="n">
        <v>9.37927167393421</v>
      </c>
      <c r="L19" s="268" t="n">
        <v>88.7153300789609</v>
      </c>
    </row>
    <row r="20" customFormat="false" ht="15.75" hidden="false" customHeight="true" outlineLevel="0" collapsed="false">
      <c r="B20" s="266" t="s">
        <v>210</v>
      </c>
      <c r="C20" s="267" t="n">
        <v>1.86107976141298</v>
      </c>
      <c r="D20" s="268" t="n">
        <v>97.6152590329676</v>
      </c>
      <c r="E20" s="267" t="n">
        <v>1.59724723899289</v>
      </c>
      <c r="F20" s="268" t="n">
        <v>97.9874857120652</v>
      </c>
      <c r="G20" s="267" t="n">
        <v>1.67654971263911</v>
      </c>
      <c r="H20" s="268" t="n">
        <v>97.8722465668223</v>
      </c>
      <c r="I20" s="267" t="n">
        <v>2.61688869246334</v>
      </c>
      <c r="J20" s="268" t="n">
        <v>96.037766895902</v>
      </c>
      <c r="K20" s="267" t="n">
        <v>4.25260546213536</v>
      </c>
      <c r="L20" s="268" t="n">
        <v>92.9679355410963</v>
      </c>
    </row>
    <row r="21" customFormat="false" ht="15.75" hidden="false" customHeight="true" outlineLevel="0" collapsed="false">
      <c r="B21" s="266" t="s">
        <v>211</v>
      </c>
      <c r="C21" s="267" t="n">
        <v>0.800705662105101</v>
      </c>
      <c r="D21" s="268" t="n">
        <v>98.4159646950727</v>
      </c>
      <c r="E21" s="267" t="n">
        <v>0.670590610994142</v>
      </c>
      <c r="F21" s="268" t="n">
        <v>98.6580763230593</v>
      </c>
      <c r="G21" s="267" t="n">
        <v>0.712457851349967</v>
      </c>
      <c r="H21" s="268" t="n">
        <v>98.5847044181723</v>
      </c>
      <c r="I21" s="267" t="n">
        <v>1.21562953029241</v>
      </c>
      <c r="J21" s="268" t="n">
        <v>97.2533964261944</v>
      </c>
      <c r="K21" s="267" t="n">
        <v>2.17915213016287</v>
      </c>
      <c r="L21" s="268" t="n">
        <v>95.1470876712591</v>
      </c>
    </row>
    <row r="22" customFormat="false" ht="15.75" hidden="false" customHeight="true" outlineLevel="0" collapsed="false">
      <c r="B22" s="266" t="s">
        <v>179</v>
      </c>
      <c r="C22" s="267" t="n">
        <v>0.920315881363467</v>
      </c>
      <c r="D22" s="268" t="n">
        <v>99.3362805764362</v>
      </c>
      <c r="E22" s="267" t="n">
        <v>0.783442292092801</v>
      </c>
      <c r="F22" s="268" t="n">
        <v>99.4415186151521</v>
      </c>
      <c r="G22" s="267" t="n">
        <v>0.818325812649568</v>
      </c>
      <c r="H22" s="268" t="n">
        <v>99.4030302308218</v>
      </c>
      <c r="I22" s="267" t="n">
        <v>1.56947971247285</v>
      </c>
      <c r="J22" s="268" t="n">
        <v>98.8228761386673</v>
      </c>
      <c r="K22" s="267" t="n">
        <v>3.30133612719908</v>
      </c>
      <c r="L22" s="268" t="n">
        <v>98.4484237984582</v>
      </c>
    </row>
    <row r="23" customFormat="false" ht="15.75" hidden="false" customHeight="true" outlineLevel="0" collapsed="false">
      <c r="B23" s="266" t="s">
        <v>212</v>
      </c>
      <c r="C23" s="267" t="n">
        <v>0.312232935312529</v>
      </c>
      <c r="D23" s="268" t="n">
        <v>99.6485135117487</v>
      </c>
      <c r="E23" s="267" t="n">
        <v>0.267052731468591</v>
      </c>
      <c r="F23" s="268" t="n">
        <v>99.7085713466207</v>
      </c>
      <c r="G23" s="267" t="n">
        <v>0.282620778332597</v>
      </c>
      <c r="H23" s="268" t="n">
        <v>99.6856510091544</v>
      </c>
      <c r="I23" s="267" t="n">
        <v>0.552826445377985</v>
      </c>
      <c r="J23" s="268" t="n">
        <v>99.3757025840453</v>
      </c>
      <c r="K23" s="267" t="n">
        <v>0.787917056922571</v>
      </c>
      <c r="L23" s="268" t="n">
        <v>99.2363408553808</v>
      </c>
    </row>
    <row r="24" customFormat="false" ht="15.75" hidden="false" customHeight="true" outlineLevel="0" collapsed="false">
      <c r="B24" s="266" t="s">
        <v>213</v>
      </c>
      <c r="C24" s="267" t="n">
        <v>0.0980788445263403</v>
      </c>
      <c r="D24" s="268" t="n">
        <v>99.7465923562751</v>
      </c>
      <c r="E24" s="267" t="n">
        <v>0.0892778165696387</v>
      </c>
      <c r="F24" s="268" t="n">
        <v>99.7978491631904</v>
      </c>
      <c r="G24" s="267" t="n">
        <v>0.0965276306612231</v>
      </c>
      <c r="H24" s="268" t="n">
        <v>99.7821786398157</v>
      </c>
      <c r="I24" s="267" t="n">
        <v>0.152277130558993</v>
      </c>
      <c r="J24" s="268" t="n">
        <v>99.5279797146043</v>
      </c>
      <c r="K24" s="267" t="n">
        <v>0.151689768124556</v>
      </c>
      <c r="L24" s="268" t="n">
        <v>99.3880306235053</v>
      </c>
    </row>
    <row r="25" customFormat="false" ht="15.75" hidden="false" customHeight="true" outlineLevel="0" collapsed="false">
      <c r="B25" s="266" t="s">
        <v>214</v>
      </c>
      <c r="C25" s="267" t="n">
        <v>0.216634655012682</v>
      </c>
      <c r="D25" s="268" t="n">
        <v>99.9632270112877</v>
      </c>
      <c r="E25" s="267" t="n">
        <v>0.170503418526765</v>
      </c>
      <c r="F25" s="268" t="n">
        <v>99.9683525817171</v>
      </c>
      <c r="G25" s="267" t="n">
        <v>0.179984394233393</v>
      </c>
      <c r="H25" s="268" t="n">
        <v>99.962163034049</v>
      </c>
      <c r="I25" s="267" t="n">
        <v>0.416067112989898</v>
      </c>
      <c r="J25" s="268" t="n">
        <v>99.9440468275942</v>
      </c>
      <c r="K25" s="267" t="n">
        <v>0.573064871104184</v>
      </c>
      <c r="L25" s="268" t="n">
        <v>99.9610954946095</v>
      </c>
    </row>
    <row r="26" customFormat="false" ht="15.75" hidden="false" customHeight="true" outlineLevel="0" collapsed="false">
      <c r="B26" s="269" t="s">
        <v>215</v>
      </c>
      <c r="C26" s="267" t="n">
        <v>0.000367729887122499</v>
      </c>
      <c r="D26" s="268" t="n">
        <v>99.9635947411749</v>
      </c>
      <c r="E26" s="267" t="n">
        <v>0.0316474182828804</v>
      </c>
      <c r="F26" s="268" t="n">
        <v>100</v>
      </c>
      <c r="G26" s="267" t="n">
        <v>0.0378369659509741</v>
      </c>
      <c r="H26" s="268" t="n">
        <v>100</v>
      </c>
      <c r="I26" s="267" t="n">
        <v>0.055953172405828</v>
      </c>
      <c r="J26" s="268" t="n">
        <v>100</v>
      </c>
      <c r="K26" s="267" t="n">
        <v>0.0389045053904655</v>
      </c>
      <c r="L26" s="268" t="n">
        <v>100</v>
      </c>
    </row>
    <row r="27" customFormat="false" ht="15.75" hidden="false" customHeight="true" outlineLevel="0" collapsed="false">
      <c r="B27" s="266" t="s">
        <v>216</v>
      </c>
      <c r="C27" s="267" t="n">
        <v>28.1398107408672</v>
      </c>
      <c r="D27" s="268" t="s">
        <v>175</v>
      </c>
      <c r="E27" s="267" t="n">
        <v>25.5303275151281</v>
      </c>
      <c r="F27" s="268" t="s">
        <v>175</v>
      </c>
      <c r="G27" s="267" t="n">
        <v>25.9879194970752</v>
      </c>
      <c r="H27" s="268" t="s">
        <v>175</v>
      </c>
      <c r="I27" s="267" t="n">
        <v>34.3869720661648</v>
      </c>
      <c r="J27" s="268" t="s">
        <v>175</v>
      </c>
      <c r="K27" s="267" t="n">
        <v>43.983815577794</v>
      </c>
      <c r="L27" s="268" t="s">
        <v>175</v>
      </c>
      <c r="O27" s="275"/>
      <c r="Q27" s="275"/>
      <c r="S27" s="275"/>
      <c r="U27" s="275"/>
      <c r="W27" s="275"/>
    </row>
    <row r="28" customFormat="false" ht="15.75" hidden="false" customHeight="true" outlineLevel="0" collapsed="false">
      <c r="B28" s="276" t="s">
        <v>217</v>
      </c>
      <c r="C28" s="272" t="n">
        <v>0.253407643724932</v>
      </c>
      <c r="D28" s="273" t="s">
        <v>175</v>
      </c>
      <c r="E28" s="272" t="n">
        <v>0.202150836809645</v>
      </c>
      <c r="F28" s="273" t="s">
        <v>175</v>
      </c>
      <c r="G28" s="272" t="n">
        <v>0.217821360184367</v>
      </c>
      <c r="H28" s="273" t="s">
        <v>175</v>
      </c>
      <c r="I28" s="272" t="n">
        <v>0.472020285395726</v>
      </c>
      <c r="J28" s="273" t="s">
        <v>175</v>
      </c>
      <c r="K28" s="272" t="n">
        <v>0.61196937649465</v>
      </c>
      <c r="L28" s="273" t="s">
        <v>175</v>
      </c>
      <c r="O28" s="275"/>
      <c r="Q28" s="275"/>
      <c r="S28" s="275"/>
      <c r="U28" s="275"/>
      <c r="W28" s="275"/>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12"/>
    <col collapsed="false" customWidth="true" hidden="false" outlineLevel="0" max="3" min="3" style="22" width="9.75"/>
    <col collapsed="false" customWidth="true" hidden="false" outlineLevel="0" max="4" min="4" style="22" width="7.49"/>
    <col collapsed="false" customWidth="true" hidden="false" outlineLevel="0" max="5" min="5" style="22" width="9.75"/>
    <col collapsed="false" customWidth="true" hidden="false" outlineLevel="0" max="8" min="6" style="22" width="7.49"/>
    <col collapsed="false" customWidth="true" hidden="false" outlineLevel="0" max="9" min="9" style="22" width="5.62"/>
    <col collapsed="false" customWidth="true" hidden="false" outlineLevel="0" max="10" min="10" style="22" width="6.49"/>
    <col collapsed="false" customWidth="true" hidden="false" outlineLevel="0" max="11" min="11" style="22" width="7.49"/>
    <col collapsed="false" customWidth="true" hidden="false" outlineLevel="0" max="12" min="12" style="22" width="5.62"/>
    <col collapsed="false" customWidth="true" hidden="false" outlineLevel="0" max="15" min="13" style="22" width="7.49"/>
    <col collapsed="false" customWidth="true" hidden="false" outlineLevel="0" max="16" min="16" style="22" width="8.62"/>
    <col collapsed="false" customWidth="true" hidden="false" outlineLevel="0" max="20" min="17" style="22" width="7.49"/>
    <col collapsed="false" customWidth="true" hidden="false" outlineLevel="0" max="21" min="21" style="22" width="8.62"/>
    <col collapsed="false" customWidth="true" hidden="false" outlineLevel="0" max="22" min="22" style="22" width="7.49"/>
    <col collapsed="false" customWidth="true" hidden="false" outlineLevel="0" max="23" min="23" style="22" width="9.25"/>
    <col collapsed="false" customWidth="true" hidden="false" outlineLevel="0" max="24" min="24" style="22" width="10.25"/>
    <col collapsed="false" customWidth="true" hidden="false" outlineLevel="0" max="25" min="25" style="22" width="9.25"/>
    <col collapsed="false" customWidth="true" hidden="false" outlineLevel="0" max="26" min="26" style="22" width="9.12"/>
    <col collapsed="false" customWidth="false" hidden="false" outlineLevel="0" max="35" min="27" style="22" width="8.99"/>
    <col collapsed="false" customWidth="true" hidden="false" outlineLevel="0" max="36" min="36" style="22" width="9.49"/>
    <col collapsed="false" customWidth="false" hidden="false" outlineLevel="0" max="257" min="37" style="22" width="8.99"/>
  </cols>
  <sheetData>
    <row r="1" customFormat="false" ht="21.75" hidden="false" customHeight="true" outlineLevel="0" collapsed="false">
      <c r="B1" s="87" t="s">
        <v>50</v>
      </c>
      <c r="C1" s="87"/>
      <c r="D1" s="87"/>
      <c r="E1" s="87"/>
      <c r="F1" s="87"/>
      <c r="G1" s="87"/>
      <c r="H1" s="87"/>
      <c r="I1" s="87"/>
      <c r="J1" s="87"/>
      <c r="K1" s="87"/>
      <c r="L1" s="87"/>
      <c r="M1" s="87"/>
      <c r="N1" s="87"/>
      <c r="O1" s="87"/>
      <c r="P1" s="87"/>
      <c r="Q1" s="87"/>
      <c r="R1" s="87"/>
      <c r="S1" s="87"/>
      <c r="T1" s="87"/>
      <c r="U1" s="87"/>
      <c r="V1" s="8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88"/>
      <c r="C3" s="89" t="s">
        <v>51</v>
      </c>
      <c r="D3" s="89"/>
      <c r="E3" s="89"/>
      <c r="F3" s="89"/>
      <c r="G3" s="89"/>
      <c r="H3" s="89"/>
      <c r="I3" s="28" t="s">
        <v>52</v>
      </c>
      <c r="J3" s="28"/>
      <c r="K3" s="28"/>
      <c r="L3" s="28"/>
      <c r="M3" s="28"/>
      <c r="N3" s="28"/>
      <c r="O3" s="28" t="s">
        <v>53</v>
      </c>
      <c r="P3" s="28"/>
      <c r="Q3" s="28"/>
      <c r="R3" s="28"/>
      <c r="S3" s="28"/>
      <c r="T3" s="28"/>
      <c r="U3" s="28"/>
      <c r="V3" s="28"/>
      <c r="Z3" s="30"/>
      <c r="AA3" s="30"/>
      <c r="AB3" s="30"/>
      <c r="AC3" s="30"/>
      <c r="AD3" s="30"/>
      <c r="AE3" s="30"/>
      <c r="AF3" s="30"/>
      <c r="AG3" s="30"/>
      <c r="AH3" s="30"/>
      <c r="AI3" s="30"/>
      <c r="AJ3" s="30"/>
      <c r="AK3" s="30"/>
      <c r="AL3" s="30"/>
    </row>
    <row r="4" customFormat="false" ht="39" hidden="false" customHeight="true" outlineLevel="0" collapsed="false">
      <c r="B4" s="90"/>
      <c r="C4" s="91" t="s">
        <v>54</v>
      </c>
      <c r="D4" s="91"/>
      <c r="E4" s="91"/>
      <c r="F4" s="91"/>
      <c r="G4" s="34" t="s">
        <v>4</v>
      </c>
      <c r="H4" s="9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93"/>
      <c r="C5" s="45" t="s">
        <v>31</v>
      </c>
      <c r="D5" s="44" t="s">
        <v>1</v>
      </c>
      <c r="E5" s="43" t="s">
        <v>2</v>
      </c>
      <c r="F5" s="45" t="s">
        <v>3</v>
      </c>
      <c r="G5" s="34"/>
      <c r="H5" s="9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94" t="s">
        <v>32</v>
      </c>
      <c r="C6" s="95" t="n">
        <v>741.774621489599</v>
      </c>
      <c r="D6" s="53" t="n">
        <v>10.1719864292494</v>
      </c>
      <c r="E6" s="53" t="n">
        <v>593.977124127622</v>
      </c>
      <c r="F6" s="53" t="n">
        <v>137.625510932728</v>
      </c>
      <c r="G6" s="53" t="n">
        <v>324.699471030472</v>
      </c>
      <c r="H6" s="53" t="n">
        <v>8.91381660284856</v>
      </c>
      <c r="I6" s="96" t="n">
        <v>1.77822573225067</v>
      </c>
      <c r="J6" s="97" t="n">
        <v>10.7489416153978</v>
      </c>
      <c r="K6" s="97" t="n">
        <v>1.56156453115658</v>
      </c>
      <c r="L6" s="97" t="n">
        <v>2.05028137555493</v>
      </c>
      <c r="M6" s="97" t="n">
        <v>1.30306196067542</v>
      </c>
      <c r="N6" s="97" t="n">
        <v>27.775955192454</v>
      </c>
      <c r="O6" s="98" t="n">
        <v>17052.9097500518</v>
      </c>
      <c r="P6" s="99" t="n">
        <v>440451.567243684</v>
      </c>
      <c r="Q6" s="99" t="n">
        <v>10826.4988889723</v>
      </c>
      <c r="R6" s="99" t="n">
        <v>12631.7833385098</v>
      </c>
      <c r="S6" s="99" t="n">
        <v>8392.54606912769</v>
      </c>
      <c r="T6" s="99" t="n">
        <v>18435.1933042831</v>
      </c>
      <c r="U6" s="100" t="n">
        <v>456604.070979707</v>
      </c>
      <c r="V6" s="101" t="n">
        <v>15414.3107062151</v>
      </c>
      <c r="AJ6" s="58"/>
      <c r="AK6" s="58"/>
      <c r="AL6" s="58"/>
      <c r="AM6" s="58"/>
      <c r="AN6" s="58"/>
      <c r="AO6" s="58"/>
      <c r="AP6" s="58"/>
      <c r="AQ6" s="58"/>
      <c r="AR6" s="58"/>
    </row>
    <row r="7" customFormat="false" ht="21.75" hidden="false" customHeight="true" outlineLevel="0" collapsed="false">
      <c r="B7" s="102" t="s">
        <v>33</v>
      </c>
      <c r="C7" s="103" t="n">
        <v>1204.00209844371</v>
      </c>
      <c r="D7" s="63" t="n">
        <v>22.2734588777982</v>
      </c>
      <c r="E7" s="63" t="n">
        <v>1094.55201382821</v>
      </c>
      <c r="F7" s="63" t="n">
        <v>87.1766257377018</v>
      </c>
      <c r="G7" s="63" t="n">
        <v>686.156376480254</v>
      </c>
      <c r="H7" s="63" t="n">
        <v>15.6674713637658</v>
      </c>
      <c r="I7" s="104" t="n">
        <v>1.84353330293588</v>
      </c>
      <c r="J7" s="105" t="n">
        <v>6.79029069834965</v>
      </c>
      <c r="K7" s="105" t="n">
        <v>1.77080978129831</v>
      </c>
      <c r="L7" s="105" t="n">
        <v>1.49273146694694</v>
      </c>
      <c r="M7" s="105" t="n">
        <v>1.62105565872487</v>
      </c>
      <c r="N7" s="105" t="n">
        <v>15.0850398807057</v>
      </c>
      <c r="O7" s="106" t="n">
        <v>15905.961061611</v>
      </c>
      <c r="P7" s="100" t="n">
        <v>370191.944090218</v>
      </c>
      <c r="Q7" s="100" t="n">
        <v>9274.0288508756</v>
      </c>
      <c r="R7" s="100" t="n">
        <v>8654.25211112384</v>
      </c>
      <c r="S7" s="100" t="n">
        <v>5080.47169568758</v>
      </c>
      <c r="T7" s="100" t="n">
        <v>9694.31981122182</v>
      </c>
      <c r="U7" s="100" t="n">
        <v>377010.660168004</v>
      </c>
      <c r="V7" s="101" t="n">
        <v>12458.8917038808</v>
      </c>
      <c r="AJ7" s="58"/>
      <c r="AK7" s="58"/>
      <c r="AL7" s="58"/>
      <c r="AM7" s="58"/>
      <c r="AN7" s="58"/>
      <c r="AO7" s="58"/>
      <c r="AP7" s="58"/>
      <c r="AQ7" s="58"/>
      <c r="AR7" s="58"/>
    </row>
    <row r="8" customFormat="false" ht="21.75" hidden="false" customHeight="true" outlineLevel="0" collapsed="false">
      <c r="B8" s="102" t="s">
        <v>34</v>
      </c>
      <c r="C8" s="103" t="n">
        <v>941.060891750822</v>
      </c>
      <c r="D8" s="63" t="n">
        <v>4.53346479703597</v>
      </c>
      <c r="E8" s="63" t="n">
        <v>717.648138077547</v>
      </c>
      <c r="F8" s="63" t="n">
        <v>218.879288876239</v>
      </c>
      <c r="G8" s="63" t="n">
        <v>428.189561849776</v>
      </c>
      <c r="H8" s="63" t="n">
        <v>4.26245269894204</v>
      </c>
      <c r="I8" s="104" t="n">
        <v>1.5909076474572</v>
      </c>
      <c r="J8" s="105" t="n">
        <v>7.65386771300448</v>
      </c>
      <c r="K8" s="105" t="n">
        <v>1.53610000245744</v>
      </c>
      <c r="L8" s="105" t="n">
        <v>1.64503057715202</v>
      </c>
      <c r="M8" s="105" t="n">
        <v>1.37845867336735</v>
      </c>
      <c r="N8" s="105" t="n">
        <v>16.222628543205</v>
      </c>
      <c r="O8" s="106" t="n">
        <v>9438.96316958861</v>
      </c>
      <c r="P8" s="100" t="n">
        <v>380625.847757848</v>
      </c>
      <c r="Q8" s="100" t="n">
        <v>7308.29950313636</v>
      </c>
      <c r="R8" s="100" t="n">
        <v>8736.7685394229</v>
      </c>
      <c r="S8" s="100" t="n">
        <v>5875.45044726923</v>
      </c>
      <c r="T8" s="100" t="n">
        <v>10590.3663763392</v>
      </c>
      <c r="U8" s="100" t="n">
        <v>390580.375902199</v>
      </c>
      <c r="V8" s="101" t="n">
        <v>10813.9263127114</v>
      </c>
      <c r="AJ8" s="58"/>
      <c r="AK8" s="58"/>
      <c r="AL8" s="58"/>
      <c r="AM8" s="58"/>
      <c r="AN8" s="58"/>
      <c r="AO8" s="58"/>
      <c r="AP8" s="58"/>
      <c r="AQ8" s="58"/>
      <c r="AR8" s="58"/>
    </row>
    <row r="9" customFormat="false" ht="21.75" hidden="false" customHeight="true" outlineLevel="0" collapsed="false">
      <c r="B9" s="102" t="s">
        <v>35</v>
      </c>
      <c r="C9" s="103" t="n">
        <v>581.279007989167</v>
      </c>
      <c r="D9" s="63" t="n">
        <v>3.28695020423898</v>
      </c>
      <c r="E9" s="63" t="n">
        <v>463.113130848858</v>
      </c>
      <c r="F9" s="63" t="n">
        <v>114.878926936069</v>
      </c>
      <c r="G9" s="63" t="n">
        <v>242.804437162845</v>
      </c>
      <c r="H9" s="63" t="n">
        <v>3.05603207409822</v>
      </c>
      <c r="I9" s="104" t="n">
        <v>1.51312225181433</v>
      </c>
      <c r="J9" s="105" t="n">
        <v>10.2990361916791</v>
      </c>
      <c r="K9" s="105" t="n">
        <v>1.4387131529916</v>
      </c>
      <c r="L9" s="105" t="n">
        <v>1.56170356476024</v>
      </c>
      <c r="M9" s="105" t="n">
        <v>1.2362164703775</v>
      </c>
      <c r="N9" s="105" t="n">
        <v>22.9967961439298</v>
      </c>
      <c r="O9" s="106" t="n">
        <v>10618.8302689579</v>
      </c>
      <c r="P9" s="100" t="n">
        <v>458066.774775588</v>
      </c>
      <c r="Q9" s="100" t="n">
        <v>7992.2695737001</v>
      </c>
      <c r="R9" s="100" t="n">
        <v>8404.80919111004</v>
      </c>
      <c r="S9" s="100" t="n">
        <v>6164.96964676092</v>
      </c>
      <c r="T9" s="100" t="n">
        <v>15010.3731965875</v>
      </c>
      <c r="U9" s="100" t="n">
        <v>472019.573388203</v>
      </c>
      <c r="V9" s="101" t="n">
        <v>11224.4862514352</v>
      </c>
      <c r="AJ9" s="58"/>
      <c r="AK9" s="58"/>
      <c r="AL9" s="58"/>
      <c r="AM9" s="58"/>
      <c r="AN9" s="58"/>
      <c r="AO9" s="58"/>
      <c r="AP9" s="58"/>
      <c r="AQ9" s="58"/>
      <c r="AR9" s="58"/>
    </row>
    <row r="10" customFormat="false" ht="21.75" hidden="false" customHeight="true" outlineLevel="0" collapsed="false">
      <c r="B10" s="102" t="s">
        <v>36</v>
      </c>
      <c r="C10" s="103" t="n">
        <v>432.064081538087</v>
      </c>
      <c r="D10" s="63" t="n">
        <v>4.12712696531283</v>
      </c>
      <c r="E10" s="63" t="n">
        <v>353.972645713883</v>
      </c>
      <c r="F10" s="63" t="n">
        <v>73.9643088588918</v>
      </c>
      <c r="G10" s="63" t="n">
        <v>166.170452708495</v>
      </c>
      <c r="H10" s="63" t="n">
        <v>3.82068861916229</v>
      </c>
      <c r="I10" s="104" t="n">
        <v>1.54474248838889</v>
      </c>
      <c r="J10" s="105" t="n">
        <v>10.6544706470322</v>
      </c>
      <c r="K10" s="105" t="n">
        <v>1.35984001268407</v>
      </c>
      <c r="L10" s="105" t="n">
        <v>1.92132160098784</v>
      </c>
      <c r="M10" s="105" t="n">
        <v>1.19791974278525</v>
      </c>
      <c r="N10" s="105" t="n">
        <v>25.8040206055137</v>
      </c>
      <c r="O10" s="106" t="n">
        <v>12449.867316834</v>
      </c>
      <c r="P10" s="100" t="n">
        <v>417431.427724637</v>
      </c>
      <c r="Q10" s="100" t="n">
        <v>7787.7336833197</v>
      </c>
      <c r="R10" s="100" t="n">
        <v>12164.0194286707</v>
      </c>
      <c r="S10" s="100" t="n">
        <v>6173.43121199866</v>
      </c>
      <c r="T10" s="100" t="n">
        <v>16847.7871693926</v>
      </c>
      <c r="U10" s="100" t="n">
        <v>433017.565573114</v>
      </c>
      <c r="V10" s="101" t="n">
        <v>10685.8159834186</v>
      </c>
      <c r="AJ10" s="58"/>
      <c r="AK10" s="58"/>
      <c r="AL10" s="58"/>
      <c r="AM10" s="58"/>
      <c r="AN10" s="58"/>
      <c r="AO10" s="58"/>
      <c r="AP10" s="58"/>
      <c r="AQ10" s="58"/>
      <c r="AR10" s="58"/>
    </row>
    <row r="11" customFormat="false" ht="21.75" hidden="false" customHeight="true" outlineLevel="0" collapsed="false">
      <c r="B11" s="102" t="s">
        <v>37</v>
      </c>
      <c r="C11" s="103" t="n">
        <v>453.44296688724</v>
      </c>
      <c r="D11" s="63" t="n">
        <v>5.64248901599378</v>
      </c>
      <c r="E11" s="63" t="n">
        <v>362.105094837517</v>
      </c>
      <c r="F11" s="63" t="n">
        <v>85.6953830337289</v>
      </c>
      <c r="G11" s="63" t="n">
        <v>172.579290794867</v>
      </c>
      <c r="H11" s="63" t="n">
        <v>4.69775397036033</v>
      </c>
      <c r="I11" s="104" t="n">
        <v>1.58681287091183</v>
      </c>
      <c r="J11" s="105" t="n">
        <v>9.68969917281798</v>
      </c>
      <c r="K11" s="105" t="n">
        <v>1.3465746789466</v>
      </c>
      <c r="L11" s="105" t="n">
        <v>2.06841438627668</v>
      </c>
      <c r="M11" s="105" t="n">
        <v>1.20816436422379</v>
      </c>
      <c r="N11" s="105" t="n">
        <v>25.8961667597826</v>
      </c>
      <c r="O11" s="106" t="n">
        <v>12661.2275375802</v>
      </c>
      <c r="P11" s="100" t="n">
        <v>314304.216180125</v>
      </c>
      <c r="Q11" s="100" t="n">
        <v>7831.67628776835</v>
      </c>
      <c r="R11" s="100" t="n">
        <v>13207.2063466167</v>
      </c>
      <c r="S11" s="100" t="n">
        <v>6162.38557580476</v>
      </c>
      <c r="T11" s="100" t="n">
        <v>16750.5167551744</v>
      </c>
      <c r="U11" s="100" t="n">
        <v>328243.662354468</v>
      </c>
      <c r="V11" s="101" t="n">
        <v>10768.6692973644</v>
      </c>
      <c r="AJ11" s="58"/>
      <c r="AK11" s="58"/>
      <c r="AL11" s="58"/>
      <c r="AM11" s="58"/>
      <c r="AN11" s="58"/>
      <c r="AO11" s="58"/>
      <c r="AP11" s="58"/>
      <c r="AQ11" s="58"/>
      <c r="AR11" s="58"/>
    </row>
    <row r="12" customFormat="false" ht="21.75" hidden="false" customHeight="true" outlineLevel="0" collapsed="false">
      <c r="B12" s="102" t="s">
        <v>38</v>
      </c>
      <c r="C12" s="103" t="n">
        <v>527.152573105283</v>
      </c>
      <c r="D12" s="63" t="n">
        <v>8.41987984122264</v>
      </c>
      <c r="E12" s="63" t="n">
        <v>411.902724055335</v>
      </c>
      <c r="F12" s="63" t="n">
        <v>106.829969208725</v>
      </c>
      <c r="G12" s="63" t="n">
        <v>200.328884577813</v>
      </c>
      <c r="H12" s="63" t="n">
        <v>6.58665945307859</v>
      </c>
      <c r="I12" s="104" t="n">
        <v>1.65467398512946</v>
      </c>
      <c r="J12" s="105" t="n">
        <v>8.86276348619117</v>
      </c>
      <c r="K12" s="105" t="n">
        <v>1.40194208514172</v>
      </c>
      <c r="L12" s="105" t="n">
        <v>2.06101792492877</v>
      </c>
      <c r="M12" s="105" t="n">
        <v>1.22649741247789</v>
      </c>
      <c r="N12" s="105" t="n">
        <v>24.4559864238995</v>
      </c>
      <c r="O12" s="106" t="n">
        <v>13413.9566181545</v>
      </c>
      <c r="P12" s="100" t="n">
        <v>272530.297040351</v>
      </c>
      <c r="Q12" s="100" t="n">
        <v>8253.78577074014</v>
      </c>
      <c r="R12" s="100" t="n">
        <v>12887.5123719575</v>
      </c>
      <c r="S12" s="100" t="n">
        <v>6462.34252023315</v>
      </c>
      <c r="T12" s="100" t="n">
        <v>15660.5887783134</v>
      </c>
      <c r="U12" s="100" t="n">
        <v>284779.162664102</v>
      </c>
      <c r="V12" s="101" t="n">
        <v>11396.7459728294</v>
      </c>
      <c r="AJ12" s="58"/>
      <c r="AK12" s="58"/>
      <c r="AL12" s="58"/>
      <c r="AM12" s="58"/>
      <c r="AN12" s="58"/>
      <c r="AO12" s="58"/>
      <c r="AP12" s="58"/>
      <c r="AQ12" s="58"/>
      <c r="AR12" s="58"/>
    </row>
    <row r="13" customFormat="false" ht="21.75" hidden="false" customHeight="true" outlineLevel="0" collapsed="false">
      <c r="B13" s="102" t="s">
        <v>39</v>
      </c>
      <c r="C13" s="103" t="n">
        <v>554.731433705137</v>
      </c>
      <c r="D13" s="63" t="n">
        <v>9.02495420384138</v>
      </c>
      <c r="E13" s="63" t="n">
        <v>428.849859661342</v>
      </c>
      <c r="F13" s="63" t="n">
        <v>116.856619839954</v>
      </c>
      <c r="G13" s="63" t="n">
        <v>216.558804132635</v>
      </c>
      <c r="H13" s="63" t="n">
        <v>7.19895789995727</v>
      </c>
      <c r="I13" s="104" t="n">
        <v>1.70369991456073</v>
      </c>
      <c r="J13" s="105" t="n">
        <v>9.00440012256212</v>
      </c>
      <c r="K13" s="105" t="n">
        <v>1.45075837893784</v>
      </c>
      <c r="L13" s="105" t="n">
        <v>2.06812477195894</v>
      </c>
      <c r="M13" s="105" t="n">
        <v>1.24315534729468</v>
      </c>
      <c r="N13" s="105" t="n">
        <v>24.7978815346399</v>
      </c>
      <c r="O13" s="106" t="n">
        <v>14283.2099452702</v>
      </c>
      <c r="P13" s="100" t="n">
        <v>287438.369745684</v>
      </c>
      <c r="Q13" s="100" t="n">
        <v>8931.99334984463</v>
      </c>
      <c r="R13" s="100" t="n">
        <v>12825.4891759263</v>
      </c>
      <c r="S13" s="100" t="n">
        <v>6944.23809367552</v>
      </c>
      <c r="T13" s="100" t="n">
        <v>15933.9086297702</v>
      </c>
      <c r="U13" s="100" t="n">
        <v>300146.753367436</v>
      </c>
      <c r="V13" s="101" t="n">
        <v>12438.665587924</v>
      </c>
      <c r="AJ13" s="58"/>
      <c r="AK13" s="58"/>
      <c r="AL13" s="58"/>
      <c r="AM13" s="58"/>
      <c r="AN13" s="58"/>
      <c r="AO13" s="58"/>
      <c r="AP13" s="58"/>
      <c r="AQ13" s="58"/>
      <c r="AR13" s="58"/>
    </row>
    <row r="14" customFormat="false" ht="21.75" hidden="false" customHeight="true" outlineLevel="0" collapsed="false">
      <c r="B14" s="102" t="s">
        <v>40</v>
      </c>
      <c r="C14" s="103" t="n">
        <v>554.860227027329</v>
      </c>
      <c r="D14" s="63" t="n">
        <v>7.23428885386015</v>
      </c>
      <c r="E14" s="63" t="n">
        <v>424.768543478804</v>
      </c>
      <c r="F14" s="63" t="n">
        <v>122.857394694665</v>
      </c>
      <c r="G14" s="63" t="n">
        <v>222.282290134874</v>
      </c>
      <c r="H14" s="63" t="n">
        <v>6.16616373942762</v>
      </c>
      <c r="I14" s="104" t="n">
        <v>1.72019922930258</v>
      </c>
      <c r="J14" s="105" t="n">
        <v>9.7068307997222</v>
      </c>
      <c r="K14" s="105" t="n">
        <v>1.47562268320953</v>
      </c>
      <c r="L14" s="105" t="n">
        <v>2.09551911637852</v>
      </c>
      <c r="M14" s="105" t="n">
        <v>1.25197197805829</v>
      </c>
      <c r="N14" s="105" t="n">
        <v>25.7960053013832</v>
      </c>
      <c r="O14" s="106" t="n">
        <v>14968.9308430571</v>
      </c>
      <c r="P14" s="100" t="n">
        <v>352001.698216657</v>
      </c>
      <c r="Q14" s="100" t="n">
        <v>9804.02436123487</v>
      </c>
      <c r="R14" s="100" t="n">
        <v>12980.4254745704</v>
      </c>
      <c r="S14" s="100" t="n">
        <v>7733.40081950962</v>
      </c>
      <c r="T14" s="100" t="n">
        <v>16803.8662714854</v>
      </c>
      <c r="U14" s="100" t="n">
        <v>366321.604034296</v>
      </c>
      <c r="V14" s="101" t="n">
        <v>13850.9296019411</v>
      </c>
      <c r="AJ14" s="58"/>
      <c r="AK14" s="58"/>
      <c r="AL14" s="58"/>
      <c r="AM14" s="58"/>
      <c r="AN14" s="58"/>
      <c r="AO14" s="58"/>
      <c r="AP14" s="58"/>
      <c r="AQ14" s="58"/>
      <c r="AR14" s="58"/>
    </row>
    <row r="15" customFormat="false" ht="21.75" hidden="false" customHeight="true" outlineLevel="0" collapsed="false">
      <c r="B15" s="102" t="s">
        <v>41</v>
      </c>
      <c r="C15" s="103" t="n">
        <v>586.936886757278</v>
      </c>
      <c r="D15" s="63" t="n">
        <v>6.31599810375976</v>
      </c>
      <c r="E15" s="63" t="n">
        <v>451.126797536293</v>
      </c>
      <c r="F15" s="63" t="n">
        <v>129.494091117225</v>
      </c>
      <c r="G15" s="63" t="n">
        <v>239.862722889932</v>
      </c>
      <c r="H15" s="63" t="n">
        <v>5.77922152970582</v>
      </c>
      <c r="I15" s="104" t="n">
        <v>1.73864095071398</v>
      </c>
      <c r="J15" s="105" t="n">
        <v>10.6898013687197</v>
      </c>
      <c r="K15" s="105" t="n">
        <v>1.50052736519003</v>
      </c>
      <c r="L15" s="105" t="n">
        <v>2.13158480337722</v>
      </c>
      <c r="M15" s="105" t="n">
        <v>1.25366883067413</v>
      </c>
      <c r="N15" s="105" t="n">
        <v>26.9535208170523</v>
      </c>
      <c r="O15" s="106" t="n">
        <v>15942.5268371119</v>
      </c>
      <c r="P15" s="100" t="n">
        <v>437310.889667835</v>
      </c>
      <c r="Q15" s="100" t="n">
        <v>10812.7333937609</v>
      </c>
      <c r="R15" s="100" t="n">
        <v>13261.5203949932</v>
      </c>
      <c r="S15" s="100" t="n">
        <v>8509.60887586864</v>
      </c>
      <c r="T15" s="100" t="n">
        <v>17815.475888999</v>
      </c>
      <c r="U15" s="100" t="n">
        <v>453610.213618532</v>
      </c>
      <c r="V15" s="101" t="n">
        <v>15337.2661123698</v>
      </c>
      <c r="AJ15" s="58"/>
      <c r="AK15" s="58"/>
      <c r="AL15" s="58"/>
      <c r="AM15" s="58"/>
      <c r="AN15" s="58"/>
      <c r="AO15" s="58"/>
      <c r="AP15" s="58"/>
      <c r="AQ15" s="58"/>
      <c r="AR15" s="58"/>
    </row>
    <row r="16" customFormat="false" ht="21.75" hidden="false" customHeight="true" outlineLevel="0" collapsed="false">
      <c r="B16" s="102" t="s">
        <v>42</v>
      </c>
      <c r="C16" s="103" t="n">
        <v>669.333000988296</v>
      </c>
      <c r="D16" s="63" t="n">
        <v>7.40944515983909</v>
      </c>
      <c r="E16" s="63" t="n">
        <v>520.420335412643</v>
      </c>
      <c r="F16" s="63" t="n">
        <v>141.503220415814</v>
      </c>
      <c r="G16" s="63" t="n">
        <v>277.521759797371</v>
      </c>
      <c r="H16" s="63" t="n">
        <v>6.93116732783001</v>
      </c>
      <c r="I16" s="104" t="n">
        <v>1.77709516025806</v>
      </c>
      <c r="J16" s="105" t="n">
        <v>11.4606670700813</v>
      </c>
      <c r="K16" s="105" t="n">
        <v>1.53218048371409</v>
      </c>
      <c r="L16" s="105" t="n">
        <v>2.17078714079106</v>
      </c>
      <c r="M16" s="105" t="n">
        <v>1.25254585747251</v>
      </c>
      <c r="N16" s="105" t="n">
        <v>28.644113886682</v>
      </c>
      <c r="O16" s="106" t="n">
        <v>17425.395944464</v>
      </c>
      <c r="P16" s="100" t="n">
        <v>487930.066101886</v>
      </c>
      <c r="Q16" s="100" t="n">
        <v>11773.696224522</v>
      </c>
      <c r="R16" s="100" t="n">
        <v>13574.465305044</v>
      </c>
      <c r="S16" s="100" t="n">
        <v>9159.37563271633</v>
      </c>
      <c r="T16" s="100" t="n">
        <v>19055.3346139017</v>
      </c>
      <c r="U16" s="100" t="n">
        <v>505752.157365507</v>
      </c>
      <c r="V16" s="101" t="n">
        <v>16658.0673208611</v>
      </c>
      <c r="AJ16" s="58"/>
      <c r="AK16" s="58"/>
      <c r="AL16" s="58"/>
      <c r="AM16" s="58"/>
      <c r="AN16" s="58"/>
      <c r="AO16" s="58"/>
      <c r="AP16" s="58"/>
      <c r="AQ16" s="58"/>
      <c r="AR16" s="58"/>
    </row>
    <row r="17" customFormat="false" ht="21.75" hidden="false" customHeight="true" outlineLevel="0" collapsed="false">
      <c r="B17" s="102" t="s">
        <v>43</v>
      </c>
      <c r="C17" s="103" t="n">
        <v>780.276903936028</v>
      </c>
      <c r="D17" s="63" t="n">
        <v>9.72620645938572</v>
      </c>
      <c r="E17" s="63" t="n">
        <v>613.798816474859</v>
      </c>
      <c r="F17" s="63" t="n">
        <v>156.751881001784</v>
      </c>
      <c r="G17" s="63" t="n">
        <v>334.003511990771</v>
      </c>
      <c r="H17" s="63" t="n">
        <v>9.0681285859093</v>
      </c>
      <c r="I17" s="104" t="n">
        <v>1.8181354554156</v>
      </c>
      <c r="J17" s="105" t="n">
        <v>12.1295413973032</v>
      </c>
      <c r="K17" s="105" t="n">
        <v>1.5593195811694</v>
      </c>
      <c r="L17" s="105" t="n">
        <v>2.19178337495297</v>
      </c>
      <c r="M17" s="105" t="n">
        <v>1.25040824541995</v>
      </c>
      <c r="N17" s="105" t="n">
        <v>30.5898917909845</v>
      </c>
      <c r="O17" s="106" t="n">
        <v>18970.3196989568</v>
      </c>
      <c r="P17" s="100" t="n">
        <v>513645.114660794</v>
      </c>
      <c r="Q17" s="100" t="n">
        <v>12462.8615382523</v>
      </c>
      <c r="R17" s="100" t="n">
        <v>13758.011792146</v>
      </c>
      <c r="S17" s="100" t="n">
        <v>9830.48179266095</v>
      </c>
      <c r="T17" s="100" t="n">
        <v>20435.3425869357</v>
      </c>
      <c r="U17" s="100" t="n">
        <v>532695.943881779</v>
      </c>
      <c r="V17" s="101" t="n">
        <v>17812.1964590449</v>
      </c>
      <c r="AJ17" s="58"/>
      <c r="AK17" s="58"/>
      <c r="AL17" s="58"/>
      <c r="AM17" s="58"/>
      <c r="AN17" s="58"/>
      <c r="AO17" s="58"/>
      <c r="AP17" s="58"/>
      <c r="AQ17" s="58"/>
      <c r="AR17" s="58"/>
    </row>
    <row r="18" customFormat="false" ht="21.75" hidden="false" customHeight="true" outlineLevel="0" collapsed="false">
      <c r="B18" s="102" t="s">
        <v>44</v>
      </c>
      <c r="C18" s="103" t="n">
        <v>906.263801624293</v>
      </c>
      <c r="D18" s="63" t="n">
        <v>13.1730308240782</v>
      </c>
      <c r="E18" s="63" t="n">
        <v>721.300011174675</v>
      </c>
      <c r="F18" s="63" t="n">
        <v>171.79075962554</v>
      </c>
      <c r="G18" s="63" t="n">
        <v>400.08572056825</v>
      </c>
      <c r="H18" s="63" t="n">
        <v>12.3029924016012</v>
      </c>
      <c r="I18" s="104" t="n">
        <v>1.85941696840563</v>
      </c>
      <c r="J18" s="105" t="n">
        <v>12.6297802357178</v>
      </c>
      <c r="K18" s="105" t="n">
        <v>1.58156378374596</v>
      </c>
      <c r="L18" s="105" t="n">
        <v>2.20016392138908</v>
      </c>
      <c r="M18" s="105" t="n">
        <v>1.24905697844957</v>
      </c>
      <c r="N18" s="105" t="n">
        <v>32.1077331323752</v>
      </c>
      <c r="O18" s="106" t="n">
        <v>20830.8976555209</v>
      </c>
      <c r="P18" s="100" t="n">
        <v>528172.637280845</v>
      </c>
      <c r="Q18" s="100" t="n">
        <v>13217.2806634749</v>
      </c>
      <c r="R18" s="100" t="n">
        <v>13894.9812210129</v>
      </c>
      <c r="S18" s="100" t="n">
        <v>10399.5487056463</v>
      </c>
      <c r="T18" s="100" t="n">
        <v>21502.1555989419</v>
      </c>
      <c r="U18" s="100" t="n">
        <v>548252.208524359</v>
      </c>
      <c r="V18" s="101" t="n">
        <v>18985.6306884627</v>
      </c>
      <c r="AJ18" s="58"/>
      <c r="AK18" s="58"/>
      <c r="AL18" s="58"/>
      <c r="AM18" s="58"/>
      <c r="AN18" s="58"/>
      <c r="AO18" s="58"/>
      <c r="AP18" s="58"/>
      <c r="AQ18" s="58"/>
      <c r="AR18" s="58"/>
    </row>
    <row r="19" customFormat="false" ht="21.75" hidden="false" customHeight="true" outlineLevel="0" collapsed="false">
      <c r="B19" s="102" t="s">
        <v>45</v>
      </c>
      <c r="C19" s="103" t="n">
        <v>1120.04060351488</v>
      </c>
      <c r="D19" s="63" t="n">
        <v>17.952695912327</v>
      </c>
      <c r="E19" s="63" t="n">
        <v>903.206471557499</v>
      </c>
      <c r="F19" s="63" t="n">
        <v>198.881436045051</v>
      </c>
      <c r="G19" s="63" t="n">
        <v>505.630952218981</v>
      </c>
      <c r="H19" s="63" t="n">
        <v>16.8509871464857</v>
      </c>
      <c r="I19" s="104" t="n">
        <v>1.90159425620348</v>
      </c>
      <c r="J19" s="105" t="n">
        <v>12.5443142202868</v>
      </c>
      <c r="K19" s="105" t="n">
        <v>1.6209041291534</v>
      </c>
      <c r="L19" s="105" t="n">
        <v>2.21562871462595</v>
      </c>
      <c r="M19" s="105" t="n">
        <v>1.25226041249333</v>
      </c>
      <c r="N19" s="105" t="n">
        <v>31.7793757509135</v>
      </c>
      <c r="O19" s="106" t="n">
        <v>22091.5702594789</v>
      </c>
      <c r="P19" s="100" t="n">
        <v>537316.154484267</v>
      </c>
      <c r="Q19" s="100" t="n">
        <v>13642.737368712</v>
      </c>
      <c r="R19" s="100" t="n">
        <v>13952.9034473208</v>
      </c>
      <c r="S19" s="100" t="n">
        <v>10930.4636515519</v>
      </c>
      <c r="T19" s="100" t="n">
        <v>21366.7101588488</v>
      </c>
      <c r="U19" s="100" t="n">
        <v>557368.757156635</v>
      </c>
      <c r="V19" s="101" t="n">
        <v>19761.8041805327</v>
      </c>
      <c r="AJ19" s="58"/>
      <c r="AK19" s="58"/>
      <c r="AL19" s="58"/>
      <c r="AM19" s="58"/>
      <c r="AN19" s="58"/>
      <c r="AO19" s="58"/>
      <c r="AP19" s="58"/>
      <c r="AQ19" s="58"/>
      <c r="AR19" s="58"/>
    </row>
    <row r="20" customFormat="false" ht="21.75" hidden="false" customHeight="true" outlineLevel="0" collapsed="false">
      <c r="B20" s="102" t="s">
        <v>46</v>
      </c>
      <c r="C20" s="103" t="n">
        <v>1353.02480814301</v>
      </c>
      <c r="D20" s="63" t="n">
        <v>25.3008183850222</v>
      </c>
      <c r="E20" s="63" t="n">
        <v>1109.35143574259</v>
      </c>
      <c r="F20" s="63" t="n">
        <v>218.372554015399</v>
      </c>
      <c r="G20" s="63" t="n">
        <v>628.079695414044</v>
      </c>
      <c r="H20" s="63" t="n">
        <v>23.8306577957509</v>
      </c>
      <c r="I20" s="104" t="n">
        <v>1.99574764541582</v>
      </c>
      <c r="J20" s="105" t="n">
        <v>12.8714294386733</v>
      </c>
      <c r="K20" s="105" t="n">
        <v>1.6995738959708</v>
      </c>
      <c r="L20" s="105" t="n">
        <v>2.24027070167788</v>
      </c>
      <c r="M20" s="105" t="n">
        <v>1.27205720521417</v>
      </c>
      <c r="N20" s="105" t="n">
        <v>32.8284972785917</v>
      </c>
      <c r="O20" s="106" t="n">
        <v>23921.4239715246</v>
      </c>
      <c r="P20" s="100" t="n">
        <v>545743.645534633</v>
      </c>
      <c r="Q20" s="100" t="n">
        <v>13959.7124426954</v>
      </c>
      <c r="R20" s="100" t="n">
        <v>14069.0399126513</v>
      </c>
      <c r="S20" s="100" t="n">
        <v>11539.7022314338</v>
      </c>
      <c r="T20" s="100" t="n">
        <v>22295.6632019548</v>
      </c>
      <c r="U20" s="100" t="n">
        <v>566741.171199708</v>
      </c>
      <c r="V20" s="101" t="n">
        <v>20493.1268586924</v>
      </c>
      <c r="AJ20" s="58"/>
      <c r="AK20" s="58"/>
      <c r="AL20" s="58"/>
      <c r="AM20" s="58"/>
      <c r="AN20" s="58"/>
      <c r="AO20" s="58"/>
      <c r="AP20" s="58"/>
      <c r="AQ20" s="58"/>
      <c r="AR20" s="58"/>
    </row>
    <row r="21" customFormat="false" ht="21.75" hidden="false" customHeight="true" outlineLevel="0" collapsed="false">
      <c r="B21" s="102" t="s">
        <v>47</v>
      </c>
      <c r="C21" s="103" t="n">
        <v>1696.79425081243</v>
      </c>
      <c r="D21" s="63" t="n">
        <v>38.6951996207515</v>
      </c>
      <c r="E21" s="63" t="n">
        <v>1427.83989804261</v>
      </c>
      <c r="F21" s="63" t="n">
        <v>230.259153149068</v>
      </c>
      <c r="G21" s="63" t="n">
        <v>823.804542737597</v>
      </c>
      <c r="H21" s="63" t="n">
        <v>36.3936525898223</v>
      </c>
      <c r="I21" s="104" t="n">
        <v>2.20910152686499</v>
      </c>
      <c r="J21" s="105" t="n">
        <v>13.9379230752158</v>
      </c>
      <c r="K21" s="105" t="n">
        <v>1.87872956153544</v>
      </c>
      <c r="L21" s="105" t="n">
        <v>2.28670618196032</v>
      </c>
      <c r="M21" s="105" t="n">
        <v>1.32620126295212</v>
      </c>
      <c r="N21" s="105" t="n">
        <v>36.4824692299425</v>
      </c>
      <c r="O21" s="106" t="n">
        <v>26705.9387958362</v>
      </c>
      <c r="P21" s="100" t="n">
        <v>536106.554630801</v>
      </c>
      <c r="Q21" s="100" t="n">
        <v>14787.4228338683</v>
      </c>
      <c r="R21" s="100" t="n">
        <v>14850.9064299131</v>
      </c>
      <c r="S21" s="100" t="n">
        <v>12713.7874010445</v>
      </c>
      <c r="T21" s="100" t="n">
        <v>24848.3782994769</v>
      </c>
      <c r="U21" s="100" t="n">
        <v>559476.443699434</v>
      </c>
      <c r="V21" s="101" t="n">
        <v>22122.7521174516</v>
      </c>
      <c r="AJ21" s="58"/>
      <c r="AK21" s="58"/>
      <c r="AL21" s="58"/>
      <c r="AM21" s="58"/>
      <c r="AN21" s="58"/>
      <c r="AO21" s="58"/>
      <c r="AP21" s="58"/>
      <c r="AQ21" s="58"/>
      <c r="AR21" s="58"/>
    </row>
    <row r="22" customFormat="false" ht="21.75" hidden="false" customHeight="true" outlineLevel="0" collapsed="false">
      <c r="B22" s="107" t="s">
        <v>48</v>
      </c>
      <c r="C22" s="108" t="n">
        <v>1200.49160980096</v>
      </c>
      <c r="D22" s="73" t="n">
        <v>18.6166232487048</v>
      </c>
      <c r="E22" s="73" t="n">
        <v>1060.99922142523</v>
      </c>
      <c r="F22" s="73" t="n">
        <v>120.875765127022</v>
      </c>
      <c r="G22" s="73" t="n">
        <v>664.662148754798</v>
      </c>
      <c r="H22" s="73" t="n">
        <v>13.4556005514619</v>
      </c>
      <c r="I22" s="109" t="n">
        <v>1.80271792809205</v>
      </c>
      <c r="J22" s="110" t="n">
        <v>6.78537917572727</v>
      </c>
      <c r="K22" s="110" t="n">
        <v>1.74061390009616</v>
      </c>
      <c r="L22" s="110" t="n">
        <v>1.58044010553672</v>
      </c>
      <c r="M22" s="110" t="n">
        <v>1.58963604300167</v>
      </c>
      <c r="N22" s="110" t="n">
        <v>15.0014386622116</v>
      </c>
      <c r="O22" s="111" t="n">
        <v>24431.3411823268</v>
      </c>
      <c r="P22" s="112" t="n">
        <v>369544.775461021</v>
      </c>
      <c r="Q22" s="112" t="n">
        <v>8966.83560859103</v>
      </c>
      <c r="R22" s="112" t="n">
        <v>9277.20090017392</v>
      </c>
      <c r="S22" s="112" t="n">
        <v>5271.64142825191</v>
      </c>
      <c r="T22" s="112" t="n">
        <v>9656.85834070852</v>
      </c>
      <c r="U22" s="112" t="n">
        <v>376524.017743677</v>
      </c>
      <c r="V22" s="113" t="n">
        <v>12269.2513393585</v>
      </c>
      <c r="AJ22" s="58"/>
      <c r="AK22" s="58"/>
      <c r="AL22" s="58"/>
      <c r="AM22" s="58"/>
      <c r="AN22" s="58"/>
      <c r="AO22" s="58"/>
      <c r="AP22" s="58"/>
      <c r="AQ22" s="58"/>
      <c r="AR22" s="58"/>
    </row>
    <row r="23" customFormat="false" ht="21.75" hidden="false" customHeight="true" outlineLevel="0" collapsed="false">
      <c r="A23" s="23"/>
      <c r="B23" s="78" t="s">
        <v>56</v>
      </c>
      <c r="C23" s="114"/>
      <c r="D23" s="114"/>
      <c r="E23" s="114"/>
      <c r="F23" s="114"/>
      <c r="G23" s="114"/>
      <c r="O23" s="114"/>
      <c r="P23" s="114"/>
      <c r="Q23" s="114"/>
      <c r="R23" s="114"/>
      <c r="S23" s="114"/>
      <c r="T23" s="114"/>
      <c r="V23" s="114"/>
    </row>
    <row r="24" customFormat="false" ht="21.75" hidden="false" customHeight="true" outlineLevel="0" collapsed="false">
      <c r="A24" s="23"/>
      <c r="B24" s="82"/>
      <c r="D24" s="115"/>
      <c r="E24" s="115"/>
      <c r="F24" s="115"/>
      <c r="G24" s="115"/>
      <c r="H24" s="115"/>
      <c r="I24" s="115"/>
      <c r="J24" s="115"/>
      <c r="O24" s="114"/>
      <c r="P24" s="114"/>
      <c r="Q24" s="114"/>
      <c r="R24" s="114"/>
      <c r="S24" s="114"/>
      <c r="T24" s="114"/>
      <c r="V24" s="114"/>
    </row>
    <row r="25" customFormat="false" ht="21.75" hidden="false" customHeight="true" outlineLevel="0" collapsed="false">
      <c r="A25" s="23"/>
      <c r="B25" s="115"/>
      <c r="C25" s="115"/>
      <c r="D25" s="115"/>
      <c r="E25" s="115"/>
      <c r="F25" s="115"/>
      <c r="G25" s="115"/>
      <c r="H25" s="115"/>
      <c r="I25" s="115"/>
      <c r="J25" s="115"/>
      <c r="K25" s="115"/>
      <c r="L25" s="115"/>
      <c r="M25" s="115"/>
      <c r="N25" s="115"/>
      <c r="O25" s="116"/>
      <c r="P25" s="116"/>
      <c r="Q25" s="116"/>
      <c r="R25" s="116"/>
      <c r="S25" s="116"/>
      <c r="T25" s="116"/>
      <c r="U25" s="116"/>
      <c r="V25" s="116"/>
    </row>
    <row r="26" customFormat="false" ht="21.75" hidden="false" customHeight="true" outlineLevel="0" collapsed="false">
      <c r="C26" s="115"/>
      <c r="D26" s="115"/>
      <c r="E26" s="115"/>
      <c r="F26" s="115"/>
      <c r="G26" s="115"/>
      <c r="H26" s="115"/>
      <c r="I26" s="115"/>
      <c r="J26" s="115"/>
      <c r="K26" s="115"/>
      <c r="L26" s="115"/>
      <c r="M26" s="115"/>
      <c r="N26" s="115"/>
      <c r="O26" s="116"/>
      <c r="P26" s="116"/>
      <c r="Q26" s="116"/>
      <c r="R26" s="116"/>
      <c r="S26" s="116"/>
      <c r="T26" s="116"/>
      <c r="U26" s="116"/>
      <c r="V26" s="116"/>
    </row>
    <row r="27" customFormat="false" ht="21.75" hidden="false" customHeight="true" outlineLevel="0" collapsed="false">
      <c r="C27" s="115"/>
      <c r="D27" s="115"/>
      <c r="E27" s="115"/>
      <c r="F27" s="115"/>
      <c r="G27" s="115"/>
      <c r="H27" s="115"/>
      <c r="I27" s="115"/>
      <c r="J27" s="115"/>
      <c r="K27" s="115"/>
      <c r="L27" s="115"/>
      <c r="M27" s="115"/>
      <c r="N27" s="115"/>
      <c r="O27" s="116"/>
      <c r="P27" s="116"/>
      <c r="Q27" s="116"/>
      <c r="R27" s="116"/>
      <c r="S27" s="116"/>
      <c r="T27" s="116"/>
      <c r="U27" s="116"/>
      <c r="V27" s="116"/>
    </row>
    <row r="28" customFormat="false" ht="21.75" hidden="false" customHeight="true" outlineLevel="0" collapsed="false">
      <c r="C28" s="115"/>
      <c r="D28" s="115"/>
      <c r="E28" s="115"/>
      <c r="F28" s="115"/>
      <c r="G28" s="115"/>
      <c r="H28" s="115"/>
      <c r="I28" s="115"/>
      <c r="J28" s="115"/>
      <c r="K28" s="115"/>
      <c r="L28" s="115"/>
      <c r="M28" s="115"/>
      <c r="N28" s="115"/>
      <c r="O28" s="116"/>
      <c r="P28" s="116"/>
      <c r="Q28" s="116"/>
      <c r="R28" s="116"/>
      <c r="S28" s="116"/>
      <c r="T28" s="116"/>
      <c r="U28" s="116"/>
      <c r="V28" s="116"/>
    </row>
    <row r="29" customFormat="false" ht="21.75" hidden="false" customHeight="true" outlineLevel="0" collapsed="false">
      <c r="C29" s="115"/>
      <c r="D29" s="115"/>
      <c r="E29" s="115"/>
      <c r="F29" s="115"/>
      <c r="G29" s="115"/>
      <c r="H29" s="115"/>
      <c r="I29" s="115"/>
      <c r="J29" s="115"/>
      <c r="K29" s="115"/>
      <c r="L29" s="115"/>
      <c r="M29" s="115"/>
      <c r="N29" s="115"/>
      <c r="O29" s="116"/>
      <c r="P29" s="116"/>
      <c r="Q29" s="116"/>
      <c r="R29" s="116"/>
      <c r="S29" s="116"/>
      <c r="T29" s="116"/>
      <c r="U29" s="116"/>
      <c r="V29" s="116"/>
    </row>
    <row r="30" customFormat="false" ht="21.75" hidden="false" customHeight="true" outlineLevel="0" collapsed="false">
      <c r="C30" s="115"/>
      <c r="D30" s="115"/>
      <c r="E30" s="115"/>
      <c r="F30" s="115"/>
      <c r="G30" s="115"/>
      <c r="H30" s="115"/>
      <c r="I30" s="115"/>
      <c r="J30" s="115"/>
      <c r="K30" s="115"/>
      <c r="L30" s="115"/>
      <c r="M30" s="115"/>
      <c r="N30" s="115"/>
      <c r="O30" s="116"/>
      <c r="P30" s="116"/>
      <c r="Q30" s="116"/>
      <c r="R30" s="116"/>
      <c r="S30" s="116"/>
      <c r="T30" s="116"/>
      <c r="U30" s="116"/>
      <c r="V30" s="116"/>
    </row>
    <row r="31" customFormat="false" ht="21.75" hidden="false" customHeight="true" outlineLevel="0" collapsed="false">
      <c r="C31" s="115"/>
      <c r="D31" s="115"/>
      <c r="E31" s="115"/>
      <c r="F31" s="115"/>
      <c r="G31" s="115"/>
      <c r="H31" s="115"/>
      <c r="I31" s="115"/>
      <c r="J31" s="115"/>
      <c r="K31" s="115"/>
      <c r="L31" s="115"/>
      <c r="M31" s="115"/>
      <c r="N31" s="115"/>
      <c r="O31" s="116"/>
      <c r="P31" s="116"/>
      <c r="Q31" s="116"/>
      <c r="R31" s="116"/>
      <c r="S31" s="116"/>
      <c r="T31" s="116"/>
      <c r="U31" s="116"/>
      <c r="V31" s="116"/>
    </row>
    <row r="32" customFormat="false" ht="21.75" hidden="false" customHeight="true" outlineLevel="0" collapsed="false">
      <c r="C32" s="115"/>
      <c r="D32" s="115"/>
      <c r="E32" s="115"/>
      <c r="F32" s="115"/>
      <c r="G32" s="115"/>
      <c r="H32" s="115"/>
      <c r="I32" s="115"/>
      <c r="J32" s="115"/>
      <c r="K32" s="115"/>
      <c r="L32" s="115"/>
      <c r="M32" s="115"/>
      <c r="N32" s="115"/>
      <c r="O32" s="116"/>
      <c r="P32" s="116"/>
      <c r="Q32" s="116"/>
      <c r="R32" s="116"/>
      <c r="S32" s="116"/>
      <c r="T32" s="116"/>
      <c r="U32" s="116"/>
      <c r="V32" s="116"/>
    </row>
    <row r="33" customFormat="false" ht="21.75" hidden="false" customHeight="true" outlineLevel="0" collapsed="false">
      <c r="C33" s="115"/>
      <c r="D33" s="115"/>
      <c r="E33" s="115"/>
      <c r="F33" s="115"/>
      <c r="G33" s="115"/>
      <c r="H33" s="115"/>
      <c r="I33" s="115"/>
      <c r="J33" s="115"/>
      <c r="K33" s="115"/>
      <c r="L33" s="115"/>
      <c r="M33" s="115"/>
      <c r="N33" s="115"/>
      <c r="O33" s="116"/>
      <c r="P33" s="116"/>
      <c r="Q33" s="116"/>
      <c r="R33" s="116"/>
      <c r="S33" s="116"/>
      <c r="T33" s="116"/>
      <c r="U33" s="116"/>
      <c r="V33" s="116"/>
    </row>
    <row r="34" customFormat="false" ht="21.75" hidden="false" customHeight="true" outlineLevel="0" collapsed="false">
      <c r="C34" s="115"/>
      <c r="D34" s="115"/>
      <c r="E34" s="115"/>
      <c r="F34" s="115"/>
      <c r="G34" s="115"/>
      <c r="H34" s="115"/>
      <c r="I34" s="115"/>
      <c r="J34" s="115"/>
      <c r="K34" s="115"/>
      <c r="L34" s="115"/>
      <c r="M34" s="115"/>
      <c r="N34" s="115"/>
      <c r="O34" s="116"/>
      <c r="P34" s="116"/>
      <c r="Q34" s="116"/>
      <c r="R34" s="116"/>
      <c r="S34" s="116"/>
      <c r="T34" s="116"/>
      <c r="U34" s="116"/>
      <c r="V34" s="116"/>
    </row>
    <row r="35" customFormat="false" ht="21.75" hidden="false" customHeight="true" outlineLevel="0" collapsed="false">
      <c r="C35" s="115"/>
      <c r="D35" s="115"/>
      <c r="E35" s="115"/>
      <c r="F35" s="115"/>
      <c r="G35" s="115"/>
      <c r="H35" s="115"/>
      <c r="I35" s="115"/>
      <c r="J35" s="115"/>
      <c r="K35" s="115"/>
      <c r="L35" s="115"/>
      <c r="M35" s="115"/>
      <c r="N35" s="115"/>
      <c r="O35" s="116"/>
      <c r="P35" s="116"/>
      <c r="Q35" s="116"/>
      <c r="R35" s="116"/>
      <c r="S35" s="116"/>
      <c r="T35" s="116"/>
      <c r="U35" s="116"/>
      <c r="V35" s="116"/>
    </row>
    <row r="36" customFormat="false" ht="21.75" hidden="false" customHeight="true" outlineLevel="0" collapsed="false">
      <c r="C36" s="115"/>
      <c r="D36" s="115"/>
      <c r="E36" s="115"/>
      <c r="F36" s="115"/>
      <c r="G36" s="115"/>
      <c r="H36" s="115"/>
      <c r="I36" s="115"/>
      <c r="J36" s="115"/>
      <c r="K36" s="115"/>
      <c r="L36" s="115"/>
      <c r="M36" s="115"/>
      <c r="N36" s="115"/>
      <c r="O36" s="116"/>
      <c r="P36" s="116"/>
      <c r="Q36" s="116"/>
      <c r="R36" s="116"/>
      <c r="S36" s="116"/>
      <c r="T36" s="116"/>
      <c r="U36" s="116"/>
      <c r="V36" s="116"/>
    </row>
    <row r="37" customFormat="false" ht="21.75" hidden="false" customHeight="true" outlineLevel="0" collapsed="false">
      <c r="C37" s="115"/>
      <c r="D37" s="115"/>
      <c r="E37" s="115"/>
      <c r="F37" s="115"/>
      <c r="G37" s="115"/>
      <c r="H37" s="115"/>
      <c r="I37" s="115"/>
      <c r="J37" s="115"/>
      <c r="K37" s="115"/>
      <c r="L37" s="115"/>
      <c r="M37" s="115"/>
      <c r="N37" s="115"/>
      <c r="O37" s="116"/>
      <c r="P37" s="116"/>
      <c r="Q37" s="116"/>
      <c r="R37" s="116"/>
      <c r="S37" s="116"/>
      <c r="T37" s="116"/>
      <c r="U37" s="116"/>
      <c r="V37" s="116"/>
    </row>
    <row r="38" customFormat="false" ht="21.75" hidden="false" customHeight="true" outlineLevel="0" collapsed="false">
      <c r="C38" s="115"/>
      <c r="D38" s="115"/>
      <c r="E38" s="115"/>
      <c r="F38" s="115"/>
      <c r="G38" s="115"/>
      <c r="H38" s="115"/>
      <c r="I38" s="115"/>
      <c r="J38" s="115"/>
      <c r="K38" s="115"/>
      <c r="L38" s="115"/>
      <c r="M38" s="115"/>
      <c r="N38" s="115"/>
      <c r="O38" s="116"/>
      <c r="P38" s="116"/>
      <c r="Q38" s="116"/>
      <c r="R38" s="116"/>
      <c r="S38" s="116"/>
      <c r="T38" s="116"/>
      <c r="U38" s="116"/>
      <c r="V38" s="116"/>
    </row>
    <row r="39" customFormat="false" ht="21.75" hidden="false" customHeight="true" outlineLevel="0" collapsed="false">
      <c r="C39" s="115"/>
      <c r="D39" s="115"/>
      <c r="E39" s="115"/>
      <c r="F39" s="115"/>
      <c r="G39" s="115"/>
      <c r="H39" s="115"/>
      <c r="I39" s="115"/>
      <c r="J39" s="115"/>
      <c r="K39" s="115"/>
      <c r="L39" s="115"/>
      <c r="M39" s="115"/>
      <c r="N39" s="115"/>
      <c r="O39" s="116"/>
      <c r="P39" s="116"/>
      <c r="Q39" s="116"/>
      <c r="R39" s="116"/>
      <c r="S39" s="116"/>
      <c r="T39" s="116"/>
      <c r="U39" s="116"/>
      <c r="V39" s="116"/>
    </row>
    <row r="40" customFormat="false" ht="21.75" hidden="false" customHeight="true" outlineLevel="0" collapsed="false">
      <c r="C40" s="115"/>
      <c r="D40" s="115"/>
      <c r="E40" s="115"/>
      <c r="F40" s="115"/>
      <c r="G40" s="115"/>
      <c r="H40" s="115"/>
      <c r="I40" s="115"/>
      <c r="J40" s="115"/>
      <c r="K40" s="115"/>
      <c r="L40" s="115"/>
      <c r="M40" s="115"/>
      <c r="N40" s="115"/>
      <c r="O40" s="116"/>
      <c r="P40" s="116"/>
      <c r="Q40" s="116"/>
      <c r="R40" s="116"/>
      <c r="S40" s="116"/>
      <c r="T40" s="116"/>
      <c r="U40" s="116"/>
      <c r="V40" s="116"/>
    </row>
    <row r="41" customFormat="false" ht="21.75" hidden="false" customHeight="true" outlineLevel="0" collapsed="false">
      <c r="C41" s="115"/>
      <c r="D41" s="115"/>
      <c r="E41" s="115"/>
      <c r="F41" s="115"/>
      <c r="G41" s="115"/>
      <c r="H41" s="115"/>
      <c r="I41" s="115"/>
      <c r="J41" s="115"/>
      <c r="K41" s="115"/>
      <c r="L41" s="115"/>
      <c r="M41" s="115"/>
      <c r="N41" s="115"/>
      <c r="O41" s="116"/>
      <c r="P41" s="116"/>
      <c r="Q41" s="116"/>
      <c r="R41" s="116"/>
      <c r="S41" s="116"/>
      <c r="T41" s="116"/>
      <c r="U41" s="116"/>
      <c r="V41" s="116"/>
    </row>
    <row r="42" customFormat="false" ht="21.75" hidden="false" customHeight="true" outlineLevel="0" collapsed="false">
      <c r="C42" s="115"/>
      <c r="D42" s="115"/>
      <c r="E42" s="115"/>
      <c r="F42" s="115"/>
      <c r="G42" s="115"/>
      <c r="H42" s="115"/>
      <c r="I42" s="115"/>
      <c r="J42" s="115"/>
      <c r="K42" s="115"/>
      <c r="L42" s="115"/>
      <c r="M42" s="115"/>
      <c r="N42" s="115"/>
      <c r="O42" s="115"/>
      <c r="P42" s="115"/>
      <c r="Q42" s="115"/>
      <c r="R42" s="115"/>
      <c r="S42" s="115"/>
      <c r="T42" s="115"/>
      <c r="U42" s="115"/>
      <c r="V42" s="115"/>
    </row>
    <row r="43" customFormat="false" ht="21.75" hidden="false" customHeight="true" outlineLevel="0" collapsed="false">
      <c r="C43" s="115"/>
      <c r="D43" s="115"/>
      <c r="E43" s="115"/>
      <c r="F43" s="115"/>
      <c r="G43" s="115"/>
      <c r="H43" s="115"/>
      <c r="I43" s="115"/>
      <c r="J43" s="115"/>
      <c r="K43" s="115"/>
      <c r="L43" s="115"/>
      <c r="M43" s="115"/>
      <c r="N43" s="115"/>
      <c r="O43" s="115"/>
      <c r="P43" s="115"/>
      <c r="Q43" s="115"/>
      <c r="R43" s="115"/>
      <c r="S43" s="115"/>
      <c r="T43" s="115"/>
      <c r="U43" s="115"/>
      <c r="V43" s="115"/>
    </row>
    <row r="44" customFormat="false" ht="21.75" hidden="false" customHeight="true" outlineLevel="0" collapsed="false">
      <c r="C44" s="115"/>
      <c r="D44" s="115"/>
      <c r="E44" s="115"/>
      <c r="F44" s="115"/>
      <c r="G44" s="115"/>
      <c r="H44" s="115"/>
      <c r="I44" s="115"/>
      <c r="J44" s="115"/>
      <c r="K44" s="115"/>
      <c r="L44" s="115"/>
      <c r="M44" s="115"/>
      <c r="N44" s="115"/>
      <c r="O44" s="115"/>
      <c r="P44" s="115"/>
      <c r="Q44" s="115"/>
      <c r="R44" s="115"/>
      <c r="S44" s="115"/>
      <c r="T44" s="115"/>
      <c r="U44" s="115"/>
      <c r="V44" s="115"/>
    </row>
    <row r="45" customFormat="false" ht="21.75" hidden="false" customHeight="true" outlineLevel="0" collapsed="false">
      <c r="C45" s="115"/>
      <c r="D45" s="115"/>
      <c r="E45" s="115"/>
      <c r="F45" s="115"/>
      <c r="G45" s="115"/>
      <c r="H45" s="115"/>
      <c r="I45" s="115"/>
      <c r="J45" s="115"/>
      <c r="K45" s="115"/>
      <c r="L45" s="115"/>
      <c r="M45" s="115"/>
      <c r="N45" s="115"/>
      <c r="O45" s="115"/>
      <c r="P45" s="115"/>
      <c r="Q45" s="115"/>
      <c r="R45" s="115"/>
      <c r="S45" s="115"/>
      <c r="T45" s="115"/>
      <c r="U45" s="115"/>
      <c r="V45" s="115"/>
    </row>
    <row r="46" customFormat="false" ht="21.75" hidden="false" customHeight="true" outlineLevel="0" collapsed="false">
      <c r="C46" s="115"/>
      <c r="D46" s="115"/>
      <c r="E46" s="115"/>
      <c r="F46" s="115"/>
      <c r="G46" s="115"/>
      <c r="H46" s="115"/>
      <c r="I46" s="115"/>
      <c r="J46" s="115"/>
      <c r="K46" s="115"/>
      <c r="L46" s="115"/>
      <c r="M46" s="115"/>
      <c r="N46" s="115"/>
      <c r="O46" s="115"/>
      <c r="P46" s="115"/>
      <c r="Q46" s="115"/>
      <c r="R46" s="115"/>
      <c r="S46" s="115"/>
      <c r="T46" s="115"/>
      <c r="U46" s="115"/>
      <c r="V46" s="115"/>
    </row>
    <row r="47" customFormat="false" ht="21.75" hidden="false" customHeight="true" outlineLevel="0" collapsed="false">
      <c r="C47" s="115"/>
      <c r="D47" s="115"/>
      <c r="E47" s="115"/>
      <c r="F47" s="115"/>
      <c r="G47" s="115"/>
      <c r="H47" s="115"/>
      <c r="I47" s="115"/>
      <c r="J47" s="115"/>
      <c r="K47" s="115"/>
      <c r="L47" s="115"/>
      <c r="M47" s="115"/>
      <c r="N47" s="115"/>
      <c r="O47" s="115"/>
      <c r="P47" s="115"/>
      <c r="Q47" s="115"/>
      <c r="R47" s="115"/>
      <c r="S47" s="115"/>
      <c r="T47" s="115"/>
      <c r="U47" s="115"/>
      <c r="V47" s="115"/>
    </row>
    <row r="48" customFormat="false" ht="21.75" hidden="false" customHeight="true" outlineLevel="0" collapsed="false">
      <c r="C48" s="115"/>
      <c r="D48" s="115"/>
      <c r="E48" s="115"/>
      <c r="F48" s="115"/>
      <c r="G48" s="115"/>
      <c r="H48" s="115"/>
      <c r="I48" s="115"/>
      <c r="J48" s="115"/>
      <c r="K48" s="115"/>
      <c r="L48" s="115"/>
      <c r="M48" s="115"/>
      <c r="N48" s="115"/>
      <c r="O48" s="115"/>
      <c r="P48" s="115"/>
      <c r="Q48" s="115"/>
      <c r="R48" s="115"/>
      <c r="S48" s="115"/>
      <c r="T48" s="115"/>
      <c r="U48" s="115"/>
      <c r="V48" s="115"/>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09722222222222"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6.5" hidden="false" customHeight="true" outlineLevel="0" collapsed="false">
      <c r="B1" s="274" t="s">
        <v>218</v>
      </c>
      <c r="C1" s="274"/>
      <c r="D1" s="274"/>
      <c r="E1" s="274"/>
      <c r="F1" s="274"/>
      <c r="G1" s="274"/>
      <c r="H1" s="274"/>
      <c r="I1" s="274"/>
      <c r="J1" s="274"/>
      <c r="K1" s="274"/>
      <c r="L1" s="274"/>
    </row>
    <row r="2" customFormat="false" ht="13.5" hidden="false" customHeight="true" outlineLevel="0" collapsed="false">
      <c r="G2" s="252"/>
      <c r="L2" s="253" t="s">
        <v>171</v>
      </c>
    </row>
    <row r="3" customFormat="false" ht="15.75" hidden="false" customHeight="true" outlineLevel="0" collapsed="false">
      <c r="B3" s="254" t="s">
        <v>172</v>
      </c>
      <c r="C3" s="277" t="s">
        <v>153</v>
      </c>
      <c r="D3" s="277"/>
      <c r="E3" s="278" t="s">
        <v>154</v>
      </c>
      <c r="F3" s="278"/>
      <c r="G3" s="278" t="s">
        <v>155</v>
      </c>
      <c r="H3" s="278"/>
      <c r="I3" s="278" t="s">
        <v>173</v>
      </c>
      <c r="J3" s="278"/>
      <c r="K3" s="277" t="s">
        <v>158</v>
      </c>
      <c r="L3" s="277"/>
    </row>
    <row r="4" customFormat="false" ht="15.75" hidden="false" customHeight="true" outlineLevel="0" collapsed="false">
      <c r="B4" s="254"/>
      <c r="C4" s="279"/>
      <c r="D4" s="280" t="s">
        <v>174</v>
      </c>
      <c r="E4" s="281"/>
      <c r="F4" s="280" t="s">
        <v>174</v>
      </c>
      <c r="G4" s="281"/>
      <c r="H4" s="280" t="s">
        <v>174</v>
      </c>
      <c r="I4" s="281"/>
      <c r="J4" s="280" t="s">
        <v>174</v>
      </c>
      <c r="K4" s="282"/>
      <c r="L4" s="280" t="s">
        <v>174</v>
      </c>
    </row>
    <row r="5" customFormat="false" ht="15" hidden="false" customHeight="true" outlineLevel="0" collapsed="false">
      <c r="B5" s="261" t="s">
        <v>31</v>
      </c>
      <c r="C5" s="262" t="n">
        <v>100</v>
      </c>
      <c r="D5" s="263" t="s">
        <v>175</v>
      </c>
      <c r="E5" s="262" t="n">
        <v>100</v>
      </c>
      <c r="F5" s="263" t="s">
        <v>175</v>
      </c>
      <c r="G5" s="262" t="n">
        <v>100</v>
      </c>
      <c r="H5" s="263" t="s">
        <v>175</v>
      </c>
      <c r="I5" s="262" t="n">
        <v>100</v>
      </c>
      <c r="J5" s="263" t="s">
        <v>175</v>
      </c>
      <c r="K5" s="262" t="n">
        <v>100</v>
      </c>
      <c r="L5" s="263" t="s">
        <v>175</v>
      </c>
    </row>
    <row r="6" customFormat="false" ht="15" hidden="false" customHeight="true" outlineLevel="0" collapsed="false">
      <c r="B6" s="261" t="s">
        <v>176</v>
      </c>
      <c r="C6" s="264"/>
      <c r="D6" s="265"/>
      <c r="E6" s="264"/>
      <c r="F6" s="265"/>
      <c r="G6" s="264"/>
      <c r="H6" s="265"/>
      <c r="I6" s="264"/>
      <c r="J6" s="265"/>
      <c r="K6" s="264"/>
      <c r="L6" s="265"/>
    </row>
    <row r="7" customFormat="false" ht="15" hidden="false" customHeight="true" outlineLevel="0" collapsed="false">
      <c r="B7" s="266" t="s">
        <v>197</v>
      </c>
      <c r="C7" s="267" t="n">
        <v>0.940223045953778</v>
      </c>
      <c r="D7" s="268" t="n">
        <v>0.940223045953778</v>
      </c>
      <c r="E7" s="267" t="n">
        <v>0.93866623023321</v>
      </c>
      <c r="F7" s="268" t="n">
        <v>0.93866623023321</v>
      </c>
      <c r="G7" s="267" t="n">
        <v>1.09307570798117</v>
      </c>
      <c r="H7" s="268" t="n">
        <v>1.09307570798117</v>
      </c>
      <c r="I7" s="267" t="n">
        <v>0.876275246842325</v>
      </c>
      <c r="J7" s="268" t="n">
        <v>0.876275246842325</v>
      </c>
      <c r="K7" s="267" t="n">
        <v>0.676577868876893</v>
      </c>
      <c r="L7" s="268" t="n">
        <v>0.676577868876893</v>
      </c>
    </row>
    <row r="8" customFormat="false" ht="15" hidden="false" customHeight="true" outlineLevel="0" collapsed="false">
      <c r="B8" s="266" t="s">
        <v>198</v>
      </c>
      <c r="C8" s="267" t="n">
        <v>2.18068295003617</v>
      </c>
      <c r="D8" s="268" t="n">
        <v>3.12090599598995</v>
      </c>
      <c r="E8" s="267" t="n">
        <v>1.96557179909746</v>
      </c>
      <c r="F8" s="268" t="n">
        <v>2.90423802933067</v>
      </c>
      <c r="G8" s="267" t="n">
        <v>2.24620157311056</v>
      </c>
      <c r="H8" s="268" t="n">
        <v>3.33927728109173</v>
      </c>
      <c r="I8" s="267" t="n">
        <v>2.47025457156772</v>
      </c>
      <c r="J8" s="268" t="n">
        <v>3.34652981841004</v>
      </c>
      <c r="K8" s="267" t="n">
        <v>3.29862266245512</v>
      </c>
      <c r="L8" s="268" t="n">
        <v>3.97520053133201</v>
      </c>
    </row>
    <row r="9" customFormat="false" ht="15" hidden="false" customHeight="true" outlineLevel="0" collapsed="false">
      <c r="B9" s="266" t="s">
        <v>199</v>
      </c>
      <c r="C9" s="267" t="n">
        <v>6.47648019244364</v>
      </c>
      <c r="D9" s="268" t="n">
        <v>9.59738618843359</v>
      </c>
      <c r="E9" s="267" t="n">
        <v>6.29962366843445</v>
      </c>
      <c r="F9" s="268" t="n">
        <v>9.20386169776512</v>
      </c>
      <c r="G9" s="267" t="n">
        <v>6.99409269301545</v>
      </c>
      <c r="H9" s="268" t="n">
        <v>10.3333699741072</v>
      </c>
      <c r="I9" s="267" t="n">
        <v>6.49179813123382</v>
      </c>
      <c r="J9" s="268" t="n">
        <v>9.83832794964387</v>
      </c>
      <c r="K9" s="267" t="n">
        <v>6.07447074474322</v>
      </c>
      <c r="L9" s="268" t="n">
        <v>10.0496712760752</v>
      </c>
    </row>
    <row r="10" customFormat="false" ht="15" hidden="false" customHeight="true" outlineLevel="0" collapsed="false">
      <c r="B10" s="266" t="s">
        <v>200</v>
      </c>
      <c r="C10" s="267" t="n">
        <v>7.00275889274399</v>
      </c>
      <c r="D10" s="268" t="n">
        <v>16.6001450811776</v>
      </c>
      <c r="E10" s="267" t="n">
        <v>6.94148540988393</v>
      </c>
      <c r="F10" s="268" t="n">
        <v>16.145347107649</v>
      </c>
      <c r="G10" s="267" t="n">
        <v>7.48935381959711</v>
      </c>
      <c r="H10" s="268" t="n">
        <v>17.8227237937043</v>
      </c>
      <c r="I10" s="267" t="n">
        <v>7.22544431443183</v>
      </c>
      <c r="J10" s="268" t="n">
        <v>17.0637722640757</v>
      </c>
      <c r="K10" s="267" t="n">
        <v>7.66742542849773</v>
      </c>
      <c r="L10" s="268" t="n">
        <v>17.717096704573</v>
      </c>
    </row>
    <row r="11" customFormat="false" ht="15" hidden="false" customHeight="true" outlineLevel="0" collapsed="false">
      <c r="B11" s="266" t="s">
        <v>201</v>
      </c>
      <c r="C11" s="267" t="n">
        <v>6.96903274894826</v>
      </c>
      <c r="D11" s="268" t="n">
        <v>23.5691778301258</v>
      </c>
      <c r="E11" s="267" t="n">
        <v>7.14298722909157</v>
      </c>
      <c r="F11" s="268" t="n">
        <v>23.2883343367406</v>
      </c>
      <c r="G11" s="267" t="n">
        <v>7.41240819450551</v>
      </c>
      <c r="H11" s="268" t="n">
        <v>25.2351319882098</v>
      </c>
      <c r="I11" s="267" t="n">
        <v>6.70787600435224</v>
      </c>
      <c r="J11" s="268" t="n">
        <v>23.7716482684279</v>
      </c>
      <c r="K11" s="267" t="n">
        <v>6.36767714346243</v>
      </c>
      <c r="L11" s="268" t="n">
        <v>24.0847738480354</v>
      </c>
    </row>
    <row r="12" customFormat="false" ht="15" hidden="false" customHeight="true" outlineLevel="0" collapsed="false">
      <c r="B12" s="266" t="s">
        <v>202</v>
      </c>
      <c r="C12" s="267" t="n">
        <v>7.30111628826889</v>
      </c>
      <c r="D12" s="268" t="n">
        <v>30.8702941183947</v>
      </c>
      <c r="E12" s="267" t="n">
        <v>7.66284038810173</v>
      </c>
      <c r="F12" s="268" t="n">
        <v>30.9511747248423</v>
      </c>
      <c r="G12" s="267" t="n">
        <v>7.79278013907209</v>
      </c>
      <c r="H12" s="268" t="n">
        <v>33.0279121272819</v>
      </c>
      <c r="I12" s="267" t="n">
        <v>6.85848409330121</v>
      </c>
      <c r="J12" s="268" t="n">
        <v>30.6301323617291</v>
      </c>
      <c r="K12" s="267" t="n">
        <v>6.05272142709229</v>
      </c>
      <c r="L12" s="268" t="n">
        <v>30.1374952751277</v>
      </c>
    </row>
    <row r="13" customFormat="false" ht="15" hidden="false" customHeight="true" outlineLevel="0" collapsed="false">
      <c r="B13" s="266" t="s">
        <v>203</v>
      </c>
      <c r="C13" s="267" t="n">
        <v>6.67402588099185</v>
      </c>
      <c r="D13" s="268" t="n">
        <v>37.5443199993866</v>
      </c>
      <c r="E13" s="267" t="n">
        <v>6.96367829726963</v>
      </c>
      <c r="F13" s="268" t="n">
        <v>37.914853022112</v>
      </c>
      <c r="G13" s="267" t="n">
        <v>7.06871773576302</v>
      </c>
      <c r="H13" s="268" t="n">
        <v>40.0966298630449</v>
      </c>
      <c r="I13" s="267" t="n">
        <v>6.3079887503397</v>
      </c>
      <c r="J13" s="268" t="n">
        <v>36.9381211120688</v>
      </c>
      <c r="K13" s="267" t="n">
        <v>5.82354673658882</v>
      </c>
      <c r="L13" s="268" t="n">
        <v>35.9610420117165</v>
      </c>
    </row>
    <row r="14" customFormat="false" ht="15" hidden="false" customHeight="true" outlineLevel="0" collapsed="false">
      <c r="B14" s="266" t="s">
        <v>204</v>
      </c>
      <c r="C14" s="267" t="n">
        <v>6.13663709798305</v>
      </c>
      <c r="D14" s="268" t="n">
        <v>43.6809570973696</v>
      </c>
      <c r="E14" s="267" t="n">
        <v>6.47483488387189</v>
      </c>
      <c r="F14" s="268" t="n">
        <v>44.3896879059839</v>
      </c>
      <c r="G14" s="267" t="n">
        <v>6.51662269773804</v>
      </c>
      <c r="H14" s="268" t="n">
        <v>46.613252560783</v>
      </c>
      <c r="I14" s="267" t="n">
        <v>5.79240084582133</v>
      </c>
      <c r="J14" s="268" t="n">
        <v>42.7305219578902</v>
      </c>
      <c r="K14" s="267" t="n">
        <v>5.19286422058387</v>
      </c>
      <c r="L14" s="268" t="n">
        <v>41.1539062323004</v>
      </c>
    </row>
    <row r="15" customFormat="false" ht="15" hidden="false" customHeight="true" outlineLevel="0" collapsed="false">
      <c r="B15" s="266" t="s">
        <v>205</v>
      </c>
      <c r="C15" s="267" t="n">
        <v>6.02833879551284</v>
      </c>
      <c r="D15" s="268" t="n">
        <v>49.7092958928825</v>
      </c>
      <c r="E15" s="267" t="n">
        <v>6.5230814950266</v>
      </c>
      <c r="F15" s="268" t="n">
        <v>50.9127694010105</v>
      </c>
      <c r="G15" s="267" t="n">
        <v>6.48378849316853</v>
      </c>
      <c r="H15" s="268" t="n">
        <v>53.0970410539515</v>
      </c>
      <c r="I15" s="267" t="n">
        <v>5.682633439352</v>
      </c>
      <c r="J15" s="268" t="n">
        <v>48.4131553972422</v>
      </c>
      <c r="K15" s="267" t="n">
        <v>4.74649445277135</v>
      </c>
      <c r="L15" s="268" t="n">
        <v>45.9004006850717</v>
      </c>
    </row>
    <row r="16" customFormat="false" ht="15" hidden="false" customHeight="true" outlineLevel="0" collapsed="false">
      <c r="B16" s="266" t="s">
        <v>206</v>
      </c>
      <c r="C16" s="267" t="n">
        <v>5.81366124274318</v>
      </c>
      <c r="D16" s="268" t="n">
        <v>55.5229571356257</v>
      </c>
      <c r="E16" s="267" t="n">
        <v>6.12932848211295</v>
      </c>
      <c r="F16" s="268" t="n">
        <v>57.0420978831234</v>
      </c>
      <c r="G16" s="267" t="n">
        <v>6.12422036575635</v>
      </c>
      <c r="H16" s="268" t="n">
        <v>59.2212614197079</v>
      </c>
      <c r="I16" s="267" t="n">
        <v>5.40881446624714</v>
      </c>
      <c r="J16" s="268" t="n">
        <v>53.8219698634893</v>
      </c>
      <c r="K16" s="267" t="n">
        <v>4.57390693978913</v>
      </c>
      <c r="L16" s="268" t="n">
        <v>50.4743076248608</v>
      </c>
    </row>
    <row r="17" customFormat="false" ht="15" hidden="false" customHeight="true" outlineLevel="0" collapsed="false">
      <c r="B17" s="266" t="s">
        <v>207</v>
      </c>
      <c r="C17" s="267" t="n">
        <v>18.421904849101</v>
      </c>
      <c r="D17" s="268" t="n">
        <v>73.9448619847267</v>
      </c>
      <c r="E17" s="267" t="n">
        <v>18.931019005467</v>
      </c>
      <c r="F17" s="268" t="n">
        <v>75.9731168885904</v>
      </c>
      <c r="G17" s="267" t="n">
        <v>18.3570887683815</v>
      </c>
      <c r="H17" s="268" t="n">
        <v>77.5783501880893</v>
      </c>
      <c r="I17" s="267" t="n">
        <v>17.3340051404759</v>
      </c>
      <c r="J17" s="268" t="n">
        <v>71.1559750039652</v>
      </c>
      <c r="K17" s="267" t="n">
        <v>15.8343299783262</v>
      </c>
      <c r="L17" s="268" t="n">
        <v>66.308637603187</v>
      </c>
    </row>
    <row r="18" customFormat="false" ht="15" hidden="false" customHeight="true" outlineLevel="0" collapsed="false">
      <c r="B18" s="266" t="s">
        <v>208</v>
      </c>
      <c r="C18" s="267" t="n">
        <v>10.4183446218469</v>
      </c>
      <c r="D18" s="268" t="n">
        <v>84.3632066065736</v>
      </c>
      <c r="E18" s="267" t="n">
        <v>10.3574611509107</v>
      </c>
      <c r="F18" s="268" t="n">
        <v>86.3305780395011</v>
      </c>
      <c r="G18" s="267" t="n">
        <v>9.72446138062436</v>
      </c>
      <c r="H18" s="268" t="n">
        <v>87.3028115687137</v>
      </c>
      <c r="I18" s="267" t="n">
        <v>10.1103036467191</v>
      </c>
      <c r="J18" s="268" t="n">
        <v>81.2662786506843</v>
      </c>
      <c r="K18" s="267" t="n">
        <v>9.54605851250089</v>
      </c>
      <c r="L18" s="268" t="n">
        <v>75.8546961156879</v>
      </c>
    </row>
    <row r="19" customFormat="false" ht="15" hidden="false" customHeight="true" outlineLevel="0" collapsed="false">
      <c r="B19" s="266" t="s">
        <v>209</v>
      </c>
      <c r="C19" s="267" t="n">
        <v>9.09007714172994</v>
      </c>
      <c r="D19" s="268" t="n">
        <v>93.4532837483035</v>
      </c>
      <c r="E19" s="267" t="n">
        <v>8.62833558574426</v>
      </c>
      <c r="F19" s="268" t="n">
        <v>94.9589136252454</v>
      </c>
      <c r="G19" s="267" t="n">
        <v>7.96071701923234</v>
      </c>
      <c r="H19" s="268" t="n">
        <v>95.263528587946</v>
      </c>
      <c r="I19" s="267" t="n">
        <v>9.76463517716585</v>
      </c>
      <c r="J19" s="268" t="n">
        <v>91.0309138278502</v>
      </c>
      <c r="K19" s="267" t="n">
        <v>10.7474499600746</v>
      </c>
      <c r="L19" s="268" t="n">
        <v>86.6021460757625</v>
      </c>
    </row>
    <row r="20" customFormat="false" ht="15" hidden="false" customHeight="true" outlineLevel="0" collapsed="false">
      <c r="B20" s="266" t="s">
        <v>210</v>
      </c>
      <c r="C20" s="267" t="n">
        <v>3.22150100217863</v>
      </c>
      <c r="D20" s="268" t="n">
        <v>96.6747847504822</v>
      </c>
      <c r="E20" s="267" t="n">
        <v>2.71567847200709</v>
      </c>
      <c r="F20" s="268" t="n">
        <v>97.6745920972525</v>
      </c>
      <c r="G20" s="267" t="n">
        <v>2.50600501571482</v>
      </c>
      <c r="H20" s="268" t="n">
        <v>97.7695336036608</v>
      </c>
      <c r="I20" s="267" t="n">
        <v>4.09789600724567</v>
      </c>
      <c r="J20" s="268" t="n">
        <v>95.1288098350958</v>
      </c>
      <c r="K20" s="267" t="n">
        <v>5.54374685256928</v>
      </c>
      <c r="L20" s="268" t="n">
        <v>92.1458929283318</v>
      </c>
    </row>
    <row r="21" customFormat="false" ht="15" hidden="false" customHeight="true" outlineLevel="0" collapsed="false">
      <c r="B21" s="266" t="s">
        <v>211</v>
      </c>
      <c r="C21" s="267" t="n">
        <v>1.43954541842234</v>
      </c>
      <c r="D21" s="268" t="n">
        <v>98.1143301689045</v>
      </c>
      <c r="E21" s="267" t="n">
        <v>1.09795726377142</v>
      </c>
      <c r="F21" s="268" t="n">
        <v>98.7725493610239</v>
      </c>
      <c r="G21" s="267" t="n">
        <v>1.03465402967088</v>
      </c>
      <c r="H21" s="268" t="n">
        <v>98.8041876333317</v>
      </c>
      <c r="I21" s="267" t="n">
        <v>1.98988344420336</v>
      </c>
      <c r="J21" s="268" t="n">
        <v>97.1186932792992</v>
      </c>
      <c r="K21" s="267" t="n">
        <v>2.90888379337989</v>
      </c>
      <c r="L21" s="268" t="n">
        <v>95.0547767217117</v>
      </c>
    </row>
    <row r="22" customFormat="false" ht="15" hidden="false" customHeight="true" outlineLevel="0" collapsed="false">
      <c r="B22" s="266" t="s">
        <v>179</v>
      </c>
      <c r="C22" s="267" t="n">
        <v>1.59176730369336</v>
      </c>
      <c r="D22" s="268" t="n">
        <v>99.7060974725979</v>
      </c>
      <c r="E22" s="267" t="n">
        <v>1.04668658714677</v>
      </c>
      <c r="F22" s="268" t="n">
        <v>99.8192359481707</v>
      </c>
      <c r="G22" s="267" t="n">
        <v>1.00438467927109</v>
      </c>
      <c r="H22" s="268" t="n">
        <v>99.8085723126028</v>
      </c>
      <c r="I22" s="267" t="n">
        <v>2.45320745735268</v>
      </c>
      <c r="J22" s="268" t="n">
        <v>99.5719007366519</v>
      </c>
      <c r="K22" s="267" t="n">
        <v>4.36794821500186</v>
      </c>
      <c r="L22" s="268" t="n">
        <v>99.4227249367135</v>
      </c>
    </row>
    <row r="23" customFormat="false" ht="15" hidden="false" customHeight="true" outlineLevel="0" collapsed="false">
      <c r="B23" s="266" t="s">
        <v>212</v>
      </c>
      <c r="C23" s="267" t="n">
        <v>0.251339575510661</v>
      </c>
      <c r="D23" s="268" t="n">
        <v>99.9574370481085</v>
      </c>
      <c r="E23" s="267" t="n">
        <v>0.147477797114432</v>
      </c>
      <c r="F23" s="268" t="n">
        <v>99.9667137452851</v>
      </c>
      <c r="G23" s="267" t="n">
        <v>0.152914162880453</v>
      </c>
      <c r="H23" s="268" t="n">
        <v>99.9614864754833</v>
      </c>
      <c r="I23" s="267" t="n">
        <v>0.378933542675914</v>
      </c>
      <c r="J23" s="268" t="n">
        <v>99.9508342793278</v>
      </c>
      <c r="K23" s="267" t="n">
        <v>0.513390417342855</v>
      </c>
      <c r="L23" s="268" t="n">
        <v>99.9361153540564</v>
      </c>
    </row>
    <row r="24" customFormat="false" ht="15" hidden="false" customHeight="true" outlineLevel="0" collapsed="false">
      <c r="B24" s="266" t="s">
        <v>213</v>
      </c>
      <c r="C24" s="267" t="n">
        <v>0.0207595187592246</v>
      </c>
      <c r="D24" s="268" t="n">
        <v>99.9781965668678</v>
      </c>
      <c r="E24" s="267" t="n">
        <v>0.0149849673490144</v>
      </c>
      <c r="F24" s="268" t="n">
        <v>99.9816987126341</v>
      </c>
      <c r="G24" s="267" t="n">
        <v>0.0177707753187747</v>
      </c>
      <c r="H24" s="268" t="n">
        <v>99.9792572508021</v>
      </c>
      <c r="I24" s="267" t="n">
        <v>0.0243468699793749</v>
      </c>
      <c r="J24" s="268" t="n">
        <v>99.9751811493072</v>
      </c>
      <c r="K24" s="267" t="n">
        <v>0.0275125688559469</v>
      </c>
      <c r="L24" s="268" t="n">
        <v>99.9636279229123</v>
      </c>
    </row>
    <row r="25" customFormat="false" ht="15" hidden="false" customHeight="true" outlineLevel="0" collapsed="false">
      <c r="B25" s="266" t="s">
        <v>214</v>
      </c>
      <c r="C25" s="267" t="n">
        <v>0.0112913612522572</v>
      </c>
      <c r="D25" s="268" t="n">
        <v>99.98948792812</v>
      </c>
      <c r="E25" s="267" t="n">
        <v>0.0092936945927679</v>
      </c>
      <c r="F25" s="268" t="n">
        <v>99.9909924072269</v>
      </c>
      <c r="G25" s="267" t="n">
        <v>0.0108090282866774</v>
      </c>
      <c r="H25" s="268" t="n">
        <v>99.9900662790887</v>
      </c>
      <c r="I25" s="267" t="n">
        <v>0.0122794711972733</v>
      </c>
      <c r="J25" s="268" t="n">
        <v>99.9874606205044</v>
      </c>
      <c r="K25" s="267" t="n">
        <v>0.0151116421251532</v>
      </c>
      <c r="L25" s="268" t="n">
        <v>99.9787395650375</v>
      </c>
    </row>
    <row r="26" customFormat="false" ht="15" hidden="false" customHeight="true" outlineLevel="0" collapsed="false">
      <c r="B26" s="269" t="s">
        <v>215</v>
      </c>
      <c r="C26" s="267" t="n">
        <v>0.0105120718799848</v>
      </c>
      <c r="D26" s="268" t="n">
        <v>100</v>
      </c>
      <c r="E26" s="267" t="n">
        <v>0.00900759277312956</v>
      </c>
      <c r="F26" s="268" t="n">
        <v>100</v>
      </c>
      <c r="G26" s="267" t="n">
        <v>0.00993372091129676</v>
      </c>
      <c r="H26" s="268" t="n">
        <v>100</v>
      </c>
      <c r="I26" s="267" t="n">
        <v>0.0125393794955665</v>
      </c>
      <c r="J26" s="268" t="n">
        <v>100</v>
      </c>
      <c r="K26" s="267" t="n">
        <v>0.0212604349625051</v>
      </c>
      <c r="L26" s="268" t="n">
        <v>100</v>
      </c>
    </row>
    <row r="27" customFormat="false" ht="15" hidden="false" customHeight="true" outlineLevel="0" collapsed="false">
      <c r="B27" s="276" t="s">
        <v>216</v>
      </c>
      <c r="C27" s="272" t="n">
        <v>44.4770428643744</v>
      </c>
      <c r="D27" s="273" t="s">
        <v>175</v>
      </c>
      <c r="E27" s="272" t="n">
        <v>42.9579021168766</v>
      </c>
      <c r="F27" s="273" t="s">
        <v>175</v>
      </c>
      <c r="G27" s="272" t="n">
        <v>40.7787385802922</v>
      </c>
      <c r="H27" s="273" t="s">
        <v>175</v>
      </c>
      <c r="I27" s="272" t="n">
        <v>46.1780301365107</v>
      </c>
      <c r="J27" s="273" t="s">
        <v>175</v>
      </c>
      <c r="K27" s="272" t="n">
        <v>49.5256923751392</v>
      </c>
      <c r="L27" s="273" t="s">
        <v>175</v>
      </c>
    </row>
    <row r="28" customFormat="false" ht="15.75" hidden="false" customHeight="true" outlineLevel="0" collapsed="false">
      <c r="C28" s="275"/>
      <c r="D28" s="275"/>
      <c r="E28" s="275"/>
      <c r="F28" s="275"/>
      <c r="G28" s="275"/>
      <c r="H28" s="275"/>
      <c r="I28" s="275"/>
      <c r="J28" s="275"/>
      <c r="K28" s="275"/>
      <c r="L28" s="275"/>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5.75" hidden="false" customHeight="true" outlineLevel="0" collapsed="false">
      <c r="B1" s="274" t="s">
        <v>219</v>
      </c>
      <c r="C1" s="274"/>
      <c r="D1" s="274"/>
      <c r="E1" s="274"/>
      <c r="F1" s="274"/>
      <c r="G1" s="274"/>
      <c r="H1" s="274"/>
      <c r="I1" s="274"/>
      <c r="J1" s="274"/>
      <c r="K1" s="274"/>
      <c r="L1" s="274"/>
    </row>
    <row r="2" customFormat="false" ht="13.5" hidden="false" customHeight="true" outlineLevel="0" collapsed="false">
      <c r="G2" s="252"/>
      <c r="L2" s="253" t="s">
        <v>171</v>
      </c>
    </row>
    <row r="3" customFormat="false" ht="15.75" hidden="false" customHeight="true" outlineLevel="0" collapsed="false">
      <c r="B3" s="254" t="s">
        <v>172</v>
      </c>
      <c r="C3" s="277" t="s">
        <v>153</v>
      </c>
      <c r="D3" s="277"/>
      <c r="E3" s="278" t="s">
        <v>154</v>
      </c>
      <c r="F3" s="278"/>
      <c r="G3" s="278" t="s">
        <v>155</v>
      </c>
      <c r="H3" s="278"/>
      <c r="I3" s="278" t="s">
        <v>173</v>
      </c>
      <c r="J3" s="278"/>
      <c r="K3" s="277" t="s">
        <v>158</v>
      </c>
      <c r="L3" s="277"/>
    </row>
    <row r="4" customFormat="false" ht="15.75" hidden="false" customHeight="true" outlineLevel="0" collapsed="false">
      <c r="B4" s="254"/>
      <c r="C4" s="279"/>
      <c r="D4" s="280" t="s">
        <v>174</v>
      </c>
      <c r="E4" s="281"/>
      <c r="F4" s="280" t="s">
        <v>174</v>
      </c>
      <c r="G4" s="281"/>
      <c r="H4" s="280" t="s">
        <v>174</v>
      </c>
      <c r="I4" s="281"/>
      <c r="J4" s="280" t="s">
        <v>174</v>
      </c>
      <c r="K4" s="282"/>
      <c r="L4" s="280" t="s">
        <v>174</v>
      </c>
    </row>
    <row r="5" customFormat="false" ht="15.75" hidden="false" customHeight="true" outlineLevel="0" collapsed="false">
      <c r="B5" s="261" t="s">
        <v>31</v>
      </c>
      <c r="C5" s="283" t="n">
        <v>100</v>
      </c>
      <c r="D5" s="284" t="s">
        <v>175</v>
      </c>
      <c r="E5" s="283" t="n">
        <v>100</v>
      </c>
      <c r="F5" s="284" t="s">
        <v>175</v>
      </c>
      <c r="G5" s="283" t="n">
        <v>100</v>
      </c>
      <c r="H5" s="284" t="s">
        <v>175</v>
      </c>
      <c r="I5" s="283" t="n">
        <v>100</v>
      </c>
      <c r="J5" s="284" t="s">
        <v>175</v>
      </c>
      <c r="K5" s="283" t="n">
        <v>100</v>
      </c>
      <c r="L5" s="284" t="s">
        <v>175</v>
      </c>
    </row>
    <row r="6" customFormat="false" ht="15.75" hidden="false" customHeight="true" outlineLevel="0" collapsed="false">
      <c r="B6" s="261" t="s">
        <v>176</v>
      </c>
      <c r="C6" s="264"/>
      <c r="D6" s="265"/>
      <c r="E6" s="264"/>
      <c r="F6" s="265"/>
      <c r="G6" s="264"/>
      <c r="H6" s="265"/>
      <c r="I6" s="264"/>
      <c r="J6" s="265"/>
      <c r="K6" s="264"/>
      <c r="L6" s="265"/>
    </row>
    <row r="7" customFormat="false" ht="15.75" hidden="false" customHeight="true" outlineLevel="0" collapsed="false">
      <c r="B7" s="266" t="s">
        <v>197</v>
      </c>
      <c r="C7" s="267" t="n">
        <v>0.392654035739964</v>
      </c>
      <c r="D7" s="268" t="n">
        <v>0.392654035739964</v>
      </c>
      <c r="E7" s="267" t="n">
        <v>0.4494197502051</v>
      </c>
      <c r="F7" s="268" t="n">
        <v>0.4494197502051</v>
      </c>
      <c r="G7" s="267" t="n">
        <v>0.442101540197556</v>
      </c>
      <c r="H7" s="268" t="n">
        <v>0.442101540197556</v>
      </c>
      <c r="I7" s="267" t="n">
        <v>0.315262353676693</v>
      </c>
      <c r="J7" s="268" t="n">
        <v>0.315262353676693</v>
      </c>
      <c r="K7" s="267" t="n">
        <v>0.191367240091025</v>
      </c>
      <c r="L7" s="268" t="n">
        <v>0.191367240091025</v>
      </c>
    </row>
    <row r="8" customFormat="false" ht="15.75" hidden="false" customHeight="true" outlineLevel="0" collapsed="false">
      <c r="B8" s="266" t="s">
        <v>198</v>
      </c>
      <c r="C8" s="267" t="n">
        <v>13.1101155425364</v>
      </c>
      <c r="D8" s="268" t="n">
        <v>13.5027695782764</v>
      </c>
      <c r="E8" s="267" t="n">
        <v>14.2452126569742</v>
      </c>
      <c r="F8" s="268" t="n">
        <v>14.6946324071793</v>
      </c>
      <c r="G8" s="267" t="n">
        <v>13.5398753473549</v>
      </c>
      <c r="H8" s="268" t="n">
        <v>13.9819768875524</v>
      </c>
      <c r="I8" s="267" t="n">
        <v>9.68046374413395</v>
      </c>
      <c r="J8" s="268" t="n">
        <v>9.99572609781064</v>
      </c>
      <c r="K8" s="267" t="n">
        <v>6.96530995045388</v>
      </c>
      <c r="L8" s="268" t="n">
        <v>7.1566771905449</v>
      </c>
    </row>
    <row r="9" customFormat="false" ht="15.75" hidden="false" customHeight="true" outlineLevel="0" collapsed="false">
      <c r="B9" s="266" t="s">
        <v>199</v>
      </c>
      <c r="C9" s="267" t="n">
        <v>15.646948385666</v>
      </c>
      <c r="D9" s="268" t="n">
        <v>29.1497179639425</v>
      </c>
      <c r="E9" s="267" t="n">
        <v>16.8026762912031</v>
      </c>
      <c r="F9" s="268" t="n">
        <v>31.4973086983823</v>
      </c>
      <c r="G9" s="267" t="n">
        <v>16.1327041243842</v>
      </c>
      <c r="H9" s="268" t="n">
        <v>30.1146810119366</v>
      </c>
      <c r="I9" s="267" t="n">
        <v>11.2629805095509</v>
      </c>
      <c r="J9" s="268" t="n">
        <v>21.2587066073615</v>
      </c>
      <c r="K9" s="267" t="n">
        <v>6.95629053979032</v>
      </c>
      <c r="L9" s="268" t="n">
        <v>14.1129677303352</v>
      </c>
    </row>
    <row r="10" customFormat="false" ht="15.75" hidden="false" customHeight="true" outlineLevel="0" collapsed="false">
      <c r="B10" s="266" t="s">
        <v>200</v>
      </c>
      <c r="C10" s="267" t="n">
        <v>11.7430057097851</v>
      </c>
      <c r="D10" s="268" t="n">
        <v>40.8927236737275</v>
      </c>
      <c r="E10" s="267" t="n">
        <v>12.2612028150351</v>
      </c>
      <c r="F10" s="268" t="n">
        <v>43.7585115134174</v>
      </c>
      <c r="G10" s="267" t="n">
        <v>12.0405408175616</v>
      </c>
      <c r="H10" s="268" t="n">
        <v>42.1552218294983</v>
      </c>
      <c r="I10" s="267" t="n">
        <v>9.42753641020652</v>
      </c>
      <c r="J10" s="268" t="n">
        <v>30.686243017568</v>
      </c>
      <c r="K10" s="267" t="n">
        <v>6.03478658837224</v>
      </c>
      <c r="L10" s="268" t="n">
        <v>20.1477543187075</v>
      </c>
    </row>
    <row r="11" customFormat="false" ht="15.75" hidden="false" customHeight="true" outlineLevel="0" collapsed="false">
      <c r="B11" s="266" t="s">
        <v>201</v>
      </c>
      <c r="C11" s="267" t="n">
        <v>9.00996419362169</v>
      </c>
      <c r="D11" s="268" t="n">
        <v>49.9026878673492</v>
      </c>
      <c r="E11" s="267" t="n">
        <v>9.2806927355124</v>
      </c>
      <c r="F11" s="268" t="n">
        <v>53.0392042489298</v>
      </c>
      <c r="G11" s="267" t="n">
        <v>9.17443842471842</v>
      </c>
      <c r="H11" s="268" t="n">
        <v>51.3296602542167</v>
      </c>
      <c r="I11" s="267" t="n">
        <v>7.77381188731689</v>
      </c>
      <c r="J11" s="268" t="n">
        <v>38.4600549048849</v>
      </c>
      <c r="K11" s="267" t="n">
        <v>5.39159693668366</v>
      </c>
      <c r="L11" s="268" t="n">
        <v>25.5393512553911</v>
      </c>
    </row>
    <row r="12" customFormat="false" ht="15.75" hidden="false" customHeight="true" outlineLevel="0" collapsed="false">
      <c r="B12" s="266" t="s">
        <v>202</v>
      </c>
      <c r="C12" s="267" t="n">
        <v>7.54640685206004</v>
      </c>
      <c r="D12" s="268" t="n">
        <v>57.4490947194093</v>
      </c>
      <c r="E12" s="267" t="n">
        <v>7.6531395742781</v>
      </c>
      <c r="F12" s="268" t="n">
        <v>60.6923438232079</v>
      </c>
      <c r="G12" s="267" t="n">
        <v>7.66691257634492</v>
      </c>
      <c r="H12" s="268" t="n">
        <v>58.9965728305616</v>
      </c>
      <c r="I12" s="267" t="n">
        <v>7.03323339401246</v>
      </c>
      <c r="J12" s="268" t="n">
        <v>45.4932882988974</v>
      </c>
      <c r="K12" s="267" t="n">
        <v>5.06957358345726</v>
      </c>
      <c r="L12" s="268" t="n">
        <v>30.6089248388484</v>
      </c>
    </row>
    <row r="13" customFormat="false" ht="15.75" hidden="false" customHeight="true" outlineLevel="0" collapsed="false">
      <c r="B13" s="266" t="s">
        <v>203</v>
      </c>
      <c r="C13" s="267" t="n">
        <v>6.15385906172151</v>
      </c>
      <c r="D13" s="268" t="n">
        <v>63.6029537811308</v>
      </c>
      <c r="E13" s="267" t="n">
        <v>6.14006636203832</v>
      </c>
      <c r="F13" s="268" t="n">
        <v>66.8324101852462</v>
      </c>
      <c r="G13" s="267" t="n">
        <v>6.20337997791661</v>
      </c>
      <c r="H13" s="268" t="n">
        <v>65.1999528084782</v>
      </c>
      <c r="I13" s="267" t="n">
        <v>6.09295594737156</v>
      </c>
      <c r="J13" s="268" t="n">
        <v>51.586244246269</v>
      </c>
      <c r="K13" s="267" t="n">
        <v>4.76474900478305</v>
      </c>
      <c r="L13" s="268" t="n">
        <v>35.3736738436314</v>
      </c>
    </row>
    <row r="14" customFormat="false" ht="15.75" hidden="false" customHeight="true" outlineLevel="0" collapsed="false">
      <c r="B14" s="266" t="s">
        <v>204</v>
      </c>
      <c r="C14" s="267" t="n">
        <v>5.01183315886302</v>
      </c>
      <c r="D14" s="268" t="n">
        <v>68.6147869399938</v>
      </c>
      <c r="E14" s="267" t="n">
        <v>4.88234977597265</v>
      </c>
      <c r="F14" s="268" t="n">
        <v>71.7147599612189</v>
      </c>
      <c r="G14" s="267" t="n">
        <v>4.97366146581732</v>
      </c>
      <c r="H14" s="268" t="n">
        <v>70.1736142742955</v>
      </c>
      <c r="I14" s="267" t="n">
        <v>5.33275157199867</v>
      </c>
      <c r="J14" s="268" t="n">
        <v>56.9189958182676</v>
      </c>
      <c r="K14" s="267" t="n">
        <v>4.54189849757708</v>
      </c>
      <c r="L14" s="268" t="n">
        <v>39.9155723412085</v>
      </c>
    </row>
    <row r="15" customFormat="false" ht="15.75" hidden="false" customHeight="true" outlineLevel="0" collapsed="false">
      <c r="B15" s="266" t="s">
        <v>205</v>
      </c>
      <c r="C15" s="267" t="n">
        <v>4.24845420889436</v>
      </c>
      <c r="D15" s="268" t="n">
        <v>72.8632411488882</v>
      </c>
      <c r="E15" s="267" t="n">
        <v>4.09233220266155</v>
      </c>
      <c r="F15" s="268" t="n">
        <v>75.8070921638804</v>
      </c>
      <c r="G15" s="267" t="n">
        <v>4.19421029436945</v>
      </c>
      <c r="H15" s="268" t="n">
        <v>74.367824568665</v>
      </c>
      <c r="I15" s="267" t="n">
        <v>4.70349924247543</v>
      </c>
      <c r="J15" s="268" t="n">
        <v>61.6224950607431</v>
      </c>
      <c r="K15" s="267" t="n">
        <v>4.29303390102674</v>
      </c>
      <c r="L15" s="268" t="n">
        <v>44.2086062422353</v>
      </c>
    </row>
    <row r="16" customFormat="false" ht="15.75" hidden="false" customHeight="true" outlineLevel="0" collapsed="false">
      <c r="B16" s="266" t="s">
        <v>206</v>
      </c>
      <c r="C16" s="267" t="n">
        <v>3.51694269716537</v>
      </c>
      <c r="D16" s="268" t="n">
        <v>76.3801838460535</v>
      </c>
      <c r="E16" s="267" t="n">
        <v>3.33759788732481</v>
      </c>
      <c r="F16" s="268" t="n">
        <v>79.1446900512053</v>
      </c>
      <c r="G16" s="267" t="n">
        <v>3.43696839894767</v>
      </c>
      <c r="H16" s="268" t="n">
        <v>77.8047929676127</v>
      </c>
      <c r="I16" s="267" t="n">
        <v>4.09299753240308</v>
      </c>
      <c r="J16" s="268" t="n">
        <v>65.7154925931461</v>
      </c>
      <c r="K16" s="267" t="n">
        <v>4.0090019589876</v>
      </c>
      <c r="L16" s="268" t="n">
        <v>48.2176082012228</v>
      </c>
    </row>
    <row r="17" customFormat="false" ht="15.75" hidden="false" customHeight="true" outlineLevel="0" collapsed="false">
      <c r="B17" s="266" t="s">
        <v>207</v>
      </c>
      <c r="C17" s="267" t="n">
        <v>11.073105049677</v>
      </c>
      <c r="D17" s="268" t="n">
        <v>87.4532888957305</v>
      </c>
      <c r="E17" s="267" t="n">
        <v>10.169849314827</v>
      </c>
      <c r="F17" s="268" t="n">
        <v>89.3145393660322</v>
      </c>
      <c r="G17" s="267" t="n">
        <v>10.6017608017591</v>
      </c>
      <c r="H17" s="268" t="n">
        <v>88.4065537693718</v>
      </c>
      <c r="I17" s="267" t="n">
        <v>14.1844640276202</v>
      </c>
      <c r="J17" s="268" t="n">
        <v>79.8999566207663</v>
      </c>
      <c r="K17" s="267" t="n">
        <v>16.8480483683552</v>
      </c>
      <c r="L17" s="268" t="n">
        <v>65.065656569578</v>
      </c>
    </row>
    <row r="18" customFormat="false" ht="15.75" hidden="false" customHeight="true" outlineLevel="0" collapsed="false">
      <c r="B18" s="266" t="s">
        <v>208</v>
      </c>
      <c r="C18" s="267" t="n">
        <v>5.26730256703197</v>
      </c>
      <c r="D18" s="268" t="n">
        <v>92.7205914627625</v>
      </c>
      <c r="E18" s="267" t="n">
        <v>4.63003427150268</v>
      </c>
      <c r="F18" s="268" t="n">
        <v>93.9445736375349</v>
      </c>
      <c r="G18" s="267" t="n">
        <v>4.93495897408286</v>
      </c>
      <c r="H18" s="268" t="n">
        <v>93.3415127434546</v>
      </c>
      <c r="I18" s="267" t="n">
        <v>7.65989154398498</v>
      </c>
      <c r="J18" s="268" t="n">
        <v>87.5598481647513</v>
      </c>
      <c r="K18" s="267" t="n">
        <v>11.6787857833767</v>
      </c>
      <c r="L18" s="268" t="n">
        <v>76.7444423529548</v>
      </c>
    </row>
    <row r="19" customFormat="false" ht="15.75" hidden="false" customHeight="true" outlineLevel="0" collapsed="false">
      <c r="B19" s="266" t="s">
        <v>209</v>
      </c>
      <c r="C19" s="267" t="n">
        <v>4.2170954768162</v>
      </c>
      <c r="D19" s="268" t="n">
        <v>96.9376869395787</v>
      </c>
      <c r="E19" s="267" t="n">
        <v>3.56209435037795</v>
      </c>
      <c r="F19" s="268" t="n">
        <v>97.5066679879128</v>
      </c>
      <c r="G19" s="267" t="n">
        <v>3.88738034231546</v>
      </c>
      <c r="H19" s="268" t="n">
        <v>97.2288930857701</v>
      </c>
      <c r="I19" s="267" t="n">
        <v>6.83202356383973</v>
      </c>
      <c r="J19" s="268" t="n">
        <v>94.391871728591</v>
      </c>
      <c r="K19" s="267" t="n">
        <v>12.7057865949166</v>
      </c>
      <c r="L19" s="268" t="n">
        <v>89.4502289478714</v>
      </c>
    </row>
    <row r="20" customFormat="false" ht="15.75" hidden="false" customHeight="true" outlineLevel="0" collapsed="false">
      <c r="B20" s="266" t="s">
        <v>210</v>
      </c>
      <c r="C20" s="267" t="n">
        <v>1.44374076369336</v>
      </c>
      <c r="D20" s="268" t="n">
        <v>98.3814277032721</v>
      </c>
      <c r="E20" s="267" t="n">
        <v>1.17657446203409</v>
      </c>
      <c r="F20" s="268" t="n">
        <v>98.6832424499469</v>
      </c>
      <c r="G20" s="267" t="n">
        <v>1.30904586109174</v>
      </c>
      <c r="H20" s="268" t="n">
        <v>98.5379389468618</v>
      </c>
      <c r="I20" s="267" t="n">
        <v>2.63437266755874</v>
      </c>
      <c r="J20" s="268" t="n">
        <v>97.0262443961498</v>
      </c>
      <c r="K20" s="267" t="n">
        <v>5.44153387216862</v>
      </c>
      <c r="L20" s="268" t="n">
        <v>94.89176282004</v>
      </c>
    </row>
    <row r="21" customFormat="false" ht="15.75" hidden="false" customHeight="true" outlineLevel="0" collapsed="false">
      <c r="B21" s="266" t="s">
        <v>211</v>
      </c>
      <c r="C21" s="267" t="n">
        <v>0.607628313843087</v>
      </c>
      <c r="D21" s="268" t="n">
        <v>98.9890560171152</v>
      </c>
      <c r="E21" s="267" t="n">
        <v>0.480609140451089</v>
      </c>
      <c r="F21" s="268" t="n">
        <v>99.163851590398</v>
      </c>
      <c r="G21" s="267" t="n">
        <v>0.545824218045926</v>
      </c>
      <c r="H21" s="268" t="n">
        <v>99.0837631649077</v>
      </c>
      <c r="I21" s="267" t="n">
        <v>1.17847416243718</v>
      </c>
      <c r="J21" s="268" t="n">
        <v>98.204718558587</v>
      </c>
      <c r="K21" s="267" t="n">
        <v>2.40071022405327</v>
      </c>
      <c r="L21" s="268" t="n">
        <v>97.2924730440933</v>
      </c>
    </row>
    <row r="22" customFormat="false" ht="15.75" hidden="false" customHeight="true" outlineLevel="0" collapsed="false">
      <c r="B22" s="266" t="s">
        <v>179</v>
      </c>
      <c r="C22" s="267" t="n">
        <v>0.760732088222013</v>
      </c>
      <c r="D22" s="268" t="n">
        <v>99.7497881053372</v>
      </c>
      <c r="E22" s="267" t="n">
        <v>0.610297300552288</v>
      </c>
      <c r="F22" s="268" t="n">
        <v>99.7741488909503</v>
      </c>
      <c r="G22" s="267" t="n">
        <v>0.674750298753465</v>
      </c>
      <c r="H22" s="268" t="n">
        <v>99.7585134636612</v>
      </c>
      <c r="I22" s="267" t="n">
        <v>1.4341709583174</v>
      </c>
      <c r="J22" s="268" t="n">
        <v>99.6388895169043</v>
      </c>
      <c r="K22" s="267" t="n">
        <v>2.37971497050242</v>
      </c>
      <c r="L22" s="268" t="n">
        <v>99.6721880145957</v>
      </c>
    </row>
    <row r="23" customFormat="false" ht="15.75" hidden="false" customHeight="true" outlineLevel="0" collapsed="false">
      <c r="B23" s="266" t="s">
        <v>212</v>
      </c>
      <c r="C23" s="267" t="n">
        <v>0.166560642057829</v>
      </c>
      <c r="D23" s="268" t="n">
        <v>99.916348747395</v>
      </c>
      <c r="E23" s="267" t="n">
        <v>0.144028408787397</v>
      </c>
      <c r="F23" s="268" t="n">
        <v>99.9181772997377</v>
      </c>
      <c r="G23" s="267" t="n">
        <v>0.15687693517775</v>
      </c>
      <c r="H23" s="268" t="n">
        <v>99.915390398839</v>
      </c>
      <c r="I23" s="267" t="n">
        <v>0.260085752288909</v>
      </c>
      <c r="J23" s="268" t="n">
        <v>99.8989752691933</v>
      </c>
      <c r="K23" s="267" t="n">
        <v>0.264486064966156</v>
      </c>
      <c r="L23" s="268" t="n">
        <v>99.9366740795618</v>
      </c>
    </row>
    <row r="24" customFormat="false" ht="15.75" hidden="false" customHeight="true" outlineLevel="0" collapsed="false">
      <c r="B24" s="266" t="s">
        <v>213</v>
      </c>
      <c r="C24" s="267" t="n">
        <v>0.0401551094544012</v>
      </c>
      <c r="D24" s="268" t="n">
        <v>99.9565038568494</v>
      </c>
      <c r="E24" s="267" t="n">
        <v>0.0375696297476617</v>
      </c>
      <c r="F24" s="268" t="n">
        <v>99.9557469294854</v>
      </c>
      <c r="G24" s="267" t="n">
        <v>0.0387024917344662</v>
      </c>
      <c r="H24" s="268" t="n">
        <v>99.9540928905734</v>
      </c>
      <c r="I24" s="267" t="n">
        <v>0.056193239319822</v>
      </c>
      <c r="J24" s="268" t="n">
        <v>99.9551685085131</v>
      </c>
      <c r="K24" s="267" t="n">
        <v>0.0424349332563981</v>
      </c>
      <c r="L24" s="268" t="n">
        <v>99.9791090128182</v>
      </c>
    </row>
    <row r="25" customFormat="false" ht="15.75" hidden="false" customHeight="true" outlineLevel="0" collapsed="false">
      <c r="B25" s="266" t="s">
        <v>214</v>
      </c>
      <c r="C25" s="267" t="n">
        <v>0.0268801748818737</v>
      </c>
      <c r="D25" s="268" t="n">
        <v>99.9833840317313</v>
      </c>
      <c r="E25" s="267" t="n">
        <v>0.0274234483496319</v>
      </c>
      <c r="F25" s="268" t="n">
        <v>99.983170377835</v>
      </c>
      <c r="G25" s="267" t="n">
        <v>0.0275255523632379</v>
      </c>
      <c r="H25" s="268" t="n">
        <v>99.9816184429367</v>
      </c>
      <c r="I25" s="267" t="n">
        <v>0.0296330704859733</v>
      </c>
      <c r="J25" s="268" t="n">
        <v>99.9848015789991</v>
      </c>
      <c r="K25" s="267" t="n">
        <v>0.0158396143652879</v>
      </c>
      <c r="L25" s="268" t="n">
        <v>99.9949486271835</v>
      </c>
    </row>
    <row r="26" customFormat="false" ht="15.75" hidden="false" customHeight="true" outlineLevel="0" collapsed="false">
      <c r="B26" s="269" t="s">
        <v>215</v>
      </c>
      <c r="C26" s="267" t="n">
        <v>0.0166159682687466</v>
      </c>
      <c r="D26" s="268" t="n">
        <v>100</v>
      </c>
      <c r="E26" s="267" t="n">
        <v>0.0168296221650275</v>
      </c>
      <c r="F26" s="268" t="n">
        <v>100</v>
      </c>
      <c r="G26" s="267" t="n">
        <v>0.0183815570633366</v>
      </c>
      <c r="H26" s="268" t="n">
        <v>100</v>
      </c>
      <c r="I26" s="267" t="n">
        <v>0.0151984210009513</v>
      </c>
      <c r="J26" s="268" t="n">
        <v>100</v>
      </c>
      <c r="K26" s="267" t="n">
        <v>0.00505137281649308</v>
      </c>
      <c r="L26" s="268" t="n">
        <v>100</v>
      </c>
    </row>
    <row r="27" customFormat="false" ht="15.75" hidden="false" customHeight="true" outlineLevel="0" collapsed="false">
      <c r="B27" s="276" t="s">
        <v>216</v>
      </c>
      <c r="C27" s="272" t="n">
        <v>23.6198161539465</v>
      </c>
      <c r="D27" s="273" t="s">
        <v>175</v>
      </c>
      <c r="E27" s="272" t="n">
        <v>20.8553099487948</v>
      </c>
      <c r="F27" s="273" t="s">
        <v>175</v>
      </c>
      <c r="G27" s="272" t="n">
        <v>22.1952070323874</v>
      </c>
      <c r="H27" s="273" t="s">
        <v>175</v>
      </c>
      <c r="I27" s="272" t="n">
        <v>34.2845074068539</v>
      </c>
      <c r="J27" s="273" t="s">
        <v>175</v>
      </c>
      <c r="K27" s="272" t="n">
        <v>51.7823917987772</v>
      </c>
      <c r="L27" s="273" t="s">
        <v>175</v>
      </c>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W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6.5" hidden="false" customHeight="true" outlineLevel="0" collapsed="false">
      <c r="B1" s="274" t="s">
        <v>220</v>
      </c>
      <c r="C1" s="274"/>
      <c r="D1" s="274"/>
      <c r="E1" s="274"/>
      <c r="F1" s="274"/>
      <c r="G1" s="274"/>
      <c r="H1" s="274"/>
      <c r="I1" s="274"/>
      <c r="J1" s="274"/>
      <c r="K1" s="274"/>
      <c r="L1" s="274"/>
    </row>
    <row r="2" customFormat="false" ht="13.5" hidden="false" customHeight="true" outlineLevel="0" collapsed="false">
      <c r="G2" s="252"/>
      <c r="L2" s="253" t="s">
        <v>171</v>
      </c>
    </row>
    <row r="3" customFormat="false" ht="15.75" hidden="false" customHeight="true" outlineLevel="0" collapsed="false">
      <c r="B3" s="254" t="s">
        <v>221</v>
      </c>
      <c r="C3" s="255" t="s">
        <v>153</v>
      </c>
      <c r="D3" s="255"/>
      <c r="E3" s="256" t="s">
        <v>154</v>
      </c>
      <c r="F3" s="256"/>
      <c r="G3" s="256" t="s">
        <v>155</v>
      </c>
      <c r="H3" s="256"/>
      <c r="I3" s="256" t="s">
        <v>173</v>
      </c>
      <c r="J3" s="256"/>
      <c r="K3" s="255" t="s">
        <v>158</v>
      </c>
      <c r="L3" s="255"/>
    </row>
    <row r="4" customFormat="false" ht="15.75" hidden="false" customHeight="true" outlineLevel="0" collapsed="false">
      <c r="B4" s="254"/>
      <c r="C4" s="257"/>
      <c r="D4" s="258" t="s">
        <v>174</v>
      </c>
      <c r="E4" s="259"/>
      <c r="F4" s="258" t="s">
        <v>174</v>
      </c>
      <c r="G4" s="259"/>
      <c r="H4" s="258" t="s">
        <v>174</v>
      </c>
      <c r="I4" s="259"/>
      <c r="J4" s="258" t="s">
        <v>174</v>
      </c>
      <c r="K4" s="260"/>
      <c r="L4" s="258" t="s">
        <v>174</v>
      </c>
    </row>
    <row r="5" customFormat="false" ht="15" hidden="false" customHeight="true" outlineLevel="0" collapsed="false">
      <c r="B5" s="261" t="s">
        <v>31</v>
      </c>
      <c r="C5" s="262" t="n">
        <v>100</v>
      </c>
      <c r="D5" s="263" t="s">
        <v>175</v>
      </c>
      <c r="E5" s="262" t="n">
        <v>100</v>
      </c>
      <c r="F5" s="263" t="s">
        <v>175</v>
      </c>
      <c r="G5" s="262" t="n">
        <v>100</v>
      </c>
      <c r="H5" s="263" t="s">
        <v>175</v>
      </c>
      <c r="I5" s="262" t="n">
        <v>100</v>
      </c>
      <c r="J5" s="263" t="s">
        <v>175</v>
      </c>
      <c r="K5" s="262" t="n">
        <v>100</v>
      </c>
      <c r="L5" s="263" t="s">
        <v>175</v>
      </c>
      <c r="O5" s="285"/>
      <c r="Q5" s="285"/>
      <c r="S5" s="285"/>
      <c r="U5" s="285"/>
      <c r="W5" s="285"/>
    </row>
    <row r="6" customFormat="false" ht="15" hidden="false" customHeight="true" outlineLevel="0" collapsed="false">
      <c r="B6" s="261" t="s">
        <v>222</v>
      </c>
      <c r="C6" s="264"/>
      <c r="D6" s="265"/>
      <c r="E6" s="264"/>
      <c r="F6" s="265"/>
      <c r="G6" s="264"/>
      <c r="H6" s="265"/>
      <c r="I6" s="264"/>
      <c r="J6" s="265"/>
      <c r="K6" s="264"/>
      <c r="L6" s="265"/>
    </row>
    <row r="7" customFormat="false" ht="15" hidden="false" customHeight="true" outlineLevel="0" collapsed="false">
      <c r="B7" s="266" t="s">
        <v>223</v>
      </c>
      <c r="C7" s="267" t="n">
        <v>12.7630417647809</v>
      </c>
      <c r="D7" s="268" t="n">
        <v>12.7630417647809</v>
      </c>
      <c r="E7" s="267" t="n">
        <v>14.8748039230936</v>
      </c>
      <c r="F7" s="268" t="n">
        <v>14.8748039230936</v>
      </c>
      <c r="G7" s="267" t="n">
        <v>13.7805519514675</v>
      </c>
      <c r="H7" s="268" t="n">
        <v>13.7805519514675</v>
      </c>
      <c r="I7" s="267" t="n">
        <v>7.82083027092784</v>
      </c>
      <c r="J7" s="268" t="n">
        <v>7.82083027092784</v>
      </c>
      <c r="K7" s="267" t="n">
        <v>5.06927842872834</v>
      </c>
      <c r="L7" s="268" t="n">
        <v>5.06927842872834</v>
      </c>
    </row>
    <row r="8" customFormat="false" ht="15" hidden="false" customHeight="true" outlineLevel="0" collapsed="false">
      <c r="B8" s="266" t="s">
        <v>224</v>
      </c>
      <c r="C8" s="267" t="n">
        <v>21.7987883261757</v>
      </c>
      <c r="D8" s="268" t="n">
        <v>34.5618300909565</v>
      </c>
      <c r="E8" s="267" t="n">
        <v>23.7870751367902</v>
      </c>
      <c r="F8" s="268" t="n">
        <v>38.6618790598838</v>
      </c>
      <c r="G8" s="267" t="n">
        <v>22.7324052319669</v>
      </c>
      <c r="H8" s="268" t="n">
        <v>36.5129571834344</v>
      </c>
      <c r="I8" s="267" t="n">
        <v>13.987315305269</v>
      </c>
      <c r="J8" s="268" t="n">
        <v>21.8081455761969</v>
      </c>
      <c r="K8" s="267" t="n">
        <v>9.77823433995068</v>
      </c>
      <c r="L8" s="268" t="n">
        <v>14.847512768679</v>
      </c>
    </row>
    <row r="9" customFormat="false" ht="15" hidden="false" customHeight="true" outlineLevel="0" collapsed="false">
      <c r="B9" s="266" t="s">
        <v>225</v>
      </c>
      <c r="C9" s="267" t="n">
        <v>13.6725719506174</v>
      </c>
      <c r="D9" s="268" t="n">
        <v>48.2344020415739</v>
      </c>
      <c r="E9" s="267" t="n">
        <v>14.5675419882767</v>
      </c>
      <c r="F9" s="268" t="n">
        <v>53.2294210481604</v>
      </c>
      <c r="G9" s="267" t="n">
        <v>13.9955114493109</v>
      </c>
      <c r="H9" s="268" t="n">
        <v>50.5084686327454</v>
      </c>
      <c r="I9" s="267" t="n">
        <v>8.76952125098208</v>
      </c>
      <c r="J9" s="268" t="n">
        <v>30.577666827179</v>
      </c>
      <c r="K9" s="267" t="n">
        <v>6.95106377282266</v>
      </c>
      <c r="L9" s="268" t="n">
        <v>21.7985765415017</v>
      </c>
    </row>
    <row r="10" customFormat="false" ht="15" hidden="false" customHeight="true" outlineLevel="0" collapsed="false">
      <c r="B10" s="266" t="s">
        <v>226</v>
      </c>
      <c r="C10" s="267" t="n">
        <v>10.5635811786948</v>
      </c>
      <c r="D10" s="268" t="n">
        <v>58.7979832202687</v>
      </c>
      <c r="E10" s="267" t="n">
        <v>10.9237719992007</v>
      </c>
      <c r="F10" s="268" t="n">
        <v>64.1531930473612</v>
      </c>
      <c r="G10" s="267" t="n">
        <v>10.5140793211067</v>
      </c>
      <c r="H10" s="268" t="n">
        <v>61.0225479538521</v>
      </c>
      <c r="I10" s="267" t="n">
        <v>7.52426692348633</v>
      </c>
      <c r="J10" s="268" t="n">
        <v>38.1019337506653</v>
      </c>
      <c r="K10" s="267" t="n">
        <v>6.65894831677501</v>
      </c>
      <c r="L10" s="268" t="n">
        <v>28.4575248582767</v>
      </c>
    </row>
    <row r="11" customFormat="false" ht="15" hidden="false" customHeight="true" outlineLevel="0" collapsed="false">
      <c r="B11" s="266" t="s">
        <v>227</v>
      </c>
      <c r="C11" s="267" t="n">
        <v>7.47364387552485</v>
      </c>
      <c r="D11" s="268" t="n">
        <v>66.2716270957935</v>
      </c>
      <c r="E11" s="267" t="n">
        <v>7.34569001721768</v>
      </c>
      <c r="F11" s="268" t="n">
        <v>71.4988830645789</v>
      </c>
      <c r="G11" s="267" t="n">
        <v>7.3461444050917</v>
      </c>
      <c r="H11" s="268" t="n">
        <v>68.3686923589438</v>
      </c>
      <c r="I11" s="267" t="n">
        <v>6.01691715031553</v>
      </c>
      <c r="J11" s="268" t="n">
        <v>44.1188509009808</v>
      </c>
      <c r="K11" s="267" t="n">
        <v>5.95167262828616</v>
      </c>
      <c r="L11" s="268" t="n">
        <v>34.4091974865629</v>
      </c>
    </row>
    <row r="12" customFormat="false" ht="15" hidden="false" customHeight="true" outlineLevel="0" collapsed="false">
      <c r="B12" s="266" t="s">
        <v>228</v>
      </c>
      <c r="C12" s="267" t="n">
        <v>4.80179109650071</v>
      </c>
      <c r="D12" s="268" t="n">
        <v>71.0734181922942</v>
      </c>
      <c r="E12" s="267" t="n">
        <v>4.48730450638873</v>
      </c>
      <c r="F12" s="268" t="n">
        <v>75.9861875709676</v>
      </c>
      <c r="G12" s="267" t="n">
        <v>4.58638706736333</v>
      </c>
      <c r="H12" s="268" t="n">
        <v>72.9550794263071</v>
      </c>
      <c r="I12" s="267" t="n">
        <v>4.38695288541957</v>
      </c>
      <c r="J12" s="268" t="n">
        <v>48.5058037864004</v>
      </c>
      <c r="K12" s="267" t="n">
        <v>4.72576507016914</v>
      </c>
      <c r="L12" s="268" t="n">
        <v>39.134962556732</v>
      </c>
    </row>
    <row r="13" customFormat="false" ht="15" hidden="false" customHeight="true" outlineLevel="0" collapsed="false">
      <c r="B13" s="266" t="s">
        <v>229</v>
      </c>
      <c r="C13" s="267" t="n">
        <v>3.76026016965688</v>
      </c>
      <c r="D13" s="268" t="n">
        <v>74.8336783619511</v>
      </c>
      <c r="E13" s="267" t="n">
        <v>3.47901154505611</v>
      </c>
      <c r="F13" s="268" t="n">
        <v>79.4651991160237</v>
      </c>
      <c r="G13" s="267" t="n">
        <v>3.46880807939124</v>
      </c>
      <c r="H13" s="268" t="n">
        <v>76.4238875056984</v>
      </c>
      <c r="I13" s="267" t="n">
        <v>3.73846212332413</v>
      </c>
      <c r="J13" s="268" t="n">
        <v>52.2442659097245</v>
      </c>
      <c r="K13" s="267" t="n">
        <v>4.29868246519659</v>
      </c>
      <c r="L13" s="268" t="n">
        <v>43.4336450219286</v>
      </c>
    </row>
    <row r="14" customFormat="false" ht="15" hidden="false" customHeight="true" outlineLevel="0" collapsed="false">
      <c r="B14" s="266" t="s">
        <v>230</v>
      </c>
      <c r="C14" s="267" t="n">
        <v>3.059296789649</v>
      </c>
      <c r="D14" s="268" t="n">
        <v>77.8929751516001</v>
      </c>
      <c r="E14" s="267" t="n">
        <v>2.6998488816886</v>
      </c>
      <c r="F14" s="268" t="n">
        <v>82.1650479977123</v>
      </c>
      <c r="G14" s="267" t="n">
        <v>2.83900831083214</v>
      </c>
      <c r="H14" s="268" t="n">
        <v>79.2628958165305</v>
      </c>
      <c r="I14" s="267" t="n">
        <v>3.21040626504803</v>
      </c>
      <c r="J14" s="268" t="n">
        <v>55.4546721747725</v>
      </c>
      <c r="K14" s="267" t="n">
        <v>3.85058841154054</v>
      </c>
      <c r="L14" s="268" t="n">
        <v>47.2842334334691</v>
      </c>
    </row>
    <row r="15" customFormat="false" ht="15" hidden="false" customHeight="true" outlineLevel="0" collapsed="false">
      <c r="B15" s="266" t="s">
        <v>231</v>
      </c>
      <c r="C15" s="267" t="n">
        <v>2.59109565545693</v>
      </c>
      <c r="D15" s="268" t="n">
        <v>80.484070807057</v>
      </c>
      <c r="E15" s="267" t="n">
        <v>2.25911705267843</v>
      </c>
      <c r="F15" s="268" t="n">
        <v>84.4241650503907</v>
      </c>
      <c r="G15" s="267" t="n">
        <v>2.37858119718063</v>
      </c>
      <c r="H15" s="268" t="n">
        <v>81.6414770137111</v>
      </c>
      <c r="I15" s="267" t="n">
        <v>2.87685328332108</v>
      </c>
      <c r="J15" s="268" t="n">
        <v>58.3315254580936</v>
      </c>
      <c r="K15" s="267" t="n">
        <v>3.57518680477557</v>
      </c>
      <c r="L15" s="268" t="n">
        <v>50.8594202382447</v>
      </c>
    </row>
    <row r="16" customFormat="false" ht="15" hidden="false" customHeight="true" outlineLevel="0" collapsed="false">
      <c r="B16" s="266" t="s">
        <v>232</v>
      </c>
      <c r="C16" s="267" t="n">
        <v>2.02185126460795</v>
      </c>
      <c r="D16" s="268" t="n">
        <v>82.505922071665</v>
      </c>
      <c r="E16" s="267" t="n">
        <v>1.77028580863851</v>
      </c>
      <c r="F16" s="268" t="n">
        <v>86.1944508590292</v>
      </c>
      <c r="G16" s="267" t="n">
        <v>1.90167268646772</v>
      </c>
      <c r="H16" s="268" t="n">
        <v>83.5431497001788</v>
      </c>
      <c r="I16" s="267" t="n">
        <v>2.30994500342145</v>
      </c>
      <c r="J16" s="268" t="n">
        <v>60.6414704615151</v>
      </c>
      <c r="K16" s="267" t="n">
        <v>2.88854132631369</v>
      </c>
      <c r="L16" s="268" t="n">
        <v>53.7479615645584</v>
      </c>
    </row>
    <row r="17" customFormat="false" ht="15" hidden="false" customHeight="true" outlineLevel="0" collapsed="false">
      <c r="B17" s="266" t="s">
        <v>233</v>
      </c>
      <c r="C17" s="267" t="n">
        <v>0.940100261395278</v>
      </c>
      <c r="D17" s="268" t="n">
        <v>83.4460223330603</v>
      </c>
      <c r="E17" s="267" t="n">
        <v>0.80925471033264</v>
      </c>
      <c r="F17" s="268" t="n">
        <v>87.0037055693619</v>
      </c>
      <c r="G17" s="267" t="n">
        <v>0.940491636567661</v>
      </c>
      <c r="H17" s="268" t="n">
        <v>84.4836413367465</v>
      </c>
      <c r="I17" s="267" t="n">
        <v>1.09786603137593</v>
      </c>
      <c r="J17" s="268" t="n">
        <v>61.739336492891</v>
      </c>
      <c r="K17" s="267" t="n">
        <v>1.40652803616083</v>
      </c>
      <c r="L17" s="268" t="n">
        <v>55.1544896007192</v>
      </c>
    </row>
    <row r="18" customFormat="false" ht="15" hidden="false" customHeight="true" outlineLevel="0" collapsed="false">
      <c r="B18" s="266" t="s">
        <v>234</v>
      </c>
      <c r="C18" s="267" t="n">
        <v>2.28282391425164</v>
      </c>
      <c r="D18" s="268" t="n">
        <v>85.7288462473119</v>
      </c>
      <c r="E18" s="267" t="n">
        <v>1.99433096944251</v>
      </c>
      <c r="F18" s="268" t="n">
        <v>88.9980365388044</v>
      </c>
      <c r="G18" s="267" t="n">
        <v>2.19728582950521</v>
      </c>
      <c r="H18" s="268" t="n">
        <v>86.6809271662517</v>
      </c>
      <c r="I18" s="267" t="n">
        <v>2.71776871024153</v>
      </c>
      <c r="J18" s="268" t="n">
        <v>64.4571052031325</v>
      </c>
      <c r="K18" s="267" t="n">
        <v>3.54963515027345</v>
      </c>
      <c r="L18" s="268" t="n">
        <v>58.7041247509927</v>
      </c>
    </row>
    <row r="19" customFormat="false" ht="15" hidden="false" customHeight="true" outlineLevel="0" collapsed="false">
      <c r="B19" s="266" t="s">
        <v>235</v>
      </c>
      <c r="C19" s="267" t="n">
        <v>2.13670036183981</v>
      </c>
      <c r="D19" s="268" t="n">
        <v>87.8655466091517</v>
      </c>
      <c r="E19" s="267" t="n">
        <v>1.82155595625107</v>
      </c>
      <c r="F19" s="268" t="n">
        <v>90.8195924950555</v>
      </c>
      <c r="G19" s="267" t="n">
        <v>2.10996949188204</v>
      </c>
      <c r="H19" s="268" t="n">
        <v>88.7908966581338</v>
      </c>
      <c r="I19" s="267" t="n">
        <v>2.75970043338318</v>
      </c>
      <c r="J19" s="268" t="n">
        <v>67.2168056365157</v>
      </c>
      <c r="K19" s="267" t="n">
        <v>3.99717467497455</v>
      </c>
      <c r="L19" s="268" t="n">
        <v>62.7012994259672</v>
      </c>
    </row>
    <row r="20" customFormat="false" ht="15" hidden="false" customHeight="true" outlineLevel="0" collapsed="false">
      <c r="B20" s="266" t="s">
        <v>186</v>
      </c>
      <c r="C20" s="267" t="n">
        <v>7.67372290691835</v>
      </c>
      <c r="D20" s="268" t="n">
        <v>95.5392695160701</v>
      </c>
      <c r="E20" s="267" t="n">
        <v>6.11556542537471</v>
      </c>
      <c r="F20" s="268" t="n">
        <v>96.9351579204302</v>
      </c>
      <c r="G20" s="267" t="n">
        <v>7.5155170599993</v>
      </c>
      <c r="H20" s="268" t="n">
        <v>96.306413718133</v>
      </c>
      <c r="I20" s="267" t="n">
        <v>18.908393947842</v>
      </c>
      <c r="J20" s="268" t="n">
        <v>86.1251995843577</v>
      </c>
      <c r="K20" s="267" t="n">
        <v>14.1644890574541</v>
      </c>
      <c r="L20" s="268" t="n">
        <v>76.8657884834214</v>
      </c>
    </row>
    <row r="21" customFormat="false" ht="15" hidden="false" customHeight="true" outlineLevel="0" collapsed="false">
      <c r="B21" s="266" t="s">
        <v>187</v>
      </c>
      <c r="C21" s="267" t="n">
        <v>4.35884197172761</v>
      </c>
      <c r="D21" s="268" t="n">
        <v>99.8981114877977</v>
      </c>
      <c r="E21" s="267" t="n">
        <v>2.98629166671652</v>
      </c>
      <c r="F21" s="268" t="n">
        <v>99.9214495871467</v>
      </c>
      <c r="G21" s="267" t="n">
        <v>3.6409860784795</v>
      </c>
      <c r="H21" s="268" t="n">
        <v>99.9473997966125</v>
      </c>
      <c r="I21" s="267" t="n">
        <v>13.5241275312365</v>
      </c>
      <c r="J21" s="268" t="n">
        <v>99.6493271155942</v>
      </c>
      <c r="K21" s="267" t="n">
        <v>20.2822691012914</v>
      </c>
      <c r="L21" s="268" t="n">
        <v>97.1480575847128</v>
      </c>
    </row>
    <row r="22" customFormat="false" ht="15" hidden="false" customHeight="true" outlineLevel="0" collapsed="false">
      <c r="B22" s="266" t="s">
        <v>236</v>
      </c>
      <c r="C22" s="267" t="n">
        <v>0.10188851220232</v>
      </c>
      <c r="D22" s="268" t="n">
        <v>100</v>
      </c>
      <c r="E22" s="267" t="n">
        <v>0.0645513293745042</v>
      </c>
      <c r="F22" s="268" t="n">
        <v>99.9860009165212</v>
      </c>
      <c r="G22" s="267" t="n">
        <v>0.0526002033874531</v>
      </c>
      <c r="H22" s="268" t="n">
        <v>100</v>
      </c>
      <c r="I22" s="267" t="n">
        <v>0.350647540360392</v>
      </c>
      <c r="J22" s="268" t="n">
        <v>99.9999746559546</v>
      </c>
      <c r="K22" s="267" t="n">
        <v>2.85194241528725</v>
      </c>
      <c r="L22" s="268" t="n">
        <v>100</v>
      </c>
    </row>
    <row r="23" customFormat="false" ht="15" hidden="false" customHeight="true" outlineLevel="0" collapsed="false">
      <c r="B23" s="269" t="s">
        <v>237</v>
      </c>
      <c r="C23" s="286" t="n">
        <v>0</v>
      </c>
      <c r="D23" s="287" t="n">
        <v>100</v>
      </c>
      <c r="E23" s="288" t="n">
        <v>0.0139990834788081</v>
      </c>
      <c r="F23" s="287" t="n">
        <v>100</v>
      </c>
      <c r="G23" s="288" t="n">
        <v>0</v>
      </c>
      <c r="H23" s="287" t="n">
        <v>100</v>
      </c>
      <c r="I23" s="288" t="n">
        <v>2.53440454165294E-005</v>
      </c>
      <c r="J23" s="287" t="n">
        <v>100</v>
      </c>
      <c r="K23" s="288" t="n">
        <v>0</v>
      </c>
      <c r="L23" s="287" t="n">
        <v>100</v>
      </c>
    </row>
    <row r="24" customFormat="false" ht="15" hidden="false" customHeight="true" outlineLevel="0" collapsed="false">
      <c r="B24" s="271" t="s">
        <v>238</v>
      </c>
      <c r="C24" s="289" t="n">
        <v>12.1344533908483</v>
      </c>
      <c r="D24" s="273" t="s">
        <v>175</v>
      </c>
      <c r="E24" s="289" t="n">
        <v>9.18040750494455</v>
      </c>
      <c r="F24" s="273" t="s">
        <v>175</v>
      </c>
      <c r="G24" s="289" t="n">
        <v>11.2091033418663</v>
      </c>
      <c r="H24" s="273" t="s">
        <v>175</v>
      </c>
      <c r="I24" s="289" t="n">
        <v>32.7831943634843</v>
      </c>
      <c r="J24" s="273" t="s">
        <v>175</v>
      </c>
      <c r="K24" s="289" t="n">
        <v>37.2987005740328</v>
      </c>
      <c r="L24" s="273" t="s">
        <v>175</v>
      </c>
      <c r="O24" s="285"/>
      <c r="Q24" s="285"/>
      <c r="S24" s="285"/>
      <c r="U24" s="285"/>
      <c r="W24" s="285"/>
    </row>
    <row r="25" customFormat="false" ht="15" hidden="false" customHeight="true" outlineLevel="0" collapsed="false">
      <c r="C25" s="275"/>
      <c r="D25" s="275"/>
      <c r="E25" s="275"/>
      <c r="F25" s="275"/>
      <c r="G25" s="275"/>
      <c r="H25" s="275"/>
      <c r="I25" s="275"/>
      <c r="J25" s="275"/>
      <c r="K25" s="275"/>
      <c r="L25" s="275"/>
    </row>
    <row r="26" customFormat="false" ht="15.75" hidden="false" customHeight="true" outlineLevel="0" collapsed="false">
      <c r="C26" s="275"/>
      <c r="D26" s="275"/>
      <c r="E26" s="275"/>
      <c r="F26" s="275"/>
      <c r="G26" s="275"/>
      <c r="H26" s="275"/>
      <c r="I26" s="275"/>
      <c r="J26" s="275"/>
      <c r="K26" s="275"/>
      <c r="L26" s="275"/>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6.5" hidden="false" customHeight="true" outlineLevel="0" collapsed="false">
      <c r="B1" s="251" t="s">
        <v>239</v>
      </c>
      <c r="C1" s="251"/>
      <c r="D1" s="251"/>
      <c r="E1" s="251"/>
      <c r="F1" s="251"/>
      <c r="G1" s="251"/>
      <c r="H1" s="251"/>
      <c r="I1" s="251"/>
      <c r="J1" s="251"/>
      <c r="K1" s="251"/>
      <c r="L1" s="251"/>
    </row>
    <row r="2" customFormat="false" ht="13.5" hidden="false" customHeight="true" outlineLevel="0" collapsed="false">
      <c r="G2" s="252"/>
      <c r="L2" s="253" t="s">
        <v>171</v>
      </c>
    </row>
    <row r="3" customFormat="false" ht="15.75" hidden="false" customHeight="true" outlineLevel="0" collapsed="false">
      <c r="B3" s="254" t="s">
        <v>172</v>
      </c>
      <c r="C3" s="255" t="s">
        <v>153</v>
      </c>
      <c r="D3" s="255"/>
      <c r="E3" s="256" t="s">
        <v>154</v>
      </c>
      <c r="F3" s="256"/>
      <c r="G3" s="256" t="s">
        <v>155</v>
      </c>
      <c r="H3" s="256"/>
      <c r="I3" s="256" t="s">
        <v>173</v>
      </c>
      <c r="J3" s="256"/>
      <c r="K3" s="255" t="s">
        <v>158</v>
      </c>
      <c r="L3" s="255"/>
    </row>
    <row r="4" customFormat="false" ht="15.75" hidden="false" customHeight="true" outlineLevel="0" collapsed="false">
      <c r="B4" s="254"/>
      <c r="C4" s="257"/>
      <c r="D4" s="258" t="s">
        <v>174</v>
      </c>
      <c r="E4" s="259"/>
      <c r="F4" s="258" t="s">
        <v>174</v>
      </c>
      <c r="G4" s="259"/>
      <c r="H4" s="258" t="s">
        <v>174</v>
      </c>
      <c r="I4" s="259"/>
      <c r="J4" s="258" t="s">
        <v>174</v>
      </c>
      <c r="K4" s="260"/>
      <c r="L4" s="258" t="s">
        <v>174</v>
      </c>
    </row>
    <row r="5" customFormat="false" ht="15" hidden="false" customHeight="true" outlineLevel="0" collapsed="false">
      <c r="B5" s="261" t="s">
        <v>31</v>
      </c>
      <c r="C5" s="262" t="n">
        <v>100</v>
      </c>
      <c r="D5" s="263" t="s">
        <v>175</v>
      </c>
      <c r="E5" s="262" t="n">
        <v>100</v>
      </c>
      <c r="F5" s="263" t="s">
        <v>175</v>
      </c>
      <c r="G5" s="262" t="n">
        <v>100</v>
      </c>
      <c r="H5" s="263" t="s">
        <v>175</v>
      </c>
      <c r="I5" s="262" t="n">
        <v>100</v>
      </c>
      <c r="J5" s="263" t="s">
        <v>175</v>
      </c>
      <c r="K5" s="262" t="n">
        <v>100</v>
      </c>
      <c r="L5" s="263" t="s">
        <v>175</v>
      </c>
    </row>
    <row r="6" customFormat="false" ht="15" hidden="false" customHeight="true" outlineLevel="0" collapsed="false">
      <c r="B6" s="261" t="s">
        <v>176</v>
      </c>
      <c r="C6" s="264"/>
      <c r="D6" s="265"/>
      <c r="E6" s="264"/>
      <c r="F6" s="265"/>
      <c r="G6" s="264"/>
      <c r="H6" s="265"/>
      <c r="I6" s="264"/>
      <c r="J6" s="265"/>
      <c r="K6" s="264"/>
      <c r="L6" s="265"/>
    </row>
    <row r="7" customFormat="false" ht="15" hidden="false" customHeight="true" outlineLevel="0" collapsed="false">
      <c r="B7" s="266" t="s">
        <v>177</v>
      </c>
      <c r="C7" s="267" t="n">
        <v>0.115991698908696</v>
      </c>
      <c r="D7" s="268" t="n">
        <v>0.115991698908696</v>
      </c>
      <c r="E7" s="267" t="n">
        <v>0.138408867235605</v>
      </c>
      <c r="F7" s="268" t="n">
        <v>0.138408867235605</v>
      </c>
      <c r="G7" s="267" t="n">
        <v>0.134094837796889</v>
      </c>
      <c r="H7" s="268" t="n">
        <v>0.134094837796889</v>
      </c>
      <c r="I7" s="267" t="n">
        <v>0.0459470212571504</v>
      </c>
      <c r="J7" s="268" t="n">
        <v>0.0459470212571504</v>
      </c>
      <c r="K7" s="267" t="n">
        <v>0.0329793858235067</v>
      </c>
      <c r="L7" s="268" t="n">
        <v>0.0329793858235067</v>
      </c>
    </row>
    <row r="8" customFormat="false" ht="15" hidden="false" customHeight="true" outlineLevel="0" collapsed="false">
      <c r="B8" s="266" t="s">
        <v>178</v>
      </c>
      <c r="C8" s="267" t="n">
        <v>0.479037071096291</v>
      </c>
      <c r="D8" s="268" t="n">
        <v>0.595028770004987</v>
      </c>
      <c r="E8" s="267" t="n">
        <v>0.571519830349051</v>
      </c>
      <c r="F8" s="268" t="n">
        <v>0.709928697584656</v>
      </c>
      <c r="G8" s="267" t="n">
        <v>0.539289193102148</v>
      </c>
      <c r="H8" s="268" t="n">
        <v>0.673384030899036</v>
      </c>
      <c r="I8" s="267" t="n">
        <v>0.235386178716449</v>
      </c>
      <c r="J8" s="268" t="n">
        <v>0.281333199973599</v>
      </c>
      <c r="K8" s="267" t="n">
        <v>0.188917811021183</v>
      </c>
      <c r="L8" s="268" t="n">
        <v>0.22189719684469</v>
      </c>
    </row>
    <row r="9" customFormat="false" ht="15" hidden="false" customHeight="true" outlineLevel="0" collapsed="false">
      <c r="B9" s="266" t="s">
        <v>179</v>
      </c>
      <c r="C9" s="267" t="n">
        <v>1.67557420694063</v>
      </c>
      <c r="D9" s="268" t="n">
        <v>2.27060297694562</v>
      </c>
      <c r="E9" s="267" t="n">
        <v>1.87596792951636</v>
      </c>
      <c r="F9" s="268" t="n">
        <v>2.58589662710102</v>
      </c>
      <c r="G9" s="267" t="n">
        <v>1.89824954221819</v>
      </c>
      <c r="H9" s="268" t="n">
        <v>2.57163357311722</v>
      </c>
      <c r="I9" s="267" t="n">
        <v>0.976441023201904</v>
      </c>
      <c r="J9" s="268" t="n">
        <v>1.2577742231755</v>
      </c>
      <c r="K9" s="267" t="n">
        <v>0.853216559225138</v>
      </c>
      <c r="L9" s="268" t="n">
        <v>1.07511375606983</v>
      </c>
    </row>
    <row r="10" customFormat="false" ht="15" hidden="false" customHeight="true" outlineLevel="0" collapsed="false">
      <c r="B10" s="266" t="s">
        <v>180</v>
      </c>
      <c r="C10" s="267" t="n">
        <v>2.61220587515002</v>
      </c>
      <c r="D10" s="268" t="n">
        <v>4.88280885209564</v>
      </c>
      <c r="E10" s="267" t="n">
        <v>2.77314964680893</v>
      </c>
      <c r="F10" s="268" t="n">
        <v>5.35904627390995</v>
      </c>
      <c r="G10" s="267" t="n">
        <v>2.81864858688722</v>
      </c>
      <c r="H10" s="268" t="n">
        <v>5.39028216000444</v>
      </c>
      <c r="I10" s="267" t="n">
        <v>1.75567806464339</v>
      </c>
      <c r="J10" s="268" t="n">
        <v>3.0134522878189</v>
      </c>
      <c r="K10" s="267" t="n">
        <v>1.52391122274938</v>
      </c>
      <c r="L10" s="268" t="n">
        <v>2.5990249788192</v>
      </c>
    </row>
    <row r="11" customFormat="false" ht="15" hidden="false" customHeight="true" outlineLevel="0" collapsed="false">
      <c r="B11" s="266" t="s">
        <v>181</v>
      </c>
      <c r="C11" s="267" t="n">
        <v>3.30361928165421</v>
      </c>
      <c r="D11" s="268" t="n">
        <v>8.18642813374985</v>
      </c>
      <c r="E11" s="267" t="n">
        <v>3.43862892714824</v>
      </c>
      <c r="F11" s="268" t="n">
        <v>8.79767520105819</v>
      </c>
      <c r="G11" s="267" t="n">
        <v>3.47078073118094</v>
      </c>
      <c r="H11" s="268" t="n">
        <v>8.86106289118538</v>
      </c>
      <c r="I11" s="267" t="n">
        <v>2.36803200149383</v>
      </c>
      <c r="J11" s="268" t="n">
        <v>5.38148428931273</v>
      </c>
      <c r="K11" s="267" t="n">
        <v>2.29208963366149</v>
      </c>
      <c r="L11" s="268" t="n">
        <v>4.89111461248069</v>
      </c>
    </row>
    <row r="12" customFormat="false" ht="15" hidden="false" customHeight="true" outlineLevel="0" collapsed="false">
      <c r="B12" s="266" t="s">
        <v>182</v>
      </c>
      <c r="C12" s="267" t="n">
        <v>3.64805176736755</v>
      </c>
      <c r="D12" s="268" t="n">
        <v>11.8344799011174</v>
      </c>
      <c r="E12" s="267" t="n">
        <v>3.85331112549742</v>
      </c>
      <c r="F12" s="268" t="n">
        <v>12.6509863265556</v>
      </c>
      <c r="G12" s="267" t="n">
        <v>3.8232810711979</v>
      </c>
      <c r="H12" s="268" t="n">
        <v>12.6843439623833</v>
      </c>
      <c r="I12" s="267" t="n">
        <v>2.7126751167236</v>
      </c>
      <c r="J12" s="268" t="n">
        <v>8.09415940603632</v>
      </c>
      <c r="K12" s="267" t="n">
        <v>2.76347909706833</v>
      </c>
      <c r="L12" s="268" t="n">
        <v>7.65459370954902</v>
      </c>
    </row>
    <row r="13" customFormat="false" ht="15" hidden="false" customHeight="true" outlineLevel="0" collapsed="false">
      <c r="B13" s="266" t="s">
        <v>183</v>
      </c>
      <c r="C13" s="267" t="n">
        <v>3.84769343915759</v>
      </c>
      <c r="D13" s="268" t="n">
        <v>15.682173340275</v>
      </c>
      <c r="E13" s="267" t="n">
        <v>4.08907159288675</v>
      </c>
      <c r="F13" s="268" t="n">
        <v>16.7400579194424</v>
      </c>
      <c r="G13" s="267" t="n">
        <v>4.07388712988734</v>
      </c>
      <c r="H13" s="268" t="n">
        <v>16.7582310922706</v>
      </c>
      <c r="I13" s="267" t="n">
        <v>3.56139271131198</v>
      </c>
      <c r="J13" s="268" t="n">
        <v>11.6555521173483</v>
      </c>
      <c r="K13" s="267" t="n">
        <v>3.74479363764979</v>
      </c>
      <c r="L13" s="268" t="n">
        <v>11.3993873471988</v>
      </c>
    </row>
    <row r="14" customFormat="false" ht="15" hidden="false" customHeight="true" outlineLevel="0" collapsed="false">
      <c r="B14" s="266" t="s">
        <v>184</v>
      </c>
      <c r="C14" s="267" t="n">
        <v>9.15711984018514</v>
      </c>
      <c r="D14" s="268" t="n">
        <v>24.8392931804601</v>
      </c>
      <c r="E14" s="267" t="n">
        <v>8.95652389066239</v>
      </c>
      <c r="F14" s="268" t="n">
        <v>25.6965818101048</v>
      </c>
      <c r="G14" s="267" t="n">
        <v>9.63795303650447</v>
      </c>
      <c r="H14" s="268" t="n">
        <v>26.3961841287751</v>
      </c>
      <c r="I14" s="267" t="n">
        <v>16.2950646968774</v>
      </c>
      <c r="J14" s="268" t="n">
        <v>27.9506168142258</v>
      </c>
      <c r="K14" s="267" t="n">
        <v>11.9540478718111</v>
      </c>
      <c r="L14" s="268" t="n">
        <v>23.3534352190099</v>
      </c>
    </row>
    <row r="15" customFormat="false" ht="15" hidden="false" customHeight="true" outlineLevel="0" collapsed="false">
      <c r="B15" s="266" t="s">
        <v>185</v>
      </c>
      <c r="C15" s="267" t="n">
        <v>7.76876035340734</v>
      </c>
      <c r="D15" s="268" t="n">
        <v>32.6080535338675</v>
      </c>
      <c r="E15" s="267" t="n">
        <v>7.79625242774478</v>
      </c>
      <c r="F15" s="268" t="n">
        <v>33.4928342378495</v>
      </c>
      <c r="G15" s="267" t="n">
        <v>7.95433722471254</v>
      </c>
      <c r="H15" s="268" t="n">
        <v>34.3505213534876</v>
      </c>
      <c r="I15" s="267" t="n">
        <v>8.50328100437629</v>
      </c>
      <c r="J15" s="268" t="n">
        <v>36.453897818602</v>
      </c>
      <c r="K15" s="267" t="n">
        <v>12.4437541033869</v>
      </c>
      <c r="L15" s="268" t="n">
        <v>35.7971893223968</v>
      </c>
    </row>
    <row r="16" customFormat="false" ht="15" hidden="false" customHeight="true" outlineLevel="0" collapsed="false">
      <c r="B16" s="266" t="s">
        <v>186</v>
      </c>
      <c r="C16" s="267" t="n">
        <v>7.81664673697814</v>
      </c>
      <c r="D16" s="268" t="n">
        <v>40.4247002708456</v>
      </c>
      <c r="E16" s="267" t="n">
        <v>7.80760084292653</v>
      </c>
      <c r="F16" s="268" t="n">
        <v>41.3004350807761</v>
      </c>
      <c r="G16" s="267" t="n">
        <v>7.9750396651811</v>
      </c>
      <c r="H16" s="268" t="n">
        <v>42.3255610186687</v>
      </c>
      <c r="I16" s="267" t="n">
        <v>8.22289946337321</v>
      </c>
      <c r="J16" s="268" t="n">
        <v>44.6767972819753</v>
      </c>
      <c r="K16" s="267" t="n">
        <v>11.925110258916</v>
      </c>
      <c r="L16" s="268" t="n">
        <v>47.7222995813128</v>
      </c>
    </row>
    <row r="17" customFormat="false" ht="15" hidden="false" customHeight="true" outlineLevel="0" collapsed="false">
      <c r="B17" s="266" t="s">
        <v>187</v>
      </c>
      <c r="C17" s="267" t="n">
        <v>6.98772406100711</v>
      </c>
      <c r="D17" s="268" t="n">
        <v>47.4124243318527</v>
      </c>
      <c r="E17" s="267" t="n">
        <v>6.86161850718493</v>
      </c>
      <c r="F17" s="268" t="n">
        <v>48.162053587961</v>
      </c>
      <c r="G17" s="267" t="n">
        <v>6.97219694128161</v>
      </c>
      <c r="H17" s="268" t="n">
        <v>49.2977579599503</v>
      </c>
      <c r="I17" s="267" t="n">
        <v>6.9701584824052</v>
      </c>
      <c r="J17" s="268" t="n">
        <v>51.6469557643804</v>
      </c>
      <c r="K17" s="267" t="n">
        <v>9.67837968187569</v>
      </c>
      <c r="L17" s="268" t="n">
        <v>57.4006792631885</v>
      </c>
    </row>
    <row r="18" customFormat="false" ht="15" hidden="false" customHeight="true" outlineLevel="0" collapsed="false">
      <c r="B18" s="266" t="s">
        <v>188</v>
      </c>
      <c r="C18" s="267" t="n">
        <v>5.80999079338918</v>
      </c>
      <c r="D18" s="268" t="n">
        <v>53.2224151252419</v>
      </c>
      <c r="E18" s="267" t="n">
        <v>5.59156428866724</v>
      </c>
      <c r="F18" s="268" t="n">
        <v>53.7536178766282</v>
      </c>
      <c r="G18" s="267" t="n">
        <v>5.63738079013423</v>
      </c>
      <c r="H18" s="268" t="n">
        <v>54.9351387500846</v>
      </c>
      <c r="I18" s="267" t="n">
        <v>5.74177989694436</v>
      </c>
      <c r="J18" s="268" t="n">
        <v>57.3887356613248</v>
      </c>
      <c r="K18" s="267" t="n">
        <v>7.67639092820138</v>
      </c>
      <c r="L18" s="268" t="n">
        <v>65.0770701913899</v>
      </c>
    </row>
    <row r="19" customFormat="false" ht="15" hidden="false" customHeight="true" outlineLevel="0" collapsed="false">
      <c r="B19" s="266" t="s">
        <v>189</v>
      </c>
      <c r="C19" s="267" t="n">
        <v>5.01314197934491</v>
      </c>
      <c r="D19" s="268" t="n">
        <v>58.2355571045868</v>
      </c>
      <c r="E19" s="267" t="n">
        <v>4.70600585978528</v>
      </c>
      <c r="F19" s="268" t="n">
        <v>58.4596237364135</v>
      </c>
      <c r="G19" s="267" t="n">
        <v>4.68427957971186</v>
      </c>
      <c r="H19" s="268" t="n">
        <v>59.6194183297964</v>
      </c>
      <c r="I19" s="267" t="n">
        <v>5.03826065246529</v>
      </c>
      <c r="J19" s="268" t="n">
        <v>62.4269963137901</v>
      </c>
      <c r="K19" s="267" t="n">
        <v>6.02397732834992</v>
      </c>
      <c r="L19" s="268" t="n">
        <v>71.1010475197398</v>
      </c>
    </row>
    <row r="20" customFormat="false" ht="15" hidden="false" customHeight="true" outlineLevel="0" collapsed="false">
      <c r="B20" s="266" t="s">
        <v>190</v>
      </c>
      <c r="C20" s="267" t="n">
        <v>4.50744862667098</v>
      </c>
      <c r="D20" s="268" t="n">
        <v>62.7430057312578</v>
      </c>
      <c r="E20" s="267" t="n">
        <v>4.27977825377366</v>
      </c>
      <c r="F20" s="268" t="n">
        <v>62.7394019901872</v>
      </c>
      <c r="G20" s="267" t="n">
        <v>4.29754636130862</v>
      </c>
      <c r="H20" s="268" t="n">
        <v>63.916964691105</v>
      </c>
      <c r="I20" s="267" t="n">
        <v>4.54979734770145</v>
      </c>
      <c r="J20" s="268" t="n">
        <v>66.9767936614915</v>
      </c>
      <c r="K20" s="267" t="n">
        <v>4.64596353410002</v>
      </c>
      <c r="L20" s="268" t="n">
        <v>75.7470110538398</v>
      </c>
    </row>
    <row r="21" customFormat="false" ht="15" hidden="false" customHeight="true" outlineLevel="0" collapsed="false">
      <c r="B21" s="266" t="s">
        <v>191</v>
      </c>
      <c r="C21" s="267" t="n">
        <v>7.3616154269453</v>
      </c>
      <c r="D21" s="268" t="n">
        <v>70.1046211582031</v>
      </c>
      <c r="E21" s="267" t="n">
        <v>7.14676198471624</v>
      </c>
      <c r="F21" s="268" t="n">
        <v>69.8861639749034</v>
      </c>
      <c r="G21" s="267" t="n">
        <v>6.84155694039062</v>
      </c>
      <c r="H21" s="268" t="n">
        <v>70.7585216314957</v>
      </c>
      <c r="I21" s="267" t="n">
        <v>7.23276394424271</v>
      </c>
      <c r="J21" s="268" t="n">
        <v>74.2095576057343</v>
      </c>
      <c r="K21" s="267" t="n">
        <v>6.62672613324481</v>
      </c>
      <c r="L21" s="268" t="n">
        <v>82.3737371870846</v>
      </c>
    </row>
    <row r="22" customFormat="false" ht="15" hidden="false" customHeight="true" outlineLevel="0" collapsed="false">
      <c r="B22" s="266" t="s">
        <v>192</v>
      </c>
      <c r="C22" s="267" t="n">
        <v>9.22100101526586</v>
      </c>
      <c r="D22" s="268" t="n">
        <v>79.3256221734689</v>
      </c>
      <c r="E22" s="267" t="n">
        <v>9.0404191996648</v>
      </c>
      <c r="F22" s="268" t="n">
        <v>78.9265831745682</v>
      </c>
      <c r="G22" s="267" t="n">
        <v>8.84647921300847</v>
      </c>
      <c r="H22" s="268" t="n">
        <v>79.6050008445041</v>
      </c>
      <c r="I22" s="267" t="n">
        <v>8.3384665677414</v>
      </c>
      <c r="J22" s="268" t="n">
        <v>82.5480241734757</v>
      </c>
      <c r="K22" s="267" t="n">
        <v>6.8036363399528</v>
      </c>
      <c r="L22" s="268" t="n">
        <v>89.1773735270374</v>
      </c>
    </row>
    <row r="23" customFormat="false" ht="15" hidden="false" customHeight="true" outlineLevel="0" collapsed="false">
      <c r="B23" s="266" t="s">
        <v>193</v>
      </c>
      <c r="C23" s="267" t="n">
        <v>6.3746402929617</v>
      </c>
      <c r="D23" s="268" t="n">
        <v>85.7002624664306</v>
      </c>
      <c r="E23" s="267" t="n">
        <v>6.2766227209883</v>
      </c>
      <c r="F23" s="268" t="n">
        <v>85.2032058955565</v>
      </c>
      <c r="G23" s="267" t="n">
        <v>6.1896025012286</v>
      </c>
      <c r="H23" s="268" t="n">
        <v>85.7946033457327</v>
      </c>
      <c r="I23" s="267" t="n">
        <v>5.85103806150418</v>
      </c>
      <c r="J23" s="268" t="n">
        <v>88.3990622349798</v>
      </c>
      <c r="K23" s="267" t="n">
        <v>4.24470342257386</v>
      </c>
      <c r="L23" s="268" t="n">
        <v>93.4220769496113</v>
      </c>
    </row>
    <row r="24" customFormat="false" ht="15" hidden="false" customHeight="true" outlineLevel="0" collapsed="false">
      <c r="B24" s="269" t="s">
        <v>194</v>
      </c>
      <c r="C24" s="267" t="n">
        <v>14.2997375335694</v>
      </c>
      <c r="D24" s="268" t="n">
        <v>100</v>
      </c>
      <c r="E24" s="267" t="n">
        <v>14.7967941044435</v>
      </c>
      <c r="F24" s="268" t="n">
        <v>100</v>
      </c>
      <c r="G24" s="267" t="n">
        <v>14.2053966542673</v>
      </c>
      <c r="H24" s="268" t="n">
        <v>100</v>
      </c>
      <c r="I24" s="267" t="n">
        <v>11.6009377650202</v>
      </c>
      <c r="J24" s="268" t="n">
        <v>100</v>
      </c>
      <c r="K24" s="267" t="n">
        <v>6.57792305038872</v>
      </c>
      <c r="L24" s="268" t="n">
        <v>100</v>
      </c>
    </row>
    <row r="25" customFormat="false" ht="15" hidden="false" customHeight="true" outlineLevel="0" collapsed="false">
      <c r="B25" s="271" t="s">
        <v>195</v>
      </c>
      <c r="C25" s="272" t="n">
        <v>84.317826659725</v>
      </c>
      <c r="D25" s="273" t="s">
        <v>175</v>
      </c>
      <c r="E25" s="272" t="n">
        <v>83.2599420805576</v>
      </c>
      <c r="F25" s="273" t="s">
        <v>175</v>
      </c>
      <c r="G25" s="272" t="n">
        <v>83.2417689077294</v>
      </c>
      <c r="H25" s="273" t="s">
        <v>175</v>
      </c>
      <c r="I25" s="272" t="n">
        <v>88.3444478826517</v>
      </c>
      <c r="J25" s="273" t="s">
        <v>175</v>
      </c>
      <c r="K25" s="272" t="n">
        <v>88.6006126528012</v>
      </c>
      <c r="L25" s="273" t="s">
        <v>175</v>
      </c>
    </row>
    <row r="26"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5.75" hidden="false" customHeight="true" outlineLevel="0" collapsed="false">
      <c r="B1" s="274" t="s">
        <v>240</v>
      </c>
      <c r="C1" s="274"/>
      <c r="D1" s="274"/>
      <c r="E1" s="274"/>
      <c r="F1" s="274"/>
      <c r="G1" s="274"/>
      <c r="H1" s="274"/>
      <c r="I1" s="274"/>
      <c r="J1" s="274"/>
      <c r="K1" s="274"/>
      <c r="L1" s="274"/>
    </row>
    <row r="2" customFormat="false" ht="13.5" hidden="false" customHeight="true" outlineLevel="0" collapsed="false">
      <c r="G2" s="252"/>
      <c r="L2" s="253" t="s">
        <v>171</v>
      </c>
    </row>
    <row r="3" customFormat="false" ht="15.75" hidden="false" customHeight="true" outlineLevel="0" collapsed="false">
      <c r="B3" s="254" t="s">
        <v>172</v>
      </c>
      <c r="C3" s="255" t="s">
        <v>153</v>
      </c>
      <c r="D3" s="255"/>
      <c r="E3" s="256" t="s">
        <v>154</v>
      </c>
      <c r="F3" s="256"/>
      <c r="G3" s="256" t="s">
        <v>155</v>
      </c>
      <c r="H3" s="256"/>
      <c r="I3" s="256" t="s">
        <v>173</v>
      </c>
      <c r="J3" s="256"/>
      <c r="K3" s="255" t="s">
        <v>158</v>
      </c>
      <c r="L3" s="255"/>
    </row>
    <row r="4" customFormat="false" ht="15.75" hidden="false" customHeight="true" outlineLevel="0" collapsed="false">
      <c r="B4" s="254"/>
      <c r="C4" s="257"/>
      <c r="D4" s="258" t="s">
        <v>174</v>
      </c>
      <c r="E4" s="259"/>
      <c r="F4" s="258" t="s">
        <v>174</v>
      </c>
      <c r="G4" s="259"/>
      <c r="H4" s="258" t="s">
        <v>174</v>
      </c>
      <c r="I4" s="259"/>
      <c r="J4" s="258" t="s">
        <v>174</v>
      </c>
      <c r="K4" s="260"/>
      <c r="L4" s="258" t="s">
        <v>174</v>
      </c>
    </row>
    <row r="5" customFormat="false" ht="15.75" hidden="false" customHeight="true" outlineLevel="0" collapsed="false">
      <c r="B5" s="261" t="s">
        <v>31</v>
      </c>
      <c r="C5" s="262" t="n">
        <v>100</v>
      </c>
      <c r="D5" s="263" t="s">
        <v>175</v>
      </c>
      <c r="E5" s="262" t="n">
        <v>100</v>
      </c>
      <c r="F5" s="263" t="s">
        <v>175</v>
      </c>
      <c r="G5" s="262" t="n">
        <v>100</v>
      </c>
      <c r="H5" s="263" t="s">
        <v>175</v>
      </c>
      <c r="I5" s="262" t="n">
        <v>100</v>
      </c>
      <c r="J5" s="263" t="s">
        <v>175</v>
      </c>
      <c r="K5" s="262" t="n">
        <v>100</v>
      </c>
      <c r="L5" s="263" t="s">
        <v>175</v>
      </c>
    </row>
    <row r="6" customFormat="false" ht="15.75" hidden="false" customHeight="true" outlineLevel="0" collapsed="false">
      <c r="B6" s="261" t="s">
        <v>176</v>
      </c>
      <c r="C6" s="264"/>
      <c r="D6" s="265"/>
      <c r="E6" s="264"/>
      <c r="F6" s="265"/>
      <c r="G6" s="264"/>
      <c r="H6" s="265"/>
      <c r="I6" s="264"/>
      <c r="J6" s="265"/>
      <c r="K6" s="264"/>
      <c r="L6" s="265"/>
    </row>
    <row r="7" customFormat="false" ht="15.75" hidden="false" customHeight="true" outlineLevel="0" collapsed="false">
      <c r="B7" s="266" t="s">
        <v>197</v>
      </c>
      <c r="C7" s="267" t="n">
        <v>0.0520360195743533</v>
      </c>
      <c r="D7" s="268" t="n">
        <v>0.0520360195743533</v>
      </c>
      <c r="E7" s="267" t="n">
        <v>0.0632507814508325</v>
      </c>
      <c r="F7" s="268" t="n">
        <v>0.0632507814508325</v>
      </c>
      <c r="G7" s="267" t="n">
        <v>0.0642113215281016</v>
      </c>
      <c r="H7" s="268" t="n">
        <v>0.0642113215281016</v>
      </c>
      <c r="I7" s="267" t="n">
        <v>0.0387282672372851</v>
      </c>
      <c r="J7" s="268" t="n">
        <v>0.0387282672372851</v>
      </c>
      <c r="K7" s="267" t="n">
        <v>0.0285269637383198</v>
      </c>
      <c r="L7" s="268" t="n">
        <v>0.0285269637383198</v>
      </c>
    </row>
    <row r="8" customFormat="false" ht="15.75" hidden="false" customHeight="true" outlineLevel="0" collapsed="false">
      <c r="B8" s="266" t="s">
        <v>198</v>
      </c>
      <c r="C8" s="267" t="n">
        <v>1.08687830089456</v>
      </c>
      <c r="D8" s="268" t="n">
        <v>1.13891432046892</v>
      </c>
      <c r="E8" s="267" t="n">
        <v>1.24684230799365</v>
      </c>
      <c r="F8" s="268" t="n">
        <v>1.31009308944448</v>
      </c>
      <c r="G8" s="267" t="n">
        <v>1.24942467876787</v>
      </c>
      <c r="H8" s="268" t="n">
        <v>1.31363600029597</v>
      </c>
      <c r="I8" s="267" t="n">
        <v>0.792470563374812</v>
      </c>
      <c r="J8" s="268" t="n">
        <v>0.831198830612097</v>
      </c>
      <c r="K8" s="267" t="n">
        <v>0.612999219148764</v>
      </c>
      <c r="L8" s="268" t="n">
        <v>0.641526182887084</v>
      </c>
    </row>
    <row r="9" customFormat="false" ht="15.75" hidden="false" customHeight="true" outlineLevel="0" collapsed="false">
      <c r="B9" s="266" t="s">
        <v>199</v>
      </c>
      <c r="C9" s="267" t="n">
        <v>1.37076211380724</v>
      </c>
      <c r="D9" s="268" t="n">
        <v>2.50967643427616</v>
      </c>
      <c r="E9" s="267" t="n">
        <v>1.52389609053391</v>
      </c>
      <c r="F9" s="268" t="n">
        <v>2.83398917997839</v>
      </c>
      <c r="G9" s="267" t="n">
        <v>1.603212688749</v>
      </c>
      <c r="H9" s="268" t="n">
        <v>2.91684868904498</v>
      </c>
      <c r="I9" s="267" t="n">
        <v>0.850007952359192</v>
      </c>
      <c r="J9" s="268" t="n">
        <v>1.68120678297129</v>
      </c>
      <c r="K9" s="267" t="n">
        <v>0.586511161364107</v>
      </c>
      <c r="L9" s="268" t="n">
        <v>1.22803734425119</v>
      </c>
    </row>
    <row r="10" customFormat="false" ht="15.75" hidden="false" customHeight="true" outlineLevel="0" collapsed="false">
      <c r="B10" s="266" t="s">
        <v>200</v>
      </c>
      <c r="C10" s="267" t="n">
        <v>3.95874363542806</v>
      </c>
      <c r="D10" s="268" t="n">
        <v>6.46842006970422</v>
      </c>
      <c r="E10" s="267" t="n">
        <v>4.81358311667909</v>
      </c>
      <c r="F10" s="268" t="n">
        <v>7.64757229665748</v>
      </c>
      <c r="G10" s="267" t="n">
        <v>4.49182721791191</v>
      </c>
      <c r="H10" s="268" t="n">
        <v>7.40867590695689</v>
      </c>
      <c r="I10" s="267" t="n">
        <v>2.26912208671764</v>
      </c>
      <c r="J10" s="268" t="n">
        <v>3.95032886968893</v>
      </c>
      <c r="K10" s="267" t="n">
        <v>1.21568363381249</v>
      </c>
      <c r="L10" s="268" t="n">
        <v>2.44372097806368</v>
      </c>
    </row>
    <row r="11" customFormat="false" ht="15.75" hidden="false" customHeight="true" outlineLevel="0" collapsed="false">
      <c r="B11" s="266" t="s">
        <v>201</v>
      </c>
      <c r="C11" s="267" t="n">
        <v>6.11254565989707</v>
      </c>
      <c r="D11" s="268" t="n">
        <v>12.5809657296013</v>
      </c>
      <c r="E11" s="267" t="n">
        <v>6.69351247728768</v>
      </c>
      <c r="F11" s="268" t="n">
        <v>14.3410847739452</v>
      </c>
      <c r="G11" s="267" t="n">
        <v>6.50470687761391</v>
      </c>
      <c r="H11" s="268" t="n">
        <v>13.9133827845708</v>
      </c>
      <c r="I11" s="267" t="n">
        <v>5.3601886808419</v>
      </c>
      <c r="J11" s="268" t="n">
        <v>9.31051755053083</v>
      </c>
      <c r="K11" s="267" t="n">
        <v>3.7740396925182</v>
      </c>
      <c r="L11" s="268" t="n">
        <v>6.21776067058188</v>
      </c>
    </row>
    <row r="12" customFormat="false" ht="15.75" hidden="false" customHeight="true" outlineLevel="0" collapsed="false">
      <c r="B12" s="266" t="s">
        <v>202</v>
      </c>
      <c r="C12" s="267" t="n">
        <v>4.18459847468878</v>
      </c>
      <c r="D12" s="268" t="n">
        <v>16.7655642042901</v>
      </c>
      <c r="E12" s="267" t="n">
        <v>4.76515851813807</v>
      </c>
      <c r="F12" s="268" t="n">
        <v>19.1062432920832</v>
      </c>
      <c r="G12" s="267" t="n">
        <v>4.50990852672037</v>
      </c>
      <c r="H12" s="268" t="n">
        <v>18.4232913112912</v>
      </c>
      <c r="I12" s="267" t="n">
        <v>2.71246187423282</v>
      </c>
      <c r="J12" s="268" t="n">
        <v>12.0229794247636</v>
      </c>
      <c r="K12" s="267" t="n">
        <v>1.7396402948428</v>
      </c>
      <c r="L12" s="268" t="n">
        <v>7.95740096542468</v>
      </c>
    </row>
    <row r="13" customFormat="false" ht="15.75" hidden="false" customHeight="true" outlineLevel="0" collapsed="false">
      <c r="B13" s="266" t="s">
        <v>203</v>
      </c>
      <c r="C13" s="267" t="n">
        <v>4.23935008628557</v>
      </c>
      <c r="D13" s="268" t="n">
        <v>21.0049142905757</v>
      </c>
      <c r="E13" s="267" t="n">
        <v>4.67606108317551</v>
      </c>
      <c r="F13" s="268" t="n">
        <v>23.7823043752587</v>
      </c>
      <c r="G13" s="267" t="n">
        <v>4.47438360083109</v>
      </c>
      <c r="H13" s="268" t="n">
        <v>22.8976749121223</v>
      </c>
      <c r="I13" s="267" t="n">
        <v>2.79105281540025</v>
      </c>
      <c r="J13" s="268" t="n">
        <v>14.8140322401639</v>
      </c>
      <c r="K13" s="267" t="n">
        <v>1.68174989156689</v>
      </c>
      <c r="L13" s="268" t="n">
        <v>9.63915085699157</v>
      </c>
    </row>
    <row r="14" customFormat="false" ht="15.75" hidden="false" customHeight="true" outlineLevel="0" collapsed="false">
      <c r="B14" s="266" t="s">
        <v>204</v>
      </c>
      <c r="C14" s="267" t="n">
        <v>3.60650674262524</v>
      </c>
      <c r="D14" s="268" t="n">
        <v>24.6114210332009</v>
      </c>
      <c r="E14" s="267" t="n">
        <v>3.83410648306164</v>
      </c>
      <c r="F14" s="268" t="n">
        <v>27.6164108583204</v>
      </c>
      <c r="G14" s="267" t="n">
        <v>3.74964326927954</v>
      </c>
      <c r="H14" s="268" t="n">
        <v>26.6473181814018</v>
      </c>
      <c r="I14" s="267" t="n">
        <v>2.71008203318969</v>
      </c>
      <c r="J14" s="268" t="n">
        <v>17.5241142733536</v>
      </c>
      <c r="K14" s="267" t="n">
        <v>1.88240724193515</v>
      </c>
      <c r="L14" s="268" t="n">
        <v>11.5215580989267</v>
      </c>
    </row>
    <row r="15" customFormat="false" ht="15.75" hidden="false" customHeight="true" outlineLevel="0" collapsed="false">
      <c r="B15" s="266" t="s">
        <v>205</v>
      </c>
      <c r="C15" s="267" t="n">
        <v>4.28736318480797</v>
      </c>
      <c r="D15" s="268" t="n">
        <v>28.8987842180089</v>
      </c>
      <c r="E15" s="267" t="n">
        <v>4.41751760683439</v>
      </c>
      <c r="F15" s="268" t="n">
        <v>32.0339284651548</v>
      </c>
      <c r="G15" s="267" t="n">
        <v>4.30236767571372</v>
      </c>
      <c r="H15" s="268" t="n">
        <v>30.9496858571155</v>
      </c>
      <c r="I15" s="267" t="n">
        <v>3.79299561694476</v>
      </c>
      <c r="J15" s="268" t="n">
        <v>21.3171098902983</v>
      </c>
      <c r="K15" s="267" t="n">
        <v>3.01775061641199</v>
      </c>
      <c r="L15" s="268" t="n">
        <v>14.5393087153387</v>
      </c>
    </row>
    <row r="16" customFormat="false" ht="15.75" hidden="false" customHeight="true" outlineLevel="0" collapsed="false">
      <c r="B16" s="266" t="s">
        <v>206</v>
      </c>
      <c r="C16" s="267" t="n">
        <v>4.23017000755267</v>
      </c>
      <c r="D16" s="268" t="n">
        <v>33.1289542255615</v>
      </c>
      <c r="E16" s="267" t="n">
        <v>4.49292529726541</v>
      </c>
      <c r="F16" s="268" t="n">
        <v>36.5268537624202</v>
      </c>
      <c r="G16" s="267" t="n">
        <v>4.37227385731442</v>
      </c>
      <c r="H16" s="268" t="n">
        <v>35.3219597144299</v>
      </c>
      <c r="I16" s="267" t="n">
        <v>3.58082421246999</v>
      </c>
      <c r="J16" s="268" t="n">
        <v>24.8979341027683</v>
      </c>
      <c r="K16" s="267" t="n">
        <v>2.47804258999897</v>
      </c>
      <c r="L16" s="268" t="n">
        <v>17.0173513053377</v>
      </c>
    </row>
    <row r="17" customFormat="false" ht="15.75" hidden="false" customHeight="true" outlineLevel="0" collapsed="false">
      <c r="B17" s="266" t="s">
        <v>207</v>
      </c>
      <c r="C17" s="267" t="n">
        <v>14.1445831928092</v>
      </c>
      <c r="D17" s="268" t="n">
        <v>47.2735374183707</v>
      </c>
      <c r="E17" s="267" t="n">
        <v>14.2560299734593</v>
      </c>
      <c r="F17" s="268" t="n">
        <v>50.7828837358795</v>
      </c>
      <c r="G17" s="267" t="n">
        <v>13.9464346320435</v>
      </c>
      <c r="H17" s="268" t="n">
        <v>49.2683943464734</v>
      </c>
      <c r="I17" s="267" t="n">
        <v>12.4936185932853</v>
      </c>
      <c r="J17" s="268" t="n">
        <v>37.3915526960536</v>
      </c>
      <c r="K17" s="267" t="n">
        <v>10.4929444129761</v>
      </c>
      <c r="L17" s="268" t="n">
        <v>27.5102957183138</v>
      </c>
    </row>
    <row r="18" customFormat="false" ht="15.75" hidden="false" customHeight="true" outlineLevel="0" collapsed="false">
      <c r="B18" s="266" t="s">
        <v>208</v>
      </c>
      <c r="C18" s="267" t="n">
        <v>9.78323677469541</v>
      </c>
      <c r="D18" s="268" t="n">
        <v>57.0567741930661</v>
      </c>
      <c r="E18" s="267" t="n">
        <v>9.74385489282521</v>
      </c>
      <c r="F18" s="268" t="n">
        <v>60.5267386287047</v>
      </c>
      <c r="G18" s="267" t="n">
        <v>9.65837641709603</v>
      </c>
      <c r="H18" s="268" t="n">
        <v>58.9267707635695</v>
      </c>
      <c r="I18" s="267" t="n">
        <v>9.16715981791482</v>
      </c>
      <c r="J18" s="268" t="n">
        <v>46.5587125139684</v>
      </c>
      <c r="K18" s="267" t="n">
        <v>8.89879899390798</v>
      </c>
      <c r="L18" s="268" t="n">
        <v>36.4090947122217</v>
      </c>
    </row>
    <row r="19" customFormat="false" ht="15.75" hidden="false" customHeight="true" outlineLevel="0" collapsed="false">
      <c r="B19" s="266" t="s">
        <v>209</v>
      </c>
      <c r="C19" s="267" t="n">
        <v>11.4155402321132</v>
      </c>
      <c r="D19" s="268" t="n">
        <v>68.4723144251794</v>
      </c>
      <c r="E19" s="267" t="n">
        <v>10.7722857882569</v>
      </c>
      <c r="F19" s="268" t="n">
        <v>71.2990244169616</v>
      </c>
      <c r="G19" s="267" t="n">
        <v>10.9018292825663</v>
      </c>
      <c r="H19" s="268" t="n">
        <v>69.8286000461358</v>
      </c>
      <c r="I19" s="267" t="n">
        <v>11.8698491610424</v>
      </c>
      <c r="J19" s="268" t="n">
        <v>58.4285616750108</v>
      </c>
      <c r="K19" s="267" t="n">
        <v>13.3651981808243</v>
      </c>
      <c r="L19" s="268" t="n">
        <v>49.7742928930461</v>
      </c>
    </row>
    <row r="20" customFormat="false" ht="15.75" hidden="false" customHeight="true" outlineLevel="0" collapsed="false">
      <c r="B20" s="266" t="s">
        <v>210</v>
      </c>
      <c r="C20" s="267" t="n">
        <v>5.88801573810375</v>
      </c>
      <c r="D20" s="268" t="n">
        <v>74.3603301632831</v>
      </c>
      <c r="E20" s="267" t="n">
        <v>5.46554647136702</v>
      </c>
      <c r="F20" s="268" t="n">
        <v>76.7645708883287</v>
      </c>
      <c r="G20" s="267" t="n">
        <v>5.60051613463632</v>
      </c>
      <c r="H20" s="268" t="n">
        <v>75.4291161807721</v>
      </c>
      <c r="I20" s="267" t="n">
        <v>6.60940509290547</v>
      </c>
      <c r="J20" s="268" t="n">
        <v>65.0379667679163</v>
      </c>
      <c r="K20" s="267" t="n">
        <v>8.59327371330313</v>
      </c>
      <c r="L20" s="268" t="n">
        <v>58.3675666063492</v>
      </c>
    </row>
    <row r="21" customFormat="false" ht="15.75" hidden="false" customHeight="true" outlineLevel="0" collapsed="false">
      <c r="B21" s="266" t="s">
        <v>211</v>
      </c>
      <c r="C21" s="267" t="n">
        <v>3.28326799860299</v>
      </c>
      <c r="D21" s="268" t="n">
        <v>77.6435981618861</v>
      </c>
      <c r="E21" s="267" t="n">
        <v>2.97575702285426</v>
      </c>
      <c r="F21" s="268" t="n">
        <v>79.7403279111829</v>
      </c>
      <c r="G21" s="267" t="n">
        <v>3.08695017402786</v>
      </c>
      <c r="H21" s="268" t="n">
        <v>78.5160663548</v>
      </c>
      <c r="I21" s="267" t="n">
        <v>3.97518532308518</v>
      </c>
      <c r="J21" s="268" t="n">
        <v>69.0131520910015</v>
      </c>
      <c r="K21" s="267" t="n">
        <v>5.70128628171737</v>
      </c>
      <c r="L21" s="268" t="n">
        <v>64.0688528880666</v>
      </c>
    </row>
    <row r="22" customFormat="false" ht="15.75" hidden="false" customHeight="true" outlineLevel="0" collapsed="false">
      <c r="B22" s="266" t="s">
        <v>179</v>
      </c>
      <c r="C22" s="267" t="n">
        <v>5.68696726115765</v>
      </c>
      <c r="D22" s="268" t="n">
        <v>83.3305654230438</v>
      </c>
      <c r="E22" s="267" t="n">
        <v>5.24162867615421</v>
      </c>
      <c r="F22" s="268" t="n">
        <v>84.9819565873371</v>
      </c>
      <c r="G22" s="267" t="n">
        <v>5.33847421397657</v>
      </c>
      <c r="H22" s="268" t="n">
        <v>83.8545405687766</v>
      </c>
      <c r="I22" s="267" t="n">
        <v>7.82646519509116</v>
      </c>
      <c r="J22" s="268" t="n">
        <v>76.8396172860927</v>
      </c>
      <c r="K22" s="267" t="n">
        <v>13.2547404718592</v>
      </c>
      <c r="L22" s="268" t="n">
        <v>77.3235933599258</v>
      </c>
    </row>
    <row r="23" customFormat="false" ht="15.75" hidden="false" customHeight="true" outlineLevel="0" collapsed="false">
      <c r="B23" s="266" t="s">
        <v>212</v>
      </c>
      <c r="C23" s="267" t="n">
        <v>4.03960429844971</v>
      </c>
      <c r="D23" s="268" t="n">
        <v>87.3701697214935</v>
      </c>
      <c r="E23" s="267" t="n">
        <v>3.73915843017145</v>
      </c>
      <c r="F23" s="268" t="n">
        <v>88.7211150175086</v>
      </c>
      <c r="G23" s="267" t="n">
        <v>3.85161713186664</v>
      </c>
      <c r="H23" s="268" t="n">
        <v>87.7061577006432</v>
      </c>
      <c r="I23" s="267" t="n">
        <v>5.68684016073181</v>
      </c>
      <c r="J23" s="268" t="n">
        <v>82.5264574468245</v>
      </c>
      <c r="K23" s="267" t="n">
        <v>6.27218954731921</v>
      </c>
      <c r="L23" s="268" t="n">
        <v>83.595782907245</v>
      </c>
    </row>
    <row r="24" customFormat="false" ht="15.75" hidden="false" customHeight="true" outlineLevel="0" collapsed="false">
      <c r="B24" s="266" t="s">
        <v>213</v>
      </c>
      <c r="C24" s="267" t="n">
        <v>2.17458338546031</v>
      </c>
      <c r="D24" s="268" t="n">
        <v>89.5447531069538</v>
      </c>
      <c r="E24" s="267" t="n">
        <v>2.13762299779129</v>
      </c>
      <c r="F24" s="268" t="n">
        <v>90.8587380152999</v>
      </c>
      <c r="G24" s="267" t="n">
        <v>2.25466649516887</v>
      </c>
      <c r="H24" s="268" t="n">
        <v>89.9608241958121</v>
      </c>
      <c r="I24" s="267" t="n">
        <v>2.70199987845639</v>
      </c>
      <c r="J24" s="268" t="n">
        <v>85.2284573252809</v>
      </c>
      <c r="K24" s="267" t="n">
        <v>2.16607342159103</v>
      </c>
      <c r="L24" s="268" t="n">
        <v>85.761856328836</v>
      </c>
    </row>
    <row r="25" customFormat="false" ht="15.75" hidden="false" customHeight="true" outlineLevel="0" collapsed="false">
      <c r="B25" s="266" t="s">
        <v>214</v>
      </c>
      <c r="C25" s="267" t="n">
        <v>7.71667037471156</v>
      </c>
      <c r="D25" s="268" t="n">
        <v>97.2614234816653</v>
      </c>
      <c r="E25" s="267" t="n">
        <v>6.54242421055158</v>
      </c>
      <c r="F25" s="268" t="n">
        <v>97.4011622258514</v>
      </c>
      <c r="G25" s="267" t="n">
        <v>6.77647092067755</v>
      </c>
      <c r="H25" s="268" t="n">
        <v>96.7372951164896</v>
      </c>
      <c r="I25" s="267" t="n">
        <v>11.7557272405563</v>
      </c>
      <c r="J25" s="268" t="n">
        <v>96.9841845658371</v>
      </c>
      <c r="K25" s="267" t="n">
        <v>12.76619860029</v>
      </c>
      <c r="L25" s="268" t="n">
        <v>98.528054929126</v>
      </c>
    </row>
    <row r="26" customFormat="false" ht="15.75" hidden="false" customHeight="true" outlineLevel="0" collapsed="false">
      <c r="B26" s="269" t="s">
        <v>215</v>
      </c>
      <c r="C26" s="267" t="n">
        <v>2.73857651833467</v>
      </c>
      <c r="D26" s="268" t="n">
        <v>100</v>
      </c>
      <c r="E26" s="267" t="n">
        <v>2.59883777414857</v>
      </c>
      <c r="F26" s="268" t="n">
        <v>100</v>
      </c>
      <c r="G26" s="267" t="n">
        <v>3.26270488351038</v>
      </c>
      <c r="H26" s="268" t="n">
        <v>100</v>
      </c>
      <c r="I26" s="267" t="n">
        <v>3.01581543416289</v>
      </c>
      <c r="J26" s="268" t="n">
        <v>100</v>
      </c>
      <c r="K26" s="267" t="n">
        <v>1.47194507087397</v>
      </c>
      <c r="L26" s="268" t="n">
        <v>100</v>
      </c>
    </row>
    <row r="27" customFormat="false" ht="15.75" hidden="false" customHeight="true" outlineLevel="0" collapsed="false">
      <c r="B27" s="266" t="s">
        <v>216</v>
      </c>
      <c r="C27" s="267" t="n">
        <v>66.8710457744385</v>
      </c>
      <c r="D27" s="268" t="s">
        <v>175</v>
      </c>
      <c r="E27" s="267" t="n">
        <v>63.4731462375798</v>
      </c>
      <c r="F27" s="268" t="s">
        <v>175</v>
      </c>
      <c r="G27" s="267" t="n">
        <v>64.6780402855701</v>
      </c>
      <c r="H27" s="268" t="s">
        <v>175</v>
      </c>
      <c r="I27" s="267" t="n">
        <v>75.1020658972317</v>
      </c>
      <c r="J27" s="268" t="s">
        <v>175</v>
      </c>
      <c r="K27" s="267" t="n">
        <v>82.9826486946623</v>
      </c>
      <c r="L27" s="268" t="s">
        <v>175</v>
      </c>
    </row>
    <row r="28" customFormat="false" ht="15.75" hidden="false" customHeight="true" outlineLevel="0" collapsed="false">
      <c r="B28" s="276" t="s">
        <v>217</v>
      </c>
      <c r="C28" s="272" t="n">
        <v>10.4552468930462</v>
      </c>
      <c r="D28" s="273" t="s">
        <v>175</v>
      </c>
      <c r="E28" s="272" t="n">
        <v>9.14126198470015</v>
      </c>
      <c r="F28" s="273" t="s">
        <v>175</v>
      </c>
      <c r="G28" s="272" t="n">
        <v>10.0391758041879</v>
      </c>
      <c r="H28" s="273" t="s">
        <v>175</v>
      </c>
      <c r="I28" s="272" t="n">
        <v>14.7715426747192</v>
      </c>
      <c r="J28" s="273" t="s">
        <v>175</v>
      </c>
      <c r="K28" s="272" t="n">
        <v>14.238143671164</v>
      </c>
      <c r="L28" s="273" t="s">
        <v>175</v>
      </c>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6.5" hidden="false" customHeight="true" outlineLevel="0" collapsed="false">
      <c r="B1" s="274" t="s">
        <v>241</v>
      </c>
      <c r="C1" s="274"/>
      <c r="D1" s="274"/>
      <c r="E1" s="274"/>
      <c r="F1" s="274"/>
      <c r="G1" s="274"/>
      <c r="H1" s="274"/>
      <c r="I1" s="274"/>
      <c r="J1" s="274"/>
      <c r="K1" s="274"/>
      <c r="L1" s="274"/>
    </row>
    <row r="2" customFormat="false" ht="13.5" hidden="false" customHeight="true" outlineLevel="0" collapsed="false">
      <c r="G2" s="252"/>
      <c r="L2" s="253" t="s">
        <v>171</v>
      </c>
    </row>
    <row r="3" customFormat="false" ht="15.75" hidden="false" customHeight="true" outlineLevel="0" collapsed="false">
      <c r="B3" s="254" t="s">
        <v>172</v>
      </c>
      <c r="C3" s="277" t="s">
        <v>153</v>
      </c>
      <c r="D3" s="277"/>
      <c r="E3" s="278" t="s">
        <v>154</v>
      </c>
      <c r="F3" s="278"/>
      <c r="G3" s="278" t="s">
        <v>155</v>
      </c>
      <c r="H3" s="278"/>
      <c r="I3" s="278" t="s">
        <v>173</v>
      </c>
      <c r="J3" s="278"/>
      <c r="K3" s="277" t="s">
        <v>158</v>
      </c>
      <c r="L3" s="277"/>
    </row>
    <row r="4" customFormat="false" ht="15.75" hidden="false" customHeight="true" outlineLevel="0" collapsed="false">
      <c r="B4" s="254"/>
      <c r="C4" s="279"/>
      <c r="D4" s="280" t="s">
        <v>174</v>
      </c>
      <c r="E4" s="281"/>
      <c r="F4" s="280" t="s">
        <v>174</v>
      </c>
      <c r="G4" s="281"/>
      <c r="H4" s="280" t="s">
        <v>174</v>
      </c>
      <c r="I4" s="281"/>
      <c r="J4" s="280" t="s">
        <v>174</v>
      </c>
      <c r="K4" s="282"/>
      <c r="L4" s="280" t="s">
        <v>174</v>
      </c>
    </row>
    <row r="5" customFormat="false" ht="15" hidden="false" customHeight="true" outlineLevel="0" collapsed="false">
      <c r="B5" s="261" t="s">
        <v>31</v>
      </c>
      <c r="C5" s="262" t="n">
        <v>100</v>
      </c>
      <c r="D5" s="263" t="s">
        <v>175</v>
      </c>
      <c r="E5" s="262" t="n">
        <v>100</v>
      </c>
      <c r="F5" s="263" t="s">
        <v>175</v>
      </c>
      <c r="G5" s="262" t="n">
        <v>100</v>
      </c>
      <c r="H5" s="263" t="s">
        <v>175</v>
      </c>
      <c r="I5" s="262" t="n">
        <v>100</v>
      </c>
      <c r="J5" s="263" t="s">
        <v>175</v>
      </c>
      <c r="K5" s="262" t="n">
        <v>100</v>
      </c>
      <c r="L5" s="263" t="s">
        <v>175</v>
      </c>
    </row>
    <row r="6" customFormat="false" ht="15" hidden="false" customHeight="true" outlineLevel="0" collapsed="false">
      <c r="B6" s="261" t="s">
        <v>176</v>
      </c>
      <c r="C6" s="264"/>
      <c r="D6" s="265"/>
      <c r="E6" s="264"/>
      <c r="F6" s="265"/>
      <c r="G6" s="264"/>
      <c r="H6" s="265"/>
      <c r="I6" s="264"/>
      <c r="J6" s="265"/>
      <c r="K6" s="264"/>
      <c r="L6" s="265"/>
    </row>
    <row r="7" customFormat="false" ht="15" hidden="false" customHeight="true" outlineLevel="0" collapsed="false">
      <c r="B7" s="266" t="s">
        <v>197</v>
      </c>
      <c r="C7" s="267" t="n">
        <v>0.0446412850419919</v>
      </c>
      <c r="D7" s="268" t="n">
        <v>0.0446412850419919</v>
      </c>
      <c r="E7" s="267" t="n">
        <v>0.0473499476814369</v>
      </c>
      <c r="F7" s="268" t="n">
        <v>0.0473499476814369</v>
      </c>
      <c r="G7" s="267" t="n">
        <v>0.0576038056924806</v>
      </c>
      <c r="H7" s="268" t="n">
        <v>0.0576038056924806</v>
      </c>
      <c r="I7" s="267" t="n">
        <v>0.0386406834481406</v>
      </c>
      <c r="J7" s="268" t="n">
        <v>0.0386406834481406</v>
      </c>
      <c r="K7" s="267" t="n">
        <v>0.0256967623868726</v>
      </c>
      <c r="L7" s="268" t="n">
        <v>0.0256967623868726</v>
      </c>
    </row>
    <row r="8" customFormat="false" ht="15" hidden="false" customHeight="true" outlineLevel="0" collapsed="false">
      <c r="B8" s="266" t="s">
        <v>198</v>
      </c>
      <c r="C8" s="267" t="n">
        <v>0.268240579211306</v>
      </c>
      <c r="D8" s="268" t="n">
        <v>0.312881864253298</v>
      </c>
      <c r="E8" s="267" t="n">
        <v>0.258971998869151</v>
      </c>
      <c r="F8" s="268" t="n">
        <v>0.306321946550588</v>
      </c>
      <c r="G8" s="267" t="n">
        <v>0.305322532326079</v>
      </c>
      <c r="H8" s="268" t="n">
        <v>0.362926338018559</v>
      </c>
      <c r="I8" s="267" t="n">
        <v>0.274148634601067</v>
      </c>
      <c r="J8" s="268" t="n">
        <v>0.312789318049208</v>
      </c>
      <c r="K8" s="267" t="n">
        <v>0.309800176574245</v>
      </c>
      <c r="L8" s="268" t="n">
        <v>0.335496938961118</v>
      </c>
    </row>
    <row r="9" customFormat="false" ht="15" hidden="false" customHeight="true" outlineLevel="0" collapsed="false">
      <c r="B9" s="266" t="s">
        <v>199</v>
      </c>
      <c r="C9" s="267" t="n">
        <v>1.30422175157188</v>
      </c>
      <c r="D9" s="268" t="n">
        <v>1.61710361582518</v>
      </c>
      <c r="E9" s="267" t="n">
        <v>1.3525403886895</v>
      </c>
      <c r="F9" s="268" t="n">
        <v>1.65886233524009</v>
      </c>
      <c r="G9" s="267" t="n">
        <v>1.55152551318009</v>
      </c>
      <c r="H9" s="268" t="n">
        <v>1.91445185119864</v>
      </c>
      <c r="I9" s="267" t="n">
        <v>1.19863579729565</v>
      </c>
      <c r="J9" s="268" t="n">
        <v>1.51142511534486</v>
      </c>
      <c r="K9" s="267" t="n">
        <v>0.976521519082131</v>
      </c>
      <c r="L9" s="268" t="n">
        <v>1.31201845804325</v>
      </c>
    </row>
    <row r="10" customFormat="false" ht="15" hidden="false" customHeight="true" outlineLevel="0" collapsed="false">
      <c r="B10" s="266" t="s">
        <v>200</v>
      </c>
      <c r="C10" s="267" t="n">
        <v>1.9126983155271</v>
      </c>
      <c r="D10" s="268" t="n">
        <v>3.52980193135229</v>
      </c>
      <c r="E10" s="267" t="n">
        <v>2.02358786455689</v>
      </c>
      <c r="F10" s="268" t="n">
        <v>3.68245019979698</v>
      </c>
      <c r="G10" s="267" t="n">
        <v>2.25304014131354</v>
      </c>
      <c r="H10" s="268" t="n">
        <v>4.16749199251219</v>
      </c>
      <c r="I10" s="267" t="n">
        <v>1.80518994527296</v>
      </c>
      <c r="J10" s="268" t="n">
        <v>3.31661506061782</v>
      </c>
      <c r="K10" s="267" t="n">
        <v>1.65880812788857</v>
      </c>
      <c r="L10" s="268" t="n">
        <v>2.97082658593181</v>
      </c>
    </row>
    <row r="11" customFormat="false" ht="15" hidden="false" customHeight="true" outlineLevel="0" collapsed="false">
      <c r="B11" s="266" t="s">
        <v>201</v>
      </c>
      <c r="C11" s="267" t="n">
        <v>2.47396036370701</v>
      </c>
      <c r="D11" s="268" t="n">
        <v>6.0037622950593</v>
      </c>
      <c r="E11" s="267" t="n">
        <v>2.70615960928261</v>
      </c>
      <c r="F11" s="268" t="n">
        <v>6.3886098090796</v>
      </c>
      <c r="G11" s="267" t="n">
        <v>2.8993333661269</v>
      </c>
      <c r="H11" s="268" t="n">
        <v>7.06682535863909</v>
      </c>
      <c r="I11" s="267" t="n">
        <v>2.17952432804182</v>
      </c>
      <c r="J11" s="268" t="n">
        <v>5.49613938865964</v>
      </c>
      <c r="K11" s="267" t="n">
        <v>1.78584186665211</v>
      </c>
      <c r="L11" s="268" t="n">
        <v>4.75666845258392</v>
      </c>
    </row>
    <row r="12" customFormat="false" ht="15" hidden="false" customHeight="true" outlineLevel="0" collapsed="false">
      <c r="B12" s="266" t="s">
        <v>202</v>
      </c>
      <c r="C12" s="267" t="n">
        <v>3.15999410724306</v>
      </c>
      <c r="D12" s="268" t="n">
        <v>9.16375640230236</v>
      </c>
      <c r="E12" s="267" t="n">
        <v>3.5368971290805</v>
      </c>
      <c r="F12" s="268" t="n">
        <v>9.9255069381601</v>
      </c>
      <c r="G12" s="267" t="n">
        <v>3.71481751921795</v>
      </c>
      <c r="H12" s="268" t="n">
        <v>10.781642877857</v>
      </c>
      <c r="I12" s="267" t="n">
        <v>2.72242072320113</v>
      </c>
      <c r="J12" s="268" t="n">
        <v>8.21856011186077</v>
      </c>
      <c r="K12" s="267" t="n">
        <v>2.08989505213227</v>
      </c>
      <c r="L12" s="268" t="n">
        <v>6.84656350471619</v>
      </c>
    </row>
    <row r="13" customFormat="false" ht="15" hidden="false" customHeight="true" outlineLevel="0" collapsed="false">
      <c r="B13" s="266" t="s">
        <v>203</v>
      </c>
      <c r="C13" s="267" t="n">
        <v>3.43259630570176</v>
      </c>
      <c r="D13" s="268" t="n">
        <v>12.5963527080041</v>
      </c>
      <c r="E13" s="267" t="n">
        <v>3.82263215789641</v>
      </c>
      <c r="F13" s="268" t="n">
        <v>13.7481390960565</v>
      </c>
      <c r="G13" s="267" t="n">
        <v>4.0068531950167</v>
      </c>
      <c r="H13" s="268" t="n">
        <v>14.7884960728737</v>
      </c>
      <c r="I13" s="267" t="n">
        <v>2.97112715867509</v>
      </c>
      <c r="J13" s="268" t="n">
        <v>11.1896872705359</v>
      </c>
      <c r="K13" s="267" t="n">
        <v>2.37997058632996</v>
      </c>
      <c r="L13" s="268" t="n">
        <v>9.22653409104616</v>
      </c>
    </row>
    <row r="14" customFormat="false" ht="15" hidden="false" customHeight="true" outlineLevel="0" collapsed="false">
      <c r="B14" s="266" t="s">
        <v>204</v>
      </c>
      <c r="C14" s="267" t="n">
        <v>3.63277342846228</v>
      </c>
      <c r="D14" s="268" t="n">
        <v>16.2291261364664</v>
      </c>
      <c r="E14" s="267" t="n">
        <v>4.08850146473039</v>
      </c>
      <c r="F14" s="268" t="n">
        <v>17.8366405607869</v>
      </c>
      <c r="G14" s="267" t="n">
        <v>4.24951188459913</v>
      </c>
      <c r="H14" s="268" t="n">
        <v>19.0380079574729</v>
      </c>
      <c r="I14" s="267" t="n">
        <v>3.14101326930349</v>
      </c>
      <c r="J14" s="268" t="n">
        <v>14.3307005398394</v>
      </c>
      <c r="K14" s="267" t="n">
        <v>2.44032447692175</v>
      </c>
      <c r="L14" s="268" t="n">
        <v>11.6668585679679</v>
      </c>
    </row>
    <row r="15" customFormat="false" ht="15" hidden="false" customHeight="true" outlineLevel="0" collapsed="false">
      <c r="B15" s="266" t="s">
        <v>205</v>
      </c>
      <c r="C15" s="267" t="n">
        <v>4.0406053772208</v>
      </c>
      <c r="D15" s="268" t="n">
        <v>20.2697315136872</v>
      </c>
      <c r="E15" s="267" t="n">
        <v>4.66020420487206</v>
      </c>
      <c r="F15" s="268" t="n">
        <v>22.496844765659</v>
      </c>
      <c r="G15" s="267" t="n">
        <v>4.78548870914683</v>
      </c>
      <c r="H15" s="268" t="n">
        <v>23.8234966666197</v>
      </c>
      <c r="I15" s="267" t="n">
        <v>3.49013698763148</v>
      </c>
      <c r="J15" s="268" t="n">
        <v>17.8208375274708</v>
      </c>
      <c r="K15" s="267" t="n">
        <v>2.52961597900039</v>
      </c>
      <c r="L15" s="268" t="n">
        <v>14.1964745469683</v>
      </c>
    </row>
    <row r="16" customFormat="false" ht="15" hidden="false" customHeight="true" outlineLevel="0" collapsed="false">
      <c r="B16" s="266" t="s">
        <v>206</v>
      </c>
      <c r="C16" s="267" t="n">
        <v>4.35982335842836</v>
      </c>
      <c r="D16" s="268" t="n">
        <v>24.6295548721156</v>
      </c>
      <c r="E16" s="267" t="n">
        <v>4.90170382617395</v>
      </c>
      <c r="F16" s="268" t="n">
        <v>27.3985485918329</v>
      </c>
      <c r="G16" s="267" t="n">
        <v>5.05863246486532</v>
      </c>
      <c r="H16" s="268" t="n">
        <v>28.882129131485</v>
      </c>
      <c r="I16" s="267" t="n">
        <v>3.71624706284925</v>
      </c>
      <c r="J16" s="268" t="n">
        <v>21.5370845903201</v>
      </c>
      <c r="K16" s="267" t="n">
        <v>2.72888050216209</v>
      </c>
      <c r="L16" s="268" t="n">
        <v>16.9253550491304</v>
      </c>
    </row>
    <row r="17" customFormat="false" ht="15" hidden="false" customHeight="true" outlineLevel="0" collapsed="false">
      <c r="B17" s="266" t="s">
        <v>207</v>
      </c>
      <c r="C17" s="267" t="n">
        <v>17.8242779400039</v>
      </c>
      <c r="D17" s="268" t="n">
        <v>42.4538328121195</v>
      </c>
      <c r="E17" s="267" t="n">
        <v>19.5195444951153</v>
      </c>
      <c r="F17" s="268" t="n">
        <v>46.9180930869482</v>
      </c>
      <c r="G17" s="267" t="n">
        <v>19.5154715216158</v>
      </c>
      <c r="H17" s="268" t="n">
        <v>48.3976006531008</v>
      </c>
      <c r="I17" s="267" t="n">
        <v>15.3768603446248</v>
      </c>
      <c r="J17" s="268" t="n">
        <v>36.9139449349449</v>
      </c>
      <c r="K17" s="267" t="n">
        <v>12.1796068011866</v>
      </c>
      <c r="L17" s="268" t="n">
        <v>29.104961850317</v>
      </c>
    </row>
    <row r="18" customFormat="false" ht="15" hidden="false" customHeight="true" outlineLevel="0" collapsed="false">
      <c r="B18" s="266" t="s">
        <v>208</v>
      </c>
      <c r="C18" s="267" t="n">
        <v>14.232920702835</v>
      </c>
      <c r="D18" s="268" t="n">
        <v>56.6867535149545</v>
      </c>
      <c r="E18" s="267" t="n">
        <v>15.0873484827808</v>
      </c>
      <c r="F18" s="268" t="n">
        <v>62.005441569729</v>
      </c>
      <c r="G18" s="267" t="n">
        <v>14.6203648877693</v>
      </c>
      <c r="H18" s="268" t="n">
        <v>63.0179655408702</v>
      </c>
      <c r="I18" s="267" t="n">
        <v>12.6715109877735</v>
      </c>
      <c r="J18" s="268" t="n">
        <v>49.5854559227184</v>
      </c>
      <c r="K18" s="267" t="n">
        <v>10.4064310442888</v>
      </c>
      <c r="L18" s="268" t="n">
        <v>39.5113928946057</v>
      </c>
    </row>
    <row r="19" customFormat="false" ht="15" hidden="false" customHeight="true" outlineLevel="0" collapsed="false">
      <c r="B19" s="266" t="s">
        <v>209</v>
      </c>
      <c r="C19" s="267" t="n">
        <v>17.3504829137408</v>
      </c>
      <c r="D19" s="268" t="n">
        <v>74.0372364286953</v>
      </c>
      <c r="E19" s="267" t="n">
        <v>17.5039016749069</v>
      </c>
      <c r="F19" s="268" t="n">
        <v>79.5093432446359</v>
      </c>
      <c r="G19" s="267" t="n">
        <v>16.6866062734617</v>
      </c>
      <c r="H19" s="268" t="n">
        <v>79.7045718143318</v>
      </c>
      <c r="I19" s="267" t="n">
        <v>17.1772412595135</v>
      </c>
      <c r="J19" s="268" t="n">
        <v>66.7626971822319</v>
      </c>
      <c r="K19" s="267" t="n">
        <v>16.5183949211448</v>
      </c>
      <c r="L19" s="268" t="n">
        <v>56.0297878157505</v>
      </c>
    </row>
    <row r="20" customFormat="false" ht="15" hidden="false" customHeight="true" outlineLevel="0" collapsed="false">
      <c r="B20" s="266" t="s">
        <v>210</v>
      </c>
      <c r="C20" s="267" t="n">
        <v>8.73473517181627</v>
      </c>
      <c r="D20" s="268" t="n">
        <v>82.7719716005116</v>
      </c>
      <c r="E20" s="267" t="n">
        <v>7.83373924017604</v>
      </c>
      <c r="F20" s="268" t="n">
        <v>87.343082484812</v>
      </c>
      <c r="G20" s="267" t="n">
        <v>7.46863784159837</v>
      </c>
      <c r="H20" s="268" t="n">
        <v>87.1732096559302</v>
      </c>
      <c r="I20" s="267" t="n">
        <v>10.2071777460519</v>
      </c>
      <c r="J20" s="268" t="n">
        <v>76.9698749282838</v>
      </c>
      <c r="K20" s="267" t="n">
        <v>12.0225011281314</v>
      </c>
      <c r="L20" s="268" t="n">
        <v>68.052288943882</v>
      </c>
    </row>
    <row r="21" customFormat="false" ht="15" hidden="false" customHeight="true" outlineLevel="0" collapsed="false">
      <c r="B21" s="266" t="s">
        <v>211</v>
      </c>
      <c r="C21" s="267" t="n">
        <v>5.06049204432742</v>
      </c>
      <c r="D21" s="268" t="n">
        <v>87.832463644839</v>
      </c>
      <c r="E21" s="267" t="n">
        <v>4.11033773961264</v>
      </c>
      <c r="F21" s="268" t="n">
        <v>91.4534202244246</v>
      </c>
      <c r="G21" s="267" t="n">
        <v>4.00255974630762</v>
      </c>
      <c r="H21" s="268" t="n">
        <v>91.1757694022378</v>
      </c>
      <c r="I21" s="267" t="n">
        <v>6.41849813651116</v>
      </c>
      <c r="J21" s="268" t="n">
        <v>83.388373064795</v>
      </c>
      <c r="K21" s="267" t="n">
        <v>8.1504192336656</v>
      </c>
      <c r="L21" s="268" t="n">
        <v>76.2027081775476</v>
      </c>
    </row>
    <row r="22" customFormat="false" ht="15" hidden="false" customHeight="true" outlineLevel="0" collapsed="false">
      <c r="B22" s="266" t="s">
        <v>179</v>
      </c>
      <c r="C22" s="267" t="n">
        <v>8.14133791777857</v>
      </c>
      <c r="D22" s="268" t="n">
        <v>95.9738015626175</v>
      </c>
      <c r="E22" s="267" t="n">
        <v>5.66446436736093</v>
      </c>
      <c r="F22" s="268" t="n">
        <v>97.1178845917855</v>
      </c>
      <c r="G22" s="267" t="n">
        <v>5.62122622105394</v>
      </c>
      <c r="H22" s="268" t="n">
        <v>96.7969956232918</v>
      </c>
      <c r="I22" s="267" t="n">
        <v>11.5031560822487</v>
      </c>
      <c r="J22" s="268" t="n">
        <v>94.8915291470437</v>
      </c>
      <c r="K22" s="267" t="n">
        <v>17.7436002072966</v>
      </c>
      <c r="L22" s="268" t="n">
        <v>93.9463083848441</v>
      </c>
    </row>
    <row r="23" customFormat="false" ht="15" hidden="false" customHeight="true" outlineLevel="0" collapsed="false">
      <c r="B23" s="266" t="s">
        <v>212</v>
      </c>
      <c r="C23" s="267" t="n">
        <v>2.56904584728932</v>
      </c>
      <c r="D23" s="268" t="n">
        <v>98.5428474099069</v>
      </c>
      <c r="E23" s="267" t="n">
        <v>1.60467735117194</v>
      </c>
      <c r="F23" s="268" t="n">
        <v>98.7225619429575</v>
      </c>
      <c r="G23" s="267" t="n">
        <v>1.72693436018933</v>
      </c>
      <c r="H23" s="268" t="n">
        <v>98.5239299834811</v>
      </c>
      <c r="I23" s="267" t="n">
        <v>3.55009127477803</v>
      </c>
      <c r="J23" s="268" t="n">
        <v>98.4416204218217</v>
      </c>
      <c r="K23" s="267" t="n">
        <v>4.14327591869825</v>
      </c>
      <c r="L23" s="268" t="n">
        <v>98.0895843035424</v>
      </c>
    </row>
    <row r="24" customFormat="false" ht="15" hidden="false" customHeight="true" outlineLevel="0" collapsed="false">
      <c r="B24" s="266" t="s">
        <v>213</v>
      </c>
      <c r="C24" s="267" t="n">
        <v>0.391742474597298</v>
      </c>
      <c r="D24" s="268" t="n">
        <v>98.9345898845042</v>
      </c>
      <c r="E24" s="267" t="n">
        <v>0.304484710268849</v>
      </c>
      <c r="F24" s="268" t="n">
        <v>99.0270466532263</v>
      </c>
      <c r="G24" s="267" t="n">
        <v>0.375484462418225</v>
      </c>
      <c r="H24" s="268" t="n">
        <v>98.8994144458993</v>
      </c>
      <c r="I24" s="267" t="n">
        <v>0.417457771274028</v>
      </c>
      <c r="J24" s="268" t="n">
        <v>98.8590781930958</v>
      </c>
      <c r="K24" s="267" t="n">
        <v>0.406825937954255</v>
      </c>
      <c r="L24" s="268" t="n">
        <v>98.4964102414966</v>
      </c>
    </row>
    <row r="25" customFormat="false" ht="15" hidden="false" customHeight="true" outlineLevel="0" collapsed="false">
      <c r="B25" s="266" t="s">
        <v>214</v>
      </c>
      <c r="C25" s="267" t="n">
        <v>0.33699403106125</v>
      </c>
      <c r="D25" s="268" t="n">
        <v>99.2715839155654</v>
      </c>
      <c r="E25" s="267" t="n">
        <v>0.296991279700484</v>
      </c>
      <c r="F25" s="268" t="n">
        <v>99.3240379329268</v>
      </c>
      <c r="G25" s="267" t="n">
        <v>0.358835824897971</v>
      </c>
      <c r="H25" s="268" t="n">
        <v>99.2582502707973</v>
      </c>
      <c r="I25" s="267" t="n">
        <v>0.339746225872902</v>
      </c>
      <c r="J25" s="268" t="n">
        <v>99.1988244189687</v>
      </c>
      <c r="K25" s="267" t="n">
        <v>0.366356144598697</v>
      </c>
      <c r="L25" s="268" t="n">
        <v>98.8627663860953</v>
      </c>
    </row>
    <row r="26" customFormat="false" ht="15" hidden="false" customHeight="true" outlineLevel="0" collapsed="false">
      <c r="B26" s="269" t="s">
        <v>215</v>
      </c>
      <c r="C26" s="267" t="n">
        <v>0.728416084434603</v>
      </c>
      <c r="D26" s="268" t="n">
        <v>100</v>
      </c>
      <c r="E26" s="267" t="n">
        <v>0.675962067073213</v>
      </c>
      <c r="F26" s="268" t="n">
        <v>100</v>
      </c>
      <c r="G26" s="267" t="n">
        <v>0.741749729202708</v>
      </c>
      <c r="H26" s="268" t="n">
        <v>100</v>
      </c>
      <c r="I26" s="267" t="n">
        <v>0.801175581031341</v>
      </c>
      <c r="J26" s="268" t="n">
        <v>100</v>
      </c>
      <c r="K26" s="267" t="n">
        <v>1.13723361390471</v>
      </c>
      <c r="L26" s="268" t="n">
        <v>100</v>
      </c>
    </row>
    <row r="27" customFormat="false" ht="15" hidden="false" customHeight="true" outlineLevel="0" collapsed="false">
      <c r="B27" s="276" t="s">
        <v>216</v>
      </c>
      <c r="C27" s="272" t="n">
        <v>75.3704451278844</v>
      </c>
      <c r="D27" s="273" t="s">
        <v>175</v>
      </c>
      <c r="E27" s="272" t="n">
        <v>72.6014514081671</v>
      </c>
      <c r="F27" s="273" t="s">
        <v>175</v>
      </c>
      <c r="G27" s="272" t="n">
        <v>71.117870868515</v>
      </c>
      <c r="H27" s="273" t="s">
        <v>175</v>
      </c>
      <c r="I27" s="272" t="n">
        <v>78.4629154096799</v>
      </c>
      <c r="J27" s="273" t="s">
        <v>175</v>
      </c>
      <c r="K27" s="272" t="n">
        <v>83.0746449508696</v>
      </c>
      <c r="L27" s="273" t="s">
        <v>175</v>
      </c>
    </row>
    <row r="28" customFormat="false" ht="15" hidden="false" customHeight="true" outlineLevel="0" collapsed="false">
      <c r="C28" s="290"/>
      <c r="D28" s="290"/>
      <c r="E28" s="290"/>
      <c r="F28" s="290"/>
      <c r="G28" s="290"/>
      <c r="H28" s="290"/>
      <c r="I28" s="290"/>
      <c r="J28" s="290"/>
      <c r="K28" s="290"/>
      <c r="L28" s="290"/>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5.75" hidden="false" customHeight="true" outlineLevel="0" collapsed="false">
      <c r="B1" s="274" t="s">
        <v>242</v>
      </c>
      <c r="C1" s="274"/>
      <c r="D1" s="274"/>
      <c r="E1" s="274"/>
      <c r="F1" s="274"/>
      <c r="G1" s="274"/>
      <c r="H1" s="274"/>
      <c r="I1" s="274"/>
      <c r="J1" s="274"/>
      <c r="K1" s="274"/>
      <c r="L1" s="274"/>
    </row>
    <row r="2" customFormat="false" ht="15.75" hidden="false" customHeight="true" outlineLevel="0" collapsed="false">
      <c r="G2" s="252"/>
      <c r="L2" s="253" t="s">
        <v>171</v>
      </c>
    </row>
    <row r="3" customFormat="false" ht="15.75" hidden="false" customHeight="true" outlineLevel="0" collapsed="false">
      <c r="B3" s="254" t="s">
        <v>172</v>
      </c>
      <c r="C3" s="277" t="s">
        <v>153</v>
      </c>
      <c r="D3" s="277"/>
      <c r="E3" s="278" t="s">
        <v>154</v>
      </c>
      <c r="F3" s="278"/>
      <c r="G3" s="278" t="s">
        <v>155</v>
      </c>
      <c r="H3" s="278"/>
      <c r="I3" s="278" t="s">
        <v>173</v>
      </c>
      <c r="J3" s="278"/>
      <c r="K3" s="277" t="s">
        <v>158</v>
      </c>
      <c r="L3" s="277"/>
    </row>
    <row r="4" customFormat="false" ht="15.75" hidden="false" customHeight="true" outlineLevel="0" collapsed="false">
      <c r="B4" s="254"/>
      <c r="C4" s="279"/>
      <c r="D4" s="280" t="s">
        <v>174</v>
      </c>
      <c r="E4" s="281"/>
      <c r="F4" s="280" t="s">
        <v>174</v>
      </c>
      <c r="G4" s="281"/>
      <c r="H4" s="280" t="s">
        <v>174</v>
      </c>
      <c r="I4" s="281"/>
      <c r="J4" s="280" t="s">
        <v>174</v>
      </c>
      <c r="K4" s="282"/>
      <c r="L4" s="280" t="s">
        <v>174</v>
      </c>
    </row>
    <row r="5" customFormat="false" ht="15.75" hidden="false" customHeight="true" outlineLevel="0" collapsed="false">
      <c r="B5" s="261" t="s">
        <v>31</v>
      </c>
      <c r="C5" s="262" t="n">
        <v>100</v>
      </c>
      <c r="D5" s="263" t="s">
        <v>175</v>
      </c>
      <c r="E5" s="262" t="n">
        <v>100</v>
      </c>
      <c r="F5" s="263" t="s">
        <v>175</v>
      </c>
      <c r="G5" s="262" t="n">
        <v>100</v>
      </c>
      <c r="H5" s="263" t="s">
        <v>175</v>
      </c>
      <c r="I5" s="262" t="n">
        <v>100</v>
      </c>
      <c r="J5" s="263" t="s">
        <v>175</v>
      </c>
      <c r="K5" s="262" t="n">
        <v>100</v>
      </c>
      <c r="L5" s="263" t="s">
        <v>175</v>
      </c>
    </row>
    <row r="6" customFormat="false" ht="15.75" hidden="false" customHeight="true" outlineLevel="0" collapsed="false">
      <c r="B6" s="261" t="s">
        <v>176</v>
      </c>
      <c r="C6" s="264"/>
      <c r="D6" s="265"/>
      <c r="E6" s="264"/>
      <c r="F6" s="265"/>
      <c r="G6" s="264"/>
      <c r="H6" s="265"/>
      <c r="I6" s="264"/>
      <c r="J6" s="265"/>
      <c r="K6" s="264"/>
      <c r="L6" s="265"/>
    </row>
    <row r="7" customFormat="false" ht="15.75" hidden="false" customHeight="true" outlineLevel="0" collapsed="false">
      <c r="B7" s="266" t="s">
        <v>197</v>
      </c>
      <c r="C7" s="267" t="n">
        <v>0.0426978452494326</v>
      </c>
      <c r="D7" s="268" t="n">
        <v>0.0426978452494326</v>
      </c>
      <c r="E7" s="267" t="n">
        <v>0.0527762487005896</v>
      </c>
      <c r="F7" s="268" t="n">
        <v>0.0527762487005896</v>
      </c>
      <c r="G7" s="267" t="n">
        <v>0.0499158440734979</v>
      </c>
      <c r="H7" s="268" t="n">
        <v>0.0499158440734979</v>
      </c>
      <c r="I7" s="267" t="n">
        <v>0.0263504671956838</v>
      </c>
      <c r="J7" s="268" t="n">
        <v>0.0263504671956838</v>
      </c>
      <c r="K7" s="267" t="n">
        <v>0.0115875235358907</v>
      </c>
      <c r="L7" s="268" t="n">
        <v>0.0115875235358907</v>
      </c>
    </row>
    <row r="8" customFormat="false" ht="15.75" hidden="false" customHeight="true" outlineLevel="0" collapsed="false">
      <c r="B8" s="266" t="s">
        <v>198</v>
      </c>
      <c r="C8" s="267" t="n">
        <v>2.44581807393366</v>
      </c>
      <c r="D8" s="268" t="n">
        <v>2.48851591918309</v>
      </c>
      <c r="E8" s="267" t="n">
        <v>2.87231629126792</v>
      </c>
      <c r="F8" s="268" t="n">
        <v>2.92509253996851</v>
      </c>
      <c r="G8" s="267" t="n">
        <v>2.61617545570215</v>
      </c>
      <c r="H8" s="268" t="n">
        <v>2.66609129977565</v>
      </c>
      <c r="I8" s="267" t="n">
        <v>1.37885469219193</v>
      </c>
      <c r="J8" s="268" t="n">
        <v>1.40520515938762</v>
      </c>
      <c r="K8" s="267" t="n">
        <v>0.736402008686918</v>
      </c>
      <c r="L8" s="268" t="n">
        <v>0.747989532222809</v>
      </c>
    </row>
    <row r="9" customFormat="false" ht="15.75" hidden="false" customHeight="true" outlineLevel="0" collapsed="false">
      <c r="B9" s="266" t="s">
        <v>199</v>
      </c>
      <c r="C9" s="267" t="n">
        <v>4.60131469073381</v>
      </c>
      <c r="D9" s="268" t="n">
        <v>7.0898306099169</v>
      </c>
      <c r="E9" s="267" t="n">
        <v>5.33002076889911</v>
      </c>
      <c r="F9" s="268" t="n">
        <v>8.25511330886762</v>
      </c>
      <c r="G9" s="267" t="n">
        <v>4.91220427626486</v>
      </c>
      <c r="H9" s="268" t="n">
        <v>7.57829557604051</v>
      </c>
      <c r="I9" s="267" t="n">
        <v>2.56716853862098</v>
      </c>
      <c r="J9" s="268" t="n">
        <v>3.9723736980086</v>
      </c>
      <c r="K9" s="267" t="n">
        <v>1.18233578204773</v>
      </c>
      <c r="L9" s="268" t="n">
        <v>1.93032531427054</v>
      </c>
    </row>
    <row r="10" customFormat="false" ht="15.75" hidden="false" customHeight="true" outlineLevel="0" collapsed="false">
      <c r="B10" s="266" t="s">
        <v>200</v>
      </c>
      <c r="C10" s="267" t="n">
        <v>4.86324848929627</v>
      </c>
      <c r="D10" s="268" t="n">
        <v>11.9530790992132</v>
      </c>
      <c r="E10" s="267" t="n">
        <v>5.480086509185</v>
      </c>
      <c r="F10" s="268" t="n">
        <v>13.7351998180526</v>
      </c>
      <c r="G10" s="267" t="n">
        <v>5.16509969122555</v>
      </c>
      <c r="H10" s="268" t="n">
        <v>12.7433952672661</v>
      </c>
      <c r="I10" s="267" t="n">
        <v>3.02348236151141</v>
      </c>
      <c r="J10" s="268" t="n">
        <v>6.99585605952001</v>
      </c>
      <c r="K10" s="267" t="n">
        <v>1.44271151444343</v>
      </c>
      <c r="L10" s="268" t="n">
        <v>3.37303682871397</v>
      </c>
    </row>
    <row r="11" customFormat="false" ht="15.75" hidden="false" customHeight="true" outlineLevel="0" collapsed="false">
      <c r="B11" s="266" t="s">
        <v>201</v>
      </c>
      <c r="C11" s="267" t="n">
        <v>4.797214992457</v>
      </c>
      <c r="D11" s="268" t="n">
        <v>16.7502940916702</v>
      </c>
      <c r="E11" s="267" t="n">
        <v>5.3367138902651</v>
      </c>
      <c r="F11" s="268" t="n">
        <v>19.0719137083177</v>
      </c>
      <c r="G11" s="267" t="n">
        <v>5.05987478498969</v>
      </c>
      <c r="H11" s="268" t="n">
        <v>17.8032700522557</v>
      </c>
      <c r="I11" s="267" t="n">
        <v>3.19669437760954</v>
      </c>
      <c r="J11" s="268" t="n">
        <v>10.1925504371296</v>
      </c>
      <c r="K11" s="267" t="n">
        <v>1.65387413452643</v>
      </c>
      <c r="L11" s="268" t="n">
        <v>5.02691096324041</v>
      </c>
    </row>
    <row r="12" customFormat="false" ht="15.75" hidden="false" customHeight="true" outlineLevel="0" collapsed="false">
      <c r="B12" s="266" t="s">
        <v>202</v>
      </c>
      <c r="C12" s="267" t="n">
        <v>4.92808171545398</v>
      </c>
      <c r="D12" s="268" t="n">
        <v>21.6783758071242</v>
      </c>
      <c r="E12" s="267" t="n">
        <v>5.39416930980497</v>
      </c>
      <c r="F12" s="268" t="n">
        <v>24.4660830181227</v>
      </c>
      <c r="G12" s="267" t="n">
        <v>5.18530827109216</v>
      </c>
      <c r="H12" s="268" t="n">
        <v>22.9885783233479</v>
      </c>
      <c r="I12" s="267" t="n">
        <v>3.55195933949499</v>
      </c>
      <c r="J12" s="268" t="n">
        <v>13.7445097766245</v>
      </c>
      <c r="K12" s="267" t="n">
        <v>1.90907567216614</v>
      </c>
      <c r="L12" s="268" t="n">
        <v>6.93598663540655</v>
      </c>
    </row>
    <row r="13" customFormat="false" ht="15.75" hidden="false" customHeight="true" outlineLevel="0" collapsed="false">
      <c r="B13" s="266" t="s">
        <v>203</v>
      </c>
      <c r="C13" s="267" t="n">
        <v>4.74938232418331</v>
      </c>
      <c r="D13" s="268" t="n">
        <v>26.4277581313075</v>
      </c>
      <c r="E13" s="267" t="n">
        <v>5.11624456244041</v>
      </c>
      <c r="F13" s="268" t="n">
        <v>29.5823275805631</v>
      </c>
      <c r="G13" s="267" t="n">
        <v>4.95921808521503</v>
      </c>
      <c r="H13" s="268" t="n">
        <v>27.9477964085629</v>
      </c>
      <c r="I13" s="267" t="n">
        <v>3.63385511389545</v>
      </c>
      <c r="J13" s="268" t="n">
        <v>17.37836489052</v>
      </c>
      <c r="K13" s="267" t="n">
        <v>2.11906025354404</v>
      </c>
      <c r="L13" s="268" t="n">
        <v>9.05504688895059</v>
      </c>
    </row>
    <row r="14" customFormat="false" ht="15.75" hidden="false" customHeight="true" outlineLevel="0" collapsed="false">
      <c r="B14" s="266" t="s">
        <v>204</v>
      </c>
      <c r="C14" s="267" t="n">
        <v>4.46817200612488</v>
      </c>
      <c r="D14" s="268" t="n">
        <v>30.8959301374323</v>
      </c>
      <c r="E14" s="267" t="n">
        <v>4.69901254394526</v>
      </c>
      <c r="F14" s="268" t="n">
        <v>34.2813401245084</v>
      </c>
      <c r="G14" s="267" t="n">
        <v>4.59308103898192</v>
      </c>
      <c r="H14" s="268" t="n">
        <v>32.5408774475449</v>
      </c>
      <c r="I14" s="267" t="n">
        <v>3.67372497782966</v>
      </c>
      <c r="J14" s="268" t="n">
        <v>21.0520898683496</v>
      </c>
      <c r="K14" s="267" t="n">
        <v>2.33201785212784</v>
      </c>
      <c r="L14" s="268" t="n">
        <v>11.3870647410784</v>
      </c>
    </row>
    <row r="15" customFormat="false" ht="15.75" hidden="false" customHeight="true" outlineLevel="0" collapsed="false">
      <c r="B15" s="266" t="s">
        <v>205</v>
      </c>
      <c r="C15" s="267" t="n">
        <v>4.29155766327231</v>
      </c>
      <c r="D15" s="268" t="n">
        <v>35.1874878007047</v>
      </c>
      <c r="E15" s="267" t="n">
        <v>4.46396019325846</v>
      </c>
      <c r="F15" s="268" t="n">
        <v>38.7453003177668</v>
      </c>
      <c r="G15" s="267" t="n">
        <v>4.38913362258205</v>
      </c>
      <c r="H15" s="268" t="n">
        <v>36.9300110701269</v>
      </c>
      <c r="I15" s="267" t="n">
        <v>3.66948105692128</v>
      </c>
      <c r="J15" s="268" t="n">
        <v>24.7215709252709</v>
      </c>
      <c r="K15" s="267" t="n">
        <v>2.49667223586254</v>
      </c>
      <c r="L15" s="268" t="n">
        <v>13.883736976941</v>
      </c>
    </row>
    <row r="16" customFormat="false" ht="15.75" hidden="false" customHeight="true" outlineLevel="0" collapsed="false">
      <c r="B16" s="266" t="s">
        <v>206</v>
      </c>
      <c r="C16" s="267" t="n">
        <v>3.97212459172988</v>
      </c>
      <c r="D16" s="268" t="n">
        <v>39.1596123924345</v>
      </c>
      <c r="E16" s="267" t="n">
        <v>4.0704129765003</v>
      </c>
      <c r="F16" s="268" t="n">
        <v>42.8157132942671</v>
      </c>
      <c r="G16" s="267" t="n">
        <v>4.02016483473195</v>
      </c>
      <c r="H16" s="268" t="n">
        <v>40.9501759048589</v>
      </c>
      <c r="I16" s="267" t="n">
        <v>3.57107499456905</v>
      </c>
      <c r="J16" s="268" t="n">
        <v>28.29264591984</v>
      </c>
      <c r="K16" s="267" t="n">
        <v>2.6066533128035</v>
      </c>
      <c r="L16" s="268" t="n">
        <v>16.4903902897445</v>
      </c>
    </row>
    <row r="17" customFormat="false" ht="15.75" hidden="false" customHeight="true" outlineLevel="0" collapsed="false">
      <c r="B17" s="266" t="s">
        <v>207</v>
      </c>
      <c r="C17" s="267" t="n">
        <v>16.0599296385998</v>
      </c>
      <c r="D17" s="268" t="n">
        <v>55.2195420310343</v>
      </c>
      <c r="E17" s="267" t="n">
        <v>15.901063445075</v>
      </c>
      <c r="F17" s="268" t="n">
        <v>58.7167767393421</v>
      </c>
      <c r="G17" s="267" t="n">
        <v>15.9047666331233</v>
      </c>
      <c r="H17" s="268" t="n">
        <v>56.8549425379821</v>
      </c>
      <c r="I17" s="267" t="n">
        <v>15.9630938079892</v>
      </c>
      <c r="J17" s="268" t="n">
        <v>44.2557397278292</v>
      </c>
      <c r="K17" s="267" t="n">
        <v>14.2723964031361</v>
      </c>
      <c r="L17" s="268" t="n">
        <v>30.7627866928806</v>
      </c>
    </row>
    <row r="18" customFormat="false" ht="15.75" hidden="false" customHeight="true" outlineLevel="0" collapsed="false">
      <c r="B18" s="266" t="s">
        <v>208</v>
      </c>
      <c r="C18" s="267" t="n">
        <v>10.792179455806</v>
      </c>
      <c r="D18" s="268" t="n">
        <v>66.0117214868403</v>
      </c>
      <c r="E18" s="267" t="n">
        <v>10.2344002195406</v>
      </c>
      <c r="F18" s="268" t="n">
        <v>68.9511769588828</v>
      </c>
      <c r="G18" s="267" t="n">
        <v>10.4708245709498</v>
      </c>
      <c r="H18" s="268" t="n">
        <v>67.325767108932</v>
      </c>
      <c r="I18" s="267" t="n">
        <v>12.1503348822043</v>
      </c>
      <c r="J18" s="268" t="n">
        <v>56.4060746100334</v>
      </c>
      <c r="K18" s="267" t="n">
        <v>13.8660270018013</v>
      </c>
      <c r="L18" s="268" t="n">
        <v>44.6288136946819</v>
      </c>
    </row>
    <row r="19" customFormat="false" ht="15.75" hidden="false" customHeight="true" outlineLevel="0" collapsed="false">
      <c r="B19" s="266" t="s">
        <v>209</v>
      </c>
      <c r="C19" s="267" t="n">
        <v>12.0859703081477</v>
      </c>
      <c r="D19" s="268" t="n">
        <v>78.097691794988</v>
      </c>
      <c r="E19" s="267" t="n">
        <v>11.0170120846977</v>
      </c>
      <c r="F19" s="268" t="n">
        <v>79.9681890435805</v>
      </c>
      <c r="G19" s="267" t="n">
        <v>11.5379348669801</v>
      </c>
      <c r="H19" s="268" t="n">
        <v>78.8637019759121</v>
      </c>
      <c r="I19" s="267" t="n">
        <v>15.1788563566375</v>
      </c>
      <c r="J19" s="268" t="n">
        <v>71.5849309666709</v>
      </c>
      <c r="K19" s="267" t="n">
        <v>21.1563739428645</v>
      </c>
      <c r="L19" s="268" t="n">
        <v>65.7851876375464</v>
      </c>
    </row>
    <row r="20" customFormat="false" ht="15.75" hidden="false" customHeight="true" outlineLevel="0" collapsed="false">
      <c r="B20" s="266" t="s">
        <v>210</v>
      </c>
      <c r="C20" s="267" t="n">
        <v>5.88614307152034</v>
      </c>
      <c r="D20" s="268" t="n">
        <v>83.9838348665084</v>
      </c>
      <c r="E20" s="267" t="n">
        <v>5.17732002958981</v>
      </c>
      <c r="F20" s="268" t="n">
        <v>85.1455090731703</v>
      </c>
      <c r="G20" s="267" t="n">
        <v>5.5286087367663</v>
      </c>
      <c r="H20" s="268" t="n">
        <v>84.3923107126784</v>
      </c>
      <c r="I20" s="267" t="n">
        <v>8.30894285742638</v>
      </c>
      <c r="J20" s="268" t="n">
        <v>79.8938738240973</v>
      </c>
      <c r="K20" s="267" t="n">
        <v>12.7873474014834</v>
      </c>
      <c r="L20" s="268" t="n">
        <v>78.5725350390298</v>
      </c>
    </row>
    <row r="21" customFormat="false" ht="15.75" hidden="false" customHeight="true" outlineLevel="0" collapsed="false">
      <c r="B21" s="266" t="s">
        <v>211</v>
      </c>
      <c r="C21" s="267" t="n">
        <v>3.21285153037186</v>
      </c>
      <c r="D21" s="268" t="n">
        <v>87.1966863968802</v>
      </c>
      <c r="E21" s="267" t="n">
        <v>2.74316526212183</v>
      </c>
      <c r="F21" s="268" t="n">
        <v>87.8886743352921</v>
      </c>
      <c r="G21" s="267" t="n">
        <v>2.98938821793443</v>
      </c>
      <c r="H21" s="268" t="n">
        <v>87.3816989306128</v>
      </c>
      <c r="I21" s="267" t="n">
        <v>4.81507973500453</v>
      </c>
      <c r="J21" s="268" t="n">
        <v>84.7089535591018</v>
      </c>
      <c r="K21" s="267" t="n">
        <v>7.29534529220656</v>
      </c>
      <c r="L21" s="268" t="n">
        <v>85.8678803312364</v>
      </c>
    </row>
    <row r="22" customFormat="false" ht="15.75" hidden="false" customHeight="true" outlineLevel="0" collapsed="false">
      <c r="B22" s="266" t="s">
        <v>179</v>
      </c>
      <c r="C22" s="267" t="n">
        <v>5.98388518203734</v>
      </c>
      <c r="D22" s="268" t="n">
        <v>93.1805715789176</v>
      </c>
      <c r="E22" s="267" t="n">
        <v>5.19263162195912</v>
      </c>
      <c r="F22" s="268" t="n">
        <v>93.0813059572512</v>
      </c>
      <c r="G22" s="267" t="n">
        <v>5.49434543490684</v>
      </c>
      <c r="H22" s="268" t="n">
        <v>92.8760443655197</v>
      </c>
      <c r="I22" s="267" t="n">
        <v>8.66044903793934</v>
      </c>
      <c r="J22" s="268" t="n">
        <v>93.3694025970412</v>
      </c>
      <c r="K22" s="267" t="n">
        <v>10.4822374081232</v>
      </c>
      <c r="L22" s="268" t="n">
        <v>96.3501177393596</v>
      </c>
    </row>
    <row r="23" customFormat="false" ht="15.75" hidden="false" customHeight="true" outlineLevel="0" collapsed="false">
      <c r="B23" s="266" t="s">
        <v>212</v>
      </c>
      <c r="C23" s="267" t="n">
        <v>2.64850532391376</v>
      </c>
      <c r="D23" s="268" t="n">
        <v>95.8290769028313</v>
      </c>
      <c r="E23" s="267" t="n">
        <v>2.48673142471467</v>
      </c>
      <c r="F23" s="268" t="n">
        <v>95.5680373819659</v>
      </c>
      <c r="G23" s="267" t="n">
        <v>2.60141567776646</v>
      </c>
      <c r="H23" s="268" t="n">
        <v>95.4774600432861</v>
      </c>
      <c r="I23" s="267" t="n">
        <v>3.15642906557873</v>
      </c>
      <c r="J23" s="268" t="n">
        <v>96.5258316626199</v>
      </c>
      <c r="K23" s="267" t="n">
        <v>2.32209613723105</v>
      </c>
      <c r="L23" s="268" t="n">
        <v>98.6722138765906</v>
      </c>
    </row>
    <row r="24" customFormat="false" ht="15.75" hidden="false" customHeight="true" outlineLevel="0" collapsed="false">
      <c r="B24" s="266" t="s">
        <v>213</v>
      </c>
      <c r="C24" s="267" t="n">
        <v>1.13415387829177</v>
      </c>
      <c r="D24" s="268" t="n">
        <v>96.9632307811231</v>
      </c>
      <c r="E24" s="267" t="n">
        <v>1.14876386843589</v>
      </c>
      <c r="F24" s="268" t="n">
        <v>96.7168012504018</v>
      </c>
      <c r="G24" s="267" t="n">
        <v>1.14566654942308</v>
      </c>
      <c r="H24" s="268" t="n">
        <v>96.6231265927092</v>
      </c>
      <c r="I24" s="267" t="n">
        <v>1.22484563333804</v>
      </c>
      <c r="J24" s="268" t="n">
        <v>97.750677295958</v>
      </c>
      <c r="K24" s="267" t="n">
        <v>0.684398227231358</v>
      </c>
      <c r="L24" s="268" t="n">
        <v>99.356612103822</v>
      </c>
    </row>
    <row r="25" customFormat="false" ht="15.75" hidden="false" customHeight="true" outlineLevel="0" collapsed="false">
      <c r="B25" s="266" t="s">
        <v>214</v>
      </c>
      <c r="C25" s="267" t="n">
        <v>1.19055701572922</v>
      </c>
      <c r="D25" s="268" t="n">
        <v>98.1537877968523</v>
      </c>
      <c r="E25" s="267" t="n">
        <v>1.31708278678743</v>
      </c>
      <c r="F25" s="268" t="n">
        <v>98.0338840371892</v>
      </c>
      <c r="G25" s="267" t="n">
        <v>1.26697346547315</v>
      </c>
      <c r="H25" s="268" t="n">
        <v>97.8901000581824</v>
      </c>
      <c r="I25" s="267" t="n">
        <v>1.01386530398752</v>
      </c>
      <c r="J25" s="268" t="n">
        <v>98.7645425999455</v>
      </c>
      <c r="K25" s="267" t="n">
        <v>0.398736290752964</v>
      </c>
      <c r="L25" s="268" t="n">
        <v>99.7553483945749</v>
      </c>
    </row>
    <row r="26" customFormat="false" ht="15.75" hidden="false" customHeight="true" outlineLevel="0" collapsed="false">
      <c r="B26" s="269" t="s">
        <v>215</v>
      </c>
      <c r="C26" s="267" t="n">
        <v>1.84621220314769</v>
      </c>
      <c r="D26" s="268" t="n">
        <v>100</v>
      </c>
      <c r="E26" s="267" t="n">
        <v>1.96611596281081</v>
      </c>
      <c r="F26" s="268" t="n">
        <v>100</v>
      </c>
      <c r="G26" s="267" t="n">
        <v>2.10989994181767</v>
      </c>
      <c r="H26" s="268" t="n">
        <v>100</v>
      </c>
      <c r="I26" s="267" t="n">
        <v>1.23545740005453</v>
      </c>
      <c r="J26" s="268" t="n">
        <v>100</v>
      </c>
      <c r="K26" s="267" t="n">
        <v>0.244651605425074</v>
      </c>
      <c r="L26" s="268" t="n">
        <v>100</v>
      </c>
    </row>
    <row r="27" customFormat="false" ht="15.75" hidden="false" customHeight="true" outlineLevel="0" collapsed="false">
      <c r="B27" s="276" t="s">
        <v>216</v>
      </c>
      <c r="C27" s="272" t="n">
        <v>60.8403876075655</v>
      </c>
      <c r="D27" s="273" t="s">
        <v>175</v>
      </c>
      <c r="E27" s="272" t="n">
        <v>57.1842867057329</v>
      </c>
      <c r="F27" s="273" t="s">
        <v>175</v>
      </c>
      <c r="G27" s="272" t="n">
        <v>59.0498240951411</v>
      </c>
      <c r="H27" s="273" t="s">
        <v>175</v>
      </c>
      <c r="I27" s="272" t="n">
        <v>71.70735408016</v>
      </c>
      <c r="J27" s="273" t="s">
        <v>175</v>
      </c>
      <c r="K27" s="272" t="n">
        <v>83.5096097102556</v>
      </c>
      <c r="L27" s="273" t="s">
        <v>175</v>
      </c>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W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75" zeroHeight="false" outlineLevelRow="0" outlineLevelCol="0"/>
  <cols>
    <col collapsed="false" customWidth="true" hidden="false" outlineLevel="0" max="1" min="1" style="250" width="2.49"/>
    <col collapsed="false" customWidth="true" hidden="false" outlineLevel="0" max="2" min="2" style="250" width="30.62"/>
    <col collapsed="false" customWidth="true" hidden="false" outlineLevel="0" max="12" min="3" style="250" width="8.75"/>
    <col collapsed="false" customWidth="false" hidden="false" outlineLevel="0" max="257" min="13" style="250" width="10.62"/>
  </cols>
  <sheetData>
    <row r="1" customFormat="false" ht="16.5" hidden="false" customHeight="true" outlineLevel="0" collapsed="false">
      <c r="B1" s="274" t="s">
        <v>243</v>
      </c>
      <c r="C1" s="274"/>
      <c r="D1" s="274"/>
      <c r="E1" s="274"/>
      <c r="F1" s="274"/>
      <c r="G1" s="274"/>
      <c r="H1" s="274"/>
      <c r="I1" s="274"/>
      <c r="J1" s="274"/>
      <c r="K1" s="274"/>
      <c r="L1" s="274"/>
    </row>
    <row r="2" customFormat="false" ht="13.5" hidden="false" customHeight="true" outlineLevel="0" collapsed="false">
      <c r="G2" s="252"/>
      <c r="L2" s="253" t="s">
        <v>171</v>
      </c>
    </row>
    <row r="3" customFormat="false" ht="15.75" hidden="false" customHeight="true" outlineLevel="0" collapsed="false">
      <c r="B3" s="254" t="s">
        <v>221</v>
      </c>
      <c r="C3" s="255" t="s">
        <v>153</v>
      </c>
      <c r="D3" s="255"/>
      <c r="E3" s="256" t="s">
        <v>154</v>
      </c>
      <c r="F3" s="256"/>
      <c r="G3" s="256" t="s">
        <v>155</v>
      </c>
      <c r="H3" s="256"/>
      <c r="I3" s="256" t="s">
        <v>173</v>
      </c>
      <c r="J3" s="256"/>
      <c r="K3" s="255" t="s">
        <v>158</v>
      </c>
      <c r="L3" s="255"/>
    </row>
    <row r="4" customFormat="false" ht="15.75" hidden="false" customHeight="true" outlineLevel="0" collapsed="false">
      <c r="B4" s="254"/>
      <c r="C4" s="257"/>
      <c r="D4" s="258" t="s">
        <v>174</v>
      </c>
      <c r="E4" s="259"/>
      <c r="F4" s="258" t="s">
        <v>174</v>
      </c>
      <c r="G4" s="259"/>
      <c r="H4" s="258" t="s">
        <v>174</v>
      </c>
      <c r="I4" s="259"/>
      <c r="J4" s="258" t="s">
        <v>174</v>
      </c>
      <c r="K4" s="260"/>
      <c r="L4" s="258" t="s">
        <v>174</v>
      </c>
    </row>
    <row r="5" customFormat="false" ht="15" hidden="false" customHeight="true" outlineLevel="0" collapsed="false">
      <c r="B5" s="261" t="s">
        <v>31</v>
      </c>
      <c r="C5" s="262" t="n">
        <v>100</v>
      </c>
      <c r="D5" s="263" t="s">
        <v>175</v>
      </c>
      <c r="E5" s="262" t="n">
        <v>100</v>
      </c>
      <c r="F5" s="263" t="s">
        <v>175</v>
      </c>
      <c r="G5" s="262" t="n">
        <v>100</v>
      </c>
      <c r="H5" s="263" t="s">
        <v>175</v>
      </c>
      <c r="I5" s="262" t="n">
        <v>100</v>
      </c>
      <c r="J5" s="263" t="s">
        <v>175</v>
      </c>
      <c r="K5" s="262" t="n">
        <v>100</v>
      </c>
      <c r="L5" s="263" t="s">
        <v>175</v>
      </c>
      <c r="O5" s="285"/>
      <c r="Q5" s="285"/>
      <c r="S5" s="285"/>
      <c r="U5" s="285"/>
      <c r="W5" s="285"/>
    </row>
    <row r="6" customFormat="false" ht="15" hidden="false" customHeight="true" outlineLevel="0" collapsed="false">
      <c r="B6" s="261" t="s">
        <v>222</v>
      </c>
      <c r="C6" s="264"/>
      <c r="D6" s="265"/>
      <c r="E6" s="264"/>
      <c r="F6" s="265"/>
      <c r="G6" s="264"/>
      <c r="H6" s="265"/>
      <c r="I6" s="264"/>
      <c r="J6" s="265"/>
      <c r="K6" s="264"/>
      <c r="L6" s="265"/>
    </row>
    <row r="7" customFormat="false" ht="15" hidden="false" customHeight="true" outlineLevel="0" collapsed="false">
      <c r="B7" s="266" t="s">
        <v>223</v>
      </c>
      <c r="C7" s="267" t="n">
        <v>0.811078117752208</v>
      </c>
      <c r="D7" s="268" t="n">
        <v>0.811078117752208</v>
      </c>
      <c r="E7" s="267" t="n">
        <v>1.07619467847485</v>
      </c>
      <c r="F7" s="268" t="n">
        <v>1.07619467847485</v>
      </c>
      <c r="G7" s="267" t="n">
        <v>0.925777031059847</v>
      </c>
      <c r="H7" s="268" t="n">
        <v>0.925777031059847</v>
      </c>
      <c r="I7" s="267" t="n">
        <v>0.300644109560288</v>
      </c>
      <c r="J7" s="268" t="n">
        <v>0.300644109560288</v>
      </c>
      <c r="K7" s="267" t="n">
        <v>0.167091318972579</v>
      </c>
      <c r="L7" s="268" t="n">
        <v>0.167091318972579</v>
      </c>
    </row>
    <row r="8" customFormat="false" ht="15" hidden="false" customHeight="true" outlineLevel="0" collapsed="false">
      <c r="B8" s="266" t="s">
        <v>224</v>
      </c>
      <c r="C8" s="267" t="n">
        <v>4.55204458999548</v>
      </c>
      <c r="D8" s="268" t="n">
        <v>5.36312270774768</v>
      </c>
      <c r="E8" s="267" t="n">
        <v>5.67236415866432</v>
      </c>
      <c r="F8" s="268" t="n">
        <v>6.74855883713917</v>
      </c>
      <c r="G8" s="267" t="n">
        <v>4.96539408455872</v>
      </c>
      <c r="H8" s="268" t="n">
        <v>5.89117111561857</v>
      </c>
      <c r="I8" s="267" t="n">
        <v>1.77070024928224</v>
      </c>
      <c r="J8" s="268" t="n">
        <v>2.07134435884253</v>
      </c>
      <c r="K8" s="267" t="n">
        <v>1.08539189863128</v>
      </c>
      <c r="L8" s="268" t="n">
        <v>1.25248321760386</v>
      </c>
    </row>
    <row r="9" customFormat="false" ht="15" hidden="false" customHeight="true" outlineLevel="0" collapsed="false">
      <c r="B9" s="266" t="s">
        <v>225</v>
      </c>
      <c r="C9" s="267" t="n">
        <v>5.96351273238525</v>
      </c>
      <c r="D9" s="268" t="n">
        <v>11.3266354401329</v>
      </c>
      <c r="E9" s="267" t="n">
        <v>7.27705773047305</v>
      </c>
      <c r="F9" s="268" t="n">
        <v>14.0256165676122</v>
      </c>
      <c r="G9" s="267" t="n">
        <v>6.40929716171427</v>
      </c>
      <c r="H9" s="268" t="n">
        <v>12.3004682773328</v>
      </c>
      <c r="I9" s="267" t="n">
        <v>2.3269217707103</v>
      </c>
      <c r="J9" s="268" t="n">
        <v>4.39826612955283</v>
      </c>
      <c r="K9" s="267" t="n">
        <v>1.59166665757596</v>
      </c>
      <c r="L9" s="268" t="n">
        <v>2.84414987517981</v>
      </c>
    </row>
    <row r="10" customFormat="false" ht="15" hidden="false" customHeight="true" outlineLevel="0" collapsed="false">
      <c r="B10" s="266" t="s">
        <v>226</v>
      </c>
      <c r="C10" s="267" t="n">
        <v>6.90162548747927</v>
      </c>
      <c r="D10" s="268" t="n">
        <v>18.2282609276122</v>
      </c>
      <c r="E10" s="267" t="n">
        <v>8.16894693252737</v>
      </c>
      <c r="F10" s="268" t="n">
        <v>22.1945635001396</v>
      </c>
      <c r="G10" s="267" t="n">
        <v>7.20353793327126</v>
      </c>
      <c r="H10" s="268" t="n">
        <v>19.5040062106041</v>
      </c>
      <c r="I10" s="267" t="n">
        <v>2.99104120086189</v>
      </c>
      <c r="J10" s="268" t="n">
        <v>7.38930733041472</v>
      </c>
      <c r="K10" s="267" t="n">
        <v>2.28324484389669</v>
      </c>
      <c r="L10" s="268" t="n">
        <v>5.1273947190765</v>
      </c>
    </row>
    <row r="11" customFormat="false" ht="15" hidden="false" customHeight="true" outlineLevel="0" collapsed="false">
      <c r="B11" s="266" t="s">
        <v>227</v>
      </c>
      <c r="C11" s="267" t="n">
        <v>6.49025587843581</v>
      </c>
      <c r="D11" s="268" t="n">
        <v>24.718516806048</v>
      </c>
      <c r="E11" s="267" t="n">
        <v>7.30221061245733</v>
      </c>
      <c r="F11" s="268" t="n">
        <v>29.4967741125969</v>
      </c>
      <c r="G11" s="267" t="n">
        <v>6.69508844732158</v>
      </c>
      <c r="H11" s="268" t="n">
        <v>26.1990946579257</v>
      </c>
      <c r="I11" s="267" t="n">
        <v>3.18053171342619</v>
      </c>
      <c r="J11" s="268" t="n">
        <v>10.5698390438409</v>
      </c>
      <c r="K11" s="267" t="n">
        <v>2.71621138762139</v>
      </c>
      <c r="L11" s="268" t="n">
        <v>7.84360610669789</v>
      </c>
    </row>
    <row r="12" customFormat="false" ht="15" hidden="false" customHeight="true" outlineLevel="0" collapsed="false">
      <c r="B12" s="266" t="s">
        <v>228</v>
      </c>
      <c r="C12" s="267" t="n">
        <v>5.23294030978028</v>
      </c>
      <c r="D12" s="268" t="n">
        <v>29.9514571158283</v>
      </c>
      <c r="E12" s="267" t="n">
        <v>5.60711177274449</v>
      </c>
      <c r="F12" s="268" t="n">
        <v>35.1038858853414</v>
      </c>
      <c r="G12" s="267" t="n">
        <v>5.24853752716805</v>
      </c>
      <c r="H12" s="268" t="n">
        <v>31.4476321850937</v>
      </c>
      <c r="I12" s="267" t="n">
        <v>2.90628598105548</v>
      </c>
      <c r="J12" s="268" t="n">
        <v>13.4761250248964</v>
      </c>
      <c r="K12" s="267" t="n">
        <v>2.69991015862931</v>
      </c>
      <c r="L12" s="268" t="n">
        <v>10.5435162653272</v>
      </c>
    </row>
    <row r="13" customFormat="false" ht="15" hidden="false" customHeight="true" outlineLevel="0" collapsed="false">
      <c r="B13" s="266" t="s">
        <v>229</v>
      </c>
      <c r="C13" s="267" t="n">
        <v>4.91306582278756</v>
      </c>
      <c r="D13" s="268" t="n">
        <v>34.8645229386159</v>
      </c>
      <c r="E13" s="267" t="n">
        <v>5.20717519030439</v>
      </c>
      <c r="F13" s="268" t="n">
        <v>40.3110610756458</v>
      </c>
      <c r="G13" s="267" t="n">
        <v>4.75936980377162</v>
      </c>
      <c r="H13" s="268" t="n">
        <v>36.2070019888653</v>
      </c>
      <c r="I13" s="267" t="n">
        <v>2.96755630596493</v>
      </c>
      <c r="J13" s="268" t="n">
        <v>16.4436813308613</v>
      </c>
      <c r="K13" s="267" t="n">
        <v>2.94074020207008</v>
      </c>
      <c r="L13" s="268" t="n">
        <v>13.4842564673973</v>
      </c>
    </row>
    <row r="14" customFormat="false" ht="15" hidden="false" customHeight="true" outlineLevel="0" collapsed="false">
      <c r="B14" s="266" t="s">
        <v>230</v>
      </c>
      <c r="C14" s="267" t="n">
        <v>4.65631508048124</v>
      </c>
      <c r="D14" s="268" t="n">
        <v>39.5208380190971</v>
      </c>
      <c r="E14" s="267" t="n">
        <v>4.71197168875303</v>
      </c>
      <c r="F14" s="268" t="n">
        <v>45.0230327643988</v>
      </c>
      <c r="G14" s="267" t="n">
        <v>4.53873207788108</v>
      </c>
      <c r="H14" s="268" t="n">
        <v>40.7457340667464</v>
      </c>
      <c r="I14" s="267" t="n">
        <v>2.96934852085654</v>
      </c>
      <c r="J14" s="268" t="n">
        <v>19.4130298517179</v>
      </c>
      <c r="K14" s="267" t="n">
        <v>3.07060837321285</v>
      </c>
      <c r="L14" s="268" t="n">
        <v>16.5548648406101</v>
      </c>
    </row>
    <row r="15" customFormat="false" ht="15" hidden="false" customHeight="true" outlineLevel="0" collapsed="false">
      <c r="B15" s="266" t="s">
        <v>231</v>
      </c>
      <c r="C15" s="267" t="n">
        <v>4.50932918613713</v>
      </c>
      <c r="D15" s="268" t="n">
        <v>44.0301672052342</v>
      </c>
      <c r="E15" s="267" t="n">
        <v>4.50953247628121</v>
      </c>
      <c r="F15" s="268" t="n">
        <v>49.53256524068</v>
      </c>
      <c r="G15" s="267" t="n">
        <v>4.35234888389538</v>
      </c>
      <c r="H15" s="268" t="n">
        <v>45.0980829506418</v>
      </c>
      <c r="I15" s="267" t="n">
        <v>3.04181550309989</v>
      </c>
      <c r="J15" s="268" t="n">
        <v>22.4548453548178</v>
      </c>
      <c r="K15" s="267" t="n">
        <v>3.26036787288581</v>
      </c>
      <c r="L15" s="268" t="n">
        <v>19.8152327134959</v>
      </c>
    </row>
    <row r="16" customFormat="false" ht="15" hidden="false" customHeight="true" outlineLevel="0" collapsed="false">
      <c r="B16" s="266" t="s">
        <v>232</v>
      </c>
      <c r="C16" s="267" t="n">
        <v>3.96969831045445</v>
      </c>
      <c r="D16" s="268" t="n">
        <v>47.9998655156887</v>
      </c>
      <c r="E16" s="267" t="n">
        <v>3.98421220616015</v>
      </c>
      <c r="F16" s="268" t="n">
        <v>53.5167774468402</v>
      </c>
      <c r="G16" s="267" t="n">
        <v>3.92512603678337</v>
      </c>
      <c r="H16" s="268" t="n">
        <v>49.0232089874252</v>
      </c>
      <c r="I16" s="267" t="n">
        <v>2.75477701354343</v>
      </c>
      <c r="J16" s="268" t="n">
        <v>25.2096223683612</v>
      </c>
      <c r="K16" s="267" t="n">
        <v>2.97043311822723</v>
      </c>
      <c r="L16" s="268" t="n">
        <v>22.7856658317232</v>
      </c>
    </row>
    <row r="17" customFormat="false" ht="15" hidden="false" customHeight="true" outlineLevel="0" collapsed="false">
      <c r="B17" s="266" t="s">
        <v>233</v>
      </c>
      <c r="C17" s="267" t="n">
        <v>1.99836772696196</v>
      </c>
      <c r="D17" s="268" t="n">
        <v>49.9982332426506</v>
      </c>
      <c r="E17" s="267" t="n">
        <v>1.9722316564581</v>
      </c>
      <c r="F17" s="268" t="n">
        <v>55.4890091032983</v>
      </c>
      <c r="G17" s="267" t="n">
        <v>2.09977286207914</v>
      </c>
      <c r="H17" s="268" t="n">
        <v>51.1229818495043</v>
      </c>
      <c r="I17" s="267" t="n">
        <v>1.41742186675017</v>
      </c>
      <c r="J17" s="268" t="n">
        <v>26.6270442351114</v>
      </c>
      <c r="K17" s="267" t="n">
        <v>1.5651842927543</v>
      </c>
      <c r="L17" s="268" t="n">
        <v>24.3508501244775</v>
      </c>
    </row>
    <row r="18" customFormat="false" ht="15" hidden="false" customHeight="true" outlineLevel="0" collapsed="false">
      <c r="B18" s="266" t="s">
        <v>234</v>
      </c>
      <c r="C18" s="267" t="n">
        <v>5.29123191109953</v>
      </c>
      <c r="D18" s="268" t="n">
        <v>55.2894651537502</v>
      </c>
      <c r="E18" s="267" t="n">
        <v>5.29999394981194</v>
      </c>
      <c r="F18" s="268" t="n">
        <v>60.7890030531102</v>
      </c>
      <c r="G18" s="267" t="n">
        <v>5.34791301880748</v>
      </c>
      <c r="H18" s="268" t="n">
        <v>56.4708948683118</v>
      </c>
      <c r="I18" s="267" t="n">
        <v>3.82578161034832</v>
      </c>
      <c r="J18" s="268" t="n">
        <v>30.4528258454597</v>
      </c>
      <c r="K18" s="267" t="n">
        <v>4.30672012447186</v>
      </c>
      <c r="L18" s="268" t="n">
        <v>28.6575702489493</v>
      </c>
    </row>
    <row r="19" customFormat="false" ht="15" hidden="false" customHeight="true" outlineLevel="0" collapsed="false">
      <c r="B19" s="266" t="s">
        <v>235</v>
      </c>
      <c r="C19" s="267" t="n">
        <v>5.54759688009082</v>
      </c>
      <c r="D19" s="268" t="n">
        <v>60.837062033841</v>
      </c>
      <c r="E19" s="267" t="n">
        <v>5.42179646528846</v>
      </c>
      <c r="F19" s="268" t="n">
        <v>66.2107995183987</v>
      </c>
      <c r="G19" s="267" t="n">
        <v>5.7518749334412</v>
      </c>
      <c r="H19" s="268" t="n">
        <v>62.222769801753</v>
      </c>
      <c r="I19" s="267" t="n">
        <v>4.34954602647335</v>
      </c>
      <c r="J19" s="268" t="n">
        <v>34.802371871933</v>
      </c>
      <c r="K19" s="267" t="n">
        <v>5.41840862014214</v>
      </c>
      <c r="L19" s="268" t="n">
        <v>34.0759788690915</v>
      </c>
    </row>
    <row r="20" customFormat="false" ht="15" hidden="false" customHeight="true" outlineLevel="0" collapsed="false">
      <c r="B20" s="266" t="s">
        <v>186</v>
      </c>
      <c r="C20" s="267" t="n">
        <v>23.6757725091565</v>
      </c>
      <c r="D20" s="268" t="n">
        <v>84.5128345429975</v>
      </c>
      <c r="E20" s="267" t="n">
        <v>21.5938886592611</v>
      </c>
      <c r="F20" s="268" t="n">
        <v>87.8046881776597</v>
      </c>
      <c r="G20" s="267" t="n">
        <v>24.3627424504645</v>
      </c>
      <c r="H20" s="268" t="n">
        <v>86.5855122522175</v>
      </c>
      <c r="I20" s="267" t="n">
        <v>35.9154717339005</v>
      </c>
      <c r="J20" s="268" t="n">
        <v>70.7178436058335</v>
      </c>
      <c r="K20" s="267" t="n">
        <v>22.9845092692587</v>
      </c>
      <c r="L20" s="268" t="n">
        <v>57.0604881383502</v>
      </c>
    </row>
    <row r="21" customFormat="false" ht="15" hidden="false" customHeight="true" outlineLevel="0" collapsed="false">
      <c r="B21" s="266" t="s">
        <v>187</v>
      </c>
      <c r="C21" s="267" t="n">
        <v>15.0923165267732</v>
      </c>
      <c r="D21" s="268" t="n">
        <v>99.6051510697707</v>
      </c>
      <c r="E21" s="267" t="n">
        <v>11.8351327252026</v>
      </c>
      <c r="F21" s="268" t="n">
        <v>99.6398209028623</v>
      </c>
      <c r="G21" s="267" t="n">
        <v>13.2003422882219</v>
      </c>
      <c r="H21" s="268" t="n">
        <v>99.7858545404394</v>
      </c>
      <c r="I21" s="267" t="n">
        <v>28.4565444784565</v>
      </c>
      <c r="J21" s="268" t="n">
        <v>99.17438808429</v>
      </c>
      <c r="K21" s="267" t="n">
        <v>37.1546022950196</v>
      </c>
      <c r="L21" s="268" t="n">
        <v>94.2150904333697</v>
      </c>
    </row>
    <row r="22" customFormat="false" ht="15" hidden="false" customHeight="true" outlineLevel="0" collapsed="false">
      <c r="B22" s="266" t="s">
        <v>236</v>
      </c>
      <c r="C22" s="267" t="n">
        <v>0.394848930229289</v>
      </c>
      <c r="D22" s="268" t="n">
        <v>100</v>
      </c>
      <c r="E22" s="267" t="n">
        <v>0.287048928997705</v>
      </c>
      <c r="F22" s="268" t="n">
        <v>99.92686983186</v>
      </c>
      <c r="G22" s="267" t="n">
        <v>0.214145459560568</v>
      </c>
      <c r="H22" s="268" t="n">
        <v>100</v>
      </c>
      <c r="I22" s="267" t="n">
        <v>0.825543086006721</v>
      </c>
      <c r="J22" s="268" t="n">
        <v>99.9999311702967</v>
      </c>
      <c r="K22" s="267" t="n">
        <v>5.78490956663026</v>
      </c>
      <c r="L22" s="268" t="n">
        <v>100</v>
      </c>
    </row>
    <row r="23" customFormat="false" ht="15" hidden="false" customHeight="true" outlineLevel="0" collapsed="false">
      <c r="B23" s="269" t="s">
        <v>237</v>
      </c>
      <c r="C23" s="286" t="n">
        <v>0</v>
      </c>
      <c r="D23" s="287" t="n">
        <v>100</v>
      </c>
      <c r="E23" s="288" t="n">
        <v>0.0731301681400112</v>
      </c>
      <c r="F23" s="287" t="n">
        <v>100</v>
      </c>
      <c r="G23" s="288" t="n">
        <v>0</v>
      </c>
      <c r="H23" s="287" t="n">
        <v>100</v>
      </c>
      <c r="I23" s="288" t="n">
        <v>6.88297032732389E-005</v>
      </c>
      <c r="J23" s="287" t="n">
        <v>100</v>
      </c>
      <c r="K23" s="288" t="n">
        <v>0</v>
      </c>
      <c r="L23" s="287" t="n">
        <v>100</v>
      </c>
    </row>
    <row r="24" customFormat="false" ht="15" hidden="false" customHeight="true" outlineLevel="0" collapsed="false">
      <c r="B24" s="271" t="s">
        <v>238</v>
      </c>
      <c r="C24" s="289" t="n">
        <v>39.162937966159</v>
      </c>
      <c r="D24" s="273" t="s">
        <v>175</v>
      </c>
      <c r="E24" s="289" t="n">
        <v>33.7892004816013</v>
      </c>
      <c r="F24" s="273" t="s">
        <v>175</v>
      </c>
      <c r="G24" s="289" t="n">
        <v>37.777230198247</v>
      </c>
      <c r="H24" s="273" t="s">
        <v>175</v>
      </c>
      <c r="I24" s="289" t="n">
        <v>65.197628128067</v>
      </c>
      <c r="J24" s="273" t="s">
        <v>175</v>
      </c>
      <c r="K24" s="289" t="n">
        <v>65.9240211309085</v>
      </c>
      <c r="L24" s="273" t="s">
        <v>175</v>
      </c>
      <c r="O24" s="285"/>
      <c r="Q24" s="285"/>
      <c r="S24" s="285"/>
      <c r="U24" s="285"/>
      <c r="W24" s="285"/>
    </row>
    <row r="25" customFormat="false" ht="15" hidden="false" customHeight="true" outlineLevel="0" collapsed="false">
      <c r="C25" s="275"/>
      <c r="D25" s="275"/>
      <c r="E25" s="275"/>
      <c r="F25" s="275"/>
      <c r="G25" s="275"/>
      <c r="H25" s="275"/>
      <c r="I25" s="275"/>
      <c r="J25" s="275"/>
      <c r="K25" s="275"/>
      <c r="L25" s="275"/>
    </row>
    <row r="26" customFormat="false" ht="15.75" hidden="false" customHeight="true" outlineLevel="0" collapsed="false">
      <c r="C26" s="275"/>
      <c r="D26" s="275"/>
      <c r="E26" s="275"/>
      <c r="F26" s="275"/>
      <c r="G26" s="275"/>
      <c r="H26" s="275"/>
      <c r="I26" s="275"/>
      <c r="J26" s="275"/>
      <c r="K26" s="275"/>
      <c r="L26" s="275"/>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X9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291" width="1.62"/>
    <col collapsed="false" customWidth="true" hidden="false" outlineLevel="0" max="2" min="2" style="291" width="61.87"/>
    <col collapsed="false" customWidth="true" hidden="false" outlineLevel="0" max="6" min="3" style="291" width="9.75"/>
    <col collapsed="false" customWidth="true" hidden="false" outlineLevel="0" max="7" min="7" style="291" width="11.37"/>
    <col collapsed="false" customWidth="true" hidden="false" outlineLevel="0" max="11" min="8" style="291" width="9.75"/>
    <col collapsed="false" customWidth="true" hidden="false" outlineLevel="0" max="12" min="12" style="291" width="11.37"/>
    <col collapsed="false" customWidth="true" hidden="false" outlineLevel="0" max="15" min="13" style="291" width="10.62"/>
    <col collapsed="false" customWidth="true" hidden="false" outlineLevel="0" max="16" min="16" style="291" width="8.99"/>
    <col collapsed="false" customWidth="true" hidden="false" outlineLevel="0" max="24" min="17" style="291" width="10.62"/>
    <col collapsed="false" customWidth="false" hidden="false" outlineLevel="0" max="257" min="25" style="291" width="9.25"/>
  </cols>
  <sheetData>
    <row r="1" customFormat="false" ht="18.75" hidden="false" customHeight="false" outlineLevel="0" collapsed="false">
      <c r="B1" s="292" t="s">
        <v>244</v>
      </c>
      <c r="C1" s="292"/>
      <c r="D1" s="292"/>
      <c r="E1" s="292"/>
      <c r="F1" s="292"/>
      <c r="G1" s="292"/>
      <c r="H1" s="292"/>
      <c r="I1" s="292"/>
      <c r="J1" s="292"/>
      <c r="K1" s="292"/>
      <c r="L1" s="292"/>
    </row>
    <row r="2" customFormat="false" ht="12.95" hidden="false" customHeight="true" outlineLevel="0" collapsed="false">
      <c r="B2" s="293"/>
      <c r="C2" s="293"/>
      <c r="D2" s="293"/>
      <c r="E2" s="293"/>
      <c r="F2" s="293"/>
      <c r="G2" s="293"/>
      <c r="H2" s="293"/>
      <c r="I2" s="293"/>
      <c r="J2" s="293"/>
      <c r="K2" s="294"/>
      <c r="L2" s="295" t="s">
        <v>171</v>
      </c>
    </row>
    <row r="3" customFormat="false" ht="12.95" hidden="false" customHeight="true" outlineLevel="0" collapsed="false">
      <c r="B3" s="296"/>
      <c r="C3" s="297" t="s">
        <v>245</v>
      </c>
      <c r="D3" s="297"/>
      <c r="E3" s="297"/>
      <c r="F3" s="297"/>
      <c r="G3" s="297"/>
      <c r="H3" s="297" t="s">
        <v>246</v>
      </c>
      <c r="I3" s="297"/>
      <c r="J3" s="297"/>
      <c r="K3" s="297"/>
      <c r="L3" s="297"/>
      <c r="M3" s="298"/>
    </row>
    <row r="4" customFormat="false" ht="12.95" hidden="false" customHeight="true" outlineLevel="0" collapsed="false">
      <c r="B4" s="299" t="s">
        <v>247</v>
      </c>
      <c r="C4" s="300" t="s">
        <v>80</v>
      </c>
      <c r="D4" s="301" t="s">
        <v>154</v>
      </c>
      <c r="E4" s="301" t="s">
        <v>155</v>
      </c>
      <c r="F4" s="302" t="s">
        <v>248</v>
      </c>
      <c r="G4" s="303" t="s">
        <v>249</v>
      </c>
      <c r="H4" s="300" t="s">
        <v>250</v>
      </c>
      <c r="I4" s="301" t="s">
        <v>154</v>
      </c>
      <c r="J4" s="301" t="s">
        <v>155</v>
      </c>
      <c r="K4" s="302" t="s">
        <v>248</v>
      </c>
      <c r="L4" s="303" t="s">
        <v>249</v>
      </c>
      <c r="M4" s="298"/>
    </row>
    <row r="5" customFormat="false" ht="15" hidden="false" customHeight="true" outlineLevel="0" collapsed="false">
      <c r="B5" s="304"/>
      <c r="C5" s="300"/>
      <c r="D5" s="301"/>
      <c r="E5" s="301"/>
      <c r="F5" s="302"/>
      <c r="G5" s="303"/>
      <c r="H5" s="300"/>
      <c r="I5" s="301"/>
      <c r="J5" s="301"/>
      <c r="K5" s="302"/>
      <c r="L5" s="303"/>
      <c r="M5" s="298"/>
    </row>
    <row r="6" customFormat="false" ht="24.95" hidden="false" customHeight="true" outlineLevel="0" collapsed="false">
      <c r="B6" s="305" t="s">
        <v>251</v>
      </c>
      <c r="C6" s="306" t="n">
        <v>100</v>
      </c>
      <c r="D6" s="306" t="n">
        <v>100</v>
      </c>
      <c r="E6" s="306" t="n">
        <v>100</v>
      </c>
      <c r="F6" s="306" t="n">
        <v>100</v>
      </c>
      <c r="G6" s="306" t="n">
        <v>100</v>
      </c>
      <c r="H6" s="306" t="n">
        <v>100</v>
      </c>
      <c r="I6" s="306" t="n">
        <v>100</v>
      </c>
      <c r="J6" s="306" t="n">
        <v>100</v>
      </c>
      <c r="K6" s="306" t="n">
        <v>100</v>
      </c>
      <c r="L6" s="306" t="n">
        <v>100</v>
      </c>
      <c r="M6" s="307"/>
      <c r="X6" s="308"/>
    </row>
    <row r="7" customFormat="false" ht="24.95" hidden="false" customHeight="true" outlineLevel="0" collapsed="false">
      <c r="B7" s="309" t="s">
        <v>252</v>
      </c>
      <c r="C7" s="310" t="n">
        <v>3.69311882693306</v>
      </c>
      <c r="D7" s="310" t="n">
        <v>3.68308442592517</v>
      </c>
      <c r="E7" s="310" t="n">
        <v>3.51007862343589</v>
      </c>
      <c r="F7" s="310" t="n">
        <v>2.09610913207964</v>
      </c>
      <c r="G7" s="310" t="n">
        <v>1.76079024313717</v>
      </c>
      <c r="H7" s="310" t="n">
        <v>2.22895596242707</v>
      </c>
      <c r="I7" s="310" t="n">
        <v>2.3888810024076</v>
      </c>
      <c r="J7" s="310" t="n">
        <v>2.19890916695302</v>
      </c>
      <c r="K7" s="310" t="n">
        <v>1.81340314226975</v>
      </c>
      <c r="L7" s="310" t="n">
        <v>1.75347210657587</v>
      </c>
      <c r="M7" s="307"/>
      <c r="X7" s="308"/>
    </row>
    <row r="8" customFormat="false" ht="24.95" hidden="false" customHeight="true" outlineLevel="0" collapsed="false">
      <c r="B8" s="311" t="s">
        <v>253</v>
      </c>
      <c r="C8" s="310" t="n">
        <v>1.87477345782034</v>
      </c>
      <c r="D8" s="310" t="n">
        <v>1.76526066326751</v>
      </c>
      <c r="E8" s="310" t="n">
        <v>1.80499643941926</v>
      </c>
      <c r="F8" s="310" t="n">
        <v>0.597487090271449</v>
      </c>
      <c r="G8" s="310" t="n">
        <v>0.417283142507576</v>
      </c>
      <c r="H8" s="310" t="n">
        <v>0.778422163789597</v>
      </c>
      <c r="I8" s="310" t="n">
        <v>0.74081792710075</v>
      </c>
      <c r="J8" s="310" t="n">
        <v>0.698190470510965</v>
      </c>
      <c r="K8" s="310" t="n">
        <v>0.276208780720915</v>
      </c>
      <c r="L8" s="310" t="n">
        <v>0.264613417650657</v>
      </c>
      <c r="M8" s="307"/>
      <c r="X8" s="308"/>
    </row>
    <row r="9" customFormat="false" ht="24.95" hidden="false" customHeight="true" outlineLevel="0" collapsed="false">
      <c r="B9" s="311" t="s">
        <v>254</v>
      </c>
      <c r="C9" s="310" t="n">
        <v>0.121984250588512</v>
      </c>
      <c r="D9" s="310" t="n">
        <v>0.11526490425205</v>
      </c>
      <c r="E9" s="310" t="n">
        <v>0.0897411675798224</v>
      </c>
      <c r="F9" s="310" t="n">
        <v>0.160804131113136</v>
      </c>
      <c r="G9" s="310" t="n">
        <v>0.231046579877688</v>
      </c>
      <c r="H9" s="310" t="n">
        <v>0.113131951436714</v>
      </c>
      <c r="I9" s="310" t="n">
        <v>0.104365576153732</v>
      </c>
      <c r="J9" s="310" t="n">
        <v>0.0847326057853274</v>
      </c>
      <c r="K9" s="310" t="n">
        <v>0.145600888794647</v>
      </c>
      <c r="L9" s="310" t="n">
        <v>0.221705611275444</v>
      </c>
      <c r="M9" s="307"/>
      <c r="X9" s="308"/>
    </row>
    <row r="10" customFormat="false" ht="24.95" hidden="false" customHeight="true" outlineLevel="0" collapsed="false">
      <c r="B10" s="312" t="s">
        <v>255</v>
      </c>
      <c r="C10" s="310" t="n">
        <v>0.0538058422323749</v>
      </c>
      <c r="D10" s="310" t="n">
        <v>0.0552170569589501</v>
      </c>
      <c r="E10" s="310" t="n">
        <v>0.0345158336845471</v>
      </c>
      <c r="F10" s="310" t="n">
        <v>0.0396542678043796</v>
      </c>
      <c r="G10" s="310" t="n">
        <v>0.00989967785474522</v>
      </c>
      <c r="H10" s="310" t="n">
        <v>0.020874200919015</v>
      </c>
      <c r="I10" s="310" t="n">
        <v>0.0218985443763205</v>
      </c>
      <c r="J10" s="310" t="n">
        <v>0.012579161095237</v>
      </c>
      <c r="K10" s="310" t="n">
        <v>0.022663655662043</v>
      </c>
      <c r="L10" s="310" t="n">
        <v>0.00739942945870269</v>
      </c>
      <c r="M10" s="307"/>
      <c r="X10" s="308"/>
    </row>
    <row r="11" customFormat="false" ht="24.95" hidden="false" customHeight="true" outlineLevel="0" collapsed="false">
      <c r="B11" s="309" t="s">
        <v>256</v>
      </c>
      <c r="C11" s="306" t="n">
        <v>17.1413928576645</v>
      </c>
      <c r="D11" s="306" t="n">
        <v>16.2254451208175</v>
      </c>
      <c r="E11" s="306" t="n">
        <v>16.5817698266215</v>
      </c>
      <c r="F11" s="306" t="n">
        <v>16.143042553779</v>
      </c>
      <c r="G11" s="306" t="n">
        <v>10.8476035656872</v>
      </c>
      <c r="H11" s="306" t="n">
        <v>24.3665558397531</v>
      </c>
      <c r="I11" s="306" t="n">
        <v>23.4384357830248</v>
      </c>
      <c r="J11" s="306" t="n">
        <v>23.1634452854553</v>
      </c>
      <c r="K11" s="306" t="n">
        <v>20.3998782740102</v>
      </c>
      <c r="L11" s="306" t="n">
        <v>12.3315454443648</v>
      </c>
      <c r="M11" s="307"/>
      <c r="X11" s="308"/>
    </row>
    <row r="12" customFormat="false" ht="24.95" hidden="false" customHeight="true" outlineLevel="0" collapsed="false">
      <c r="B12" s="312" t="s">
        <v>257</v>
      </c>
      <c r="C12" s="313" t="n">
        <v>13.4203255303245</v>
      </c>
      <c r="D12" s="313" t="n">
        <v>11.8995847205472</v>
      </c>
      <c r="E12" s="313" t="n">
        <v>12.2829135723525</v>
      </c>
      <c r="F12" s="313" t="n">
        <v>14.3314058487284</v>
      </c>
      <c r="G12" s="313" t="n">
        <v>10.052266331989</v>
      </c>
      <c r="H12" s="313" t="n">
        <v>20.2692110844165</v>
      </c>
      <c r="I12" s="313" t="n">
        <v>18.5974860341605</v>
      </c>
      <c r="J12" s="313" t="n">
        <v>18.5006259621245</v>
      </c>
      <c r="K12" s="313" t="n">
        <v>18.5457947468205</v>
      </c>
      <c r="L12" s="313" t="n">
        <v>11.5661308495149</v>
      </c>
      <c r="M12" s="307"/>
      <c r="X12" s="308"/>
    </row>
    <row r="13" customFormat="false" ht="24.95" hidden="false" customHeight="true" outlineLevel="0" collapsed="false">
      <c r="B13" s="314" t="s">
        <v>258</v>
      </c>
      <c r="C13" s="313" t="n">
        <v>1.2895477919357</v>
      </c>
      <c r="D13" s="313" t="n">
        <v>1.50883557169314</v>
      </c>
      <c r="E13" s="313" t="n">
        <v>1.08888372160619</v>
      </c>
      <c r="F13" s="313" t="n">
        <v>0.769800900229199</v>
      </c>
      <c r="G13" s="313" t="n">
        <v>0.715274265255467</v>
      </c>
      <c r="H13" s="313" t="n">
        <v>0.924462972860989</v>
      </c>
      <c r="I13" s="313" t="n">
        <v>1.37181856974639</v>
      </c>
      <c r="J13" s="313" t="n">
        <v>1.21344453266823</v>
      </c>
      <c r="K13" s="313" t="n">
        <v>0.878082244317634</v>
      </c>
      <c r="L13" s="313" t="n">
        <v>0.826668001077412</v>
      </c>
      <c r="M13" s="307"/>
      <c r="X13" s="308"/>
    </row>
    <row r="14" customFormat="false" ht="24.95" hidden="false" customHeight="true" outlineLevel="0" collapsed="false">
      <c r="B14" s="309" t="s">
        <v>259</v>
      </c>
      <c r="C14" s="306" t="n">
        <v>3.16900146181943</v>
      </c>
      <c r="D14" s="306" t="n">
        <v>2.70569196296918</v>
      </c>
      <c r="E14" s="306" t="n">
        <v>2.60467380720545</v>
      </c>
      <c r="F14" s="306" t="n">
        <v>4.26425869163008</v>
      </c>
      <c r="G14" s="306" t="n">
        <v>4.81678833893684</v>
      </c>
      <c r="H14" s="306" t="n">
        <v>2.45438562334509</v>
      </c>
      <c r="I14" s="306" t="n">
        <v>2.17976134948955</v>
      </c>
      <c r="J14" s="306" t="n">
        <v>2.18560555553555</v>
      </c>
      <c r="K14" s="306" t="n">
        <v>3.70078381127379</v>
      </c>
      <c r="L14" s="306" t="n">
        <v>4.09270055704606</v>
      </c>
      <c r="M14" s="307"/>
      <c r="X14" s="308"/>
    </row>
    <row r="15" customFormat="false" ht="24.95" hidden="false" customHeight="true" outlineLevel="0" collapsed="false">
      <c r="B15" s="312" t="s">
        <v>260</v>
      </c>
      <c r="C15" s="313" t="n">
        <v>1.99901483195715</v>
      </c>
      <c r="D15" s="313" t="n">
        <v>1.47659285481172</v>
      </c>
      <c r="E15" s="313" t="n">
        <v>1.43077213736575</v>
      </c>
      <c r="F15" s="313" t="n">
        <v>3.03473338303924</v>
      </c>
      <c r="G15" s="313" t="n">
        <v>3.18066371118907</v>
      </c>
      <c r="H15" s="313" t="n">
        <v>1.62734949363568</v>
      </c>
      <c r="I15" s="313" t="n">
        <v>1.25532262936455</v>
      </c>
      <c r="J15" s="313" t="n">
        <v>1.20968180675455</v>
      </c>
      <c r="K15" s="313" t="n">
        <v>2.67530112701814</v>
      </c>
      <c r="L15" s="313" t="n">
        <v>2.77609596131412</v>
      </c>
      <c r="M15" s="307"/>
      <c r="X15" s="308"/>
    </row>
    <row r="16" customFormat="false" ht="24.95" hidden="false" customHeight="true" outlineLevel="0" collapsed="false">
      <c r="B16" s="309" t="s">
        <v>261</v>
      </c>
      <c r="C16" s="306" t="n">
        <v>5.92896566649539</v>
      </c>
      <c r="D16" s="306" t="n">
        <v>5.02587562287705</v>
      </c>
      <c r="E16" s="306" t="n">
        <v>7.2581348370126</v>
      </c>
      <c r="F16" s="306" t="n">
        <v>20.9145224090796</v>
      </c>
      <c r="G16" s="306" t="n">
        <v>7.7869982427621</v>
      </c>
      <c r="H16" s="306" t="n">
        <v>4.7201464111509</v>
      </c>
      <c r="I16" s="306" t="n">
        <v>3.93157142142737</v>
      </c>
      <c r="J16" s="306" t="n">
        <v>5.54579046644157</v>
      </c>
      <c r="K16" s="306" t="n">
        <v>15.3849927140197</v>
      </c>
      <c r="L16" s="306" t="n">
        <v>5.81882759925271</v>
      </c>
      <c r="M16" s="307"/>
      <c r="X16" s="308"/>
    </row>
    <row r="17" customFormat="false" ht="24.95" hidden="false" customHeight="true" outlineLevel="0" collapsed="false">
      <c r="B17" s="311" t="s">
        <v>262</v>
      </c>
      <c r="C17" s="313" t="n">
        <v>3.22934632374321</v>
      </c>
      <c r="D17" s="313" t="n">
        <v>2.4047224907555</v>
      </c>
      <c r="E17" s="313" t="n">
        <v>3.55222427298755</v>
      </c>
      <c r="F17" s="313" t="n">
        <v>15.5381106232568</v>
      </c>
      <c r="G17" s="313" t="n">
        <v>3.17188202974051</v>
      </c>
      <c r="H17" s="313" t="n">
        <v>2.66770677854984</v>
      </c>
      <c r="I17" s="313" t="n">
        <v>1.95719083173761</v>
      </c>
      <c r="J17" s="313" t="n">
        <v>2.78725569067085</v>
      </c>
      <c r="K17" s="313" t="n">
        <v>11.3378087365287</v>
      </c>
      <c r="L17" s="313" t="n">
        <v>2.28637414696716</v>
      </c>
      <c r="M17" s="307"/>
      <c r="X17" s="308"/>
    </row>
    <row r="18" customFormat="false" ht="24.95" hidden="false" customHeight="true" outlineLevel="0" collapsed="false">
      <c r="B18" s="315" t="s">
        <v>263</v>
      </c>
      <c r="C18" s="313" t="n">
        <v>4.19884727372668</v>
      </c>
      <c r="D18" s="313" t="n">
        <v>4.25042143028467</v>
      </c>
      <c r="E18" s="313" t="n">
        <v>4.31847578078449</v>
      </c>
      <c r="F18" s="313" t="n">
        <v>6.80241902079364</v>
      </c>
      <c r="G18" s="313" t="n">
        <v>6.39400176895883</v>
      </c>
      <c r="H18" s="313" t="n">
        <v>4.28816568445342</v>
      </c>
      <c r="I18" s="313" t="n">
        <v>4.10040704651917</v>
      </c>
      <c r="J18" s="313" t="n">
        <v>4.35301889198637</v>
      </c>
      <c r="K18" s="313" t="n">
        <v>6.86385742028254</v>
      </c>
      <c r="L18" s="313" t="n">
        <v>5.9618202559131</v>
      </c>
      <c r="M18" s="307"/>
      <c r="X18" s="308"/>
    </row>
    <row r="19" customFormat="false" ht="24.95" hidden="false" customHeight="true" outlineLevel="0" collapsed="false">
      <c r="B19" s="309" t="s">
        <v>264</v>
      </c>
      <c r="C19" s="306" t="n">
        <v>2.33711866229581</v>
      </c>
      <c r="D19" s="306" t="n">
        <v>2.04190766786856</v>
      </c>
      <c r="E19" s="306" t="n">
        <v>1.99755845892252</v>
      </c>
      <c r="F19" s="306" t="n">
        <v>2.72125479800072</v>
      </c>
      <c r="G19" s="306" t="n">
        <v>2.68628389715515</v>
      </c>
      <c r="H19" s="306" t="n">
        <v>2.05458975757076</v>
      </c>
      <c r="I19" s="306" t="n">
        <v>1.70932458757669</v>
      </c>
      <c r="J19" s="306" t="n">
        <v>1.70545117783202</v>
      </c>
      <c r="K19" s="306" t="n">
        <v>1.95424810143353</v>
      </c>
      <c r="L19" s="306" t="n">
        <v>1.75038234010335</v>
      </c>
      <c r="M19" s="307"/>
      <c r="X19" s="308"/>
    </row>
    <row r="20" customFormat="false" ht="24.95" hidden="false" customHeight="true" outlineLevel="0" collapsed="false">
      <c r="B20" s="311" t="s">
        <v>265</v>
      </c>
      <c r="C20" s="313" t="n">
        <v>0.898235593245093</v>
      </c>
      <c r="D20" s="313" t="n">
        <v>0.740852252524509</v>
      </c>
      <c r="E20" s="313" t="n">
        <v>0.732098998677499</v>
      </c>
      <c r="F20" s="313" t="n">
        <v>1.50869577223649</v>
      </c>
      <c r="G20" s="313" t="n">
        <v>1.78572877587508</v>
      </c>
      <c r="H20" s="313" t="n">
        <v>0.605852634493432</v>
      </c>
      <c r="I20" s="313" t="n">
        <v>0.478748956999772</v>
      </c>
      <c r="J20" s="313" t="n">
        <v>0.45509746108282</v>
      </c>
      <c r="K20" s="313" t="n">
        <v>0.929931182034441</v>
      </c>
      <c r="L20" s="313" t="n">
        <v>1.1165508990225</v>
      </c>
      <c r="M20" s="307"/>
      <c r="X20" s="308"/>
    </row>
    <row r="21" customFormat="false" ht="24.95" hidden="false" customHeight="true" outlineLevel="0" collapsed="false">
      <c r="B21" s="315" t="s">
        <v>266</v>
      </c>
      <c r="C21" s="316" t="n">
        <v>0.985035270874742</v>
      </c>
      <c r="D21" s="316" t="n">
        <v>0.948351548970452</v>
      </c>
      <c r="E21" s="316" t="n">
        <v>1.11358979203302</v>
      </c>
      <c r="F21" s="316" t="n">
        <v>0.518443652831856</v>
      </c>
      <c r="G21" s="316" t="n">
        <v>0.252450801396053</v>
      </c>
      <c r="H21" s="316" t="n">
        <v>0.72420541264871</v>
      </c>
      <c r="I21" s="316" t="n">
        <v>0.729174367628668</v>
      </c>
      <c r="J21" s="316" t="n">
        <v>0.745338081615886</v>
      </c>
      <c r="K21" s="316" t="n">
        <v>0.323145287740754</v>
      </c>
      <c r="L21" s="316" t="n">
        <v>0.133605890167442</v>
      </c>
      <c r="M21" s="307"/>
      <c r="X21" s="308"/>
    </row>
    <row r="22" customFormat="false" ht="24.95" hidden="false" customHeight="true" outlineLevel="0" collapsed="false">
      <c r="B22" s="309" t="s">
        <v>267</v>
      </c>
      <c r="C22" s="306" t="n">
        <v>10.5643339958655</v>
      </c>
      <c r="D22" s="306" t="n">
        <v>8.85180539554343</v>
      </c>
      <c r="E22" s="306" t="n">
        <v>8.69544681655016</v>
      </c>
      <c r="F22" s="306" t="n">
        <v>13.9550548145694</v>
      </c>
      <c r="G22" s="306" t="n">
        <v>26.4178132891905</v>
      </c>
      <c r="H22" s="306" t="n">
        <v>16.4106773235822</v>
      </c>
      <c r="I22" s="306" t="n">
        <v>14.8446024973001</v>
      </c>
      <c r="J22" s="306" t="n">
        <v>14.1112171790124</v>
      </c>
      <c r="K22" s="306" t="n">
        <v>19.4986056030108</v>
      </c>
      <c r="L22" s="306" t="n">
        <v>29.2760750172723</v>
      </c>
      <c r="M22" s="307"/>
      <c r="X22" s="308"/>
    </row>
    <row r="23" customFormat="false" ht="24.95" hidden="false" customHeight="true" outlineLevel="0" collapsed="false">
      <c r="B23" s="311" t="s">
        <v>268</v>
      </c>
      <c r="C23" s="310" t="n">
        <v>0.666017411716596</v>
      </c>
      <c r="D23" s="310" t="n">
        <v>0.380789856688426</v>
      </c>
      <c r="E23" s="310" t="n">
        <v>0.355331424668285</v>
      </c>
      <c r="F23" s="310" t="n">
        <v>1.36132328169442</v>
      </c>
      <c r="G23" s="310" t="n">
        <v>3.97982377130843</v>
      </c>
      <c r="H23" s="310" t="n">
        <v>0.424967822303773</v>
      </c>
      <c r="I23" s="310" t="n">
        <v>0.283367980022213</v>
      </c>
      <c r="J23" s="310" t="n">
        <v>0.229106338377362</v>
      </c>
      <c r="K23" s="310" t="n">
        <v>1.15124805909276</v>
      </c>
      <c r="L23" s="310" t="n">
        <v>3.00317565106581</v>
      </c>
      <c r="M23" s="307"/>
      <c r="X23" s="308"/>
    </row>
    <row r="24" customFormat="false" ht="24.95" hidden="false" customHeight="true" outlineLevel="0" collapsed="false">
      <c r="B24" s="317" t="s">
        <v>269</v>
      </c>
      <c r="C24" s="310" t="n">
        <v>2.35819621307777</v>
      </c>
      <c r="D24" s="310" t="n">
        <v>1.99753180317113</v>
      </c>
      <c r="E24" s="310" t="n">
        <v>2.03498088912788</v>
      </c>
      <c r="F24" s="310" t="n">
        <v>2.67846353519454</v>
      </c>
      <c r="G24" s="310" t="n">
        <v>2.78450529109831</v>
      </c>
      <c r="H24" s="310" t="n">
        <v>3.91475539703764</v>
      </c>
      <c r="I24" s="310" t="n">
        <v>3.5582369257527</v>
      </c>
      <c r="J24" s="310" t="n">
        <v>3.4378364079869</v>
      </c>
      <c r="K24" s="310" t="n">
        <v>4.20273073111341</v>
      </c>
      <c r="L24" s="310" t="n">
        <v>3.6682824327231</v>
      </c>
      <c r="M24" s="307"/>
      <c r="X24" s="308"/>
    </row>
    <row r="25" customFormat="false" ht="24.95" hidden="false" customHeight="true" outlineLevel="0" collapsed="false">
      <c r="B25" s="312" t="s">
        <v>270</v>
      </c>
      <c r="C25" s="313" t="n">
        <v>4.28743937299763</v>
      </c>
      <c r="D25" s="313" t="n">
        <v>3.31768569192927</v>
      </c>
      <c r="E25" s="313" t="n">
        <v>3.18817305875685</v>
      </c>
      <c r="F25" s="313" t="n">
        <v>6.22397481567393</v>
      </c>
      <c r="G25" s="313" t="n">
        <v>12.4682745979496</v>
      </c>
      <c r="H25" s="313" t="n">
        <v>7.01370977913413</v>
      </c>
      <c r="I25" s="313" t="n">
        <v>5.63591211774392</v>
      </c>
      <c r="J25" s="313" t="n">
        <v>5.15339582148907</v>
      </c>
      <c r="K25" s="313" t="n">
        <v>8.42410217271869</v>
      </c>
      <c r="L25" s="313" t="n">
        <v>13.8473765848339</v>
      </c>
      <c r="M25" s="307"/>
      <c r="X25" s="308"/>
    </row>
    <row r="26" customFormat="false" ht="24.95" hidden="false" customHeight="true" outlineLevel="0" collapsed="false">
      <c r="B26" s="309" t="s">
        <v>271</v>
      </c>
      <c r="C26" s="306" t="n">
        <v>9.01415482008734</v>
      </c>
      <c r="D26" s="306" t="n">
        <v>8.62616254935411</v>
      </c>
      <c r="E26" s="306" t="n">
        <v>8.97339010885204</v>
      </c>
      <c r="F26" s="306" t="n">
        <v>4.28009830723773</v>
      </c>
      <c r="G26" s="306" t="n">
        <v>8.71511558189459</v>
      </c>
      <c r="H26" s="306" t="n">
        <v>6.04222043268701</v>
      </c>
      <c r="I26" s="306" t="n">
        <v>6.05166370576986</v>
      </c>
      <c r="J26" s="306" t="n">
        <v>5.86837538614747</v>
      </c>
      <c r="K26" s="306" t="n">
        <v>3.47611835176769</v>
      </c>
      <c r="L26" s="306" t="n">
        <v>8.26168055476949</v>
      </c>
      <c r="M26" s="307"/>
      <c r="X26" s="308"/>
    </row>
    <row r="27" customFormat="false" ht="24.95" hidden="false" customHeight="true" outlineLevel="0" collapsed="false">
      <c r="B27" s="311" t="s">
        <v>272</v>
      </c>
      <c r="C27" s="310" t="n">
        <v>1.05404350406481</v>
      </c>
      <c r="D27" s="310" t="n">
        <v>0.988008967294988</v>
      </c>
      <c r="E27" s="310" t="n">
        <v>1.01040561554448</v>
      </c>
      <c r="F27" s="310" t="n">
        <v>0.256129014442327</v>
      </c>
      <c r="G27" s="310" t="n">
        <v>0.0512204643832492</v>
      </c>
      <c r="H27" s="310" t="n">
        <v>0.418151945475759</v>
      </c>
      <c r="I27" s="310" t="n">
        <v>0.396500811197976</v>
      </c>
      <c r="J27" s="310" t="n">
        <v>0.378205421656263</v>
      </c>
      <c r="K27" s="310" t="n">
        <v>0.101815782892926</v>
      </c>
      <c r="L27" s="310" t="n">
        <v>0.0283594155344794</v>
      </c>
      <c r="M27" s="307"/>
      <c r="X27" s="308"/>
    </row>
    <row r="28" customFormat="false" ht="24.95" hidden="false" customHeight="true" outlineLevel="0" collapsed="false">
      <c r="B28" s="311" t="s">
        <v>273</v>
      </c>
      <c r="C28" s="310" t="n">
        <v>2.52306581108407</v>
      </c>
      <c r="D28" s="310" t="n">
        <v>2.38910668014045</v>
      </c>
      <c r="E28" s="310" t="n">
        <v>2.61920678980947</v>
      </c>
      <c r="F28" s="310" t="n">
        <v>1.32204456962969</v>
      </c>
      <c r="G28" s="310" t="n">
        <v>3.9397652387869</v>
      </c>
      <c r="H28" s="310" t="n">
        <v>1.5933029777554</v>
      </c>
      <c r="I28" s="310" t="n">
        <v>1.54576091381528</v>
      </c>
      <c r="J28" s="310" t="n">
        <v>1.56949523210141</v>
      </c>
      <c r="K28" s="310" t="n">
        <v>1.01236331771695</v>
      </c>
      <c r="L28" s="310" t="n">
        <v>3.54020423211129</v>
      </c>
      <c r="M28" s="307"/>
      <c r="X28" s="308"/>
    </row>
    <row r="29" customFormat="false" ht="24.95" hidden="false" customHeight="true" outlineLevel="0" collapsed="false">
      <c r="B29" s="311" t="s">
        <v>274</v>
      </c>
      <c r="C29" s="310" t="n">
        <v>1.36107869262093</v>
      </c>
      <c r="D29" s="310" t="n">
        <v>1.25061297673862</v>
      </c>
      <c r="E29" s="310" t="n">
        <v>1.43367873388656</v>
      </c>
      <c r="F29" s="310" t="n">
        <v>0.274884709910806</v>
      </c>
      <c r="G29" s="310" t="n">
        <v>0.158782537978067</v>
      </c>
      <c r="H29" s="310" t="n">
        <v>0.746457612936841</v>
      </c>
      <c r="I29" s="310" t="n">
        <v>0.705348540872578</v>
      </c>
      <c r="J29" s="310" t="n">
        <v>0.75118541446445</v>
      </c>
      <c r="K29" s="310" t="n">
        <v>0.142643393118098</v>
      </c>
      <c r="L29" s="310" t="n">
        <v>0.105316761433106</v>
      </c>
      <c r="M29" s="307"/>
      <c r="X29" s="308"/>
    </row>
    <row r="30" customFormat="false" ht="24.95" hidden="false" customHeight="true" outlineLevel="0" collapsed="false">
      <c r="B30" s="311" t="s">
        <v>275</v>
      </c>
      <c r="C30" s="310" t="n">
        <v>0.293691605226436</v>
      </c>
      <c r="D30" s="310" t="n">
        <v>0.330796793928034</v>
      </c>
      <c r="E30" s="310" t="n">
        <v>0.359691319449491</v>
      </c>
      <c r="F30" s="310" t="n">
        <v>0.142313533813824</v>
      </c>
      <c r="G30" s="310" t="n">
        <v>0.0264622536463363</v>
      </c>
      <c r="H30" s="310" t="n">
        <v>0.345202126668376</v>
      </c>
      <c r="I30" s="310" t="n">
        <v>0.400385146014369</v>
      </c>
      <c r="J30" s="310" t="n">
        <v>0.402101392558233</v>
      </c>
      <c r="K30" s="310" t="n">
        <v>0.144059497845093</v>
      </c>
      <c r="L30" s="310" t="n">
        <v>0.0235402191895273</v>
      </c>
      <c r="M30" s="307"/>
      <c r="X30" s="308"/>
    </row>
    <row r="31" customFormat="false" ht="24.95" hidden="false" customHeight="true" outlineLevel="0" collapsed="false">
      <c r="B31" s="311" t="s">
        <v>276</v>
      </c>
      <c r="C31" s="310" t="n">
        <v>0.225081687956653</v>
      </c>
      <c r="D31" s="310" t="n">
        <v>0.157787093588699</v>
      </c>
      <c r="E31" s="310" t="n">
        <v>0.136610036477786</v>
      </c>
      <c r="F31" s="310" t="n">
        <v>0.291011515201723</v>
      </c>
      <c r="G31" s="310" t="n">
        <v>1.00939748108197</v>
      </c>
      <c r="H31" s="310" t="n">
        <v>0.169309907732541</v>
      </c>
      <c r="I31" s="310" t="n">
        <v>0.114890906908121</v>
      </c>
      <c r="J31" s="310" t="n">
        <v>0.0905085405045503</v>
      </c>
      <c r="K31" s="310" t="n">
        <v>0.261252058579587</v>
      </c>
      <c r="L31" s="310" t="n">
        <v>0.93798587461187</v>
      </c>
      <c r="M31" s="307"/>
      <c r="X31" s="308"/>
    </row>
    <row r="32" customFormat="false" ht="24.95" hidden="false" customHeight="true" outlineLevel="0" collapsed="false">
      <c r="B32" s="312" t="s">
        <v>277</v>
      </c>
      <c r="C32" s="313" t="n">
        <v>1.43277555827296</v>
      </c>
      <c r="D32" s="313" t="n">
        <v>1.19416013620582</v>
      </c>
      <c r="E32" s="313" t="n">
        <v>1.20187766135244</v>
      </c>
      <c r="F32" s="313" t="n">
        <v>0.560660536271505</v>
      </c>
      <c r="G32" s="313" t="n">
        <v>0.52381738069671</v>
      </c>
      <c r="H32" s="313" t="n">
        <v>0.73849719442916</v>
      </c>
      <c r="I32" s="313" t="n">
        <v>0.631520070764459</v>
      </c>
      <c r="J32" s="313" t="n">
        <v>0.574513206949394</v>
      </c>
      <c r="K32" s="313" t="n">
        <v>0.313705523397319</v>
      </c>
      <c r="L32" s="313" t="n">
        <v>0.414023528779643</v>
      </c>
      <c r="M32" s="307"/>
      <c r="X32" s="308"/>
    </row>
    <row r="33" customFormat="false" ht="24.95" hidden="false" customHeight="true" outlineLevel="0" collapsed="false">
      <c r="B33" s="309" t="s">
        <v>278</v>
      </c>
      <c r="C33" s="306" t="n">
        <v>10.1209419905971</v>
      </c>
      <c r="D33" s="306" t="n">
        <v>9.86200229518713</v>
      </c>
      <c r="E33" s="306" t="n">
        <v>9.55834265866384</v>
      </c>
      <c r="F33" s="306" t="n">
        <v>8.23215972164692</v>
      </c>
      <c r="G33" s="306" t="n">
        <v>6.92979253052175</v>
      </c>
      <c r="H33" s="306" t="n">
        <v>7.5539252496441</v>
      </c>
      <c r="I33" s="306" t="n">
        <v>7.25617919246064</v>
      </c>
      <c r="J33" s="306" t="n">
        <v>6.99883367486707</v>
      </c>
      <c r="K33" s="306" t="n">
        <v>6.23314761139602</v>
      </c>
      <c r="L33" s="306" t="n">
        <v>5.90007468869365</v>
      </c>
      <c r="M33" s="307"/>
      <c r="X33" s="308"/>
    </row>
    <row r="34" customFormat="false" ht="24.95" hidden="false" customHeight="true" outlineLevel="0" collapsed="false">
      <c r="B34" s="311" t="s">
        <v>279</v>
      </c>
      <c r="C34" s="310" t="n">
        <v>0.948655750155011</v>
      </c>
      <c r="D34" s="310" t="n">
        <v>0.699453502800454</v>
      </c>
      <c r="E34" s="310" t="n">
        <v>0.602028804371521</v>
      </c>
      <c r="F34" s="310" t="n">
        <v>1.06878745201999</v>
      </c>
      <c r="G34" s="310" t="n">
        <v>1.15681071689716</v>
      </c>
      <c r="H34" s="310" t="n">
        <v>0.685211247131377</v>
      </c>
      <c r="I34" s="310" t="n">
        <v>0.469904291226991</v>
      </c>
      <c r="J34" s="310" t="n">
        <v>0.362122663336826</v>
      </c>
      <c r="K34" s="310" t="n">
        <v>0.803202475981798</v>
      </c>
      <c r="L34" s="310" t="n">
        <v>0.91620716687684</v>
      </c>
      <c r="M34" s="307"/>
      <c r="X34" s="308"/>
    </row>
    <row r="35" customFormat="false" ht="24.95" hidden="false" customHeight="true" outlineLevel="0" collapsed="false">
      <c r="B35" s="311" t="s">
        <v>280</v>
      </c>
      <c r="C35" s="310" t="n">
        <v>0.725266904859587</v>
      </c>
      <c r="D35" s="310" t="n">
        <v>0.542846020804978</v>
      </c>
      <c r="E35" s="310" t="n">
        <v>0.595125637634612</v>
      </c>
      <c r="F35" s="310" t="n">
        <v>0.947129483887002</v>
      </c>
      <c r="G35" s="310" t="n">
        <v>0.581673694716656</v>
      </c>
      <c r="H35" s="310" t="n">
        <v>0.617328019478838</v>
      </c>
      <c r="I35" s="310" t="n">
        <v>0.474946600309199</v>
      </c>
      <c r="J35" s="310" t="n">
        <v>0.513959179211192</v>
      </c>
      <c r="K35" s="310" t="n">
        <v>0.817958280832054</v>
      </c>
      <c r="L35" s="310" t="n">
        <v>0.51200555553589</v>
      </c>
      <c r="M35" s="307"/>
      <c r="X35" s="308"/>
    </row>
    <row r="36" customFormat="false" ht="24.95" hidden="false" customHeight="true" outlineLevel="0" collapsed="false">
      <c r="B36" s="315" t="s">
        <v>281</v>
      </c>
      <c r="C36" s="316" t="n">
        <v>1.06098083967651</v>
      </c>
      <c r="D36" s="316" t="n">
        <v>1.18949786181356</v>
      </c>
      <c r="E36" s="316" t="n">
        <v>1.10414335334041</v>
      </c>
      <c r="F36" s="316" t="n">
        <v>0.701361389556237</v>
      </c>
      <c r="G36" s="316" t="n">
        <v>0.834385963014154</v>
      </c>
      <c r="H36" s="316" t="n">
        <v>0.696532656543133</v>
      </c>
      <c r="I36" s="316" t="n">
        <v>0.785927789461638</v>
      </c>
      <c r="J36" s="316" t="n">
        <v>0.722004590435649</v>
      </c>
      <c r="K36" s="316" t="n">
        <v>0.56340371478299</v>
      </c>
      <c r="L36" s="316" t="n">
        <v>0.736141832328161</v>
      </c>
      <c r="M36" s="307"/>
      <c r="X36" s="308"/>
    </row>
    <row r="37" customFormat="false" ht="24.95" hidden="false" customHeight="true" outlineLevel="0" collapsed="false">
      <c r="B37" s="309" t="s">
        <v>282</v>
      </c>
      <c r="C37" s="316" t="n">
        <v>5.30550167226301</v>
      </c>
      <c r="D37" s="316" t="n">
        <v>4.62183056620795</v>
      </c>
      <c r="E37" s="316" t="n">
        <v>5.1297795346539</v>
      </c>
      <c r="F37" s="316" t="n">
        <v>4.79231215309419</v>
      </c>
      <c r="G37" s="316" t="n">
        <v>5.7468531556801</v>
      </c>
      <c r="H37" s="316" t="n">
        <v>6.87730630482583</v>
      </c>
      <c r="I37" s="316" t="n">
        <v>6.10678812974823</v>
      </c>
      <c r="J37" s="316" t="n">
        <v>6.70578250843601</v>
      </c>
      <c r="K37" s="316" t="n">
        <v>6.22739320131787</v>
      </c>
      <c r="L37" s="316" t="n">
        <v>6.138941321851</v>
      </c>
      <c r="M37" s="307"/>
      <c r="X37" s="308"/>
    </row>
    <row r="38" customFormat="false" ht="24.95" hidden="false" customHeight="true" outlineLevel="0" collapsed="false">
      <c r="B38" s="318" t="s">
        <v>283</v>
      </c>
      <c r="C38" s="306" t="n">
        <v>4.80627905216744</v>
      </c>
      <c r="D38" s="306" t="n">
        <v>4.9329671669156</v>
      </c>
      <c r="E38" s="306" t="n">
        <v>4.64619453850514</v>
      </c>
      <c r="F38" s="306" t="n">
        <v>3.67850219534421</v>
      </c>
      <c r="G38" s="306" t="n">
        <v>4.48434669789844</v>
      </c>
      <c r="H38" s="306" t="n">
        <v>3.66707147718283</v>
      </c>
      <c r="I38" s="306" t="n">
        <v>3.62695330787176</v>
      </c>
      <c r="J38" s="306" t="n">
        <v>3.51187463384455</v>
      </c>
      <c r="K38" s="306" t="n">
        <v>3.42740102786352</v>
      </c>
      <c r="L38" s="306" t="n">
        <v>4.61824000786742</v>
      </c>
      <c r="M38" s="307"/>
      <c r="X38" s="308"/>
    </row>
    <row r="39" customFormat="false" ht="24.95" hidden="false" customHeight="true" outlineLevel="0" collapsed="false">
      <c r="B39" s="312" t="s">
        <v>284</v>
      </c>
      <c r="C39" s="313" t="n">
        <v>1.82651084547865</v>
      </c>
      <c r="D39" s="313" t="n">
        <v>1.64999575901546</v>
      </c>
      <c r="E39" s="313" t="n">
        <v>1.67928613989449</v>
      </c>
      <c r="F39" s="313" t="n">
        <v>2.04585093750863</v>
      </c>
      <c r="G39" s="313" t="n">
        <v>3.0734893298964</v>
      </c>
      <c r="H39" s="313" t="n">
        <v>1.89564167529397</v>
      </c>
      <c r="I39" s="313" t="n">
        <v>1.73009877429766</v>
      </c>
      <c r="J39" s="313" t="n">
        <v>1.7300742931726</v>
      </c>
      <c r="K39" s="313" t="n">
        <v>2.39734512583956</v>
      </c>
      <c r="L39" s="313" t="n">
        <v>3.53485178175639</v>
      </c>
      <c r="M39" s="307"/>
      <c r="X39" s="308"/>
    </row>
    <row r="40" customFormat="false" ht="24.95" hidden="false" customHeight="true" outlineLevel="0" collapsed="false">
      <c r="B40" s="309" t="s">
        <v>285</v>
      </c>
      <c r="C40" s="306" t="n">
        <v>7.67949775017891</v>
      </c>
      <c r="D40" s="306" t="n">
        <v>10.5665674482249</v>
      </c>
      <c r="E40" s="306" t="n">
        <v>9.18121176008952</v>
      </c>
      <c r="F40" s="306" t="n">
        <v>1.62684118962803</v>
      </c>
      <c r="G40" s="306" t="n">
        <v>0.000315563501745066</v>
      </c>
      <c r="H40" s="306" t="n">
        <v>4.38089005175536</v>
      </c>
      <c r="I40" s="306" t="n">
        <v>5.75999400277584</v>
      </c>
      <c r="J40" s="306" t="n">
        <v>5.53707142397174</v>
      </c>
      <c r="K40" s="306" t="n">
        <v>0.727451898695997</v>
      </c>
      <c r="L40" s="306" t="n">
        <v>0.000369959049769837</v>
      </c>
      <c r="M40" s="307"/>
      <c r="X40" s="308"/>
    </row>
    <row r="41" customFormat="false" ht="24.95" hidden="false" customHeight="true" outlineLevel="0" collapsed="false">
      <c r="B41" s="312" t="s">
        <v>286</v>
      </c>
      <c r="C41" s="310" t="n">
        <v>0.71803083230767</v>
      </c>
      <c r="D41" s="310" t="n">
        <v>0.996603280331325</v>
      </c>
      <c r="E41" s="310" t="n">
        <v>0.876338851022395</v>
      </c>
      <c r="F41" s="310" t="n">
        <v>0.17750531577058</v>
      </c>
      <c r="G41" s="310" t="n">
        <v>0</v>
      </c>
      <c r="H41" s="310" t="n">
        <v>0.236629535214082</v>
      </c>
      <c r="I41" s="310" t="n">
        <v>0.284581750822625</v>
      </c>
      <c r="J41" s="310" t="n">
        <v>0.257098312761292</v>
      </c>
      <c r="K41" s="310" t="n">
        <v>0.0494101993859035</v>
      </c>
      <c r="L41" s="310" t="n">
        <v>0</v>
      </c>
      <c r="M41" s="307"/>
      <c r="X41" s="308"/>
    </row>
    <row r="42" customFormat="false" ht="24.95" hidden="false" customHeight="true" outlineLevel="0" collapsed="false">
      <c r="B42" s="309" t="s">
        <v>287</v>
      </c>
      <c r="C42" s="316" t="n">
        <v>2.81947924176581</v>
      </c>
      <c r="D42" s="316" t="n">
        <v>4.71013291975776</v>
      </c>
      <c r="E42" s="316" t="n">
        <v>4.00783327762357</v>
      </c>
      <c r="F42" s="316" t="n">
        <v>0.662391958688869</v>
      </c>
      <c r="G42" s="316" t="n">
        <v>0.000153273700847604</v>
      </c>
      <c r="H42" s="316" t="n">
        <v>3.04934389787375</v>
      </c>
      <c r="I42" s="316" t="n">
        <v>5.07040482982176</v>
      </c>
      <c r="J42" s="316" t="n">
        <v>4.8370716884563</v>
      </c>
      <c r="K42" s="316" t="n">
        <v>0.627202164743948</v>
      </c>
      <c r="L42" s="316" t="n">
        <v>0.000165554944904834</v>
      </c>
      <c r="M42" s="307"/>
      <c r="X42" s="308"/>
    </row>
    <row r="43" customFormat="false" ht="24.95" hidden="false" customHeight="true" outlineLevel="0" collapsed="false">
      <c r="B43" s="315" t="s">
        <v>288</v>
      </c>
      <c r="C43" s="316" t="n">
        <v>1.28407094803172</v>
      </c>
      <c r="D43" s="316" t="n">
        <v>1.74503875024084</v>
      </c>
      <c r="E43" s="316" t="n">
        <v>1.67710619250389</v>
      </c>
      <c r="F43" s="316" t="n">
        <v>0.454400353464226</v>
      </c>
      <c r="G43" s="316" t="n">
        <v>0.0469648651597157</v>
      </c>
      <c r="H43" s="316" t="n">
        <v>2.09570433670773</v>
      </c>
      <c r="I43" s="316" t="n">
        <v>3.35536505740479</v>
      </c>
      <c r="J43" s="316" t="n">
        <v>3.01057094902609</v>
      </c>
      <c r="K43" s="316" t="n">
        <v>0.666783952741955</v>
      </c>
      <c r="L43" s="316" t="n">
        <v>0.0503738828810264</v>
      </c>
      <c r="M43" s="307"/>
      <c r="X43" s="308"/>
    </row>
    <row r="44" customFormat="false" ht="27" hidden="false" customHeight="false" outlineLevel="0" collapsed="false">
      <c r="B44" s="319" t="s">
        <v>289</v>
      </c>
      <c r="C44" s="316" t="n">
        <v>1.91749284027133</v>
      </c>
      <c r="D44" s="316" t="n">
        <v>1.94703319258507</v>
      </c>
      <c r="E44" s="316" t="n">
        <v>1.45438823409728</v>
      </c>
      <c r="F44" s="316" t="n">
        <v>1.69729102808384</v>
      </c>
      <c r="G44" s="316" t="n">
        <v>1.99599324513784</v>
      </c>
      <c r="H44" s="316" t="n">
        <v>0.883199584074277</v>
      </c>
      <c r="I44" s="316" t="n">
        <v>0.88773235733775</v>
      </c>
      <c r="J44" s="316" t="n">
        <v>0.673644190075123</v>
      </c>
      <c r="K44" s="316" t="n">
        <v>1.45118808659445</v>
      </c>
      <c r="L44" s="316" t="n">
        <v>1.68450125285958</v>
      </c>
      <c r="M44" s="307"/>
      <c r="X44" s="308"/>
    </row>
    <row r="45" customFormat="false" ht="24.95" hidden="false" customHeight="true" outlineLevel="0" collapsed="false">
      <c r="B45" s="318" t="s">
        <v>290</v>
      </c>
      <c r="C45" s="306" t="n">
        <v>6.68417265136337</v>
      </c>
      <c r="D45" s="306" t="n">
        <v>6.55667443899639</v>
      </c>
      <c r="E45" s="306" t="n">
        <v>7.09899867749858</v>
      </c>
      <c r="F45" s="306" t="n">
        <v>5.68911716786789</v>
      </c>
      <c r="G45" s="306" t="n">
        <v>9.55782340525476</v>
      </c>
      <c r="H45" s="306" t="n">
        <v>6.58151115791036</v>
      </c>
      <c r="I45" s="306" t="n">
        <v>6.40453937737321</v>
      </c>
      <c r="J45" s="306" t="n">
        <v>6.91255061723961</v>
      </c>
      <c r="K45" s="306" t="n">
        <v>5.78241170740262</v>
      </c>
      <c r="L45" s="306" t="n">
        <v>10.6553825752358</v>
      </c>
      <c r="X45" s="308"/>
    </row>
    <row r="46" customFormat="false" ht="24.95" hidden="false" customHeight="true" outlineLevel="0" collapsed="false">
      <c r="B46" s="311" t="s">
        <v>291</v>
      </c>
      <c r="C46" s="310" t="n">
        <v>2.97890518886149</v>
      </c>
      <c r="D46" s="310" t="n">
        <v>2.82460804596216</v>
      </c>
      <c r="E46" s="310" t="n">
        <v>2.88734031885364</v>
      </c>
      <c r="F46" s="310" t="n">
        <v>2.80652804241571</v>
      </c>
      <c r="G46" s="310" t="n">
        <v>6.53371525533145</v>
      </c>
      <c r="H46" s="310" t="n">
        <v>3.12949394313245</v>
      </c>
      <c r="I46" s="310" t="n">
        <v>2.8642040383663</v>
      </c>
      <c r="J46" s="310" t="n">
        <v>2.85556608756306</v>
      </c>
      <c r="K46" s="310" t="n">
        <v>2.99934777220752</v>
      </c>
      <c r="L46" s="310" t="n">
        <v>7.61644895864318</v>
      </c>
      <c r="X46" s="308"/>
    </row>
    <row r="47" customFormat="false" ht="24.95" hidden="false" customHeight="true" outlineLevel="0" collapsed="false">
      <c r="B47" s="315" t="s">
        <v>292</v>
      </c>
      <c r="C47" s="316" t="n">
        <v>6.63859867148363E-005</v>
      </c>
      <c r="D47" s="316" t="n">
        <v>0.00067406376755585</v>
      </c>
      <c r="E47" s="316" t="n">
        <v>0</v>
      </c>
      <c r="F47" s="316" t="n">
        <v>0.000618562394720128</v>
      </c>
      <c r="G47" s="316" t="n">
        <v>0.0102513057566897</v>
      </c>
      <c r="H47" s="316" t="n">
        <v>0.000149863003451313</v>
      </c>
      <c r="I47" s="316" t="n">
        <v>0.000475624854203553</v>
      </c>
      <c r="J47" s="316" t="n">
        <v>0</v>
      </c>
      <c r="K47" s="316" t="n">
        <v>0.000501684334266632</v>
      </c>
      <c r="L47" s="316" t="n">
        <v>0.00903115774613219</v>
      </c>
      <c r="M47" s="307"/>
      <c r="X47" s="308"/>
    </row>
    <row r="48" customFormat="false" ht="13.5" hidden="false" customHeight="false" outlineLevel="0" collapsed="false">
      <c r="B48" s="320"/>
      <c r="X48" s="308"/>
    </row>
    <row r="49" customFormat="false" ht="13.5" hidden="false" customHeight="true" outlineLevel="0" collapsed="false">
      <c r="B49" s="321"/>
      <c r="C49" s="321"/>
      <c r="D49" s="321"/>
      <c r="E49" s="321"/>
      <c r="F49" s="321"/>
      <c r="G49" s="321"/>
      <c r="H49" s="321"/>
      <c r="I49" s="321"/>
      <c r="J49" s="321"/>
      <c r="K49" s="321"/>
      <c r="L49" s="321"/>
    </row>
    <row r="50" customFormat="false" ht="13.5" hidden="false" customHeight="false" outlineLevel="0" collapsed="false">
      <c r="B50" s="321"/>
      <c r="C50" s="321"/>
      <c r="D50" s="321"/>
      <c r="E50" s="321"/>
      <c r="F50" s="321"/>
      <c r="G50" s="321"/>
      <c r="H50" s="321"/>
      <c r="I50" s="321"/>
      <c r="J50" s="321"/>
      <c r="K50" s="321"/>
      <c r="L50" s="321"/>
    </row>
    <row r="51" customFormat="false" ht="13.5" hidden="false" customHeight="false" outlineLevel="0" collapsed="false">
      <c r="C51" s="321"/>
      <c r="D51" s="321"/>
      <c r="E51" s="321"/>
      <c r="F51" s="321"/>
      <c r="G51" s="321"/>
      <c r="H51" s="321"/>
      <c r="I51" s="321"/>
      <c r="J51" s="321"/>
      <c r="K51" s="321"/>
      <c r="L51" s="321"/>
    </row>
    <row r="52" customFormat="false" ht="13.5" hidden="false" customHeight="false" outlineLevel="0" collapsed="false">
      <c r="C52" s="321"/>
      <c r="D52" s="321"/>
      <c r="E52" s="321"/>
      <c r="F52" s="321"/>
      <c r="G52" s="321"/>
      <c r="H52" s="321"/>
      <c r="I52" s="321"/>
      <c r="J52" s="321"/>
      <c r="K52" s="321"/>
      <c r="L52" s="321"/>
    </row>
    <row r="53" customFormat="false" ht="13.5" hidden="false" customHeight="false" outlineLevel="0" collapsed="false">
      <c r="C53" s="321"/>
      <c r="D53" s="321"/>
      <c r="E53" s="321"/>
      <c r="F53" s="321"/>
      <c r="G53" s="321"/>
      <c r="H53" s="321"/>
      <c r="I53" s="321"/>
      <c r="J53" s="321"/>
      <c r="K53" s="321"/>
      <c r="L53" s="321"/>
      <c r="X53" s="307"/>
    </row>
    <row r="54" customFormat="false" ht="13.5" hidden="false" customHeight="false" outlineLevel="0" collapsed="false">
      <c r="C54" s="321"/>
      <c r="D54" s="321"/>
      <c r="E54" s="321"/>
      <c r="F54" s="321"/>
      <c r="G54" s="321"/>
      <c r="H54" s="321"/>
      <c r="I54" s="321"/>
      <c r="J54" s="321"/>
      <c r="K54" s="321"/>
      <c r="L54" s="321"/>
    </row>
    <row r="55" customFormat="false" ht="13.5" hidden="false" customHeight="false" outlineLevel="0" collapsed="false">
      <c r="C55" s="321"/>
      <c r="D55" s="321"/>
      <c r="E55" s="321"/>
      <c r="F55" s="321"/>
      <c r="G55" s="321"/>
      <c r="H55" s="321"/>
      <c r="I55" s="321"/>
      <c r="J55" s="321"/>
      <c r="K55" s="321"/>
      <c r="L55" s="321"/>
    </row>
    <row r="56" customFormat="false" ht="13.5" hidden="false" customHeight="false" outlineLevel="0" collapsed="false">
      <c r="C56" s="321"/>
      <c r="D56" s="321"/>
      <c r="E56" s="321"/>
      <c r="F56" s="321"/>
      <c r="G56" s="321"/>
      <c r="H56" s="321"/>
      <c r="I56" s="321"/>
      <c r="J56" s="321"/>
      <c r="K56" s="321"/>
      <c r="L56" s="321"/>
    </row>
    <row r="57" customFormat="false" ht="13.5" hidden="false" customHeight="false" outlineLevel="0" collapsed="false">
      <c r="C57" s="321"/>
      <c r="D57" s="321"/>
      <c r="E57" s="321"/>
      <c r="F57" s="321"/>
      <c r="G57" s="321"/>
      <c r="H57" s="321"/>
      <c r="I57" s="321"/>
      <c r="J57" s="321"/>
      <c r="K57" s="321"/>
      <c r="L57" s="321"/>
    </row>
    <row r="58" customFormat="false" ht="13.5" hidden="false" customHeight="false" outlineLevel="0" collapsed="false">
      <c r="C58" s="321"/>
      <c r="D58" s="321"/>
      <c r="E58" s="321"/>
      <c r="F58" s="321"/>
      <c r="G58" s="321"/>
      <c r="H58" s="321"/>
      <c r="I58" s="321"/>
      <c r="J58" s="321"/>
      <c r="K58" s="321"/>
      <c r="L58" s="321"/>
    </row>
    <row r="59" customFormat="false" ht="13.5" hidden="false" customHeight="false" outlineLevel="0" collapsed="false">
      <c r="C59" s="321"/>
      <c r="D59" s="321"/>
      <c r="E59" s="321"/>
      <c r="F59" s="321"/>
      <c r="G59" s="321"/>
      <c r="H59" s="321"/>
      <c r="I59" s="321"/>
      <c r="J59" s="321"/>
      <c r="K59" s="321"/>
      <c r="L59" s="321"/>
    </row>
    <row r="60" customFormat="false" ht="13.5" hidden="false" customHeight="false" outlineLevel="0" collapsed="false">
      <c r="C60" s="321"/>
      <c r="D60" s="321"/>
      <c r="E60" s="321"/>
      <c r="F60" s="321"/>
      <c r="G60" s="321"/>
      <c r="H60" s="321"/>
      <c r="I60" s="321"/>
      <c r="J60" s="321"/>
      <c r="K60" s="321"/>
      <c r="L60" s="321"/>
    </row>
    <row r="61" customFormat="false" ht="13.5" hidden="false" customHeight="false" outlineLevel="0" collapsed="false">
      <c r="C61" s="321"/>
      <c r="D61" s="321"/>
      <c r="E61" s="321"/>
      <c r="F61" s="321"/>
      <c r="G61" s="321"/>
      <c r="H61" s="321"/>
      <c r="I61" s="321"/>
      <c r="J61" s="321"/>
      <c r="K61" s="321"/>
      <c r="L61" s="321"/>
    </row>
    <row r="62" customFormat="false" ht="13.5" hidden="false" customHeight="false" outlineLevel="0" collapsed="false">
      <c r="C62" s="321"/>
      <c r="D62" s="321"/>
      <c r="E62" s="321"/>
      <c r="F62" s="321"/>
      <c r="G62" s="321"/>
      <c r="H62" s="321"/>
      <c r="I62" s="321"/>
      <c r="J62" s="321"/>
      <c r="K62" s="321"/>
      <c r="L62" s="321"/>
    </row>
    <row r="63" customFormat="false" ht="13.5" hidden="false" customHeight="false" outlineLevel="0" collapsed="false">
      <c r="C63" s="321"/>
      <c r="D63" s="321"/>
      <c r="E63" s="321"/>
      <c r="F63" s="321"/>
      <c r="G63" s="321"/>
      <c r="H63" s="321"/>
      <c r="I63" s="321"/>
      <c r="J63" s="321"/>
      <c r="K63" s="321"/>
      <c r="L63" s="321"/>
    </row>
    <row r="64" customFormat="false" ht="13.5" hidden="false" customHeight="false" outlineLevel="0" collapsed="false">
      <c r="C64" s="321"/>
      <c r="D64" s="321"/>
      <c r="E64" s="321"/>
      <c r="F64" s="321"/>
      <c r="G64" s="321"/>
      <c r="H64" s="321"/>
      <c r="I64" s="321"/>
      <c r="J64" s="321"/>
      <c r="K64" s="321"/>
      <c r="L64" s="321"/>
    </row>
    <row r="65" customFormat="false" ht="13.5" hidden="false" customHeight="false" outlineLevel="0" collapsed="false">
      <c r="C65" s="321"/>
      <c r="D65" s="321"/>
      <c r="E65" s="321"/>
      <c r="F65" s="321"/>
      <c r="G65" s="321"/>
      <c r="H65" s="321"/>
      <c r="I65" s="321"/>
      <c r="J65" s="321"/>
      <c r="K65" s="321"/>
      <c r="L65" s="321"/>
    </row>
    <row r="66" customFormat="false" ht="13.5" hidden="false" customHeight="false" outlineLevel="0" collapsed="false">
      <c r="C66" s="321"/>
      <c r="D66" s="321"/>
      <c r="E66" s="321"/>
      <c r="F66" s="321"/>
      <c r="G66" s="321"/>
      <c r="H66" s="321"/>
      <c r="I66" s="321"/>
      <c r="J66" s="321"/>
      <c r="K66" s="321"/>
      <c r="L66" s="321"/>
    </row>
    <row r="67" customFormat="false" ht="13.5" hidden="false" customHeight="false" outlineLevel="0" collapsed="false">
      <c r="C67" s="321"/>
      <c r="D67" s="321"/>
      <c r="E67" s="321"/>
      <c r="F67" s="321"/>
      <c r="G67" s="321"/>
      <c r="H67" s="321"/>
      <c r="I67" s="321"/>
      <c r="J67" s="321"/>
      <c r="K67" s="321"/>
      <c r="L67" s="321"/>
    </row>
    <row r="68" customFormat="false" ht="13.5" hidden="false" customHeight="false" outlineLevel="0" collapsed="false">
      <c r="C68" s="321"/>
      <c r="D68" s="321"/>
      <c r="E68" s="321"/>
      <c r="F68" s="321"/>
      <c r="G68" s="321"/>
      <c r="H68" s="321"/>
      <c r="I68" s="321"/>
      <c r="J68" s="321"/>
      <c r="K68" s="321"/>
      <c r="L68" s="321"/>
    </row>
    <row r="69" customFormat="false" ht="13.5" hidden="false" customHeight="false" outlineLevel="0" collapsed="false">
      <c r="C69" s="321"/>
      <c r="D69" s="321"/>
      <c r="E69" s="321"/>
      <c r="F69" s="321"/>
      <c r="G69" s="321"/>
      <c r="H69" s="321"/>
      <c r="I69" s="321"/>
      <c r="J69" s="321"/>
      <c r="K69" s="321"/>
      <c r="L69" s="321"/>
    </row>
    <row r="70" customFormat="false" ht="13.5" hidden="false" customHeight="false" outlineLevel="0" collapsed="false">
      <c r="C70" s="321"/>
      <c r="D70" s="321"/>
      <c r="E70" s="321"/>
      <c r="F70" s="321"/>
      <c r="G70" s="321"/>
      <c r="H70" s="321"/>
      <c r="I70" s="321"/>
      <c r="J70" s="321"/>
      <c r="K70" s="321"/>
      <c r="L70" s="321"/>
    </row>
    <row r="71" customFormat="false" ht="13.5" hidden="false" customHeight="false" outlineLevel="0" collapsed="false">
      <c r="C71" s="321"/>
      <c r="D71" s="321"/>
      <c r="E71" s="321"/>
      <c r="F71" s="321"/>
      <c r="G71" s="321"/>
      <c r="H71" s="321"/>
      <c r="I71" s="321"/>
      <c r="J71" s="321"/>
      <c r="K71" s="321"/>
      <c r="L71" s="321"/>
    </row>
    <row r="72" customFormat="false" ht="13.5" hidden="false" customHeight="false" outlineLevel="0" collapsed="false">
      <c r="C72" s="321"/>
      <c r="D72" s="321"/>
      <c r="E72" s="321"/>
      <c r="F72" s="321"/>
      <c r="G72" s="321"/>
      <c r="H72" s="321"/>
      <c r="I72" s="321"/>
      <c r="J72" s="321"/>
      <c r="K72" s="321"/>
      <c r="L72" s="321"/>
    </row>
    <row r="73" customFormat="false" ht="13.5" hidden="false" customHeight="false" outlineLevel="0" collapsed="false">
      <c r="C73" s="321"/>
      <c r="D73" s="321"/>
      <c r="E73" s="321"/>
      <c r="F73" s="321"/>
      <c r="G73" s="321"/>
      <c r="H73" s="321"/>
      <c r="I73" s="321"/>
      <c r="J73" s="321"/>
      <c r="K73" s="321"/>
      <c r="L73" s="321"/>
    </row>
    <row r="74" customFormat="false" ht="13.5" hidden="false" customHeight="false" outlineLevel="0" collapsed="false">
      <c r="C74" s="321"/>
      <c r="D74" s="321"/>
      <c r="E74" s="321"/>
      <c r="F74" s="321"/>
      <c r="G74" s="321"/>
      <c r="H74" s="321"/>
      <c r="I74" s="321"/>
      <c r="J74" s="321"/>
      <c r="K74" s="321"/>
      <c r="L74" s="321"/>
    </row>
    <row r="75" customFormat="false" ht="13.5" hidden="false" customHeight="false" outlineLevel="0" collapsed="false">
      <c r="C75" s="321"/>
      <c r="D75" s="321"/>
      <c r="E75" s="321"/>
      <c r="F75" s="321"/>
      <c r="G75" s="321"/>
      <c r="H75" s="321"/>
      <c r="I75" s="321"/>
      <c r="J75" s="321"/>
      <c r="K75" s="321"/>
      <c r="L75" s="321"/>
    </row>
    <row r="76" customFormat="false" ht="13.5" hidden="false" customHeight="false" outlineLevel="0" collapsed="false">
      <c r="C76" s="321"/>
      <c r="D76" s="321"/>
      <c r="E76" s="321"/>
      <c r="F76" s="321"/>
      <c r="G76" s="321"/>
      <c r="H76" s="321"/>
      <c r="I76" s="321"/>
      <c r="J76" s="321"/>
      <c r="K76" s="321"/>
      <c r="L76" s="321"/>
    </row>
    <row r="77" customFormat="false" ht="13.5" hidden="false" customHeight="false" outlineLevel="0" collapsed="false">
      <c r="C77" s="321"/>
      <c r="D77" s="321"/>
      <c r="E77" s="321"/>
      <c r="F77" s="321"/>
      <c r="G77" s="321"/>
      <c r="H77" s="321"/>
      <c r="I77" s="321"/>
      <c r="J77" s="321"/>
      <c r="K77" s="321"/>
      <c r="L77" s="321"/>
    </row>
    <row r="78" customFormat="false" ht="13.5" hidden="false" customHeight="false" outlineLevel="0" collapsed="false">
      <c r="C78" s="321"/>
      <c r="D78" s="321"/>
      <c r="E78" s="321"/>
      <c r="F78" s="321"/>
      <c r="G78" s="321"/>
      <c r="H78" s="321"/>
      <c r="I78" s="321"/>
      <c r="J78" s="321"/>
      <c r="K78" s="321"/>
      <c r="L78" s="321"/>
    </row>
    <row r="79" customFormat="false" ht="13.5" hidden="false" customHeight="false" outlineLevel="0" collapsed="false">
      <c r="C79" s="321"/>
      <c r="D79" s="321"/>
      <c r="E79" s="321"/>
      <c r="F79" s="321"/>
      <c r="G79" s="321"/>
      <c r="H79" s="321"/>
      <c r="I79" s="321"/>
      <c r="J79" s="321"/>
      <c r="K79" s="321"/>
      <c r="L79" s="321"/>
    </row>
    <row r="80" customFormat="false" ht="13.5" hidden="false" customHeight="false" outlineLevel="0" collapsed="false">
      <c r="C80" s="321"/>
      <c r="D80" s="321"/>
      <c r="E80" s="321"/>
      <c r="F80" s="321"/>
      <c r="G80" s="321"/>
      <c r="H80" s="321"/>
      <c r="I80" s="321"/>
      <c r="J80" s="321"/>
      <c r="K80" s="321"/>
      <c r="L80" s="321"/>
    </row>
    <row r="81" customFormat="false" ht="13.5" hidden="false" customHeight="false" outlineLevel="0" collapsed="false">
      <c r="C81" s="321"/>
      <c r="D81" s="321"/>
      <c r="E81" s="321"/>
      <c r="F81" s="321"/>
      <c r="G81" s="321"/>
      <c r="H81" s="321"/>
      <c r="I81" s="321"/>
      <c r="J81" s="321"/>
      <c r="K81" s="321"/>
      <c r="L81" s="321"/>
    </row>
    <row r="82" customFormat="false" ht="13.5" hidden="false" customHeight="false" outlineLevel="0" collapsed="false">
      <c r="C82" s="321"/>
      <c r="D82" s="321"/>
      <c r="E82" s="321"/>
      <c r="F82" s="321"/>
      <c r="G82" s="321"/>
      <c r="H82" s="321"/>
      <c r="I82" s="321"/>
      <c r="J82" s="321"/>
      <c r="K82" s="321"/>
      <c r="L82" s="321"/>
    </row>
    <row r="83" customFormat="false" ht="13.5" hidden="false" customHeight="false" outlineLevel="0" collapsed="false">
      <c r="C83" s="321"/>
      <c r="D83" s="321"/>
      <c r="E83" s="321"/>
      <c r="F83" s="321"/>
      <c r="G83" s="321"/>
      <c r="H83" s="321"/>
      <c r="I83" s="321"/>
      <c r="J83" s="321"/>
      <c r="K83" s="321"/>
      <c r="L83" s="321"/>
    </row>
    <row r="84" customFormat="false" ht="13.5" hidden="false" customHeight="false" outlineLevel="0" collapsed="false">
      <c r="C84" s="321"/>
      <c r="D84" s="321"/>
      <c r="E84" s="321"/>
      <c r="F84" s="321"/>
      <c r="G84" s="321"/>
      <c r="H84" s="321"/>
      <c r="I84" s="321"/>
      <c r="J84" s="321"/>
      <c r="K84" s="321"/>
      <c r="L84" s="321"/>
    </row>
    <row r="85" customFormat="false" ht="13.5" hidden="false" customHeight="false" outlineLevel="0" collapsed="false">
      <c r="C85" s="321"/>
      <c r="D85" s="321"/>
      <c r="E85" s="321"/>
      <c r="F85" s="321"/>
      <c r="G85" s="321"/>
      <c r="H85" s="321"/>
      <c r="I85" s="321"/>
      <c r="J85" s="321"/>
      <c r="K85" s="321"/>
      <c r="L85" s="321"/>
    </row>
    <row r="86" customFormat="false" ht="13.5" hidden="false" customHeight="false" outlineLevel="0" collapsed="false">
      <c r="C86" s="321"/>
      <c r="D86" s="321"/>
      <c r="E86" s="321"/>
      <c r="F86" s="321"/>
      <c r="G86" s="321"/>
      <c r="H86" s="321"/>
      <c r="I86" s="321"/>
      <c r="J86" s="321"/>
      <c r="K86" s="321"/>
      <c r="L86" s="321"/>
    </row>
    <row r="87" customFormat="false" ht="13.5" hidden="false" customHeight="false" outlineLevel="0" collapsed="false">
      <c r="C87" s="321"/>
      <c r="D87" s="321"/>
      <c r="E87" s="321"/>
      <c r="F87" s="321"/>
      <c r="G87" s="321"/>
      <c r="H87" s="321"/>
      <c r="I87" s="321"/>
      <c r="J87" s="321"/>
      <c r="K87" s="321"/>
      <c r="L87" s="321"/>
    </row>
    <row r="88" customFormat="false" ht="13.5" hidden="false" customHeight="false" outlineLevel="0" collapsed="false">
      <c r="C88" s="321"/>
      <c r="D88" s="321"/>
      <c r="E88" s="321"/>
      <c r="F88" s="321"/>
      <c r="G88" s="321"/>
      <c r="H88" s="321"/>
      <c r="I88" s="321"/>
      <c r="J88" s="321"/>
      <c r="K88" s="321"/>
      <c r="L88" s="321"/>
    </row>
    <row r="89" customFormat="false" ht="13.5" hidden="false" customHeight="false" outlineLevel="0" collapsed="false">
      <c r="C89" s="321"/>
      <c r="D89" s="321"/>
      <c r="E89" s="321"/>
      <c r="F89" s="321"/>
      <c r="G89" s="321"/>
      <c r="H89" s="321"/>
      <c r="I89" s="321"/>
      <c r="J89" s="321"/>
      <c r="K89" s="321"/>
      <c r="L89" s="321"/>
    </row>
    <row r="90" customFormat="false" ht="13.5" hidden="false" customHeight="false" outlineLevel="0" collapsed="false">
      <c r="C90" s="321"/>
      <c r="D90" s="321"/>
      <c r="E90" s="321"/>
      <c r="F90" s="321"/>
      <c r="G90" s="321"/>
      <c r="H90" s="321"/>
      <c r="I90" s="321"/>
      <c r="J90" s="321"/>
      <c r="K90" s="321"/>
      <c r="L90" s="321"/>
    </row>
    <row r="91" customFormat="false" ht="13.5" hidden="false" customHeight="false" outlineLevel="0" collapsed="false">
      <c r="C91" s="321"/>
      <c r="D91" s="321"/>
      <c r="E91" s="321"/>
      <c r="F91" s="321"/>
      <c r="G91" s="321"/>
      <c r="H91" s="321"/>
      <c r="I91" s="321"/>
      <c r="J91" s="321"/>
      <c r="K91" s="321"/>
      <c r="L91" s="321"/>
    </row>
    <row r="92" customFormat="false" ht="13.5" hidden="false" customHeight="false" outlineLevel="0" collapsed="false">
      <c r="C92" s="321"/>
      <c r="D92" s="321"/>
      <c r="E92" s="321"/>
      <c r="F92" s="321"/>
      <c r="G92" s="321"/>
      <c r="H92" s="321"/>
      <c r="I92" s="321"/>
      <c r="J92" s="321"/>
      <c r="K92" s="321"/>
      <c r="L92" s="321"/>
    </row>
    <row r="93" customFormat="false" ht="13.5" hidden="false" customHeight="false" outlineLevel="0" collapsed="false">
      <c r="C93" s="321"/>
      <c r="D93" s="321"/>
      <c r="E93" s="321"/>
      <c r="F93" s="321"/>
      <c r="G93" s="321"/>
      <c r="H93" s="321"/>
      <c r="I93" s="321"/>
      <c r="J93" s="321"/>
      <c r="K93" s="321"/>
      <c r="L93" s="321"/>
    </row>
    <row r="94" customFormat="false" ht="13.5" hidden="false" customHeight="false" outlineLevel="0" collapsed="false">
      <c r="C94" s="321"/>
      <c r="D94" s="321"/>
      <c r="E94" s="321"/>
      <c r="F94" s="321"/>
      <c r="G94" s="321"/>
      <c r="H94" s="321"/>
      <c r="I94" s="321"/>
      <c r="J94" s="321"/>
      <c r="K94" s="321"/>
      <c r="L94" s="321"/>
    </row>
    <row r="95" customFormat="false" ht="13.5" hidden="false" customHeight="false" outlineLevel="0" collapsed="false">
      <c r="C95" s="321"/>
      <c r="D95" s="321"/>
      <c r="E95" s="321"/>
      <c r="F95" s="321"/>
      <c r="G95" s="321"/>
      <c r="H95" s="321"/>
      <c r="I95" s="321"/>
      <c r="J95" s="321"/>
      <c r="K95" s="321"/>
      <c r="L95" s="321"/>
    </row>
    <row r="96" customFormat="false" ht="13.5" hidden="false" customHeight="false" outlineLevel="0" collapsed="false">
      <c r="C96" s="321"/>
      <c r="D96" s="321"/>
      <c r="E96" s="321"/>
      <c r="F96" s="321"/>
      <c r="G96" s="321"/>
      <c r="H96" s="321"/>
      <c r="I96" s="321"/>
      <c r="J96" s="321"/>
      <c r="K96" s="321"/>
      <c r="L96" s="321"/>
    </row>
    <row r="97" customFormat="false" ht="13.5" hidden="false" customHeight="false" outlineLevel="0" collapsed="false">
      <c r="C97" s="321"/>
      <c r="D97" s="321"/>
      <c r="E97" s="321"/>
      <c r="F97" s="321"/>
      <c r="G97" s="321"/>
      <c r="H97" s="321"/>
      <c r="I97" s="321"/>
      <c r="J97" s="321"/>
      <c r="K97" s="321"/>
      <c r="L97" s="321"/>
    </row>
    <row r="98" customFormat="false" ht="13.5" hidden="false" customHeight="false" outlineLevel="0" collapsed="false">
      <c r="C98" s="321"/>
      <c r="D98" s="321"/>
      <c r="E98" s="321"/>
      <c r="F98" s="321"/>
      <c r="G98" s="321"/>
      <c r="H98" s="321"/>
      <c r="I98" s="321"/>
      <c r="J98" s="321"/>
      <c r="K98" s="321"/>
      <c r="L98" s="321"/>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40277777777778" right="0.309722222222222"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U102"/>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308" width="1.62"/>
    <col collapsed="false" customWidth="true" hidden="false" outlineLevel="0" max="2" min="2" style="308" width="61.87"/>
    <col collapsed="false" customWidth="true" hidden="false" outlineLevel="0" max="6" min="3" style="308" width="9.75"/>
    <col collapsed="false" customWidth="true" hidden="false" outlineLevel="0" max="7" min="7" style="308" width="11.37"/>
    <col collapsed="false" customWidth="true" hidden="false" outlineLevel="0" max="11" min="8" style="308" width="9.75"/>
    <col collapsed="false" customWidth="true" hidden="false" outlineLevel="0" max="12" min="12" style="308" width="11.37"/>
    <col collapsed="false" customWidth="true" hidden="false" outlineLevel="0" max="15" min="13" style="308" width="10.62"/>
    <col collapsed="false" customWidth="true" hidden="false" outlineLevel="0" max="16" min="16" style="308" width="11.99"/>
    <col collapsed="false" customWidth="true" hidden="false" outlineLevel="0" max="24" min="17" style="308" width="10.62"/>
    <col collapsed="false" customWidth="false" hidden="false" outlineLevel="0" max="257" min="25" style="308" width="9.25"/>
  </cols>
  <sheetData>
    <row r="1" customFormat="false" ht="18.75" hidden="false" customHeight="false" outlineLevel="0" collapsed="false">
      <c r="B1" s="322" t="s">
        <v>293</v>
      </c>
      <c r="C1" s="322"/>
      <c r="D1" s="322"/>
      <c r="E1" s="322"/>
      <c r="F1" s="322"/>
      <c r="G1" s="322"/>
      <c r="H1" s="322"/>
      <c r="I1" s="322"/>
      <c r="J1" s="322"/>
      <c r="K1" s="322"/>
      <c r="L1" s="322"/>
    </row>
    <row r="2" customFormat="false" ht="12.95" hidden="false" customHeight="true" outlineLevel="0" collapsed="false">
      <c r="B2" s="323"/>
      <c r="C2" s="323"/>
      <c r="D2" s="323"/>
      <c r="E2" s="323"/>
      <c r="F2" s="323"/>
      <c r="G2" s="323"/>
      <c r="H2" s="323"/>
      <c r="I2" s="323"/>
      <c r="J2" s="323"/>
      <c r="K2" s="324"/>
      <c r="L2" s="325" t="s">
        <v>171</v>
      </c>
    </row>
    <row r="3" customFormat="false" ht="12.95" hidden="false" customHeight="true" outlineLevel="0" collapsed="false">
      <c r="B3" s="326"/>
      <c r="C3" s="327" t="s">
        <v>245</v>
      </c>
      <c r="D3" s="327"/>
      <c r="E3" s="327"/>
      <c r="F3" s="327"/>
      <c r="G3" s="327"/>
      <c r="H3" s="327" t="s">
        <v>246</v>
      </c>
      <c r="I3" s="327"/>
      <c r="J3" s="327"/>
      <c r="K3" s="327"/>
      <c r="L3" s="327"/>
      <c r="M3" s="328"/>
    </row>
    <row r="4" customFormat="false" ht="12.95" hidden="false" customHeight="true" outlineLevel="0" collapsed="false">
      <c r="B4" s="329" t="s">
        <v>247</v>
      </c>
      <c r="C4" s="300" t="s">
        <v>250</v>
      </c>
      <c r="D4" s="301" t="s">
        <v>154</v>
      </c>
      <c r="E4" s="301" t="s">
        <v>155</v>
      </c>
      <c r="F4" s="302" t="s">
        <v>248</v>
      </c>
      <c r="G4" s="303" t="s">
        <v>249</v>
      </c>
      <c r="H4" s="300" t="s">
        <v>250</v>
      </c>
      <c r="I4" s="301" t="s">
        <v>154</v>
      </c>
      <c r="J4" s="301" t="s">
        <v>155</v>
      </c>
      <c r="K4" s="302" t="s">
        <v>248</v>
      </c>
      <c r="L4" s="303" t="s">
        <v>249</v>
      </c>
      <c r="M4" s="328"/>
    </row>
    <row r="5" customFormat="false" ht="12.95" hidden="false" customHeight="true" outlineLevel="0" collapsed="false">
      <c r="B5" s="330"/>
      <c r="C5" s="300"/>
      <c r="D5" s="301"/>
      <c r="E5" s="301"/>
      <c r="F5" s="302"/>
      <c r="G5" s="303"/>
      <c r="H5" s="300"/>
      <c r="I5" s="301"/>
      <c r="J5" s="301"/>
      <c r="K5" s="302"/>
      <c r="L5" s="303"/>
      <c r="M5" s="328"/>
    </row>
    <row r="6" customFormat="false" ht="24.95" hidden="false" customHeight="true" outlineLevel="0" collapsed="false">
      <c r="B6" s="305" t="s">
        <v>251</v>
      </c>
      <c r="C6" s="306" t="n">
        <v>100</v>
      </c>
      <c r="D6" s="306" t="n">
        <v>100</v>
      </c>
      <c r="E6" s="306" t="n">
        <v>100</v>
      </c>
      <c r="F6" s="306" t="n">
        <v>100</v>
      </c>
      <c r="G6" s="306" t="n">
        <v>100</v>
      </c>
      <c r="H6" s="306" t="n">
        <v>100</v>
      </c>
      <c r="I6" s="306" t="n">
        <v>100</v>
      </c>
      <c r="J6" s="306" t="n">
        <v>100</v>
      </c>
      <c r="K6" s="306" t="n">
        <v>100</v>
      </c>
      <c r="L6" s="306" t="n">
        <v>100</v>
      </c>
      <c r="M6" s="331"/>
    </row>
    <row r="7" customFormat="false" ht="24.95" hidden="false" customHeight="true" outlineLevel="0" collapsed="false">
      <c r="B7" s="309" t="s">
        <v>252</v>
      </c>
      <c r="C7" s="310" t="n">
        <v>4.9005524475628</v>
      </c>
      <c r="D7" s="310" t="n">
        <v>5.28753070498802</v>
      </c>
      <c r="E7" s="310" t="n">
        <v>4.6238222413735</v>
      </c>
      <c r="F7" s="310" t="n">
        <v>3.38281438445631</v>
      </c>
      <c r="G7" s="310" t="n">
        <v>1.72312647900555</v>
      </c>
      <c r="H7" s="310" t="n">
        <v>4.44574782124653</v>
      </c>
      <c r="I7" s="310" t="n">
        <v>4.59346815268502</v>
      </c>
      <c r="J7" s="310" t="n">
        <v>4.03604612983975</v>
      </c>
      <c r="K7" s="310" t="n">
        <v>3.12253843385482</v>
      </c>
      <c r="L7" s="310" t="n">
        <v>1.52582560616258</v>
      </c>
      <c r="M7" s="331"/>
    </row>
    <row r="8" customFormat="false" ht="24.95" hidden="false" customHeight="true" outlineLevel="0" collapsed="false">
      <c r="B8" s="311" t="s">
        <v>253</v>
      </c>
      <c r="C8" s="310" t="n">
        <v>2.05114817045331</v>
      </c>
      <c r="D8" s="310" t="n">
        <v>2.02377766889455</v>
      </c>
      <c r="E8" s="310" t="n">
        <v>1.52612312618202</v>
      </c>
      <c r="F8" s="310" t="n">
        <v>0.86112894967353</v>
      </c>
      <c r="G8" s="310" t="n">
        <v>0.155566531120197</v>
      </c>
      <c r="H8" s="310" t="n">
        <v>1.42921837369457</v>
      </c>
      <c r="I8" s="310" t="n">
        <v>1.43461761841159</v>
      </c>
      <c r="J8" s="310" t="n">
        <v>0.992244686951522</v>
      </c>
      <c r="K8" s="310" t="n">
        <v>0.509202082471359</v>
      </c>
      <c r="L8" s="310" t="n">
        <v>0.108406438496311</v>
      </c>
      <c r="M8" s="331"/>
    </row>
    <row r="9" customFormat="false" ht="24.95" hidden="false" customHeight="true" outlineLevel="0" collapsed="false">
      <c r="B9" s="311" t="s">
        <v>254</v>
      </c>
      <c r="C9" s="310" t="n">
        <v>0.0295119440340028</v>
      </c>
      <c r="D9" s="310" t="n">
        <v>0.0260558341126556</v>
      </c>
      <c r="E9" s="310" t="n">
        <v>0.0279006043051281</v>
      </c>
      <c r="F9" s="310" t="n">
        <v>0.0374018498040601</v>
      </c>
      <c r="G9" s="310" t="n">
        <v>0.0507576032522737</v>
      </c>
      <c r="H9" s="310" t="n">
        <v>0.041816631510368</v>
      </c>
      <c r="I9" s="310" t="n">
        <v>0.0382501712011224</v>
      </c>
      <c r="J9" s="310" t="n">
        <v>0.0299001246382789</v>
      </c>
      <c r="K9" s="310" t="n">
        <v>0.0525700635252582</v>
      </c>
      <c r="L9" s="310" t="n">
        <v>0.0644721238845284</v>
      </c>
      <c r="M9" s="331"/>
    </row>
    <row r="10" customFormat="false" ht="24.95" hidden="false" customHeight="true" outlineLevel="0" collapsed="false">
      <c r="B10" s="312" t="s">
        <v>255</v>
      </c>
      <c r="C10" s="310" t="n">
        <v>0.104396555501708</v>
      </c>
      <c r="D10" s="310" t="n">
        <v>0.103176988633683</v>
      </c>
      <c r="E10" s="310" t="n">
        <v>0.0686700919913037</v>
      </c>
      <c r="F10" s="310" t="n">
        <v>0.073831988206045</v>
      </c>
      <c r="G10" s="310" t="n">
        <v>0.00752895681816628</v>
      </c>
      <c r="H10" s="310" t="n">
        <v>0.0947263993560314</v>
      </c>
      <c r="I10" s="310" t="n">
        <v>0.0993061040469837</v>
      </c>
      <c r="J10" s="310" t="n">
        <v>0.0570853023913697</v>
      </c>
      <c r="K10" s="310" t="n">
        <v>0.061832192352937</v>
      </c>
      <c r="L10" s="310" t="n">
        <v>0.00881184283916411</v>
      </c>
      <c r="M10" s="331"/>
    </row>
    <row r="11" customFormat="false" ht="24.95" hidden="false" customHeight="true" outlineLevel="0" collapsed="false">
      <c r="B11" s="309" t="s">
        <v>256</v>
      </c>
      <c r="C11" s="306" t="n">
        <v>3.10183370652768</v>
      </c>
      <c r="D11" s="306" t="n">
        <v>3.10678135537299</v>
      </c>
      <c r="E11" s="306" t="n">
        <v>3.4967426418811</v>
      </c>
      <c r="F11" s="306" t="n">
        <v>3.72969219210906</v>
      </c>
      <c r="G11" s="306" t="n">
        <v>3.91114473911907</v>
      </c>
      <c r="H11" s="306" t="n">
        <v>8.61743384784863</v>
      </c>
      <c r="I11" s="306" t="n">
        <v>8.76615109803523</v>
      </c>
      <c r="J11" s="306" t="n">
        <v>10.0559632958026</v>
      </c>
      <c r="K11" s="306" t="n">
        <v>9.78645465754566</v>
      </c>
      <c r="L11" s="306" t="n">
        <v>7.84352178147944</v>
      </c>
      <c r="M11" s="331"/>
    </row>
    <row r="12" customFormat="false" ht="24.95" hidden="false" customHeight="true" outlineLevel="0" collapsed="false">
      <c r="B12" s="312" t="s">
        <v>257</v>
      </c>
      <c r="C12" s="313" t="n">
        <v>1.68146971811667</v>
      </c>
      <c r="D12" s="313" t="n">
        <v>1.50794770332329</v>
      </c>
      <c r="E12" s="313" t="n">
        <v>1.86538915062458</v>
      </c>
      <c r="F12" s="313" t="n">
        <v>2.66950533697799</v>
      </c>
      <c r="G12" s="313" t="n">
        <v>3.40140953601239</v>
      </c>
      <c r="H12" s="313" t="n">
        <v>6.58993426210055</v>
      </c>
      <c r="I12" s="313" t="n">
        <v>6.37926201986409</v>
      </c>
      <c r="J12" s="313" t="n">
        <v>7.75182556893335</v>
      </c>
      <c r="K12" s="313" t="n">
        <v>8.40027991881738</v>
      </c>
      <c r="L12" s="313" t="n">
        <v>7.18825072358489</v>
      </c>
      <c r="M12" s="331"/>
    </row>
    <row r="13" customFormat="false" ht="24.95" hidden="false" customHeight="true" outlineLevel="0" collapsed="false">
      <c r="B13" s="314" t="s">
        <v>258</v>
      </c>
      <c r="C13" s="313" t="n">
        <v>0.628997740797034</v>
      </c>
      <c r="D13" s="313" t="n">
        <v>0.600386396740616</v>
      </c>
      <c r="E13" s="313" t="n">
        <v>0.563660419532253</v>
      </c>
      <c r="F13" s="313" t="n">
        <v>0.432612695585732</v>
      </c>
      <c r="G13" s="313" t="n">
        <v>0.329291660552085</v>
      </c>
      <c r="H13" s="313" t="n">
        <v>0.959973200010136</v>
      </c>
      <c r="I13" s="313" t="n">
        <v>1.03742596426083</v>
      </c>
      <c r="J13" s="313" t="n">
        <v>1.32582416432343</v>
      </c>
      <c r="K13" s="313" t="n">
        <v>0.767616927288777</v>
      </c>
      <c r="L13" s="313" t="n">
        <v>0.445650864456286</v>
      </c>
      <c r="M13" s="331"/>
    </row>
    <row r="14" customFormat="false" ht="24.95" hidden="false" customHeight="true" outlineLevel="0" collapsed="false">
      <c r="B14" s="309" t="s">
        <v>259</v>
      </c>
      <c r="C14" s="306" t="n">
        <v>8.12833434548669</v>
      </c>
      <c r="D14" s="306" t="n">
        <v>6.68984959619132</v>
      </c>
      <c r="E14" s="306" t="n">
        <v>7.94896868003273</v>
      </c>
      <c r="F14" s="306" t="n">
        <v>11.5993856704928</v>
      </c>
      <c r="G14" s="306" t="n">
        <v>9.80187966187546</v>
      </c>
      <c r="H14" s="306" t="n">
        <v>10.7254335987643</v>
      </c>
      <c r="I14" s="306" t="n">
        <v>9.24173093379678</v>
      </c>
      <c r="J14" s="306" t="n">
        <v>10.2037055541545</v>
      </c>
      <c r="K14" s="306" t="n">
        <v>13.0254718244732</v>
      </c>
      <c r="L14" s="306" t="n">
        <v>10.6145157657019</v>
      </c>
      <c r="M14" s="331"/>
    </row>
    <row r="15" customFormat="false" ht="24.95" hidden="false" customHeight="true" outlineLevel="0" collapsed="false">
      <c r="B15" s="312" t="s">
        <v>260</v>
      </c>
      <c r="C15" s="313" t="n">
        <v>3.42918967242907</v>
      </c>
      <c r="D15" s="313" t="n">
        <v>2.47757871710096</v>
      </c>
      <c r="E15" s="313" t="n">
        <v>2.93046186147941</v>
      </c>
      <c r="F15" s="313" t="n">
        <v>5.39545241775582</v>
      </c>
      <c r="G15" s="313" t="n">
        <v>5.26059900283664</v>
      </c>
      <c r="H15" s="313" t="n">
        <v>5.54449246205178</v>
      </c>
      <c r="I15" s="313" t="n">
        <v>4.09628485743356</v>
      </c>
      <c r="J15" s="313" t="n">
        <v>4.55574848287821</v>
      </c>
      <c r="K15" s="313" t="n">
        <v>7.58104855678047</v>
      </c>
      <c r="L15" s="313" t="n">
        <v>6.83903071462231</v>
      </c>
      <c r="M15" s="331"/>
    </row>
    <row r="16" customFormat="false" ht="24.95" hidden="false" customHeight="true" outlineLevel="0" collapsed="false">
      <c r="B16" s="309" t="s">
        <v>261</v>
      </c>
      <c r="C16" s="306" t="n">
        <v>3.86903644422901</v>
      </c>
      <c r="D16" s="306" t="n">
        <v>4.77673118955701</v>
      </c>
      <c r="E16" s="306" t="n">
        <v>6.25703910035941</v>
      </c>
      <c r="F16" s="306" t="n">
        <v>4.8016497490205</v>
      </c>
      <c r="G16" s="306" t="n">
        <v>2.34659027252888</v>
      </c>
      <c r="H16" s="306" t="n">
        <v>3.69137746421911</v>
      </c>
      <c r="I16" s="306" t="n">
        <v>4.62555488812846</v>
      </c>
      <c r="J16" s="306" t="n">
        <v>5.78094545874041</v>
      </c>
      <c r="K16" s="306" t="n">
        <v>4.77741863670579</v>
      </c>
      <c r="L16" s="306" t="n">
        <v>1.93619814214755</v>
      </c>
      <c r="M16" s="331"/>
    </row>
    <row r="17" customFormat="false" ht="24.95" hidden="false" customHeight="true" outlineLevel="0" collapsed="false">
      <c r="B17" s="311" t="s">
        <v>262</v>
      </c>
      <c r="C17" s="313" t="n">
        <v>0.576982408568402</v>
      </c>
      <c r="D17" s="313" t="n">
        <v>0.529478597434242</v>
      </c>
      <c r="E17" s="313" t="n">
        <v>0.754539151310867</v>
      </c>
      <c r="F17" s="313" t="n">
        <v>1.37801331660423</v>
      </c>
      <c r="G17" s="313" t="n">
        <v>0.296140370809276</v>
      </c>
      <c r="H17" s="313" t="n">
        <v>0.845285900032321</v>
      </c>
      <c r="I17" s="313" t="n">
        <v>0.72984009962012</v>
      </c>
      <c r="J17" s="313" t="n">
        <v>1.0439873653892</v>
      </c>
      <c r="K17" s="313" t="n">
        <v>2.15885795785129</v>
      </c>
      <c r="L17" s="313" t="n">
        <v>0.280000340108803</v>
      </c>
      <c r="M17" s="331"/>
    </row>
    <row r="18" customFormat="false" ht="24.95" hidden="false" customHeight="true" outlineLevel="0" collapsed="false">
      <c r="B18" s="315" t="s">
        <v>263</v>
      </c>
      <c r="C18" s="313" t="n">
        <v>2.2783028048075</v>
      </c>
      <c r="D18" s="313" t="n">
        <v>2.04333284551061</v>
      </c>
      <c r="E18" s="313" t="n">
        <v>2.27179464356645</v>
      </c>
      <c r="F18" s="313" t="n">
        <v>2.99823925893944</v>
      </c>
      <c r="G18" s="313" t="n">
        <v>3.30169214803547</v>
      </c>
      <c r="H18" s="313" t="n">
        <v>2.40828583683482</v>
      </c>
      <c r="I18" s="313" t="n">
        <v>2.44883258525238</v>
      </c>
      <c r="J18" s="313" t="n">
        <v>2.56140006630345</v>
      </c>
      <c r="K18" s="313" t="n">
        <v>2.75086055829555</v>
      </c>
      <c r="L18" s="313" t="n">
        <v>3.19654046806804</v>
      </c>
      <c r="M18" s="331"/>
    </row>
    <row r="19" customFormat="false" ht="24.95" hidden="false" customHeight="true" outlineLevel="0" collapsed="false">
      <c r="B19" s="309" t="s">
        <v>264</v>
      </c>
      <c r="C19" s="306" t="n">
        <v>8.59202338357395</v>
      </c>
      <c r="D19" s="306" t="n">
        <v>9.71051829970111</v>
      </c>
      <c r="E19" s="306" t="n">
        <v>8.57492713941027</v>
      </c>
      <c r="F19" s="306" t="n">
        <v>9.01609486271548</v>
      </c>
      <c r="G19" s="306" t="n">
        <v>10.7181737992934</v>
      </c>
      <c r="H19" s="306" t="n">
        <v>5.04091150496099</v>
      </c>
      <c r="I19" s="306" t="n">
        <v>5.64118093932917</v>
      </c>
      <c r="J19" s="306" t="n">
        <v>4.54134482718475</v>
      </c>
      <c r="K19" s="306" t="n">
        <v>5.62591825034104</v>
      </c>
      <c r="L19" s="306" t="n">
        <v>5.93573096779896</v>
      </c>
      <c r="M19" s="331"/>
    </row>
    <row r="20" customFormat="false" ht="24.95" hidden="false" customHeight="true" outlineLevel="0" collapsed="false">
      <c r="B20" s="311" t="s">
        <v>265</v>
      </c>
      <c r="C20" s="313" t="n">
        <v>0.44769165002661</v>
      </c>
      <c r="D20" s="313" t="n">
        <v>0.340252801888903</v>
      </c>
      <c r="E20" s="313" t="n">
        <v>0.380451442425473</v>
      </c>
      <c r="F20" s="313" t="n">
        <v>1.50997511469697</v>
      </c>
      <c r="G20" s="313" t="n">
        <v>3.16726865710109</v>
      </c>
      <c r="H20" s="313" t="n">
        <v>0.450114000465295</v>
      </c>
      <c r="I20" s="313" t="n">
        <v>0.360415216001557</v>
      </c>
      <c r="J20" s="313" t="n">
        <v>0.359780687031733</v>
      </c>
      <c r="K20" s="313" t="n">
        <v>1.12847712871085</v>
      </c>
      <c r="L20" s="313" t="n">
        <v>1.75549154297757</v>
      </c>
      <c r="M20" s="331"/>
    </row>
    <row r="21" customFormat="false" ht="24.95" hidden="false" customHeight="true" outlineLevel="0" collapsed="false">
      <c r="B21" s="315" t="s">
        <v>266</v>
      </c>
      <c r="C21" s="316" t="n">
        <v>1.97496769486987</v>
      </c>
      <c r="D21" s="316" t="n">
        <v>2.09289603608687</v>
      </c>
      <c r="E21" s="316" t="n">
        <v>1.95588726458865</v>
      </c>
      <c r="F21" s="316" t="n">
        <v>1.55408798760874</v>
      </c>
      <c r="G21" s="316" t="n">
        <v>1.15434571871451</v>
      </c>
      <c r="H21" s="316" t="n">
        <v>1.61403467070907</v>
      </c>
      <c r="I21" s="316" t="n">
        <v>1.73661574907308</v>
      </c>
      <c r="J21" s="316" t="n">
        <v>1.50961806817135</v>
      </c>
      <c r="K21" s="316" t="n">
        <v>0.969239966716228</v>
      </c>
      <c r="L21" s="316" t="n">
        <v>0.592644960224675</v>
      </c>
      <c r="M21" s="331"/>
    </row>
    <row r="22" customFormat="false" ht="24.95" hidden="false" customHeight="true" outlineLevel="0" collapsed="false">
      <c r="B22" s="309" t="s">
        <v>267</v>
      </c>
      <c r="C22" s="306" t="n">
        <v>12.8725827125019</v>
      </c>
      <c r="D22" s="306" t="n">
        <v>9.21802809759566</v>
      </c>
      <c r="E22" s="306" t="n">
        <v>11.5781518470009</v>
      </c>
      <c r="F22" s="306" t="n">
        <v>20.5232928036274</v>
      </c>
      <c r="G22" s="306" t="n">
        <v>33.2677655556274</v>
      </c>
      <c r="H22" s="306" t="n">
        <v>13.1163069016859</v>
      </c>
      <c r="I22" s="306" t="n">
        <v>9.91563433689901</v>
      </c>
      <c r="J22" s="306" t="n">
        <v>11.2722844398013</v>
      </c>
      <c r="K22" s="306" t="n">
        <v>18.5441130836424</v>
      </c>
      <c r="L22" s="306" t="n">
        <v>29.9874166674473</v>
      </c>
      <c r="M22" s="331"/>
    </row>
    <row r="23" customFormat="false" ht="24.95" hidden="false" customHeight="true" outlineLevel="0" collapsed="false">
      <c r="B23" s="311" t="s">
        <v>268</v>
      </c>
      <c r="C23" s="310" t="n">
        <v>10.1595180413469</v>
      </c>
      <c r="D23" s="310" t="n">
        <v>7.01833098513966</v>
      </c>
      <c r="E23" s="310" t="n">
        <v>8.96807277449216</v>
      </c>
      <c r="F23" s="310" t="n">
        <v>15.2718344568954</v>
      </c>
      <c r="G23" s="310" t="n">
        <v>22.2448830813074</v>
      </c>
      <c r="H23" s="310" t="n">
        <v>9.52886315378372</v>
      </c>
      <c r="I23" s="310" t="n">
        <v>6.86921391645201</v>
      </c>
      <c r="J23" s="310" t="n">
        <v>7.94902064330647</v>
      </c>
      <c r="K23" s="310" t="n">
        <v>12.5767683940739</v>
      </c>
      <c r="L23" s="310" t="n">
        <v>18.7597017457421</v>
      </c>
      <c r="M23" s="331"/>
    </row>
    <row r="24" customFormat="false" ht="24.95" hidden="false" customHeight="true" outlineLevel="0" collapsed="false">
      <c r="B24" s="317" t="s">
        <v>269</v>
      </c>
      <c r="C24" s="310" t="n">
        <v>0.680089089242307</v>
      </c>
      <c r="D24" s="310" t="n">
        <v>0.500279286193579</v>
      </c>
      <c r="E24" s="310" t="n">
        <v>0.625168191813743</v>
      </c>
      <c r="F24" s="310" t="n">
        <v>1.37240055336027</v>
      </c>
      <c r="G24" s="310" t="n">
        <v>2.89577228613823</v>
      </c>
      <c r="H24" s="310" t="n">
        <v>0.971811067897224</v>
      </c>
      <c r="I24" s="310" t="n">
        <v>0.757315752413027</v>
      </c>
      <c r="J24" s="310" t="n">
        <v>0.86129114617414</v>
      </c>
      <c r="K24" s="310" t="n">
        <v>1.6360834307265</v>
      </c>
      <c r="L24" s="310" t="n">
        <v>3.06170889574209</v>
      </c>
      <c r="M24" s="331"/>
    </row>
    <row r="25" customFormat="false" ht="24.95" hidden="false" customHeight="true" outlineLevel="0" collapsed="false">
      <c r="B25" s="312" t="s">
        <v>270</v>
      </c>
      <c r="C25" s="313" t="n">
        <v>0.776896127975446</v>
      </c>
      <c r="D25" s="313" t="n">
        <v>0.543473942853519</v>
      </c>
      <c r="E25" s="313" t="n">
        <v>0.705617429808643</v>
      </c>
      <c r="F25" s="313" t="n">
        <v>1.81034014825423</v>
      </c>
      <c r="G25" s="313" t="n">
        <v>4.40574681265921</v>
      </c>
      <c r="H25" s="313" t="n">
        <v>1.08129265241417</v>
      </c>
      <c r="I25" s="313" t="n">
        <v>0.813557546917751</v>
      </c>
      <c r="J25" s="313" t="n">
        <v>0.950052020645729</v>
      </c>
      <c r="K25" s="313" t="n">
        <v>2.03150487347324</v>
      </c>
      <c r="L25" s="313" t="n">
        <v>4.32512883349479</v>
      </c>
      <c r="M25" s="331"/>
    </row>
    <row r="26" customFormat="false" ht="24.95" hidden="false" customHeight="true" outlineLevel="0" collapsed="false">
      <c r="B26" s="309" t="s">
        <v>271</v>
      </c>
      <c r="C26" s="306" t="n">
        <v>23.4964034217085</v>
      </c>
      <c r="D26" s="306" t="n">
        <v>24.7994630072065</v>
      </c>
      <c r="E26" s="306" t="n">
        <v>21.9280365719191</v>
      </c>
      <c r="F26" s="306" t="n">
        <v>11.757671808406</v>
      </c>
      <c r="G26" s="306" t="n">
        <v>4.00844417163329</v>
      </c>
      <c r="H26" s="306" t="n">
        <v>16.3343156397339</v>
      </c>
      <c r="I26" s="306" t="n">
        <v>17.4607266821046</v>
      </c>
      <c r="J26" s="306" t="n">
        <v>14.174734906001</v>
      </c>
      <c r="K26" s="306" t="n">
        <v>7.10939532398919</v>
      </c>
      <c r="L26" s="306" t="n">
        <v>4.08601547212765</v>
      </c>
      <c r="M26" s="331"/>
    </row>
    <row r="27" customFormat="false" ht="24.95" hidden="false" customHeight="true" outlineLevel="0" collapsed="false">
      <c r="B27" s="311" t="s">
        <v>272</v>
      </c>
      <c r="C27" s="310" t="n">
        <v>8.37680866694829</v>
      </c>
      <c r="D27" s="310" t="n">
        <v>9.21206568850999</v>
      </c>
      <c r="E27" s="310" t="n">
        <v>7.24105531498609</v>
      </c>
      <c r="F27" s="310" t="n">
        <v>3.80778219708106</v>
      </c>
      <c r="G27" s="310" t="n">
        <v>0.576516955406421</v>
      </c>
      <c r="H27" s="310" t="n">
        <v>5.28025012627985</v>
      </c>
      <c r="I27" s="310" t="n">
        <v>5.94106220051562</v>
      </c>
      <c r="J27" s="310" t="n">
        <v>4.21964187986862</v>
      </c>
      <c r="K27" s="310" t="n">
        <v>1.88146328191995</v>
      </c>
      <c r="L27" s="310" t="n">
        <v>0.267877110941579</v>
      </c>
      <c r="M27" s="331"/>
    </row>
    <row r="28" customFormat="false" ht="24.95" hidden="false" customHeight="true" outlineLevel="0" collapsed="false">
      <c r="B28" s="311" t="s">
        <v>273</v>
      </c>
      <c r="C28" s="310" t="n">
        <v>0.135547386505607</v>
      </c>
      <c r="D28" s="310" t="n">
        <v>0.119526616641073</v>
      </c>
      <c r="E28" s="310" t="n">
        <v>0.106644528083406</v>
      </c>
      <c r="F28" s="310" t="n">
        <v>0.0988270042304699</v>
      </c>
      <c r="G28" s="310" t="n">
        <v>0.109740568159045</v>
      </c>
      <c r="H28" s="310" t="n">
        <v>0.186536952800593</v>
      </c>
      <c r="I28" s="310" t="n">
        <v>0.166941644405612</v>
      </c>
      <c r="J28" s="310" t="n">
        <v>0.140299369936419</v>
      </c>
      <c r="K28" s="310" t="n">
        <v>0.125782994840837</v>
      </c>
      <c r="L28" s="310" t="n">
        <v>0.130426347046123</v>
      </c>
      <c r="M28" s="331"/>
    </row>
    <row r="29" customFormat="false" ht="24.95" hidden="false" customHeight="true" outlineLevel="0" collapsed="false">
      <c r="B29" s="311" t="s">
        <v>274</v>
      </c>
      <c r="C29" s="310" t="n">
        <v>3.14463805840092</v>
      </c>
      <c r="D29" s="310" t="n">
        <v>3.05630837423726</v>
      </c>
      <c r="E29" s="310" t="n">
        <v>2.56440992592697</v>
      </c>
      <c r="F29" s="310" t="n">
        <v>1.27240749544731</v>
      </c>
      <c r="G29" s="310" t="n">
        <v>0.189297456912581</v>
      </c>
      <c r="H29" s="310" t="n">
        <v>2.06573986326937</v>
      </c>
      <c r="I29" s="310" t="n">
        <v>2.05434776667657</v>
      </c>
      <c r="J29" s="310" t="n">
        <v>1.56116248356617</v>
      </c>
      <c r="K29" s="310" t="n">
        <v>0.663049193570551</v>
      </c>
      <c r="L29" s="310" t="n">
        <v>0.103060269004984</v>
      </c>
      <c r="M29" s="331"/>
    </row>
    <row r="30" customFormat="false" ht="24.95" hidden="false" customHeight="true" outlineLevel="0" collapsed="false">
      <c r="B30" s="311" t="s">
        <v>275</v>
      </c>
      <c r="C30" s="310" t="n">
        <v>0.998692527555298</v>
      </c>
      <c r="D30" s="310" t="n">
        <v>1.02584383340412</v>
      </c>
      <c r="E30" s="310" t="n">
        <v>1.14605433962955</v>
      </c>
      <c r="F30" s="310" t="n">
        <v>0.611021733749178</v>
      </c>
      <c r="G30" s="310" t="n">
        <v>0.316464977516749</v>
      </c>
      <c r="H30" s="310" t="n">
        <v>0.71525796249299</v>
      </c>
      <c r="I30" s="310" t="n">
        <v>0.76584639345613</v>
      </c>
      <c r="J30" s="310" t="n">
        <v>0.762844508949698</v>
      </c>
      <c r="K30" s="310" t="n">
        <v>0.365414526656033</v>
      </c>
      <c r="L30" s="310" t="n">
        <v>0.167840678502095</v>
      </c>
      <c r="M30" s="331"/>
    </row>
    <row r="31" customFormat="false" ht="24.95" hidden="false" customHeight="true" outlineLevel="0" collapsed="false">
      <c r="B31" s="311" t="s">
        <v>276</v>
      </c>
      <c r="C31" s="310" t="n">
        <v>1.15126038139611</v>
      </c>
      <c r="D31" s="310" t="n">
        <v>1.11972162749862</v>
      </c>
      <c r="E31" s="310" t="n">
        <v>0.897070145396754</v>
      </c>
      <c r="F31" s="310" t="n">
        <v>0.746239894935852</v>
      </c>
      <c r="G31" s="310" t="n">
        <v>0.800047654288649</v>
      </c>
      <c r="H31" s="310" t="n">
        <v>0.87571303083969</v>
      </c>
      <c r="I31" s="310" t="n">
        <v>0.830725916210486</v>
      </c>
      <c r="J31" s="310" t="n">
        <v>0.63537532391687</v>
      </c>
      <c r="K31" s="310" t="n">
        <v>0.614624656624174</v>
      </c>
      <c r="L31" s="310" t="n">
        <v>1.2446710143446</v>
      </c>
      <c r="M31" s="331"/>
    </row>
    <row r="32" customFormat="false" ht="24.95" hidden="false" customHeight="true" outlineLevel="0" collapsed="false">
      <c r="B32" s="312" t="s">
        <v>277</v>
      </c>
      <c r="C32" s="313" t="n">
        <v>4.22082870488422</v>
      </c>
      <c r="D32" s="313" t="n">
        <v>4.3314170862285</v>
      </c>
      <c r="E32" s="313" t="n">
        <v>4.55902861974779</v>
      </c>
      <c r="F32" s="313" t="n">
        <v>2.31957002809963</v>
      </c>
      <c r="G32" s="313" t="n">
        <v>1.04155338253402</v>
      </c>
      <c r="H32" s="313" t="n">
        <v>3.5900623705186</v>
      </c>
      <c r="I32" s="313" t="n">
        <v>3.75110436199858</v>
      </c>
      <c r="J32" s="313" t="n">
        <v>3.62687818291189</v>
      </c>
      <c r="K32" s="313" t="n">
        <v>1.71947137138486</v>
      </c>
      <c r="L32" s="313" t="n">
        <v>1.14758845091979</v>
      </c>
      <c r="M32" s="331"/>
    </row>
    <row r="33" customFormat="false" ht="24.95" hidden="false" customHeight="true" outlineLevel="0" collapsed="false">
      <c r="B33" s="309" t="s">
        <v>278</v>
      </c>
      <c r="C33" s="306" t="n">
        <v>5.75695147248059</v>
      </c>
      <c r="D33" s="306" t="n">
        <v>5.17003293902928</v>
      </c>
      <c r="E33" s="306" t="n">
        <v>5.54198837142076</v>
      </c>
      <c r="F33" s="306" t="n">
        <v>6.62096579887716</v>
      </c>
      <c r="G33" s="306" t="n">
        <v>6.35915974864204</v>
      </c>
      <c r="H33" s="306" t="n">
        <v>6.57220281659609</v>
      </c>
      <c r="I33" s="306" t="n">
        <v>6.26512177844935</v>
      </c>
      <c r="J33" s="306" t="n">
        <v>6.40570014426874</v>
      </c>
      <c r="K33" s="306" t="n">
        <v>6.57364319068205</v>
      </c>
      <c r="L33" s="306" t="n">
        <v>5.50034698807266</v>
      </c>
      <c r="M33" s="331"/>
    </row>
    <row r="34" customFormat="false" ht="24.95" hidden="false" customHeight="true" outlineLevel="0" collapsed="false">
      <c r="B34" s="311" t="s">
        <v>279</v>
      </c>
      <c r="C34" s="310" t="n">
        <v>3.02246910768844</v>
      </c>
      <c r="D34" s="310" t="n">
        <v>2.63821350191616</v>
      </c>
      <c r="E34" s="310" t="n">
        <v>2.80841127520486</v>
      </c>
      <c r="F34" s="310" t="n">
        <v>3.6114196608673</v>
      </c>
      <c r="G34" s="310" t="n">
        <v>3.57396382166356</v>
      </c>
      <c r="H34" s="310" t="n">
        <v>3.16113580481728</v>
      </c>
      <c r="I34" s="310" t="n">
        <v>2.83381215107249</v>
      </c>
      <c r="J34" s="310" t="n">
        <v>2.76011997774882</v>
      </c>
      <c r="K34" s="310" t="n">
        <v>3.31638703231954</v>
      </c>
      <c r="L34" s="310" t="n">
        <v>3.04907282139655</v>
      </c>
      <c r="M34" s="331"/>
    </row>
    <row r="35" customFormat="false" ht="24.95" hidden="false" customHeight="true" outlineLevel="0" collapsed="false">
      <c r="B35" s="311" t="s">
        <v>280</v>
      </c>
      <c r="C35" s="310" t="n">
        <v>0.603278104984072</v>
      </c>
      <c r="D35" s="310" t="n">
        <v>0.460738866273982</v>
      </c>
      <c r="E35" s="310" t="n">
        <v>0.49109721996349</v>
      </c>
      <c r="F35" s="310" t="n">
        <v>0.836311892423322</v>
      </c>
      <c r="G35" s="310" t="n">
        <v>0.55717699360349</v>
      </c>
      <c r="H35" s="310" t="n">
        <v>0.783218295416023</v>
      </c>
      <c r="I35" s="310" t="n">
        <v>0.605619435443746</v>
      </c>
      <c r="J35" s="310" t="n">
        <v>0.631707588692694</v>
      </c>
      <c r="K35" s="310" t="n">
        <v>0.974830063456326</v>
      </c>
      <c r="L35" s="310" t="n">
        <v>0.620784861833654</v>
      </c>
      <c r="M35" s="331"/>
    </row>
    <row r="36" customFormat="false" ht="24.95" hidden="false" customHeight="true" outlineLevel="0" collapsed="false">
      <c r="B36" s="315" t="s">
        <v>281</v>
      </c>
      <c r="C36" s="316" t="n">
        <v>7.94089195699177</v>
      </c>
      <c r="D36" s="316" t="n">
        <v>9.99613489757248</v>
      </c>
      <c r="E36" s="316" t="n">
        <v>8.91676361308667</v>
      </c>
      <c r="F36" s="316" t="n">
        <v>5.49284106313182</v>
      </c>
      <c r="G36" s="316" t="n">
        <v>2.51204638350762</v>
      </c>
      <c r="H36" s="316" t="n">
        <v>4.22796976499897</v>
      </c>
      <c r="I36" s="316" t="n">
        <v>5.44946924700732</v>
      </c>
      <c r="J36" s="316" t="n">
        <v>4.40785131605074</v>
      </c>
      <c r="K36" s="316" t="n">
        <v>2.43638315617062</v>
      </c>
      <c r="L36" s="316" t="n">
        <v>1.06014442014967</v>
      </c>
      <c r="M36" s="331"/>
    </row>
    <row r="37" customFormat="false" ht="24.95" hidden="false" customHeight="true" outlineLevel="0" collapsed="false">
      <c r="B37" s="309" t="s">
        <v>282</v>
      </c>
      <c r="C37" s="316" t="n">
        <v>7.38533486479063</v>
      </c>
      <c r="D37" s="316" t="n">
        <v>6.43179894288367</v>
      </c>
      <c r="E37" s="316" t="n">
        <v>6.53776709483918</v>
      </c>
      <c r="F37" s="316" t="n">
        <v>10.1209414608962</v>
      </c>
      <c r="G37" s="316" t="n">
        <v>13.4637929973443</v>
      </c>
      <c r="H37" s="316" t="n">
        <v>7.69151986067413</v>
      </c>
      <c r="I37" s="316" t="n">
        <v>6.99691082175113</v>
      </c>
      <c r="J37" s="316" t="n">
        <v>7.1365020891682</v>
      </c>
      <c r="K37" s="316" t="n">
        <v>8.97901589024626</v>
      </c>
      <c r="L37" s="316" t="n">
        <v>11.1858227260282</v>
      </c>
      <c r="M37" s="331"/>
    </row>
    <row r="38" customFormat="false" ht="24.95" hidden="false" customHeight="true" outlineLevel="0" collapsed="false">
      <c r="B38" s="318" t="s">
        <v>283</v>
      </c>
      <c r="C38" s="306" t="n">
        <v>3.42767547154426</v>
      </c>
      <c r="D38" s="306" t="n">
        <v>3.6950274572308</v>
      </c>
      <c r="E38" s="306" t="n">
        <v>3.82582669265954</v>
      </c>
      <c r="F38" s="306" t="n">
        <v>3.32617999322152</v>
      </c>
      <c r="G38" s="306" t="n">
        <v>3.53614020249391</v>
      </c>
      <c r="H38" s="306" t="n">
        <v>8.28561968866474</v>
      </c>
      <c r="I38" s="306" t="n">
        <v>8.37466563149128</v>
      </c>
      <c r="J38" s="306" t="n">
        <v>9.91408008609683</v>
      </c>
      <c r="K38" s="306" t="n">
        <v>11.1070071030726</v>
      </c>
      <c r="L38" s="306" t="n">
        <v>13.0001548672718</v>
      </c>
      <c r="M38" s="331"/>
    </row>
    <row r="39" customFormat="false" ht="24.95" hidden="false" customHeight="true" outlineLevel="0" collapsed="false">
      <c r="B39" s="312" t="s">
        <v>284</v>
      </c>
      <c r="C39" s="313" t="n">
        <v>0.422827937906896</v>
      </c>
      <c r="D39" s="313" t="n">
        <v>0.39484644260541</v>
      </c>
      <c r="E39" s="313" t="n">
        <v>0.527740679106033</v>
      </c>
      <c r="F39" s="313" t="n">
        <v>0.581974342209006</v>
      </c>
      <c r="G39" s="313" t="n">
        <v>0.807724939025128</v>
      </c>
      <c r="H39" s="313" t="n">
        <v>5.41234273698118</v>
      </c>
      <c r="I39" s="313" t="n">
        <v>4.88997985116595</v>
      </c>
      <c r="J39" s="313" t="n">
        <v>6.69474741793392</v>
      </c>
      <c r="K39" s="313" t="n">
        <v>8.79901627164063</v>
      </c>
      <c r="L39" s="313" t="n">
        <v>10.7136511727734</v>
      </c>
      <c r="M39" s="331"/>
    </row>
    <row r="40" customFormat="false" ht="24.95" hidden="false" customHeight="true" outlineLevel="0" collapsed="false">
      <c r="B40" s="309" t="s">
        <v>285</v>
      </c>
      <c r="C40" s="306" t="n">
        <v>0.42151192800449</v>
      </c>
      <c r="D40" s="306" t="n">
        <v>0.506611463956936</v>
      </c>
      <c r="E40" s="306" t="n">
        <v>0.484849946906498</v>
      </c>
      <c r="F40" s="306" t="n">
        <v>0.156917832671387</v>
      </c>
      <c r="G40" s="306" t="n">
        <v>0.000524407569352507</v>
      </c>
      <c r="H40" s="306" t="n">
        <v>0.379974677572565</v>
      </c>
      <c r="I40" s="306" t="n">
        <v>0.480056678762203</v>
      </c>
      <c r="J40" s="306" t="n">
        <v>0.423169251266257</v>
      </c>
      <c r="K40" s="306" t="n">
        <v>0.115156718461041</v>
      </c>
      <c r="L40" s="306" t="n">
        <v>0.000694601273311874</v>
      </c>
      <c r="M40" s="331"/>
    </row>
    <row r="41" customFormat="false" ht="24.95" hidden="false" customHeight="true" outlineLevel="0" collapsed="false">
      <c r="B41" s="312" t="s">
        <v>286</v>
      </c>
      <c r="C41" s="310" t="n">
        <v>0.0460494569697757</v>
      </c>
      <c r="D41" s="310" t="n">
        <v>0.04886355631561</v>
      </c>
      <c r="E41" s="310" t="n">
        <v>0.0467588839591906</v>
      </c>
      <c r="F41" s="310" t="n">
        <v>0.0190235104895794</v>
      </c>
      <c r="G41" s="310" t="n">
        <v>8.94175394081506E-006</v>
      </c>
      <c r="H41" s="310" t="n">
        <v>0.0579974949258841</v>
      </c>
      <c r="I41" s="310" t="n">
        <v>0.0646756624763496</v>
      </c>
      <c r="J41" s="310" t="n">
        <v>0.0595331388313951</v>
      </c>
      <c r="K41" s="310" t="n">
        <v>0.018867648956846</v>
      </c>
      <c r="L41" s="310" t="n">
        <v>5.04242530364538E-006</v>
      </c>
      <c r="M41" s="331"/>
    </row>
    <row r="42" customFormat="false" ht="24.95" hidden="false" customHeight="true" outlineLevel="0" collapsed="false">
      <c r="B42" s="309" t="s">
        <v>287</v>
      </c>
      <c r="C42" s="316" t="n">
        <v>0.121585267379672</v>
      </c>
      <c r="D42" s="316" t="n">
        <v>0.148465227662939</v>
      </c>
      <c r="E42" s="316" t="n">
        <v>0.15828643372629</v>
      </c>
      <c r="F42" s="316" t="n">
        <v>0.0429315656200551</v>
      </c>
      <c r="G42" s="316" t="n">
        <v>7.41639591561719E-005</v>
      </c>
      <c r="H42" s="316" t="n">
        <v>0.363669020156075</v>
      </c>
      <c r="I42" s="316" t="n">
        <v>0.471224895981231</v>
      </c>
      <c r="J42" s="316" t="n">
        <v>0.488410833685907</v>
      </c>
      <c r="K42" s="316" t="n">
        <v>0.100252400782824</v>
      </c>
      <c r="L42" s="316" t="n">
        <v>7.60468450864952E-005</v>
      </c>
      <c r="M42" s="331"/>
    </row>
    <row r="43" customFormat="false" ht="24.95" hidden="false" customHeight="true" outlineLevel="0" collapsed="false">
      <c r="B43" s="315" t="s">
        <v>288</v>
      </c>
      <c r="C43" s="316" t="n">
        <v>0.317446961261808</v>
      </c>
      <c r="D43" s="316" t="n">
        <v>0.396453207219218</v>
      </c>
      <c r="E43" s="316" t="n">
        <v>0.452407383761</v>
      </c>
      <c r="F43" s="316" t="n">
        <v>0.191565558588751</v>
      </c>
      <c r="G43" s="316" t="n">
        <v>0.0834639092401455</v>
      </c>
      <c r="H43" s="316" t="n">
        <v>0.563370673106587</v>
      </c>
      <c r="I43" s="316" t="n">
        <v>0.754581948869543</v>
      </c>
      <c r="J43" s="316" t="n">
        <v>0.841739743632016</v>
      </c>
      <c r="K43" s="316" t="n">
        <v>0.261199897529428</v>
      </c>
      <c r="L43" s="316" t="n">
        <v>0.0851064210023282</v>
      </c>
      <c r="M43" s="331"/>
    </row>
    <row r="44" customFormat="false" ht="27" hidden="false" customHeight="false" outlineLevel="0" collapsed="false">
      <c r="B44" s="319" t="s">
        <v>289</v>
      </c>
      <c r="C44" s="316" t="n">
        <v>1.76809605633049</v>
      </c>
      <c r="D44" s="316" t="n">
        <v>1.86664460232434</v>
      </c>
      <c r="E44" s="316" t="n">
        <v>1.58126716492343</v>
      </c>
      <c r="F44" s="316" t="n">
        <v>1.76339688340968</v>
      </c>
      <c r="G44" s="316" t="n">
        <v>1.4486667055896</v>
      </c>
      <c r="H44" s="316" t="n">
        <v>1.85258174311267</v>
      </c>
      <c r="I44" s="316" t="n">
        <v>2.04414159963416</v>
      </c>
      <c r="J44" s="316" t="n">
        <v>1.63017019000958</v>
      </c>
      <c r="K44" s="316" t="n">
        <v>1.66297791277377</v>
      </c>
      <c r="L44" s="316" t="n">
        <v>1.25986639694771</v>
      </c>
      <c r="M44" s="331"/>
    </row>
    <row r="45" customFormat="false" ht="24.95" hidden="false" customHeight="true" outlineLevel="0" collapsed="false">
      <c r="B45" s="318" t="s">
        <v>290</v>
      </c>
      <c r="C45" s="306" t="n">
        <v>3.01746859674773</v>
      </c>
      <c r="D45" s="306" t="n">
        <v>3.46040346746188</v>
      </c>
      <c r="E45" s="306" t="n">
        <v>3.30181274901227</v>
      </c>
      <c r="F45" s="306" t="n">
        <v>2.48794953572759</v>
      </c>
      <c r="G45" s="306" t="n">
        <v>2.00441301856256</v>
      </c>
      <c r="H45" s="306" t="n">
        <v>3.10926421395519</v>
      </c>
      <c r="I45" s="306" t="n">
        <v>3.69437459345759</v>
      </c>
      <c r="J45" s="306" t="n">
        <v>3.29050943549928</v>
      </c>
      <c r="K45" s="306" t="n">
        <v>2.28403873865523</v>
      </c>
      <c r="L45" s="306" t="n">
        <v>1.71338099676582</v>
      </c>
    </row>
    <row r="46" customFormat="false" ht="24.95" hidden="false" customHeight="true" outlineLevel="0" collapsed="false">
      <c r="B46" s="311" t="s">
        <v>291</v>
      </c>
      <c r="C46" s="310" t="n">
        <v>0.441964801804226</v>
      </c>
      <c r="D46" s="310" t="n">
        <v>0.521861540021102</v>
      </c>
      <c r="E46" s="310" t="n">
        <v>0.514414272398574</v>
      </c>
      <c r="F46" s="310" t="n">
        <v>0.551922472254363</v>
      </c>
      <c r="G46" s="310" t="n">
        <v>0.825225003458355</v>
      </c>
      <c r="H46" s="310" t="n">
        <v>0.625016608148159</v>
      </c>
      <c r="I46" s="310" t="n">
        <v>0.759935530590951</v>
      </c>
      <c r="J46" s="310" t="n">
        <v>0.672722633106756</v>
      </c>
      <c r="K46" s="310" t="n">
        <v>0.61988715020196</v>
      </c>
      <c r="L46" s="310" t="n">
        <v>0.712898269887405</v>
      </c>
    </row>
    <row r="47" customFormat="false" ht="24.95" hidden="false" customHeight="true" outlineLevel="0" collapsed="false">
      <c r="B47" s="315" t="s">
        <v>292</v>
      </c>
      <c r="C47" s="316" t="n">
        <v>2.7224036044798E-006</v>
      </c>
      <c r="D47" s="316" t="n">
        <v>0.00291026570779116</v>
      </c>
      <c r="E47" s="316" t="n">
        <v>0</v>
      </c>
      <c r="F47" s="316" t="n">
        <v>0.000768894894316442</v>
      </c>
      <c r="G47" s="316" t="n">
        <v>0.029264256706184</v>
      </c>
      <c r="H47" s="316" t="n">
        <v>7.05514961824182E-006</v>
      </c>
      <c r="I47" s="316" t="n">
        <v>0.0021314750316366</v>
      </c>
      <c r="J47" s="316" t="n">
        <v>0</v>
      </c>
      <c r="K47" s="316" t="n">
        <v>0.00129732877363151</v>
      </c>
      <c r="L47" s="316" t="n">
        <v>0.0303458400290421</v>
      </c>
      <c r="M47" s="331"/>
      <c r="P47" s="332"/>
      <c r="U47" s="332"/>
    </row>
    <row r="48" customFormat="false" ht="13.5" hidden="false" customHeight="false" outlineLevel="0" collapsed="false">
      <c r="B48" s="333"/>
    </row>
    <row r="49" customFormat="false" ht="13.5" hidden="false" customHeight="true" outlineLevel="0" collapsed="false">
      <c r="B49" s="334"/>
      <c r="C49" s="334"/>
      <c r="D49" s="334"/>
      <c r="E49" s="334"/>
      <c r="F49" s="334"/>
      <c r="G49" s="334"/>
      <c r="H49" s="334"/>
      <c r="I49" s="334"/>
      <c r="J49" s="334"/>
      <c r="K49" s="334"/>
    </row>
    <row r="50" customFormat="false" ht="13.5" hidden="false" customHeight="false" outlineLevel="0" collapsed="false">
      <c r="B50" s="334"/>
      <c r="C50" s="334"/>
      <c r="D50" s="334"/>
      <c r="E50" s="334"/>
      <c r="F50" s="334"/>
      <c r="G50" s="334"/>
      <c r="H50" s="334"/>
      <c r="I50" s="334"/>
      <c r="J50" s="334"/>
      <c r="K50" s="334"/>
      <c r="L50" s="334"/>
    </row>
    <row r="51" customFormat="false" ht="13.5" hidden="false" customHeight="false" outlineLevel="0" collapsed="false">
      <c r="C51" s="334"/>
      <c r="D51" s="334"/>
      <c r="E51" s="334"/>
      <c r="F51" s="334"/>
      <c r="G51" s="334"/>
      <c r="H51" s="334"/>
      <c r="I51" s="334"/>
      <c r="J51" s="334"/>
      <c r="K51" s="334"/>
      <c r="L51" s="334"/>
    </row>
    <row r="52" customFormat="false" ht="13.5" hidden="false" customHeight="false" outlineLevel="0" collapsed="false">
      <c r="C52" s="334"/>
      <c r="D52" s="334"/>
      <c r="E52" s="334"/>
      <c r="F52" s="334"/>
      <c r="G52" s="334"/>
      <c r="H52" s="334"/>
      <c r="I52" s="334"/>
      <c r="J52" s="334"/>
      <c r="K52" s="334"/>
      <c r="L52" s="334"/>
    </row>
    <row r="53" customFormat="false" ht="13.5" hidden="false" customHeight="false" outlineLevel="0" collapsed="false">
      <c r="C53" s="334"/>
      <c r="D53" s="334"/>
      <c r="E53" s="334"/>
      <c r="F53" s="334"/>
      <c r="G53" s="334"/>
      <c r="H53" s="334"/>
      <c r="I53" s="334"/>
      <c r="J53" s="334"/>
      <c r="K53" s="334"/>
      <c r="L53" s="334"/>
    </row>
    <row r="54" customFormat="false" ht="13.5" hidden="false" customHeight="false" outlineLevel="0" collapsed="false">
      <c r="C54" s="334"/>
      <c r="D54" s="334"/>
      <c r="E54" s="334"/>
      <c r="F54" s="334"/>
      <c r="G54" s="334"/>
      <c r="H54" s="334"/>
      <c r="I54" s="334"/>
      <c r="J54" s="334"/>
      <c r="K54" s="334"/>
      <c r="L54" s="334"/>
    </row>
    <row r="55" customFormat="false" ht="13.5" hidden="false" customHeight="false" outlineLevel="0" collapsed="false">
      <c r="C55" s="334"/>
      <c r="D55" s="334"/>
      <c r="E55" s="334"/>
      <c r="F55" s="334"/>
      <c r="G55" s="334"/>
      <c r="H55" s="334"/>
      <c r="I55" s="334"/>
      <c r="J55" s="334"/>
      <c r="K55" s="334"/>
      <c r="L55" s="334"/>
    </row>
    <row r="56" customFormat="false" ht="13.5" hidden="false" customHeight="false" outlineLevel="0" collapsed="false">
      <c r="C56" s="334"/>
      <c r="D56" s="334"/>
      <c r="E56" s="334"/>
      <c r="F56" s="334"/>
      <c r="G56" s="334"/>
      <c r="H56" s="334"/>
      <c r="I56" s="334"/>
      <c r="J56" s="334"/>
      <c r="K56" s="334"/>
      <c r="L56" s="334"/>
    </row>
    <row r="57" customFormat="false" ht="13.5" hidden="false" customHeight="false" outlineLevel="0" collapsed="false">
      <c r="C57" s="334"/>
      <c r="D57" s="334"/>
      <c r="E57" s="334"/>
      <c r="F57" s="334"/>
      <c r="G57" s="334"/>
      <c r="H57" s="334"/>
      <c r="I57" s="334"/>
      <c r="J57" s="334"/>
      <c r="K57" s="334"/>
      <c r="L57" s="334"/>
    </row>
    <row r="58" customFormat="false" ht="13.5" hidden="false" customHeight="false" outlineLevel="0" collapsed="false">
      <c r="C58" s="334"/>
      <c r="D58" s="334"/>
      <c r="E58" s="334"/>
      <c r="F58" s="334"/>
      <c r="G58" s="334"/>
      <c r="H58" s="334"/>
      <c r="I58" s="334"/>
      <c r="J58" s="334"/>
      <c r="K58" s="334"/>
      <c r="L58" s="334"/>
    </row>
    <row r="59" customFormat="false" ht="13.5" hidden="false" customHeight="false" outlineLevel="0" collapsed="false">
      <c r="C59" s="334"/>
      <c r="D59" s="334"/>
      <c r="E59" s="334"/>
      <c r="F59" s="334"/>
      <c r="G59" s="334"/>
      <c r="H59" s="334"/>
      <c r="I59" s="334"/>
      <c r="J59" s="334"/>
      <c r="K59" s="334"/>
      <c r="L59" s="334"/>
    </row>
    <row r="60" customFormat="false" ht="13.5" hidden="false" customHeight="false" outlineLevel="0" collapsed="false">
      <c r="C60" s="334"/>
      <c r="D60" s="334"/>
      <c r="E60" s="334"/>
      <c r="F60" s="334"/>
      <c r="G60" s="334"/>
      <c r="H60" s="334"/>
      <c r="I60" s="334"/>
      <c r="J60" s="334"/>
      <c r="K60" s="334"/>
      <c r="L60" s="334"/>
    </row>
    <row r="61" customFormat="false" ht="13.5" hidden="false" customHeight="false" outlineLevel="0" collapsed="false">
      <c r="C61" s="334"/>
      <c r="D61" s="334"/>
      <c r="E61" s="334"/>
      <c r="F61" s="334"/>
      <c r="G61" s="334"/>
      <c r="H61" s="334"/>
      <c r="I61" s="334"/>
      <c r="J61" s="334"/>
      <c r="K61" s="334"/>
      <c r="L61" s="334"/>
    </row>
    <row r="62" customFormat="false" ht="13.5" hidden="false" customHeight="false" outlineLevel="0" collapsed="false">
      <c r="C62" s="334"/>
      <c r="D62" s="334"/>
      <c r="E62" s="334"/>
      <c r="F62" s="334"/>
      <c r="G62" s="334"/>
      <c r="H62" s="334"/>
      <c r="I62" s="334"/>
      <c r="J62" s="334"/>
      <c r="K62" s="334"/>
      <c r="L62" s="334"/>
    </row>
    <row r="63" customFormat="false" ht="13.5" hidden="false" customHeight="false" outlineLevel="0" collapsed="false">
      <c r="C63" s="334"/>
      <c r="D63" s="334"/>
      <c r="E63" s="334"/>
      <c r="F63" s="334"/>
      <c r="G63" s="334"/>
      <c r="H63" s="334"/>
      <c r="I63" s="334"/>
      <c r="J63" s="334"/>
      <c r="K63" s="334"/>
      <c r="L63" s="334"/>
    </row>
    <row r="64" customFormat="false" ht="13.5" hidden="false" customHeight="false" outlineLevel="0" collapsed="false">
      <c r="C64" s="334"/>
      <c r="D64" s="334"/>
      <c r="E64" s="334"/>
      <c r="F64" s="334"/>
      <c r="G64" s="334"/>
      <c r="H64" s="334"/>
      <c r="I64" s="334"/>
      <c r="J64" s="334"/>
      <c r="K64" s="334"/>
      <c r="L64" s="334"/>
    </row>
    <row r="65" customFormat="false" ht="13.5" hidden="false" customHeight="false" outlineLevel="0" collapsed="false">
      <c r="C65" s="334"/>
      <c r="D65" s="334"/>
      <c r="E65" s="334"/>
      <c r="F65" s="334"/>
      <c r="G65" s="334"/>
      <c r="H65" s="334"/>
      <c r="I65" s="334"/>
      <c r="J65" s="334"/>
      <c r="K65" s="334"/>
      <c r="L65" s="334"/>
    </row>
    <row r="66" customFormat="false" ht="13.5" hidden="false" customHeight="false" outlineLevel="0" collapsed="false">
      <c r="C66" s="334"/>
      <c r="D66" s="334"/>
      <c r="E66" s="334"/>
      <c r="F66" s="334"/>
      <c r="G66" s="334"/>
      <c r="H66" s="334"/>
      <c r="I66" s="334"/>
      <c r="J66" s="334"/>
      <c r="K66" s="334"/>
      <c r="L66" s="334"/>
    </row>
    <row r="67" customFormat="false" ht="13.5" hidden="false" customHeight="false" outlineLevel="0" collapsed="false">
      <c r="C67" s="334"/>
      <c r="D67" s="334"/>
      <c r="E67" s="334"/>
      <c r="F67" s="334"/>
      <c r="G67" s="334"/>
      <c r="H67" s="334"/>
      <c r="I67" s="334"/>
      <c r="J67" s="334"/>
      <c r="K67" s="334"/>
      <c r="L67" s="334"/>
    </row>
    <row r="68" customFormat="false" ht="13.5" hidden="false" customHeight="false" outlineLevel="0" collapsed="false">
      <c r="C68" s="334"/>
      <c r="D68" s="334"/>
      <c r="E68" s="334"/>
      <c r="F68" s="334"/>
      <c r="G68" s="334"/>
      <c r="H68" s="334"/>
      <c r="I68" s="334"/>
      <c r="J68" s="334"/>
      <c r="K68" s="334"/>
      <c r="L68" s="334"/>
    </row>
    <row r="69" customFormat="false" ht="13.5" hidden="false" customHeight="false" outlineLevel="0" collapsed="false">
      <c r="C69" s="334"/>
      <c r="D69" s="334"/>
      <c r="E69" s="334"/>
      <c r="F69" s="334"/>
      <c r="G69" s="334"/>
      <c r="H69" s="334"/>
      <c r="I69" s="334"/>
      <c r="J69" s="334"/>
      <c r="K69" s="334"/>
      <c r="L69" s="334"/>
    </row>
    <row r="70" customFormat="false" ht="13.5" hidden="false" customHeight="false" outlineLevel="0" collapsed="false">
      <c r="C70" s="334"/>
      <c r="D70" s="334"/>
      <c r="E70" s="334"/>
      <c r="F70" s="334"/>
      <c r="G70" s="334"/>
      <c r="H70" s="334"/>
      <c r="I70" s="334"/>
      <c r="J70" s="334"/>
      <c r="K70" s="334"/>
      <c r="L70" s="334"/>
    </row>
    <row r="71" customFormat="false" ht="13.5" hidden="false" customHeight="false" outlineLevel="0" collapsed="false">
      <c r="C71" s="334"/>
      <c r="D71" s="334"/>
      <c r="E71" s="334"/>
      <c r="F71" s="334"/>
      <c r="G71" s="334"/>
      <c r="H71" s="334"/>
      <c r="I71" s="334"/>
      <c r="J71" s="334"/>
      <c r="K71" s="334"/>
      <c r="L71" s="334"/>
    </row>
    <row r="72" customFormat="false" ht="13.5" hidden="false" customHeight="false" outlineLevel="0" collapsed="false">
      <c r="C72" s="334"/>
      <c r="D72" s="334"/>
      <c r="E72" s="334"/>
      <c r="F72" s="334"/>
      <c r="G72" s="334"/>
      <c r="H72" s="334"/>
      <c r="I72" s="334"/>
      <c r="J72" s="334"/>
      <c r="K72" s="334"/>
      <c r="L72" s="334"/>
    </row>
    <row r="73" customFormat="false" ht="13.5" hidden="false" customHeight="false" outlineLevel="0" collapsed="false">
      <c r="C73" s="334"/>
      <c r="D73" s="334"/>
      <c r="E73" s="334"/>
      <c r="F73" s="334"/>
      <c r="G73" s="334"/>
      <c r="H73" s="334"/>
      <c r="I73" s="334"/>
      <c r="J73" s="334"/>
      <c r="K73" s="334"/>
      <c r="L73" s="334"/>
    </row>
    <row r="74" customFormat="false" ht="13.5" hidden="false" customHeight="false" outlineLevel="0" collapsed="false">
      <c r="C74" s="334"/>
      <c r="D74" s="334"/>
      <c r="E74" s="334"/>
      <c r="F74" s="334"/>
      <c r="G74" s="334"/>
      <c r="H74" s="334"/>
      <c r="I74" s="334"/>
      <c r="J74" s="334"/>
      <c r="K74" s="334"/>
      <c r="L74" s="334"/>
    </row>
    <row r="75" customFormat="false" ht="13.5" hidden="false" customHeight="false" outlineLevel="0" collapsed="false">
      <c r="C75" s="334"/>
      <c r="D75" s="334"/>
      <c r="E75" s="334"/>
      <c r="F75" s="334"/>
      <c r="G75" s="334"/>
      <c r="H75" s="334"/>
      <c r="I75" s="334"/>
      <c r="J75" s="334"/>
      <c r="K75" s="334"/>
      <c r="L75" s="334"/>
    </row>
    <row r="76" customFormat="false" ht="13.5" hidden="false" customHeight="false" outlineLevel="0" collapsed="false">
      <c r="C76" s="334"/>
      <c r="D76" s="334"/>
      <c r="E76" s="334"/>
      <c r="F76" s="334"/>
      <c r="G76" s="334"/>
      <c r="H76" s="334"/>
      <c r="I76" s="334"/>
      <c r="J76" s="334"/>
      <c r="K76" s="334"/>
      <c r="L76" s="334"/>
    </row>
    <row r="77" customFormat="false" ht="13.5" hidden="false" customHeight="false" outlineLevel="0" collapsed="false">
      <c r="C77" s="334"/>
      <c r="D77" s="334"/>
      <c r="E77" s="334"/>
      <c r="F77" s="334"/>
      <c r="G77" s="334"/>
      <c r="H77" s="334"/>
      <c r="I77" s="334"/>
      <c r="J77" s="334"/>
      <c r="K77" s="334"/>
      <c r="L77" s="334"/>
    </row>
    <row r="78" customFormat="false" ht="13.5" hidden="false" customHeight="false" outlineLevel="0" collapsed="false">
      <c r="C78" s="334"/>
      <c r="D78" s="334"/>
      <c r="E78" s="334"/>
      <c r="F78" s="334"/>
      <c r="G78" s="334"/>
      <c r="H78" s="334"/>
      <c r="I78" s="334"/>
      <c r="J78" s="334"/>
      <c r="K78" s="334"/>
      <c r="L78" s="334"/>
    </row>
    <row r="79" customFormat="false" ht="13.5" hidden="false" customHeight="false" outlineLevel="0" collapsed="false">
      <c r="C79" s="334"/>
      <c r="D79" s="334"/>
      <c r="E79" s="334"/>
      <c r="F79" s="334"/>
      <c r="G79" s="334"/>
      <c r="H79" s="334"/>
      <c r="I79" s="334"/>
      <c r="J79" s="334"/>
      <c r="K79" s="334"/>
      <c r="L79" s="334"/>
    </row>
    <row r="80" customFormat="false" ht="13.5" hidden="false" customHeight="false" outlineLevel="0" collapsed="false">
      <c r="C80" s="334"/>
      <c r="D80" s="334"/>
      <c r="E80" s="334"/>
      <c r="F80" s="334"/>
      <c r="G80" s="334"/>
      <c r="H80" s="334"/>
      <c r="I80" s="334"/>
      <c r="J80" s="334"/>
      <c r="K80" s="334"/>
      <c r="L80" s="334"/>
    </row>
    <row r="81" customFormat="false" ht="13.5" hidden="false" customHeight="false" outlineLevel="0" collapsed="false">
      <c r="C81" s="334"/>
      <c r="D81" s="334"/>
      <c r="E81" s="334"/>
      <c r="F81" s="334"/>
      <c r="G81" s="334"/>
      <c r="H81" s="334"/>
      <c r="I81" s="334"/>
      <c r="J81" s="334"/>
      <c r="K81" s="334"/>
      <c r="L81" s="334"/>
    </row>
    <row r="82" customFormat="false" ht="13.5" hidden="false" customHeight="false" outlineLevel="0" collapsed="false">
      <c r="C82" s="334"/>
      <c r="D82" s="334"/>
      <c r="E82" s="334"/>
      <c r="F82" s="334"/>
      <c r="G82" s="334"/>
      <c r="H82" s="334"/>
      <c r="I82" s="334"/>
      <c r="J82" s="334"/>
      <c r="K82" s="334"/>
      <c r="L82" s="334"/>
    </row>
    <row r="83" customFormat="false" ht="13.5" hidden="false" customHeight="false" outlineLevel="0" collapsed="false">
      <c r="C83" s="334"/>
      <c r="D83" s="334"/>
      <c r="E83" s="334"/>
      <c r="F83" s="334"/>
      <c r="G83" s="334"/>
      <c r="H83" s="334"/>
      <c r="I83" s="334"/>
      <c r="J83" s="334"/>
      <c r="K83" s="334"/>
      <c r="L83" s="334"/>
    </row>
    <row r="84" customFormat="false" ht="13.5" hidden="false" customHeight="false" outlineLevel="0" collapsed="false">
      <c r="C84" s="334"/>
      <c r="D84" s="334"/>
      <c r="E84" s="334"/>
      <c r="F84" s="334"/>
      <c r="G84" s="334"/>
      <c r="H84" s="334"/>
      <c r="I84" s="334"/>
      <c r="J84" s="334"/>
      <c r="K84" s="334"/>
      <c r="L84" s="334"/>
    </row>
    <row r="85" customFormat="false" ht="13.5" hidden="false" customHeight="false" outlineLevel="0" collapsed="false">
      <c r="C85" s="334"/>
      <c r="D85" s="334"/>
      <c r="E85" s="334"/>
      <c r="F85" s="334"/>
      <c r="G85" s="334"/>
      <c r="H85" s="334"/>
      <c r="I85" s="334"/>
      <c r="J85" s="334"/>
      <c r="K85" s="334"/>
      <c r="L85" s="334"/>
    </row>
    <row r="86" customFormat="false" ht="13.5" hidden="false" customHeight="false" outlineLevel="0" collapsed="false">
      <c r="C86" s="334"/>
      <c r="D86" s="334"/>
      <c r="E86" s="334"/>
      <c r="F86" s="334"/>
      <c r="G86" s="334"/>
      <c r="H86" s="334"/>
      <c r="I86" s="334"/>
      <c r="J86" s="334"/>
      <c r="K86" s="334"/>
      <c r="L86" s="334"/>
    </row>
    <row r="87" customFormat="false" ht="13.5" hidden="false" customHeight="false" outlineLevel="0" collapsed="false">
      <c r="C87" s="334"/>
      <c r="D87" s="334"/>
      <c r="E87" s="334"/>
      <c r="F87" s="334"/>
      <c r="G87" s="334"/>
      <c r="H87" s="334"/>
      <c r="I87" s="334"/>
      <c r="J87" s="334"/>
      <c r="K87" s="334"/>
      <c r="L87" s="334"/>
    </row>
    <row r="88" customFormat="false" ht="13.5" hidden="false" customHeight="false" outlineLevel="0" collapsed="false">
      <c r="C88" s="334"/>
      <c r="D88" s="334"/>
      <c r="E88" s="334"/>
      <c r="F88" s="334"/>
      <c r="G88" s="334"/>
      <c r="H88" s="334"/>
      <c r="I88" s="334"/>
      <c r="J88" s="334"/>
      <c r="K88" s="334"/>
      <c r="L88" s="334"/>
    </row>
    <row r="89" customFormat="false" ht="13.5" hidden="false" customHeight="false" outlineLevel="0" collapsed="false">
      <c r="C89" s="334"/>
      <c r="D89" s="334"/>
      <c r="E89" s="334"/>
      <c r="F89" s="334"/>
      <c r="G89" s="334"/>
      <c r="H89" s="334"/>
      <c r="I89" s="334"/>
      <c r="J89" s="334"/>
      <c r="K89" s="334"/>
      <c r="L89" s="334"/>
    </row>
    <row r="90" customFormat="false" ht="13.5" hidden="false" customHeight="false" outlineLevel="0" collapsed="false">
      <c r="C90" s="334"/>
      <c r="D90" s="334"/>
      <c r="E90" s="334"/>
      <c r="F90" s="334"/>
      <c r="G90" s="334"/>
      <c r="H90" s="334"/>
      <c r="I90" s="334"/>
      <c r="J90" s="334"/>
      <c r="K90" s="334"/>
      <c r="L90" s="334"/>
    </row>
    <row r="91" customFormat="false" ht="13.5" hidden="false" customHeight="false" outlineLevel="0" collapsed="false">
      <c r="C91" s="334"/>
      <c r="D91" s="334"/>
      <c r="E91" s="334"/>
      <c r="F91" s="334"/>
      <c r="G91" s="334"/>
      <c r="H91" s="334"/>
      <c r="I91" s="334"/>
      <c r="J91" s="334"/>
      <c r="K91" s="334"/>
      <c r="L91" s="334"/>
    </row>
    <row r="92" customFormat="false" ht="13.5" hidden="false" customHeight="false" outlineLevel="0" collapsed="false">
      <c r="C92" s="334"/>
      <c r="D92" s="334"/>
      <c r="E92" s="334"/>
      <c r="F92" s="334"/>
      <c r="G92" s="334"/>
      <c r="H92" s="334"/>
      <c r="I92" s="334"/>
      <c r="J92" s="334"/>
      <c r="K92" s="334"/>
      <c r="L92" s="334"/>
    </row>
    <row r="93" customFormat="false" ht="13.5" hidden="false" customHeight="false" outlineLevel="0" collapsed="false">
      <c r="C93" s="334"/>
      <c r="D93" s="334"/>
      <c r="E93" s="334"/>
      <c r="F93" s="334"/>
      <c r="G93" s="334"/>
      <c r="H93" s="334"/>
      <c r="I93" s="334"/>
      <c r="J93" s="334"/>
      <c r="K93" s="334"/>
      <c r="L93" s="334"/>
    </row>
    <row r="94" customFormat="false" ht="13.5" hidden="false" customHeight="false" outlineLevel="0" collapsed="false">
      <c r="C94" s="334"/>
      <c r="D94" s="334"/>
      <c r="E94" s="334"/>
      <c r="F94" s="334"/>
      <c r="G94" s="334"/>
      <c r="H94" s="334"/>
      <c r="I94" s="334"/>
      <c r="J94" s="334"/>
      <c r="K94" s="334"/>
      <c r="L94" s="334"/>
    </row>
    <row r="95" customFormat="false" ht="13.5" hidden="false" customHeight="false" outlineLevel="0" collapsed="false">
      <c r="C95" s="334"/>
      <c r="D95" s="334"/>
      <c r="E95" s="334"/>
      <c r="F95" s="334"/>
      <c r="G95" s="334"/>
      <c r="H95" s="334"/>
      <c r="I95" s="334"/>
      <c r="J95" s="334"/>
      <c r="K95" s="334"/>
      <c r="L95" s="334"/>
    </row>
    <row r="96" customFormat="false" ht="13.5" hidden="false" customHeight="false" outlineLevel="0" collapsed="false">
      <c r="C96" s="334"/>
      <c r="D96" s="334"/>
      <c r="E96" s="334"/>
      <c r="F96" s="334"/>
      <c r="G96" s="334"/>
      <c r="H96" s="334"/>
      <c r="I96" s="334"/>
      <c r="J96" s="334"/>
      <c r="K96" s="334"/>
      <c r="L96" s="334"/>
    </row>
    <row r="97" customFormat="false" ht="13.5" hidden="false" customHeight="false" outlineLevel="0" collapsed="false">
      <c r="C97" s="334"/>
      <c r="D97" s="334"/>
      <c r="E97" s="334"/>
      <c r="F97" s="334"/>
      <c r="G97" s="334"/>
      <c r="H97" s="334"/>
      <c r="I97" s="334"/>
      <c r="J97" s="334"/>
      <c r="K97" s="334"/>
      <c r="L97" s="334"/>
    </row>
    <row r="98" customFormat="false" ht="13.5" hidden="false" customHeight="false" outlineLevel="0" collapsed="false">
      <c r="C98" s="334"/>
      <c r="D98" s="334"/>
      <c r="E98" s="334"/>
      <c r="F98" s="334"/>
      <c r="G98" s="334"/>
      <c r="H98" s="334"/>
      <c r="I98" s="334"/>
      <c r="J98" s="334"/>
      <c r="K98" s="334"/>
      <c r="L98" s="334"/>
    </row>
    <row r="99" customFormat="false" ht="13.5" hidden="false" customHeight="false" outlineLevel="0" collapsed="false">
      <c r="C99" s="334"/>
      <c r="D99" s="334"/>
      <c r="E99" s="334"/>
      <c r="F99" s="334"/>
      <c r="G99" s="334"/>
      <c r="H99" s="334"/>
      <c r="I99" s="334"/>
      <c r="J99" s="334"/>
      <c r="K99" s="334"/>
      <c r="L99" s="334"/>
    </row>
    <row r="100" customFormat="false" ht="13.5" hidden="false" customHeight="false" outlineLevel="0" collapsed="false">
      <c r="C100" s="334"/>
      <c r="D100" s="334"/>
      <c r="E100" s="334"/>
      <c r="F100" s="334"/>
      <c r="G100" s="334"/>
      <c r="H100" s="334"/>
      <c r="I100" s="334"/>
      <c r="J100" s="334"/>
      <c r="K100" s="334"/>
      <c r="L100" s="334"/>
    </row>
    <row r="101" customFormat="false" ht="13.5" hidden="false" customHeight="false" outlineLevel="0" collapsed="false">
      <c r="C101" s="334"/>
      <c r="D101" s="334"/>
      <c r="E101" s="334"/>
      <c r="F101" s="334"/>
      <c r="G101" s="334"/>
      <c r="H101" s="334"/>
      <c r="I101" s="334"/>
      <c r="J101" s="334"/>
      <c r="K101" s="334"/>
      <c r="L101" s="334"/>
    </row>
    <row r="102" customFormat="false" ht="13.5" hidden="false" customHeight="false" outlineLevel="0" collapsed="false">
      <c r="C102" s="334"/>
      <c r="D102" s="334"/>
      <c r="E102" s="334"/>
      <c r="F102" s="334"/>
      <c r="G102" s="334"/>
      <c r="H102" s="334"/>
      <c r="I102" s="334"/>
      <c r="J102" s="334"/>
      <c r="K102" s="334"/>
      <c r="L102" s="334"/>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09722222222222" right="0.19027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Z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12"/>
    <col collapsed="false" customWidth="true" hidden="false" outlineLevel="0" max="4" min="3" style="22" width="10.87"/>
    <col collapsed="false" customWidth="true" hidden="false" outlineLevel="0" max="6" min="5" style="22" width="8.49"/>
    <col collapsed="false" customWidth="true" hidden="false" outlineLevel="0" max="7" min="7" style="22" width="7.49"/>
    <col collapsed="false" customWidth="true" hidden="false" outlineLevel="0" max="8" min="8" style="22" width="8.49"/>
    <col collapsed="false" customWidth="true" hidden="false" outlineLevel="0" max="9" min="9" style="22" width="7.49"/>
    <col collapsed="false" customWidth="true" hidden="false" outlineLevel="0" max="11" min="10" style="22" width="8.49"/>
    <col collapsed="false" customWidth="true" hidden="false" outlineLevel="0" max="13" min="12" style="22" width="6.49"/>
    <col collapsed="false" customWidth="true" hidden="false" outlineLevel="0" max="14" min="14" style="22" width="7.49"/>
    <col collapsed="false" customWidth="true" hidden="false" outlineLevel="0" max="15" min="15" style="22" width="5.49"/>
    <col collapsed="false" customWidth="true" hidden="false" outlineLevel="0" max="21" min="16" style="22" width="7.49"/>
    <col collapsed="false" customWidth="true" hidden="false" outlineLevel="0" max="22" min="22" style="22" width="6.49"/>
    <col collapsed="false" customWidth="true" hidden="false" outlineLevel="0" max="26" min="23" style="22" width="7.49"/>
    <col collapsed="false" customWidth="true" hidden="false" outlineLevel="0" max="27" min="27" style="22" width="9.25"/>
    <col collapsed="false" customWidth="true" hidden="false" outlineLevel="0" max="28" min="28" style="22" width="10.62"/>
    <col collapsed="false" customWidth="true" hidden="false" outlineLevel="0" max="29" min="29" style="22" width="9.25"/>
    <col collapsed="false" customWidth="true" hidden="false" outlineLevel="0" max="30" min="30" style="22" width="9.12"/>
    <col collapsed="false" customWidth="false" hidden="false" outlineLevel="0" max="33" min="31" style="23" width="8.99"/>
    <col collapsed="false" customWidth="true" hidden="false" outlineLevel="0" max="34" min="34" style="23" width="11.24"/>
    <col collapsed="false" customWidth="false" hidden="false" outlineLevel="0" max="35" min="35" style="23" width="8.99"/>
    <col collapsed="false" customWidth="false" hidden="false" outlineLevel="0" max="42" min="36" style="22" width="8.99"/>
    <col collapsed="false" customWidth="true" hidden="false" outlineLevel="0" max="43" min="43" style="22" width="11.75"/>
    <col collapsed="false" customWidth="false" hidden="false" outlineLevel="0" max="257" min="44" style="22" width="8.99"/>
  </cols>
  <sheetData>
    <row r="1" customFormat="false" ht="21.75" hidden="false" customHeight="true" outlineLevel="0" collapsed="false">
      <c r="B1" s="24" t="s">
        <v>57</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9" t="s">
        <v>20</v>
      </c>
      <c r="M3" s="29"/>
      <c r="N3" s="29"/>
      <c r="O3" s="29"/>
      <c r="P3" s="29"/>
      <c r="Q3" s="29"/>
      <c r="R3" s="28" t="s">
        <v>21</v>
      </c>
      <c r="S3" s="28"/>
      <c r="T3" s="28"/>
      <c r="U3" s="28"/>
      <c r="V3" s="28"/>
      <c r="W3" s="28"/>
      <c r="X3" s="28"/>
      <c r="Y3" s="28"/>
      <c r="Z3" s="28"/>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60" t="n">
        <v>134006.434185489</v>
      </c>
      <c r="D6" s="50" t="n">
        <v>107659.661387371</v>
      </c>
      <c r="E6" s="50" t="n">
        <v>33978.0826971914</v>
      </c>
      <c r="F6" s="50" t="n">
        <v>57426.6609810063</v>
      </c>
      <c r="G6" s="50" t="n">
        <v>16254.9177091737</v>
      </c>
      <c r="H6" s="50" t="n">
        <v>25219.7529503824</v>
      </c>
      <c r="I6" s="50" t="n">
        <v>1127.01984773543</v>
      </c>
      <c r="J6" s="50" t="n">
        <v>35098.4674511281</v>
      </c>
      <c r="K6" s="51" t="n">
        <v>82646.4139313887</v>
      </c>
      <c r="L6" s="117" t="n">
        <v>12.1409899674296</v>
      </c>
      <c r="M6" s="53" t="n">
        <v>0.768577214964609</v>
      </c>
      <c r="N6" s="53" t="n">
        <v>8.70404651577876</v>
      </c>
      <c r="O6" s="53" t="n">
        <v>2.66836623668623</v>
      </c>
      <c r="P6" s="53" t="n">
        <v>4.15828065134678</v>
      </c>
      <c r="Q6" s="53" t="n">
        <v>1.72672205912058</v>
      </c>
      <c r="R6" s="65" t="n">
        <v>11037.5212025532</v>
      </c>
      <c r="S6" s="66" t="n">
        <v>8867.45328644435</v>
      </c>
      <c r="T6" s="66" t="n">
        <v>44209.0684392146</v>
      </c>
      <c r="U6" s="66" t="n">
        <v>6597.69693060611</v>
      </c>
      <c r="V6" s="66" t="n">
        <v>6091.71165700263</v>
      </c>
      <c r="W6" s="66" t="n">
        <v>6064.9472858967</v>
      </c>
      <c r="X6" s="66" t="n">
        <v>652.693258757245</v>
      </c>
      <c r="Y6" s="66" t="n">
        <v>45666.8071440868</v>
      </c>
      <c r="Z6" s="118" t="n">
        <v>9495.1714448638</v>
      </c>
      <c r="AB6" s="58"/>
      <c r="AC6" s="58"/>
      <c r="AD6" s="58"/>
      <c r="AE6" s="58"/>
      <c r="AF6" s="58"/>
      <c r="AG6" s="58"/>
      <c r="AH6" s="58"/>
      <c r="AI6" s="58"/>
      <c r="AJ6" s="58"/>
      <c r="AQ6" s="58"/>
      <c r="AR6" s="58"/>
      <c r="AS6" s="58"/>
      <c r="AT6" s="58"/>
      <c r="AU6" s="58"/>
      <c r="AV6" s="58"/>
      <c r="AW6" s="58"/>
      <c r="AX6" s="58"/>
      <c r="AY6" s="58"/>
      <c r="AZ6" s="58"/>
    </row>
    <row r="7" customFormat="false" ht="21.75" hidden="false" customHeight="true" outlineLevel="0" collapsed="false">
      <c r="B7" s="59" t="s">
        <v>33</v>
      </c>
      <c r="C7" s="60" t="n">
        <v>213835.880042662</v>
      </c>
      <c r="D7" s="61" t="n">
        <v>177946.957617884</v>
      </c>
      <c r="E7" s="61" t="n">
        <v>73390.0283296321</v>
      </c>
      <c r="F7" s="61" t="n">
        <v>97439.2842097491</v>
      </c>
      <c r="G7" s="61" t="n">
        <v>7117.64507850281</v>
      </c>
      <c r="H7" s="61" t="n">
        <v>34427.0221387499</v>
      </c>
      <c r="I7" s="61" t="n">
        <v>1461.90028602764</v>
      </c>
      <c r="J7" s="61" t="n">
        <v>74848.9421283361</v>
      </c>
      <c r="K7" s="62" t="n">
        <v>131866.306348499</v>
      </c>
      <c r="L7" s="117" t="n">
        <v>21.2393335791085</v>
      </c>
      <c r="M7" s="63" t="n">
        <v>1.29546487532574</v>
      </c>
      <c r="N7" s="63" t="n">
        <v>18.7266112686903</v>
      </c>
      <c r="O7" s="63" t="n">
        <v>1.21725743509245</v>
      </c>
      <c r="P7" s="63" t="n">
        <v>10.9130391935729</v>
      </c>
      <c r="Q7" s="63" t="n">
        <v>2.30674593361985</v>
      </c>
      <c r="R7" s="65" t="n">
        <v>10067.9185270199</v>
      </c>
      <c r="S7" s="66" t="n">
        <v>8378.17989698682</v>
      </c>
      <c r="T7" s="66" t="n">
        <v>56651.4999576339</v>
      </c>
      <c r="U7" s="66" t="n">
        <v>5203.25235632254</v>
      </c>
      <c r="V7" s="66" t="n">
        <v>5847.28001925263</v>
      </c>
      <c r="W7" s="66" t="n">
        <v>3154.66860588434</v>
      </c>
      <c r="X7" s="66" t="n">
        <v>633.750021933953</v>
      </c>
      <c r="Y7" s="66" t="n">
        <v>57777.6700503098</v>
      </c>
      <c r="Z7" s="118" t="n">
        <v>7041.65342338103</v>
      </c>
      <c r="AB7" s="58"/>
      <c r="AC7" s="58"/>
      <c r="AD7" s="58"/>
      <c r="AE7" s="58"/>
      <c r="AF7" s="58"/>
      <c r="AG7" s="58"/>
      <c r="AH7" s="58"/>
      <c r="AI7" s="58"/>
      <c r="AJ7" s="58"/>
      <c r="AQ7" s="58"/>
      <c r="AR7" s="58"/>
      <c r="AS7" s="58"/>
      <c r="AT7" s="58"/>
      <c r="AU7" s="58"/>
      <c r="AV7" s="58"/>
      <c r="AW7" s="58"/>
      <c r="AX7" s="58"/>
      <c r="AY7" s="58"/>
      <c r="AZ7" s="58"/>
    </row>
    <row r="8" customFormat="false" ht="21.75" hidden="false" customHeight="true" outlineLevel="0" collapsed="false">
      <c r="B8" s="59" t="s">
        <v>34</v>
      </c>
      <c r="C8" s="60" t="n">
        <v>117135.605463265</v>
      </c>
      <c r="D8" s="61" t="n">
        <v>88892.65318843</v>
      </c>
      <c r="E8" s="61" t="n">
        <v>15416.833215992</v>
      </c>
      <c r="F8" s="61" t="n">
        <v>55229.4166360419</v>
      </c>
      <c r="G8" s="61" t="n">
        <v>18246.4033363961</v>
      </c>
      <c r="H8" s="61" t="n">
        <v>27855.3833976666</v>
      </c>
      <c r="I8" s="61" t="n">
        <v>387.568877168643</v>
      </c>
      <c r="J8" s="61" t="n">
        <v>15801.2161677895</v>
      </c>
      <c r="K8" s="62" t="n">
        <v>83084.8000337086</v>
      </c>
      <c r="L8" s="117" t="n">
        <v>15.5073770751968</v>
      </c>
      <c r="M8" s="63" t="n">
        <v>0.289874058440503</v>
      </c>
      <c r="N8" s="63" t="n">
        <v>11.8144437048834</v>
      </c>
      <c r="O8" s="63" t="n">
        <v>3.40305931187287</v>
      </c>
      <c r="P8" s="63" t="n">
        <v>6.50018185294736</v>
      </c>
      <c r="Q8" s="63" t="n">
        <v>0.60151783848985</v>
      </c>
      <c r="R8" s="65" t="n">
        <v>7553.54080159808</v>
      </c>
      <c r="S8" s="66" t="n">
        <v>5732.28165906981</v>
      </c>
      <c r="T8" s="66" t="n">
        <v>53184.5909183221</v>
      </c>
      <c r="U8" s="66" t="n">
        <v>4674.73695889832</v>
      </c>
      <c r="V8" s="66" t="n">
        <v>5361.76471351428</v>
      </c>
      <c r="W8" s="66" t="n">
        <v>4285.32370752616</v>
      </c>
      <c r="X8" s="66" t="n">
        <v>644.318177066304</v>
      </c>
      <c r="Y8" s="66" t="n">
        <v>54510.6252446274</v>
      </c>
      <c r="Z8" s="118" t="n">
        <v>7032.4766962465</v>
      </c>
      <c r="AB8" s="58"/>
      <c r="AC8" s="58"/>
      <c r="AD8" s="58"/>
      <c r="AE8" s="58"/>
      <c r="AF8" s="58"/>
      <c r="AG8" s="58"/>
      <c r="AH8" s="58"/>
      <c r="AI8" s="58"/>
      <c r="AJ8" s="58"/>
      <c r="AQ8" s="58"/>
      <c r="AR8" s="58"/>
      <c r="AS8" s="58"/>
      <c r="AT8" s="58"/>
      <c r="AU8" s="58"/>
      <c r="AV8" s="58"/>
      <c r="AW8" s="58"/>
      <c r="AX8" s="58"/>
      <c r="AY8" s="58"/>
      <c r="AZ8" s="58"/>
    </row>
    <row r="9" customFormat="false" ht="21.75" hidden="false" customHeight="true" outlineLevel="0" collapsed="false">
      <c r="B9" s="59" t="s">
        <v>35</v>
      </c>
      <c r="C9" s="60" t="n">
        <v>79067.0053829709</v>
      </c>
      <c r="D9" s="61" t="n">
        <v>61745.2973210771</v>
      </c>
      <c r="E9" s="61" t="n">
        <v>13001.9149680197</v>
      </c>
      <c r="F9" s="61" t="n">
        <v>38999.0998418196</v>
      </c>
      <c r="G9" s="61" t="n">
        <v>9744.28251123781</v>
      </c>
      <c r="H9" s="61" t="n">
        <v>16940.4068713309</v>
      </c>
      <c r="I9" s="61" t="n">
        <v>381.301190562982</v>
      </c>
      <c r="J9" s="61" t="n">
        <v>13380.3061085118</v>
      </c>
      <c r="K9" s="62" t="n">
        <v>55939.5067131505</v>
      </c>
      <c r="L9" s="117" t="n">
        <v>9.25712746240973</v>
      </c>
      <c r="M9" s="63" t="n">
        <v>0.268609592256256</v>
      </c>
      <c r="N9" s="63" t="n">
        <v>7.17717170563256</v>
      </c>
      <c r="O9" s="63" t="n">
        <v>1.81134616452091</v>
      </c>
      <c r="P9" s="63" t="n">
        <v>3.37100594904462</v>
      </c>
      <c r="Q9" s="63" t="n">
        <v>0.588690233019661</v>
      </c>
      <c r="R9" s="65" t="n">
        <v>8541.20305721586</v>
      </c>
      <c r="S9" s="66" t="n">
        <v>6670.02777825035</v>
      </c>
      <c r="T9" s="66" t="n">
        <v>48404.5072955389</v>
      </c>
      <c r="U9" s="66" t="n">
        <v>5433.76993631259</v>
      </c>
      <c r="V9" s="66" t="n">
        <v>5379.58050321933</v>
      </c>
      <c r="W9" s="66" t="n">
        <v>5025.32689867603</v>
      </c>
      <c r="X9" s="66" t="n">
        <v>647.711086707035</v>
      </c>
      <c r="Y9" s="66" t="n">
        <v>49813.2103031781</v>
      </c>
      <c r="Z9" s="118" t="n">
        <v>7794.08783953849</v>
      </c>
      <c r="AB9" s="58"/>
      <c r="AC9" s="58"/>
      <c r="AD9" s="58"/>
      <c r="AE9" s="58"/>
      <c r="AF9" s="58"/>
      <c r="AG9" s="58"/>
      <c r="AH9" s="58"/>
      <c r="AI9" s="58"/>
      <c r="AJ9" s="58"/>
      <c r="AQ9" s="58"/>
      <c r="AR9" s="58"/>
      <c r="AS9" s="58"/>
      <c r="AT9" s="58"/>
      <c r="AU9" s="58"/>
      <c r="AV9" s="58"/>
      <c r="AW9" s="58"/>
      <c r="AX9" s="58"/>
      <c r="AY9" s="58"/>
      <c r="AZ9" s="58"/>
    </row>
    <row r="10" customFormat="false" ht="21.75" hidden="false" customHeight="true" outlineLevel="0" collapsed="false">
      <c r="B10" s="59" t="s">
        <v>36</v>
      </c>
      <c r="C10" s="60" t="n">
        <v>63074.6163976348</v>
      </c>
      <c r="D10" s="61" t="n">
        <v>50977.1072966178</v>
      </c>
      <c r="E10" s="61" t="n">
        <v>14538.1119079156</v>
      </c>
      <c r="F10" s="61" t="n">
        <v>27801.4274887299</v>
      </c>
      <c r="G10" s="61" t="n">
        <v>8637.56789997231</v>
      </c>
      <c r="H10" s="61" t="n">
        <v>11597.4416678935</v>
      </c>
      <c r="I10" s="61" t="n">
        <v>500.067433123423</v>
      </c>
      <c r="J10" s="61" t="n">
        <v>15028.399862109</v>
      </c>
      <c r="K10" s="62" t="n">
        <v>39398.8691566235</v>
      </c>
      <c r="L10" s="117" t="n">
        <v>6.76635008336304</v>
      </c>
      <c r="M10" s="63" t="n">
        <v>0.338878868838667</v>
      </c>
      <c r="N10" s="63" t="n">
        <v>5.05524623378918</v>
      </c>
      <c r="O10" s="63" t="n">
        <v>1.37222498073519</v>
      </c>
      <c r="P10" s="63" t="n">
        <v>2.19725603066634</v>
      </c>
      <c r="Q10" s="63" t="n">
        <v>0.773796406730873</v>
      </c>
      <c r="R10" s="65" t="n">
        <v>9321.80800882906</v>
      </c>
      <c r="S10" s="66" t="n">
        <v>7533.91513424044</v>
      </c>
      <c r="T10" s="66" t="n">
        <v>42900.6150715076</v>
      </c>
      <c r="U10" s="66" t="n">
        <v>5499.51994482596</v>
      </c>
      <c r="V10" s="66" t="n">
        <v>6294.57124103995</v>
      </c>
      <c r="W10" s="66" t="n">
        <v>5278.14761048875</v>
      </c>
      <c r="X10" s="66" t="n">
        <v>646.251945309622</v>
      </c>
      <c r="Y10" s="66" t="n">
        <v>44347.409189635</v>
      </c>
      <c r="Z10" s="118" t="n">
        <v>7793.65976147355</v>
      </c>
      <c r="AB10" s="58"/>
      <c r="AC10" s="58"/>
      <c r="AD10" s="58"/>
      <c r="AE10" s="58"/>
      <c r="AF10" s="58"/>
      <c r="AG10" s="58"/>
      <c r="AH10" s="58"/>
      <c r="AI10" s="58"/>
      <c r="AJ10" s="58"/>
      <c r="AQ10" s="58"/>
      <c r="AR10" s="58"/>
      <c r="AS10" s="58"/>
      <c r="AT10" s="58"/>
      <c r="AU10" s="58"/>
      <c r="AV10" s="58"/>
      <c r="AW10" s="58"/>
      <c r="AX10" s="58"/>
      <c r="AY10" s="58"/>
      <c r="AZ10" s="58"/>
    </row>
    <row r="11" customFormat="false" ht="21.75" hidden="false" customHeight="true" outlineLevel="0" collapsed="false">
      <c r="B11" s="59" t="s">
        <v>37</v>
      </c>
      <c r="C11" s="60" t="n">
        <v>62823.8958768254</v>
      </c>
      <c r="D11" s="61" t="n">
        <v>51363.8975459234</v>
      </c>
      <c r="E11" s="61" t="n">
        <v>14587.0173566894</v>
      </c>
      <c r="F11" s="61" t="n">
        <v>26022.1948934892</v>
      </c>
      <c r="G11" s="61" t="n">
        <v>10754.6852957449</v>
      </c>
      <c r="H11" s="61" t="n">
        <v>10878.4041984414</v>
      </c>
      <c r="I11" s="61" t="n">
        <v>581.594132460603</v>
      </c>
      <c r="J11" s="61" t="n">
        <v>15158.6649275194</v>
      </c>
      <c r="K11" s="62" t="n">
        <v>36900.5990919306</v>
      </c>
      <c r="L11" s="117" t="n">
        <v>6.64930177399092</v>
      </c>
      <c r="M11" s="63" t="n">
        <v>0.402173774650552</v>
      </c>
      <c r="N11" s="63" t="n">
        <v>4.59179843059091</v>
      </c>
      <c r="O11" s="63" t="n">
        <v>1.65532956874946</v>
      </c>
      <c r="P11" s="63" t="n">
        <v>2.07240905600676</v>
      </c>
      <c r="Q11" s="63" t="n">
        <v>0.909494641990051</v>
      </c>
      <c r="R11" s="65" t="n">
        <v>9448.19441382014</v>
      </c>
      <c r="S11" s="66" t="n">
        <v>7724.70543401051</v>
      </c>
      <c r="T11" s="66" t="n">
        <v>36270.4340166487</v>
      </c>
      <c r="U11" s="66" t="n">
        <v>5667.10305054493</v>
      </c>
      <c r="V11" s="66" t="n">
        <v>6497.00548989142</v>
      </c>
      <c r="W11" s="66" t="n">
        <v>5249.15878306503</v>
      </c>
      <c r="X11" s="66" t="n">
        <v>639.469553320321</v>
      </c>
      <c r="Y11" s="66" t="n">
        <v>37691.8284656695</v>
      </c>
      <c r="Z11" s="118" t="n">
        <v>8036.19750512043</v>
      </c>
      <c r="AB11" s="58"/>
      <c r="AC11" s="58"/>
      <c r="AD11" s="58"/>
      <c r="AE11" s="58"/>
      <c r="AF11" s="58"/>
      <c r="AG11" s="58"/>
      <c r="AH11" s="58"/>
      <c r="AI11" s="58"/>
      <c r="AJ11" s="58"/>
      <c r="AQ11" s="58"/>
      <c r="AR11" s="58"/>
      <c r="AS11" s="58"/>
      <c r="AT11" s="58"/>
      <c r="AU11" s="58"/>
      <c r="AV11" s="58"/>
      <c r="AW11" s="58"/>
      <c r="AX11" s="58"/>
      <c r="AY11" s="58"/>
      <c r="AZ11" s="58"/>
    </row>
    <row r="12" customFormat="false" ht="21.75" hidden="false" customHeight="true" outlineLevel="0" collapsed="false">
      <c r="B12" s="59" t="s">
        <v>38</v>
      </c>
      <c r="C12" s="60" t="n">
        <v>77442.1273205514</v>
      </c>
      <c r="D12" s="61" t="n">
        <v>63630.1847029194</v>
      </c>
      <c r="E12" s="61" t="n">
        <v>18409.3413615287</v>
      </c>
      <c r="F12" s="61" t="n">
        <v>31752.5219977348</v>
      </c>
      <c r="G12" s="61" t="n">
        <v>13468.3213436559</v>
      </c>
      <c r="H12" s="61" t="n">
        <v>13044.3523859034</v>
      </c>
      <c r="I12" s="61" t="n">
        <v>767.590231728622</v>
      </c>
      <c r="J12" s="61" t="n">
        <v>19170.2622221875</v>
      </c>
      <c r="K12" s="62" t="n">
        <v>44796.8743836382</v>
      </c>
      <c r="L12" s="117" t="n">
        <v>8.12812186612497</v>
      </c>
      <c r="M12" s="63" t="n">
        <v>0.566844937729675</v>
      </c>
      <c r="N12" s="63" t="n">
        <v>5.44419709894915</v>
      </c>
      <c r="O12" s="63" t="n">
        <v>2.11707982944614</v>
      </c>
      <c r="P12" s="63" t="n">
        <v>2.44388123740461</v>
      </c>
      <c r="Q12" s="63" t="n">
        <v>1.21914085983505</v>
      </c>
      <c r="R12" s="65" t="n">
        <v>9527.67793053175</v>
      </c>
      <c r="S12" s="66" t="n">
        <v>7828.39944466221</v>
      </c>
      <c r="T12" s="66" t="n">
        <v>32476.8559021832</v>
      </c>
      <c r="U12" s="66" t="n">
        <v>5832.36084598476</v>
      </c>
      <c r="V12" s="66" t="n">
        <v>6361.74468072817</v>
      </c>
      <c r="W12" s="66" t="n">
        <v>5337.55576427126</v>
      </c>
      <c r="X12" s="66" t="n">
        <v>629.615704810742</v>
      </c>
      <c r="Y12" s="66" t="n">
        <v>33819.2351138712</v>
      </c>
      <c r="Z12" s="118" t="n">
        <v>8228.37115729792</v>
      </c>
      <c r="AB12" s="58"/>
      <c r="AC12" s="58"/>
      <c r="AD12" s="58"/>
      <c r="AE12" s="58"/>
      <c r="AF12" s="58"/>
      <c r="AG12" s="58"/>
      <c r="AH12" s="58"/>
      <c r="AI12" s="58"/>
      <c r="AJ12" s="58"/>
      <c r="AQ12" s="58"/>
      <c r="AR12" s="58"/>
      <c r="AS12" s="58"/>
      <c r="AT12" s="58"/>
      <c r="AU12" s="58"/>
      <c r="AV12" s="58"/>
      <c r="AW12" s="58"/>
      <c r="AX12" s="58"/>
      <c r="AY12" s="58"/>
      <c r="AZ12" s="58"/>
    </row>
    <row r="13" customFormat="false" ht="21.75" hidden="false" customHeight="true" outlineLevel="0" collapsed="false">
      <c r="B13" s="59" t="s">
        <v>39</v>
      </c>
      <c r="C13" s="60" t="n">
        <v>91415.7622561551</v>
      </c>
      <c r="D13" s="61" t="n">
        <v>75000.4236573128</v>
      </c>
      <c r="E13" s="61" t="n">
        <v>22709.9098023063</v>
      </c>
      <c r="F13" s="61" t="n">
        <v>37311.6415374978</v>
      </c>
      <c r="G13" s="61" t="n">
        <v>14978.8723175086</v>
      </c>
      <c r="H13" s="61" t="n">
        <v>15526.536501195</v>
      </c>
      <c r="I13" s="61" t="n">
        <v>888.802097647378</v>
      </c>
      <c r="J13" s="61" t="n">
        <v>23593.3839814235</v>
      </c>
      <c r="K13" s="62" t="n">
        <v>52838.1780386928</v>
      </c>
      <c r="L13" s="117" t="n">
        <v>9.27769479413191</v>
      </c>
      <c r="M13" s="63" t="n">
        <v>0.666191684494562</v>
      </c>
      <c r="N13" s="63" t="n">
        <v>6.21544424655263</v>
      </c>
      <c r="O13" s="63" t="n">
        <v>2.39605886308472</v>
      </c>
      <c r="P13" s="63" t="n">
        <v>2.81885174550538</v>
      </c>
      <c r="Q13" s="63" t="n">
        <v>1.41392686971519</v>
      </c>
      <c r="R13" s="65" t="n">
        <v>9853.28406297382</v>
      </c>
      <c r="S13" s="66" t="n">
        <v>8083.9503046328</v>
      </c>
      <c r="T13" s="66" t="n">
        <v>34089.1523128757</v>
      </c>
      <c r="U13" s="66" t="n">
        <v>6003.05304937657</v>
      </c>
      <c r="V13" s="66" t="n">
        <v>6251.46257810403</v>
      </c>
      <c r="W13" s="66" t="n">
        <v>5508.1068119144</v>
      </c>
      <c r="X13" s="66" t="n">
        <v>628.605422730533</v>
      </c>
      <c r="Y13" s="66" t="n">
        <v>35415.3084323227</v>
      </c>
      <c r="Z13" s="118" t="n">
        <v>8501.1104504717</v>
      </c>
      <c r="AB13" s="58"/>
      <c r="AC13" s="58"/>
      <c r="AD13" s="58"/>
      <c r="AE13" s="58"/>
      <c r="AF13" s="58"/>
      <c r="AG13" s="58"/>
      <c r="AH13" s="58"/>
      <c r="AI13" s="58"/>
      <c r="AJ13" s="58"/>
      <c r="AQ13" s="58"/>
      <c r="AR13" s="58"/>
      <c r="AS13" s="58"/>
      <c r="AT13" s="58"/>
      <c r="AU13" s="58"/>
      <c r="AV13" s="58"/>
      <c r="AW13" s="58"/>
      <c r="AX13" s="58"/>
      <c r="AY13" s="58"/>
      <c r="AZ13" s="58"/>
    </row>
    <row r="14" customFormat="false" ht="21.75" hidden="false" customHeight="true" outlineLevel="0" collapsed="false">
      <c r="B14" s="59" t="s">
        <v>40</v>
      </c>
      <c r="C14" s="60" t="n">
        <v>97372.8543913161</v>
      </c>
      <c r="D14" s="61" t="n">
        <v>78923.4735242157</v>
      </c>
      <c r="E14" s="61" t="n">
        <v>22317.032759103</v>
      </c>
      <c r="F14" s="61" t="n">
        <v>40834.3698197787</v>
      </c>
      <c r="G14" s="61" t="n">
        <v>15772.0709453339</v>
      </c>
      <c r="H14" s="61" t="n">
        <v>17659.1942833325</v>
      </c>
      <c r="I14" s="61" t="n">
        <v>790.186583767946</v>
      </c>
      <c r="J14" s="61" t="n">
        <v>23101.9068680511</v>
      </c>
      <c r="K14" s="62" t="n">
        <v>58493.5641031112</v>
      </c>
      <c r="L14" s="117" t="n">
        <v>9.46323532762509</v>
      </c>
      <c r="M14" s="63" t="n">
        <v>0.561788760859672</v>
      </c>
      <c r="N14" s="63" t="n">
        <v>6.3535329644495</v>
      </c>
      <c r="O14" s="63" t="n">
        <v>2.54791360231591</v>
      </c>
      <c r="P14" s="63" t="n">
        <v>2.9604926266712</v>
      </c>
      <c r="Q14" s="63" t="n">
        <v>1.23561498444044</v>
      </c>
      <c r="R14" s="65" t="n">
        <v>10289.5945224003</v>
      </c>
      <c r="S14" s="66" t="n">
        <v>8340.00960473023</v>
      </c>
      <c r="T14" s="66" t="n">
        <v>39724.9541357015</v>
      </c>
      <c r="U14" s="66" t="n">
        <v>6427.03359662458</v>
      </c>
      <c r="V14" s="66" t="n">
        <v>6190.19064500381</v>
      </c>
      <c r="W14" s="66" t="n">
        <v>5964.95128014849</v>
      </c>
      <c r="X14" s="66" t="n">
        <v>639.508741572757</v>
      </c>
      <c r="Y14" s="66" t="n">
        <v>41122.0524111227</v>
      </c>
      <c r="Z14" s="118" t="n">
        <v>9206.46267681391</v>
      </c>
      <c r="AB14" s="58"/>
      <c r="AC14" s="58"/>
      <c r="AD14" s="58"/>
      <c r="AE14" s="58"/>
      <c r="AF14" s="58"/>
      <c r="AG14" s="58"/>
      <c r="AH14" s="58"/>
      <c r="AI14" s="58"/>
      <c r="AJ14" s="58"/>
      <c r="AQ14" s="58"/>
      <c r="AR14" s="58"/>
      <c r="AS14" s="58"/>
      <c r="AT14" s="58"/>
      <c r="AU14" s="58"/>
      <c r="AV14" s="58"/>
      <c r="AW14" s="58"/>
      <c r="AX14" s="58"/>
      <c r="AY14" s="58"/>
      <c r="AZ14" s="58"/>
    </row>
    <row r="15" customFormat="false" ht="21.75" hidden="false" customHeight="true" outlineLevel="0" collapsed="false">
      <c r="B15" s="59" t="s">
        <v>41</v>
      </c>
      <c r="C15" s="60" t="n">
        <v>108947.008387826</v>
      </c>
      <c r="D15" s="61" t="n">
        <v>86951.1160319977</v>
      </c>
      <c r="E15" s="61" t="n">
        <v>22581.8946538217</v>
      </c>
      <c r="F15" s="61" t="n">
        <v>47743.0099828511</v>
      </c>
      <c r="G15" s="61" t="n">
        <v>16626.2113953249</v>
      </c>
      <c r="H15" s="61" t="n">
        <v>21254.3068416401</v>
      </c>
      <c r="I15" s="61" t="n">
        <v>741.585514187835</v>
      </c>
      <c r="J15" s="61" t="n">
        <v>23318.417789862</v>
      </c>
      <c r="K15" s="62" t="n">
        <v>68997.3168244912</v>
      </c>
      <c r="L15" s="117" t="n">
        <v>9.98587540317655</v>
      </c>
      <c r="M15" s="63" t="n">
        <v>0.497966238486215</v>
      </c>
      <c r="N15" s="63" t="n">
        <v>6.78860257388981</v>
      </c>
      <c r="O15" s="63" t="n">
        <v>2.69930659080053</v>
      </c>
      <c r="P15" s="63" t="n">
        <v>3.18850853010805</v>
      </c>
      <c r="Q15" s="63" t="n">
        <v>1.13752151305527</v>
      </c>
      <c r="R15" s="65" t="n">
        <v>10910.1109306019</v>
      </c>
      <c r="S15" s="66" t="n">
        <v>8707.41046942546</v>
      </c>
      <c r="T15" s="66" t="n">
        <v>45348.244335739</v>
      </c>
      <c r="U15" s="66" t="n">
        <v>7032.81853123637</v>
      </c>
      <c r="V15" s="66" t="n">
        <v>6159.43792823995</v>
      </c>
      <c r="W15" s="66" t="n">
        <v>6665.90872846742</v>
      </c>
      <c r="X15" s="66" t="n">
        <v>651.930979481885</v>
      </c>
      <c r="Y15" s="66" t="n">
        <v>46827.30672816</v>
      </c>
      <c r="Z15" s="118" t="n">
        <v>10163.6995351396</v>
      </c>
      <c r="AB15" s="58"/>
      <c r="AC15" s="58"/>
      <c r="AD15" s="58"/>
      <c r="AE15" s="58"/>
      <c r="AF15" s="58"/>
      <c r="AG15" s="58"/>
      <c r="AH15" s="58"/>
      <c r="AI15" s="58"/>
      <c r="AJ15" s="58"/>
      <c r="AQ15" s="58"/>
      <c r="AR15" s="58"/>
      <c r="AS15" s="58"/>
      <c r="AT15" s="58"/>
      <c r="AU15" s="58"/>
      <c r="AV15" s="58"/>
      <c r="AW15" s="58"/>
      <c r="AX15" s="58"/>
      <c r="AY15" s="58"/>
      <c r="AZ15" s="58"/>
    </row>
    <row r="16" customFormat="false" ht="21.75" hidden="false" customHeight="true" outlineLevel="0" collapsed="false">
      <c r="B16" s="59" t="s">
        <v>42</v>
      </c>
      <c r="C16" s="60" t="n">
        <v>135423.789484686</v>
      </c>
      <c r="D16" s="61" t="n">
        <v>108033.423815733</v>
      </c>
      <c r="E16" s="61" t="n">
        <v>30277.3212348961</v>
      </c>
      <c r="F16" s="61" t="n">
        <v>59317.1779618988</v>
      </c>
      <c r="G16" s="61" t="n">
        <v>18438.9246189383</v>
      </c>
      <c r="H16" s="61" t="n">
        <v>26404.0679485481</v>
      </c>
      <c r="I16" s="61" t="n">
        <v>986.297720404998</v>
      </c>
      <c r="J16" s="61" t="n">
        <v>31257.170228968</v>
      </c>
      <c r="K16" s="62" t="n">
        <v>85721.245910447</v>
      </c>
      <c r="L16" s="117" t="n">
        <v>11.5147664643106</v>
      </c>
      <c r="M16" s="63" t="n">
        <v>0.645735018136256</v>
      </c>
      <c r="N16" s="63" t="n">
        <v>7.86916749156081</v>
      </c>
      <c r="O16" s="63" t="n">
        <v>2.99986395461357</v>
      </c>
      <c r="P16" s="63" t="n">
        <v>3.60002364438271</v>
      </c>
      <c r="Q16" s="63" t="n">
        <v>1.50088805969565</v>
      </c>
      <c r="R16" s="65" t="n">
        <v>11760.8802492369</v>
      </c>
      <c r="S16" s="66" t="n">
        <v>9382.16368960471</v>
      </c>
      <c r="T16" s="66" t="n">
        <v>46888.1513074568</v>
      </c>
      <c r="U16" s="66" t="n">
        <v>7537.92291567219</v>
      </c>
      <c r="V16" s="66" t="n">
        <v>6146.58694457812</v>
      </c>
      <c r="W16" s="66" t="n">
        <v>7334.41514745262</v>
      </c>
      <c r="X16" s="66" t="n">
        <v>657.142758937665</v>
      </c>
      <c r="Y16" s="66" t="n">
        <v>48405.5678429576</v>
      </c>
      <c r="Z16" s="118" t="n">
        <v>10893.3055500951</v>
      </c>
      <c r="AB16" s="58"/>
      <c r="AC16" s="58"/>
      <c r="AD16" s="58"/>
      <c r="AE16" s="58"/>
      <c r="AF16" s="58"/>
      <c r="AG16" s="58"/>
      <c r="AH16" s="58"/>
      <c r="AI16" s="58"/>
      <c r="AJ16" s="58"/>
      <c r="AQ16" s="58"/>
      <c r="AR16" s="58"/>
      <c r="AS16" s="58"/>
      <c r="AT16" s="58"/>
      <c r="AU16" s="58"/>
      <c r="AV16" s="58"/>
      <c r="AW16" s="58"/>
      <c r="AX16" s="58"/>
      <c r="AY16" s="58"/>
      <c r="AZ16" s="58"/>
    </row>
    <row r="17" customFormat="false" ht="21.75" hidden="false" customHeight="true" outlineLevel="0" collapsed="false">
      <c r="B17" s="59" t="s">
        <v>43</v>
      </c>
      <c r="C17" s="60" t="n">
        <v>176140.394930758</v>
      </c>
      <c r="D17" s="61" t="n">
        <v>140614.894192587</v>
      </c>
      <c r="E17" s="61" t="n">
        <v>43334.8157887706</v>
      </c>
      <c r="F17" s="61" t="n">
        <v>76080.5431022192</v>
      </c>
      <c r="G17" s="61" t="n">
        <v>21199.5353015972</v>
      </c>
      <c r="H17" s="61" t="n">
        <v>34078.741936153</v>
      </c>
      <c r="I17" s="61" t="n">
        <v>1446.7588020183</v>
      </c>
      <c r="J17" s="61" t="n">
        <v>44774.682638304</v>
      </c>
      <c r="K17" s="62" t="n">
        <v>110159.285038372</v>
      </c>
      <c r="L17" s="117" t="n">
        <v>13.939975782505</v>
      </c>
      <c r="M17" s="63" t="n">
        <v>0.930871150981738</v>
      </c>
      <c r="N17" s="63" t="n">
        <v>9.5601099941799</v>
      </c>
      <c r="O17" s="63" t="n">
        <v>3.44899463734331</v>
      </c>
      <c r="P17" s="63" t="n">
        <v>4.29179444750236</v>
      </c>
      <c r="Q17" s="63" t="n">
        <v>2.1906443947095</v>
      </c>
      <c r="R17" s="65" t="n">
        <v>12635.6313439095</v>
      </c>
      <c r="S17" s="66" t="n">
        <v>10087.1691878448</v>
      </c>
      <c r="T17" s="66" t="n">
        <v>46552.9689507165</v>
      </c>
      <c r="U17" s="66" t="n">
        <v>7958.12424214118</v>
      </c>
      <c r="V17" s="66" t="n">
        <v>6146.58401380603</v>
      </c>
      <c r="W17" s="66" t="n">
        <v>7940.4413126042</v>
      </c>
      <c r="X17" s="66" t="n">
        <v>660.42613101071</v>
      </c>
      <c r="Y17" s="66" t="n">
        <v>48099.7639588278</v>
      </c>
      <c r="Z17" s="118" t="n">
        <v>11522.8051879566</v>
      </c>
      <c r="AB17" s="58"/>
      <c r="AC17" s="58"/>
      <c r="AD17" s="58"/>
      <c r="AE17" s="58"/>
      <c r="AF17" s="58"/>
      <c r="AG17" s="58"/>
      <c r="AH17" s="58"/>
      <c r="AI17" s="58"/>
      <c r="AJ17" s="58"/>
      <c r="AQ17" s="58"/>
      <c r="AR17" s="58"/>
      <c r="AS17" s="58"/>
      <c r="AT17" s="58"/>
      <c r="AU17" s="58"/>
      <c r="AV17" s="58"/>
      <c r="AW17" s="58"/>
      <c r="AX17" s="58"/>
      <c r="AY17" s="58"/>
      <c r="AZ17" s="58"/>
    </row>
    <row r="18" customFormat="false" ht="21.75" hidden="false" customHeight="true" outlineLevel="0" collapsed="false">
      <c r="B18" s="59" t="s">
        <v>44</v>
      </c>
      <c r="C18" s="60" t="n">
        <v>223746.804375056</v>
      </c>
      <c r="D18" s="61" t="n">
        <v>179378.937962449</v>
      </c>
      <c r="E18" s="61" t="n">
        <v>60437.7793128858</v>
      </c>
      <c r="F18" s="61" t="n">
        <v>94547.219807526</v>
      </c>
      <c r="G18" s="61" t="n">
        <v>24393.9388420374</v>
      </c>
      <c r="H18" s="61" t="n">
        <v>42323.469275327</v>
      </c>
      <c r="I18" s="61" t="n">
        <v>2044.39713728011</v>
      </c>
      <c r="J18" s="61" t="n">
        <v>62472.7289378732</v>
      </c>
      <c r="K18" s="62" t="n">
        <v>136870.689082853</v>
      </c>
      <c r="L18" s="117" t="n">
        <v>16.6172985884796</v>
      </c>
      <c r="M18" s="63" t="n">
        <v>1.30098661865476</v>
      </c>
      <c r="N18" s="63" t="n">
        <v>11.358394899351</v>
      </c>
      <c r="O18" s="63" t="n">
        <v>3.95791707047384</v>
      </c>
      <c r="P18" s="63" t="n">
        <v>5.03854480174509</v>
      </c>
      <c r="Q18" s="63" t="n">
        <v>3.08094157155343</v>
      </c>
      <c r="R18" s="65" t="n">
        <v>13464.6918200155</v>
      </c>
      <c r="S18" s="66" t="n">
        <v>10794.7111263204</v>
      </c>
      <c r="T18" s="66" t="n">
        <v>46455.342773148</v>
      </c>
      <c r="U18" s="66" t="n">
        <v>8323.9947761394</v>
      </c>
      <c r="V18" s="66" t="n">
        <v>6163.32742896935</v>
      </c>
      <c r="W18" s="66" t="n">
        <v>8399.93905793362</v>
      </c>
      <c r="X18" s="66" t="n">
        <v>663.562449919914</v>
      </c>
      <c r="Y18" s="66" t="n">
        <v>48019.5015398935</v>
      </c>
      <c r="Z18" s="118" t="n">
        <v>12050.178770477</v>
      </c>
      <c r="AB18" s="58"/>
      <c r="AC18" s="58"/>
      <c r="AD18" s="58"/>
      <c r="AE18" s="58"/>
      <c r="AF18" s="58"/>
      <c r="AG18" s="58"/>
      <c r="AH18" s="58"/>
      <c r="AI18" s="58"/>
      <c r="AJ18" s="58"/>
      <c r="AQ18" s="58"/>
      <c r="AR18" s="58"/>
      <c r="AS18" s="58"/>
      <c r="AT18" s="58"/>
      <c r="AU18" s="58"/>
      <c r="AV18" s="58"/>
      <c r="AW18" s="58"/>
      <c r="AX18" s="58"/>
      <c r="AY18" s="58"/>
      <c r="AZ18" s="58"/>
    </row>
    <row r="19" customFormat="false" ht="21.75" hidden="false" customHeight="true" outlineLevel="0" collapsed="false">
      <c r="B19" s="59" t="s">
        <v>45</v>
      </c>
      <c r="C19" s="60" t="n">
        <v>286830.037946269</v>
      </c>
      <c r="D19" s="61" t="n">
        <v>229820.143223478</v>
      </c>
      <c r="E19" s="61" t="n">
        <v>83956.0522782307</v>
      </c>
      <c r="F19" s="61" t="n">
        <v>117736.207073479</v>
      </c>
      <c r="G19" s="61" t="n">
        <v>28127.8838717684</v>
      </c>
      <c r="H19" s="61" t="n">
        <v>54132.5517525269</v>
      </c>
      <c r="I19" s="61" t="n">
        <v>2877.34297026472</v>
      </c>
      <c r="J19" s="61" t="n">
        <v>86820.9390628424</v>
      </c>
      <c r="K19" s="62" t="n">
        <v>171868.758826005</v>
      </c>
      <c r="L19" s="117" t="n">
        <v>20.5127464645777</v>
      </c>
      <c r="M19" s="63" t="n">
        <v>1.81178433257701</v>
      </c>
      <c r="N19" s="63" t="n">
        <v>14.1225762738395</v>
      </c>
      <c r="O19" s="63" t="n">
        <v>4.57838585816123</v>
      </c>
      <c r="P19" s="63" t="n">
        <v>6.18902830307815</v>
      </c>
      <c r="Q19" s="63" t="n">
        <v>4.32134846024054</v>
      </c>
      <c r="R19" s="65" t="n">
        <v>13983.0148264924</v>
      </c>
      <c r="S19" s="66" t="n">
        <v>11203.772426103</v>
      </c>
      <c r="T19" s="66" t="n">
        <v>46338.8775190561</v>
      </c>
      <c r="U19" s="66" t="n">
        <v>8336.73720648064</v>
      </c>
      <c r="V19" s="66" t="n">
        <v>6143.62457494247</v>
      </c>
      <c r="W19" s="66" t="n">
        <v>8746.53485194174</v>
      </c>
      <c r="X19" s="66" t="n">
        <v>665.843774631532</v>
      </c>
      <c r="Y19" s="66" t="n">
        <v>47920.1290693092</v>
      </c>
      <c r="Z19" s="118" t="n">
        <v>12169.7879688123</v>
      </c>
      <c r="AB19" s="58"/>
      <c r="AC19" s="58"/>
      <c r="AD19" s="58"/>
      <c r="AE19" s="58"/>
      <c r="AF19" s="58"/>
      <c r="AG19" s="58"/>
      <c r="AH19" s="58"/>
      <c r="AI19" s="58"/>
      <c r="AJ19" s="58"/>
      <c r="AQ19" s="58"/>
      <c r="AR19" s="58"/>
      <c r="AS19" s="58"/>
      <c r="AT19" s="58"/>
      <c r="AU19" s="58"/>
      <c r="AV19" s="58"/>
      <c r="AW19" s="58"/>
      <c r="AX19" s="58"/>
      <c r="AY19" s="58"/>
      <c r="AZ19" s="58"/>
    </row>
    <row r="20" customFormat="false" ht="21.75" hidden="false" customHeight="true" outlineLevel="0" collapsed="false">
      <c r="B20" s="59" t="s">
        <v>46</v>
      </c>
      <c r="C20" s="60" t="n">
        <v>371830.117322694</v>
      </c>
      <c r="D20" s="61" t="n">
        <v>296272.777696113</v>
      </c>
      <c r="E20" s="61" t="n">
        <v>119374.509310786</v>
      </c>
      <c r="F20" s="61" t="n">
        <v>146070.322761551</v>
      </c>
      <c r="G20" s="61" t="n">
        <v>30827.9456237763</v>
      </c>
      <c r="H20" s="61" t="n">
        <v>71047.5078470005</v>
      </c>
      <c r="I20" s="61" t="n">
        <v>4509.83177957989</v>
      </c>
      <c r="J20" s="61" t="n">
        <v>123871.821484908</v>
      </c>
      <c r="K20" s="62" t="n">
        <v>217117.830608552</v>
      </c>
      <c r="L20" s="117" t="n">
        <v>25.8979821998777</v>
      </c>
      <c r="M20" s="63" t="n">
        <v>2.74162893971305</v>
      </c>
      <c r="N20" s="63" t="n">
        <v>18.0577633114898</v>
      </c>
      <c r="O20" s="63" t="n">
        <v>5.09858994867487</v>
      </c>
      <c r="P20" s="63" t="n">
        <v>7.94515931788845</v>
      </c>
      <c r="Q20" s="63" t="n">
        <v>6.68631391707688</v>
      </c>
      <c r="R20" s="65" t="n">
        <v>14357.4937403598</v>
      </c>
      <c r="S20" s="66" t="n">
        <v>11439.99464551</v>
      </c>
      <c r="T20" s="66" t="n">
        <v>43541.4536159952</v>
      </c>
      <c r="U20" s="66" t="n">
        <v>8089.05954972893</v>
      </c>
      <c r="V20" s="66" t="n">
        <v>6046.36692381754</v>
      </c>
      <c r="W20" s="66" t="n">
        <v>8942.23828678146</v>
      </c>
      <c r="X20" s="66" t="n">
        <v>674.486994704475</v>
      </c>
      <c r="Y20" s="66" t="n">
        <v>45181.8332125839</v>
      </c>
      <c r="Z20" s="118" t="n">
        <v>12023.5173572357</v>
      </c>
      <c r="AB20" s="58"/>
      <c r="AC20" s="58"/>
      <c r="AD20" s="58"/>
      <c r="AE20" s="58"/>
      <c r="AF20" s="58"/>
      <c r="AG20" s="58"/>
      <c r="AH20" s="58"/>
      <c r="AI20" s="58"/>
      <c r="AJ20" s="58"/>
      <c r="AQ20" s="58"/>
      <c r="AR20" s="58"/>
      <c r="AS20" s="58"/>
      <c r="AT20" s="58"/>
      <c r="AU20" s="58"/>
      <c r="AV20" s="58"/>
      <c r="AW20" s="58"/>
      <c r="AX20" s="58"/>
      <c r="AY20" s="58"/>
      <c r="AZ20" s="58"/>
    </row>
    <row r="21" customFormat="false" ht="21.75" hidden="false" customHeight="true" outlineLevel="0" collapsed="false">
      <c r="B21" s="59" t="s">
        <v>47</v>
      </c>
      <c r="C21" s="60" t="n">
        <v>525901.874703571</v>
      </c>
      <c r="D21" s="61" t="n">
        <v>414633.205704222</v>
      </c>
      <c r="E21" s="61" t="n">
        <v>183484.975733516</v>
      </c>
      <c r="F21" s="61" t="n">
        <v>196037.704259858</v>
      </c>
      <c r="G21" s="61" t="n">
        <v>35110.5257108481</v>
      </c>
      <c r="H21" s="61" t="n">
        <v>103438.207259021</v>
      </c>
      <c r="I21" s="61" t="n">
        <v>7830.46174032828</v>
      </c>
      <c r="J21" s="61" t="n">
        <v>191296.90916779</v>
      </c>
      <c r="K21" s="62" t="n">
        <v>299475.911518878</v>
      </c>
      <c r="L21" s="117" t="n">
        <v>35.6579297637868</v>
      </c>
      <c r="M21" s="63" t="n">
        <v>4.65913436947829</v>
      </c>
      <c r="N21" s="63" t="n">
        <v>25.4352869548033</v>
      </c>
      <c r="O21" s="63" t="n">
        <v>5.56350843950525</v>
      </c>
      <c r="P21" s="63" t="n">
        <v>10.8775893936576</v>
      </c>
      <c r="Q21" s="63" t="n">
        <v>11.5875627731796</v>
      </c>
      <c r="R21" s="65" t="n">
        <v>14748.5251720267</v>
      </c>
      <c r="S21" s="66" t="n">
        <v>11628.0784793432</v>
      </c>
      <c r="T21" s="66" t="n">
        <v>39381.7737765872</v>
      </c>
      <c r="U21" s="66" t="n">
        <v>7707.3124674474</v>
      </c>
      <c r="V21" s="66" t="n">
        <v>6310.86051052534</v>
      </c>
      <c r="W21" s="66" t="n">
        <v>9509.29507592304</v>
      </c>
      <c r="X21" s="66" t="n">
        <v>675.764342649566</v>
      </c>
      <c r="Y21" s="66" t="n">
        <v>41058.4658002064</v>
      </c>
      <c r="Z21" s="118" t="n">
        <v>11774.0331395131</v>
      </c>
      <c r="AB21" s="58"/>
      <c r="AC21" s="58"/>
      <c r="AD21" s="58"/>
      <c r="AE21" s="58"/>
      <c r="AF21" s="58"/>
      <c r="AG21" s="58"/>
      <c r="AH21" s="58"/>
      <c r="AI21" s="58"/>
      <c r="AJ21" s="58"/>
      <c r="AQ21" s="58"/>
      <c r="AR21" s="58"/>
      <c r="AS21" s="58"/>
      <c r="AT21" s="58"/>
      <c r="AU21" s="58"/>
      <c r="AV21" s="58"/>
      <c r="AW21" s="58"/>
      <c r="AX21" s="58"/>
      <c r="AY21" s="58"/>
      <c r="AZ21" s="58"/>
    </row>
    <row r="22" s="23" customFormat="true" ht="21.75" hidden="false" customHeight="true" outlineLevel="0" collapsed="false">
      <c r="B22" s="68" t="s">
        <v>48</v>
      </c>
      <c r="C22" s="69" t="n">
        <v>198112.595156897</v>
      </c>
      <c r="D22" s="70" t="n">
        <v>162022.630409291</v>
      </c>
      <c r="E22" s="70" t="n">
        <v>60453.4496226456</v>
      </c>
      <c r="F22" s="70" t="n">
        <v>91264.3785612936</v>
      </c>
      <c r="G22" s="70" t="n">
        <v>10304.8022253518</v>
      </c>
      <c r="H22" s="70" t="n">
        <v>34870.1339912636</v>
      </c>
      <c r="I22" s="70" t="n">
        <v>1219.83075634223</v>
      </c>
      <c r="J22" s="70" t="n">
        <v>61670.2497777089</v>
      </c>
      <c r="K22" s="71" t="n">
        <v>126134.512552557</v>
      </c>
      <c r="L22" s="119" t="n">
        <v>20.6728444748697</v>
      </c>
      <c r="M22" s="73" t="n">
        <v>1.06778380039153</v>
      </c>
      <c r="N22" s="73" t="n">
        <v>17.8707608475435</v>
      </c>
      <c r="O22" s="73" t="n">
        <v>1.73429982693465</v>
      </c>
      <c r="P22" s="73" t="n">
        <v>10.4038789079193</v>
      </c>
      <c r="Q22" s="73" t="n">
        <v>1.921628809941</v>
      </c>
      <c r="R22" s="75" t="n">
        <v>9583.22863589124</v>
      </c>
      <c r="S22" s="76" t="n">
        <v>7837.46187450155</v>
      </c>
      <c r="T22" s="76" t="n">
        <v>56615.8145501728</v>
      </c>
      <c r="U22" s="76" t="n">
        <v>5106.91063127504</v>
      </c>
      <c r="V22" s="76" t="n">
        <v>5941.76512348813</v>
      </c>
      <c r="W22" s="76" t="n">
        <v>3351.64742879897</v>
      </c>
      <c r="X22" s="76" t="n">
        <v>634.790002123089</v>
      </c>
      <c r="Y22" s="76" t="n">
        <v>57755.3712231782</v>
      </c>
      <c r="Z22" s="120" t="n">
        <v>7058.15010500214</v>
      </c>
      <c r="AB22" s="58"/>
      <c r="AC22" s="58"/>
      <c r="AD22" s="58"/>
      <c r="AE22" s="58"/>
      <c r="AF22" s="58"/>
      <c r="AG22" s="58"/>
      <c r="AH22" s="58"/>
      <c r="AI22" s="58"/>
      <c r="AJ22" s="58"/>
      <c r="AK22" s="22"/>
      <c r="AL22" s="22"/>
      <c r="AM22" s="22"/>
      <c r="AN22" s="22"/>
      <c r="AO22" s="22"/>
      <c r="AP22" s="22"/>
      <c r="AQ22" s="58"/>
      <c r="AR22" s="58"/>
      <c r="AS22" s="58"/>
      <c r="AT22" s="58"/>
      <c r="AU22" s="58"/>
      <c r="AV22" s="58"/>
      <c r="AW22" s="58"/>
      <c r="AX22" s="58"/>
      <c r="AY22" s="58"/>
      <c r="AZ22" s="58"/>
    </row>
    <row r="23" s="23" customFormat="true" ht="21.75" hidden="false" customHeight="true" outlineLevel="0" collapsed="false">
      <c r="B23" s="82"/>
      <c r="C23" s="79"/>
      <c r="D23" s="80"/>
      <c r="E23" s="80"/>
      <c r="F23" s="80"/>
      <c r="G23" s="80"/>
      <c r="H23" s="80"/>
      <c r="I23" s="80"/>
      <c r="J23" s="80"/>
      <c r="K23" s="80"/>
      <c r="L23" s="79"/>
      <c r="M23" s="80"/>
      <c r="N23" s="80"/>
      <c r="O23" s="80"/>
      <c r="P23" s="80"/>
      <c r="Q23" s="80"/>
      <c r="R23" s="79"/>
      <c r="S23" s="79"/>
      <c r="T23" s="79"/>
      <c r="U23" s="79"/>
      <c r="V23" s="79"/>
      <c r="W23" s="79"/>
      <c r="X23" s="79"/>
      <c r="Y23" s="79"/>
      <c r="Z23" s="79"/>
      <c r="AD23" s="81"/>
      <c r="AE23" s="83"/>
      <c r="AF23" s="79"/>
      <c r="AG23" s="79"/>
      <c r="AH23" s="79"/>
      <c r="AI23" s="80"/>
      <c r="AJ23" s="81"/>
      <c r="AK23" s="81"/>
      <c r="AL23" s="81"/>
      <c r="AM23" s="81"/>
      <c r="AN23" s="81"/>
      <c r="AO23" s="81"/>
      <c r="AP23" s="81"/>
      <c r="AQ23" s="81"/>
      <c r="AR23" s="81"/>
      <c r="AS23" s="81"/>
      <c r="AT23" s="81"/>
      <c r="AU23" s="81"/>
    </row>
    <row r="24" customFormat="false" ht="21.75" hidden="false" customHeight="true" outlineLevel="0" collapsed="false">
      <c r="N24" s="121"/>
    </row>
    <row r="25" customFormat="false" ht="21.75" hidden="false" customHeight="true" outlineLevel="0" collapsed="false">
      <c r="C25" s="84"/>
      <c r="D25" s="84"/>
      <c r="E25" s="84"/>
      <c r="F25" s="84"/>
      <c r="G25" s="84"/>
      <c r="H25" s="84"/>
      <c r="I25" s="84"/>
      <c r="J25" s="84"/>
      <c r="K25" s="84"/>
      <c r="L25" s="85"/>
      <c r="M25" s="85"/>
      <c r="N25" s="85"/>
      <c r="O25" s="85"/>
      <c r="P25" s="85"/>
      <c r="Q25" s="85"/>
      <c r="R25" s="84"/>
      <c r="S25" s="84"/>
      <c r="T25" s="84"/>
      <c r="U25" s="84"/>
      <c r="V25" s="84"/>
      <c r="W25" s="84"/>
      <c r="X25" s="84"/>
      <c r="Y25" s="84"/>
      <c r="Z25" s="84"/>
    </row>
    <row r="26" customFormat="false" ht="21.75" hidden="false" customHeight="true" outlineLevel="0" collapsed="false">
      <c r="C26" s="84"/>
      <c r="D26" s="84"/>
      <c r="E26" s="84"/>
      <c r="F26" s="84"/>
      <c r="G26" s="84"/>
      <c r="H26" s="84"/>
      <c r="I26" s="84"/>
      <c r="J26" s="84"/>
      <c r="K26" s="84"/>
      <c r="L26" s="85"/>
      <c r="M26" s="85"/>
      <c r="N26" s="85"/>
      <c r="O26" s="85"/>
      <c r="P26" s="85"/>
      <c r="Q26" s="85"/>
      <c r="R26" s="84"/>
      <c r="S26" s="84"/>
      <c r="T26" s="84"/>
      <c r="U26" s="84"/>
      <c r="V26" s="84"/>
      <c r="W26" s="84"/>
      <c r="X26" s="84"/>
      <c r="Y26" s="84"/>
      <c r="Z26" s="84"/>
    </row>
    <row r="27" customFormat="false" ht="21.75" hidden="false" customHeight="true" outlineLevel="0" collapsed="false">
      <c r="C27" s="84"/>
      <c r="D27" s="84"/>
      <c r="E27" s="84"/>
      <c r="F27" s="84"/>
      <c r="G27" s="84"/>
      <c r="H27" s="84"/>
      <c r="I27" s="84"/>
      <c r="J27" s="84"/>
      <c r="K27" s="84"/>
      <c r="L27" s="85"/>
      <c r="M27" s="85"/>
      <c r="N27" s="85"/>
      <c r="O27" s="85"/>
      <c r="P27" s="85"/>
      <c r="Q27" s="85"/>
      <c r="R27" s="84"/>
      <c r="S27" s="84"/>
      <c r="T27" s="84"/>
      <c r="U27" s="84"/>
      <c r="V27" s="84"/>
      <c r="W27" s="84"/>
      <c r="X27" s="84"/>
      <c r="Y27" s="84"/>
      <c r="Z27" s="84"/>
    </row>
    <row r="28" customFormat="false" ht="21.75" hidden="false" customHeight="true" outlineLevel="0" collapsed="false">
      <c r="C28" s="84"/>
      <c r="D28" s="84"/>
      <c r="E28" s="84"/>
      <c r="F28" s="84"/>
      <c r="G28" s="84"/>
      <c r="H28" s="84"/>
      <c r="I28" s="84"/>
      <c r="J28" s="84"/>
      <c r="K28" s="84"/>
      <c r="L28" s="85"/>
      <c r="M28" s="85"/>
      <c r="N28" s="85"/>
      <c r="O28" s="85"/>
      <c r="P28" s="85"/>
      <c r="Q28" s="85"/>
      <c r="R28" s="84"/>
      <c r="S28" s="84"/>
      <c r="T28" s="84"/>
      <c r="U28" s="84"/>
      <c r="V28" s="84"/>
      <c r="W28" s="84"/>
      <c r="X28" s="84"/>
      <c r="Y28" s="84"/>
      <c r="Z28" s="84"/>
    </row>
    <row r="29" customFormat="false" ht="21.75" hidden="false" customHeight="true" outlineLevel="0" collapsed="false">
      <c r="C29" s="84"/>
      <c r="D29" s="84"/>
      <c r="E29" s="84"/>
      <c r="F29" s="84"/>
      <c r="G29" s="84"/>
      <c r="H29" s="84"/>
      <c r="I29" s="84"/>
      <c r="J29" s="84"/>
      <c r="K29" s="84"/>
      <c r="L29" s="85"/>
      <c r="M29" s="85"/>
      <c r="N29" s="85"/>
      <c r="O29" s="85"/>
      <c r="P29" s="85"/>
      <c r="Q29" s="85"/>
      <c r="R29" s="84"/>
      <c r="S29" s="84"/>
      <c r="T29" s="84"/>
      <c r="U29" s="84"/>
      <c r="V29" s="84"/>
      <c r="W29" s="84"/>
      <c r="X29" s="84"/>
      <c r="Y29" s="84"/>
      <c r="Z29" s="84"/>
    </row>
    <row r="30" customFormat="false" ht="21.75" hidden="false" customHeight="true" outlineLevel="0" collapsed="false">
      <c r="C30" s="84"/>
      <c r="D30" s="84"/>
      <c r="E30" s="84"/>
      <c r="F30" s="84"/>
      <c r="G30" s="84"/>
      <c r="H30" s="84"/>
      <c r="I30" s="84"/>
      <c r="J30" s="84"/>
      <c r="K30" s="84"/>
      <c r="L30" s="85"/>
      <c r="M30" s="85"/>
      <c r="N30" s="85"/>
      <c r="O30" s="85"/>
      <c r="P30" s="85"/>
      <c r="Q30" s="85"/>
      <c r="R30" s="84"/>
      <c r="S30" s="84"/>
      <c r="T30" s="84"/>
      <c r="U30" s="84"/>
      <c r="V30" s="84"/>
      <c r="W30" s="84"/>
      <c r="X30" s="84"/>
      <c r="Y30" s="84"/>
      <c r="Z30" s="84"/>
    </row>
    <row r="31" customFormat="false" ht="21.75" hidden="false" customHeight="true" outlineLevel="0" collapsed="false">
      <c r="C31" s="84"/>
      <c r="D31" s="84"/>
      <c r="E31" s="84"/>
      <c r="F31" s="84"/>
      <c r="G31" s="84"/>
      <c r="H31" s="84"/>
      <c r="I31" s="84"/>
      <c r="J31" s="84"/>
      <c r="K31" s="84"/>
      <c r="L31" s="85"/>
      <c r="M31" s="85"/>
      <c r="N31" s="85"/>
      <c r="O31" s="85"/>
      <c r="P31" s="85"/>
      <c r="Q31" s="85"/>
      <c r="R31" s="84"/>
      <c r="S31" s="84"/>
      <c r="T31" s="84"/>
      <c r="U31" s="84"/>
      <c r="V31" s="84"/>
      <c r="W31" s="84"/>
      <c r="X31" s="84"/>
      <c r="Y31" s="84"/>
      <c r="Z31" s="84"/>
    </row>
    <row r="32" customFormat="false" ht="21.75" hidden="false" customHeight="true" outlineLevel="0" collapsed="false">
      <c r="C32" s="84"/>
      <c r="D32" s="84"/>
      <c r="E32" s="84"/>
      <c r="F32" s="84"/>
      <c r="G32" s="84"/>
      <c r="H32" s="84"/>
      <c r="I32" s="84"/>
      <c r="J32" s="84"/>
      <c r="K32" s="84"/>
      <c r="L32" s="85"/>
      <c r="M32" s="85"/>
      <c r="N32" s="85"/>
      <c r="O32" s="85"/>
      <c r="P32" s="85"/>
      <c r="Q32" s="85"/>
      <c r="R32" s="84"/>
      <c r="S32" s="84"/>
      <c r="T32" s="84"/>
      <c r="U32" s="84"/>
      <c r="V32" s="84"/>
      <c r="W32" s="84"/>
      <c r="X32" s="84"/>
      <c r="Y32" s="84"/>
      <c r="Z32" s="84"/>
    </row>
    <row r="33" customFormat="false" ht="21.75" hidden="false" customHeight="true" outlineLevel="0" collapsed="false">
      <c r="C33" s="84"/>
      <c r="D33" s="84"/>
      <c r="E33" s="84"/>
      <c r="F33" s="84"/>
      <c r="G33" s="84"/>
      <c r="H33" s="84"/>
      <c r="I33" s="84"/>
      <c r="J33" s="84"/>
      <c r="K33" s="84"/>
      <c r="L33" s="85"/>
      <c r="M33" s="85"/>
      <c r="N33" s="85"/>
      <c r="O33" s="85"/>
      <c r="P33" s="85"/>
      <c r="Q33" s="85"/>
      <c r="R33" s="84"/>
      <c r="S33" s="84"/>
      <c r="T33" s="84"/>
      <c r="U33" s="84"/>
      <c r="V33" s="84"/>
      <c r="W33" s="84"/>
      <c r="X33" s="84"/>
      <c r="Y33" s="84"/>
      <c r="Z33" s="84"/>
    </row>
    <row r="34" customFormat="false" ht="21.75" hidden="false" customHeight="true" outlineLevel="0" collapsed="false">
      <c r="C34" s="84"/>
      <c r="D34" s="84"/>
      <c r="E34" s="84"/>
      <c r="F34" s="84"/>
      <c r="G34" s="84"/>
      <c r="H34" s="84"/>
      <c r="I34" s="84"/>
      <c r="J34" s="84"/>
      <c r="K34" s="84"/>
      <c r="L34" s="85"/>
      <c r="M34" s="85"/>
      <c r="N34" s="85"/>
      <c r="O34" s="85"/>
      <c r="P34" s="85"/>
      <c r="Q34" s="85"/>
      <c r="R34" s="84"/>
      <c r="S34" s="84"/>
      <c r="T34" s="84"/>
      <c r="U34" s="84"/>
      <c r="V34" s="84"/>
      <c r="W34" s="84"/>
      <c r="X34" s="84"/>
      <c r="Y34" s="84"/>
      <c r="Z34" s="84"/>
    </row>
    <row r="35" customFormat="false" ht="21.75" hidden="false" customHeight="true" outlineLevel="0" collapsed="false">
      <c r="C35" s="84"/>
      <c r="D35" s="84"/>
      <c r="E35" s="84"/>
      <c r="F35" s="84"/>
      <c r="G35" s="84"/>
      <c r="H35" s="84"/>
      <c r="I35" s="84"/>
      <c r="J35" s="84"/>
      <c r="K35" s="84"/>
      <c r="L35" s="85"/>
      <c r="M35" s="85"/>
      <c r="N35" s="85"/>
      <c r="O35" s="85"/>
      <c r="P35" s="85"/>
      <c r="Q35" s="85"/>
      <c r="R35" s="84"/>
      <c r="S35" s="84"/>
      <c r="T35" s="84"/>
      <c r="U35" s="84"/>
      <c r="V35" s="84"/>
      <c r="W35" s="84"/>
      <c r="X35" s="84"/>
      <c r="Y35" s="84"/>
      <c r="Z35" s="84"/>
    </row>
    <row r="36" customFormat="false" ht="21.75" hidden="false" customHeight="true" outlineLevel="0" collapsed="false">
      <c r="C36" s="84"/>
      <c r="D36" s="84"/>
      <c r="E36" s="84"/>
      <c r="F36" s="84"/>
      <c r="G36" s="84"/>
      <c r="H36" s="84"/>
      <c r="I36" s="84"/>
      <c r="J36" s="84"/>
      <c r="K36" s="84"/>
      <c r="L36" s="85"/>
      <c r="M36" s="85"/>
      <c r="N36" s="85"/>
      <c r="O36" s="85"/>
      <c r="P36" s="85"/>
      <c r="Q36" s="85"/>
      <c r="R36" s="84"/>
      <c r="S36" s="84"/>
      <c r="T36" s="84"/>
      <c r="U36" s="84"/>
      <c r="V36" s="84"/>
      <c r="W36" s="84"/>
      <c r="X36" s="84"/>
      <c r="Y36" s="84"/>
      <c r="Z36" s="84"/>
    </row>
    <row r="37" customFormat="false" ht="21.75" hidden="false" customHeight="true" outlineLevel="0" collapsed="false">
      <c r="C37" s="84"/>
      <c r="D37" s="84"/>
      <c r="E37" s="84"/>
      <c r="F37" s="84"/>
      <c r="G37" s="84"/>
      <c r="H37" s="84"/>
      <c r="I37" s="84"/>
      <c r="J37" s="84"/>
      <c r="K37" s="84"/>
      <c r="L37" s="85"/>
      <c r="M37" s="85"/>
      <c r="N37" s="85"/>
      <c r="O37" s="85"/>
      <c r="P37" s="85"/>
      <c r="Q37" s="85"/>
      <c r="R37" s="84"/>
      <c r="S37" s="84"/>
      <c r="T37" s="84"/>
      <c r="U37" s="84"/>
      <c r="V37" s="84"/>
      <c r="W37" s="84"/>
      <c r="X37" s="84"/>
      <c r="Y37" s="84"/>
      <c r="Z37" s="84"/>
    </row>
    <row r="38" customFormat="false" ht="21.75" hidden="false" customHeight="true" outlineLevel="0" collapsed="false">
      <c r="C38" s="84"/>
      <c r="D38" s="84"/>
      <c r="E38" s="84"/>
      <c r="F38" s="84"/>
      <c r="G38" s="84"/>
      <c r="H38" s="84"/>
      <c r="I38" s="84"/>
      <c r="J38" s="84"/>
      <c r="K38" s="84"/>
      <c r="L38" s="85"/>
      <c r="M38" s="85"/>
      <c r="N38" s="85"/>
      <c r="O38" s="85"/>
      <c r="P38" s="85"/>
      <c r="Q38" s="85"/>
      <c r="R38" s="84"/>
      <c r="S38" s="84"/>
      <c r="T38" s="84"/>
      <c r="U38" s="84"/>
      <c r="V38" s="84"/>
      <c r="W38" s="84"/>
      <c r="X38" s="84"/>
      <c r="Y38" s="84"/>
      <c r="Z38" s="84"/>
    </row>
    <row r="39" customFormat="false" ht="21.75" hidden="false" customHeight="true" outlineLevel="0" collapsed="false">
      <c r="C39" s="84"/>
      <c r="D39" s="84"/>
      <c r="E39" s="84"/>
      <c r="F39" s="84"/>
      <c r="G39" s="84"/>
      <c r="H39" s="84"/>
      <c r="I39" s="84"/>
      <c r="J39" s="84"/>
      <c r="K39" s="84"/>
      <c r="L39" s="85"/>
      <c r="M39" s="85"/>
      <c r="N39" s="85"/>
      <c r="O39" s="85"/>
      <c r="P39" s="85"/>
      <c r="Q39" s="85"/>
      <c r="R39" s="84"/>
      <c r="S39" s="84"/>
      <c r="T39" s="84"/>
      <c r="U39" s="84"/>
      <c r="V39" s="84"/>
      <c r="W39" s="84"/>
      <c r="X39" s="84"/>
      <c r="Y39" s="84"/>
      <c r="Z39" s="84"/>
    </row>
    <row r="40" customFormat="false" ht="21.75" hidden="false" customHeight="true" outlineLevel="0" collapsed="false">
      <c r="C40" s="84"/>
      <c r="D40" s="84"/>
      <c r="E40" s="84"/>
      <c r="F40" s="84"/>
      <c r="G40" s="84"/>
      <c r="H40" s="84"/>
      <c r="I40" s="84"/>
      <c r="J40" s="84"/>
      <c r="K40" s="84"/>
      <c r="L40" s="85"/>
      <c r="M40" s="85"/>
      <c r="N40" s="85"/>
      <c r="O40" s="85"/>
      <c r="P40" s="85"/>
      <c r="Q40" s="85"/>
      <c r="R40" s="84"/>
      <c r="S40" s="84"/>
      <c r="T40" s="84"/>
      <c r="U40" s="84"/>
      <c r="V40" s="84"/>
      <c r="W40" s="84"/>
      <c r="X40" s="84"/>
      <c r="Y40" s="84"/>
      <c r="Z40" s="84"/>
    </row>
    <row r="41" customFormat="false" ht="21.75" hidden="false" customHeight="true" outlineLevel="0" collapsed="false">
      <c r="C41" s="84"/>
      <c r="D41" s="84"/>
      <c r="E41" s="84"/>
      <c r="F41" s="84"/>
      <c r="G41" s="84"/>
      <c r="H41" s="84"/>
      <c r="I41" s="84"/>
      <c r="J41" s="84"/>
      <c r="K41" s="84"/>
      <c r="L41" s="85"/>
      <c r="M41" s="85"/>
      <c r="N41" s="85"/>
      <c r="O41" s="85"/>
      <c r="P41" s="85"/>
      <c r="Q41" s="85"/>
      <c r="R41" s="84"/>
      <c r="S41" s="84"/>
      <c r="T41" s="84"/>
      <c r="U41" s="84"/>
      <c r="V41" s="84"/>
      <c r="W41" s="84"/>
      <c r="X41" s="84"/>
      <c r="Y41" s="84"/>
      <c r="Z41" s="8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20138888888889"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M122"/>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308" width="1.62"/>
    <col collapsed="false" customWidth="true" hidden="false" outlineLevel="0" max="2" min="2" style="308" width="61.87"/>
    <col collapsed="false" customWidth="true" hidden="false" outlineLevel="0" max="6" min="3" style="308" width="9.75"/>
    <col collapsed="false" customWidth="true" hidden="false" outlineLevel="0" max="7" min="7" style="308" width="11.37"/>
    <col collapsed="false" customWidth="true" hidden="false" outlineLevel="0" max="11" min="8" style="308" width="9.75"/>
    <col collapsed="false" customWidth="true" hidden="false" outlineLevel="0" max="12" min="12" style="308" width="11.37"/>
    <col collapsed="false" customWidth="false" hidden="false" outlineLevel="0" max="257" min="13" style="308" width="9.25"/>
  </cols>
  <sheetData>
    <row r="1" customFormat="false" ht="18.75" hidden="false" customHeight="false" outlineLevel="0" collapsed="false">
      <c r="B1" s="322" t="s">
        <v>294</v>
      </c>
      <c r="C1" s="322"/>
      <c r="D1" s="322"/>
      <c r="E1" s="322"/>
      <c r="F1" s="322"/>
      <c r="G1" s="322"/>
      <c r="H1" s="322"/>
      <c r="I1" s="322"/>
      <c r="J1" s="322"/>
      <c r="K1" s="322"/>
      <c r="L1" s="322"/>
    </row>
    <row r="2" customFormat="false" ht="12.95" hidden="false" customHeight="true" outlineLevel="0" collapsed="false">
      <c r="B2" s="323"/>
      <c r="C2" s="323"/>
      <c r="D2" s="323"/>
      <c r="E2" s="323"/>
      <c r="F2" s="323"/>
      <c r="G2" s="323"/>
      <c r="H2" s="323"/>
      <c r="I2" s="323"/>
      <c r="J2" s="323"/>
      <c r="K2" s="324"/>
      <c r="L2" s="325" t="s">
        <v>295</v>
      </c>
    </row>
    <row r="3" s="335" customFormat="true" ht="12.95" hidden="false" customHeight="true" outlineLevel="0" collapsed="false">
      <c r="B3" s="336"/>
      <c r="C3" s="337" t="s">
        <v>296</v>
      </c>
      <c r="D3" s="337"/>
      <c r="E3" s="337"/>
      <c r="F3" s="337"/>
      <c r="G3" s="337"/>
      <c r="H3" s="338" t="s">
        <v>297</v>
      </c>
      <c r="I3" s="338"/>
      <c r="J3" s="338"/>
      <c r="K3" s="338"/>
      <c r="L3" s="338"/>
      <c r="M3" s="339"/>
    </row>
    <row r="4" s="335" customFormat="true" ht="12.95" hidden="false" customHeight="true" outlineLevel="0" collapsed="false">
      <c r="B4" s="329" t="s">
        <v>247</v>
      </c>
      <c r="C4" s="300" t="s">
        <v>250</v>
      </c>
      <c r="D4" s="301" t="s">
        <v>154</v>
      </c>
      <c r="E4" s="301" t="s">
        <v>155</v>
      </c>
      <c r="F4" s="302" t="s">
        <v>248</v>
      </c>
      <c r="G4" s="303" t="s">
        <v>249</v>
      </c>
      <c r="H4" s="300" t="s">
        <v>250</v>
      </c>
      <c r="I4" s="301" t="s">
        <v>154</v>
      </c>
      <c r="J4" s="301" t="s">
        <v>155</v>
      </c>
      <c r="K4" s="302" t="s">
        <v>248</v>
      </c>
      <c r="L4" s="303" t="s">
        <v>249</v>
      </c>
      <c r="M4" s="339"/>
    </row>
    <row r="5" s="335" customFormat="true" ht="12.95" hidden="false" customHeight="true" outlineLevel="0" collapsed="false">
      <c r="B5" s="340"/>
      <c r="C5" s="300"/>
      <c r="D5" s="301"/>
      <c r="E5" s="301"/>
      <c r="F5" s="302"/>
      <c r="G5" s="303"/>
      <c r="H5" s="300"/>
      <c r="I5" s="301"/>
      <c r="J5" s="301"/>
      <c r="K5" s="302"/>
      <c r="L5" s="303"/>
      <c r="M5" s="339"/>
    </row>
    <row r="6" customFormat="false" ht="24.95" hidden="false" customHeight="true" outlineLevel="0" collapsed="false">
      <c r="B6" s="305" t="s">
        <v>251</v>
      </c>
      <c r="C6" s="310" t="n">
        <v>10.4774865203254</v>
      </c>
      <c r="D6" s="310" t="n">
        <v>9.6357791924379</v>
      </c>
      <c r="E6" s="310" t="n">
        <v>10.442627417925</v>
      </c>
      <c r="F6" s="310" t="n">
        <v>16.6745215254191</v>
      </c>
      <c r="G6" s="310" t="n">
        <v>18.5100415912695</v>
      </c>
      <c r="H6" s="310" t="n">
        <v>1.54285430797938</v>
      </c>
      <c r="I6" s="310" t="n">
        <v>1.51881307659529</v>
      </c>
      <c r="J6" s="310" t="n">
        <v>1.53744832585976</v>
      </c>
      <c r="K6" s="310" t="n">
        <v>1.73944388662686</v>
      </c>
      <c r="L6" s="310" t="n">
        <v>2.09519314451505</v>
      </c>
      <c r="M6" s="331"/>
    </row>
    <row r="7" customFormat="false" ht="24.95" hidden="false" customHeight="true" outlineLevel="0" collapsed="false">
      <c r="B7" s="309" t="s">
        <v>252</v>
      </c>
      <c r="C7" s="310" t="n">
        <v>7.08430551311319</v>
      </c>
      <c r="D7" s="310" t="n">
        <v>7.001936920449</v>
      </c>
      <c r="E7" s="310" t="n">
        <v>6.91398405962116</v>
      </c>
      <c r="F7" s="310" t="n">
        <v>11.8610604639398</v>
      </c>
      <c r="G7" s="310" t="n">
        <v>16.0143732014296</v>
      </c>
      <c r="H7" s="310" t="n">
        <v>1.5266437158731</v>
      </c>
      <c r="I7" s="310" t="n">
        <v>1.50961207247861</v>
      </c>
      <c r="J7" s="310" t="n">
        <v>1.55337047824828</v>
      </c>
      <c r="K7" s="310" t="n">
        <v>1.73404563390932</v>
      </c>
      <c r="L7" s="310" t="n">
        <v>2.21746455123877</v>
      </c>
      <c r="M7" s="331"/>
    </row>
    <row r="8" customFormat="false" ht="24.95" hidden="false" customHeight="true" outlineLevel="0" collapsed="false">
      <c r="B8" s="311" t="s">
        <v>253</v>
      </c>
      <c r="C8" s="310" t="n">
        <v>4.68991342221278</v>
      </c>
      <c r="D8" s="310" t="n">
        <v>4.61436390250111</v>
      </c>
      <c r="E8" s="310" t="n">
        <v>4.46678743961353</v>
      </c>
      <c r="F8" s="310" t="n">
        <v>6.50306884567034</v>
      </c>
      <c r="G8" s="310" t="n">
        <v>11.5531524134653</v>
      </c>
      <c r="H8" s="310" t="n">
        <v>1.3198873210723</v>
      </c>
      <c r="I8" s="310" t="n">
        <v>1.31692970053179</v>
      </c>
      <c r="J8" s="310" t="n">
        <v>1.31379218244948</v>
      </c>
      <c r="K8" s="310" t="n">
        <v>1.35733053591216</v>
      </c>
      <c r="L8" s="310" t="n">
        <v>1.67258133228745</v>
      </c>
      <c r="M8" s="331"/>
    </row>
    <row r="9" customFormat="false" ht="24.95" hidden="false" customHeight="true" outlineLevel="0" collapsed="false">
      <c r="B9" s="311" t="s">
        <v>254</v>
      </c>
      <c r="C9" s="310" t="n">
        <v>17.854693877551</v>
      </c>
      <c r="D9" s="310" t="n">
        <v>16.0872319688109</v>
      </c>
      <c r="E9" s="310" t="n">
        <v>15.6599190283401</v>
      </c>
      <c r="F9" s="310" t="n">
        <v>19.7198791042726</v>
      </c>
      <c r="G9" s="310" t="n">
        <v>21.2168890970109</v>
      </c>
      <c r="H9" s="310" t="n">
        <v>1.40243902439024</v>
      </c>
      <c r="I9" s="310" t="n">
        <v>1.38946365368908</v>
      </c>
      <c r="J9" s="310" t="n">
        <v>1.37895050685748</v>
      </c>
      <c r="K9" s="310" t="n">
        <v>1.50110265240771</v>
      </c>
      <c r="L9" s="310" t="n">
        <v>1.68043523316062</v>
      </c>
      <c r="M9" s="331"/>
    </row>
    <row r="10" customFormat="false" ht="24.95" hidden="false" customHeight="true" outlineLevel="0" collapsed="false">
      <c r="B10" s="312" t="s">
        <v>255</v>
      </c>
      <c r="C10" s="310" t="n">
        <v>6.5712523133868</v>
      </c>
      <c r="D10" s="310" t="n">
        <v>6.40793489318413</v>
      </c>
      <c r="E10" s="310" t="n">
        <v>5.11578947368421</v>
      </c>
      <c r="F10" s="310" t="n">
        <v>16.1476323119777</v>
      </c>
      <c r="G10" s="310" t="n">
        <v>21.827868852459</v>
      </c>
      <c r="H10" s="310" t="n">
        <v>1.56704009679977</v>
      </c>
      <c r="I10" s="310" t="n">
        <v>1.56358073498573</v>
      </c>
      <c r="J10" s="310" t="n">
        <v>1.58352513628104</v>
      </c>
      <c r="K10" s="310" t="n">
        <v>1.56397679970617</v>
      </c>
      <c r="L10" s="310" t="n">
        <v>1.71517395556798</v>
      </c>
      <c r="M10" s="331"/>
    </row>
    <row r="11" customFormat="false" ht="24.95" hidden="false" customHeight="true" outlineLevel="0" collapsed="false">
      <c r="B11" s="309" t="s">
        <v>256</v>
      </c>
      <c r="C11" s="306" t="n">
        <v>11.3839946864543</v>
      </c>
      <c r="D11" s="306" t="n">
        <v>10.8742786123045</v>
      </c>
      <c r="E11" s="306" t="n">
        <v>11.0008545323079</v>
      </c>
      <c r="F11" s="306" t="n">
        <v>12.5972137642237</v>
      </c>
      <c r="G11" s="306" t="n">
        <v>14.5253483186038</v>
      </c>
      <c r="H11" s="306" t="n">
        <v>1.54932325949039</v>
      </c>
      <c r="I11" s="306" t="n">
        <v>1.53819552765043</v>
      </c>
      <c r="J11" s="306" t="n">
        <v>1.5598284295067</v>
      </c>
      <c r="K11" s="306" t="n">
        <v>1.68471197442768</v>
      </c>
      <c r="L11" s="306" t="n">
        <v>1.73005622363361</v>
      </c>
      <c r="M11" s="331"/>
    </row>
    <row r="12" customFormat="false" ht="24.95" hidden="false" customHeight="true" outlineLevel="0" collapsed="false">
      <c r="B12" s="312" t="s">
        <v>257</v>
      </c>
      <c r="C12" s="313" t="n">
        <v>12.3480480421061</v>
      </c>
      <c r="D12" s="313" t="n">
        <v>12.0342613834839</v>
      </c>
      <c r="E12" s="313" t="n">
        <v>12.1398526932292</v>
      </c>
      <c r="F12" s="313" t="n">
        <v>12.9720129668937</v>
      </c>
      <c r="G12" s="313" t="n">
        <v>14.6236613437328</v>
      </c>
      <c r="H12" s="313" t="n">
        <v>1.66136024516483</v>
      </c>
      <c r="I12" s="313" t="n">
        <v>1.66735153869811</v>
      </c>
      <c r="J12" s="313" t="n">
        <v>1.68306702996303</v>
      </c>
      <c r="K12" s="313" t="n">
        <v>1.75946257729007</v>
      </c>
      <c r="L12" s="313" t="n">
        <v>1.74725843145599</v>
      </c>
      <c r="M12" s="331"/>
    </row>
    <row r="13" customFormat="false" ht="24.95" hidden="false" customHeight="true" outlineLevel="0" collapsed="false">
      <c r="B13" s="314" t="s">
        <v>258</v>
      </c>
      <c r="C13" s="313" t="n">
        <v>7.89915057915058</v>
      </c>
      <c r="D13" s="313" t="n">
        <v>8.29928148616954</v>
      </c>
      <c r="E13" s="313" t="n">
        <v>9.47547547547548</v>
      </c>
      <c r="F13" s="313" t="n">
        <v>12.2223497675486</v>
      </c>
      <c r="G13" s="313" t="n">
        <v>16.7616502590347</v>
      </c>
      <c r="H13" s="313" t="n">
        <v>1.60791707243178</v>
      </c>
      <c r="I13" s="313" t="n">
        <v>1.56543957464092</v>
      </c>
      <c r="J13" s="313" t="n">
        <v>1.55911391844626</v>
      </c>
      <c r="K13" s="313" t="n">
        <v>1.66118058493828</v>
      </c>
      <c r="L13" s="313" t="n">
        <v>1.859096840972</v>
      </c>
      <c r="M13" s="331"/>
    </row>
    <row r="14" customFormat="false" ht="24.95" hidden="false" customHeight="true" outlineLevel="0" collapsed="false">
      <c r="B14" s="309" t="s">
        <v>259</v>
      </c>
      <c r="C14" s="306" t="n">
        <v>11.0646158035864</v>
      </c>
      <c r="D14" s="306" t="n">
        <v>9.75462962962963</v>
      </c>
      <c r="E14" s="306" t="n">
        <v>10.0980610963872</v>
      </c>
      <c r="F14" s="306" t="n">
        <v>15.2033860548006</v>
      </c>
      <c r="G14" s="306" t="n">
        <v>18.8821453907679</v>
      </c>
      <c r="H14" s="306" t="n">
        <v>1.41414113943311</v>
      </c>
      <c r="I14" s="306" t="n">
        <v>1.36580461849769</v>
      </c>
      <c r="J14" s="306" t="n">
        <v>1.37490803869962</v>
      </c>
      <c r="K14" s="306" t="n">
        <v>1.52863690483786</v>
      </c>
      <c r="L14" s="306" t="n">
        <v>1.90004311717596</v>
      </c>
      <c r="M14" s="331"/>
    </row>
    <row r="15" customFormat="false" ht="24.95" hidden="false" customHeight="true" outlineLevel="0" collapsed="false">
      <c r="B15" s="312" t="s">
        <v>260</v>
      </c>
      <c r="C15" s="313" t="n">
        <v>12.6716591392136</v>
      </c>
      <c r="D15" s="313" t="n">
        <v>11.61733936927</v>
      </c>
      <c r="E15" s="313" t="n">
        <v>11.7679024885729</v>
      </c>
      <c r="F15" s="313" t="n">
        <v>15.8257055710448</v>
      </c>
      <c r="G15" s="313" t="n">
        <v>20.1418407147879</v>
      </c>
      <c r="H15" s="313" t="n">
        <v>1.42905565685608</v>
      </c>
      <c r="I15" s="313" t="n">
        <v>1.36653418252032</v>
      </c>
      <c r="J15" s="313" t="n">
        <v>1.40203191797387</v>
      </c>
      <c r="K15" s="313" t="n">
        <v>1.57568680248586</v>
      </c>
      <c r="L15" s="313" t="n">
        <v>1.9212711322619</v>
      </c>
      <c r="M15" s="331"/>
    </row>
    <row r="16" customFormat="false" ht="24.95" hidden="false" customHeight="true" outlineLevel="0" collapsed="false">
      <c r="B16" s="309" t="s">
        <v>261</v>
      </c>
      <c r="C16" s="306" t="n">
        <v>23.8660291902968</v>
      </c>
      <c r="D16" s="306" t="n">
        <v>22.5522336347278</v>
      </c>
      <c r="E16" s="306" t="n">
        <v>23.9154527706863</v>
      </c>
      <c r="F16" s="306" t="n">
        <v>28.0077763060328</v>
      </c>
      <c r="G16" s="306" t="n">
        <v>27.8302733545064</v>
      </c>
      <c r="H16" s="306" t="n">
        <v>1.57344439565883</v>
      </c>
      <c r="I16" s="306" t="n">
        <v>1.58749909270183</v>
      </c>
      <c r="J16" s="306" t="n">
        <v>1.64648871138859</v>
      </c>
      <c r="K16" s="306" t="n">
        <v>1.85020407635009</v>
      </c>
      <c r="L16" s="306" t="n">
        <v>1.90590948286393</v>
      </c>
      <c r="M16" s="331"/>
    </row>
    <row r="17" customFormat="false" ht="24.95" hidden="false" customHeight="true" outlineLevel="0" collapsed="false">
      <c r="B17" s="311" t="s">
        <v>262</v>
      </c>
      <c r="C17" s="313" t="n">
        <v>26.6713228492137</v>
      </c>
      <c r="D17" s="313" t="n">
        <v>25.6961224013081</v>
      </c>
      <c r="E17" s="313" t="n">
        <v>26.7392860795745</v>
      </c>
      <c r="F17" s="313" t="n">
        <v>28.8979899111682</v>
      </c>
      <c r="G17" s="313" t="n">
        <v>29.2730371060995</v>
      </c>
      <c r="H17" s="313" t="n">
        <v>1.91709485671794</v>
      </c>
      <c r="I17" s="313" t="n">
        <v>1.84599487531611</v>
      </c>
      <c r="J17" s="313" t="n">
        <v>1.9922165261011</v>
      </c>
      <c r="K17" s="313" t="n">
        <v>2.41543401399812</v>
      </c>
      <c r="L17" s="313" t="n">
        <v>2.03364178892402</v>
      </c>
      <c r="M17" s="331"/>
    </row>
    <row r="18" customFormat="false" ht="24.95" hidden="false" customHeight="true" outlineLevel="0" collapsed="false">
      <c r="B18" s="315" t="s">
        <v>263</v>
      </c>
      <c r="C18" s="313" t="n">
        <v>14.9800945469494</v>
      </c>
      <c r="D18" s="313" t="n">
        <v>12.9592826558122</v>
      </c>
      <c r="E18" s="313" t="n">
        <v>14.7205956587582</v>
      </c>
      <c r="F18" s="313" t="n">
        <v>23.3008930891141</v>
      </c>
      <c r="G18" s="313" t="n">
        <v>24.3842995250826</v>
      </c>
      <c r="H18" s="313" t="n">
        <v>1.47248336005587</v>
      </c>
      <c r="I18" s="313" t="n">
        <v>1.42168533006529</v>
      </c>
      <c r="J18" s="313" t="n">
        <v>1.43290320690741</v>
      </c>
      <c r="K18" s="313" t="n">
        <v>1.70549143393136</v>
      </c>
      <c r="L18" s="313" t="n">
        <v>2.06117214903442</v>
      </c>
      <c r="M18" s="331"/>
    </row>
    <row r="19" customFormat="false" ht="24.95" hidden="false" customHeight="true" outlineLevel="0" collapsed="false">
      <c r="B19" s="309" t="s">
        <v>264</v>
      </c>
      <c r="C19" s="306" t="n">
        <v>6.07402357619656</v>
      </c>
      <c r="D19" s="306" t="n">
        <v>5.70980165607549</v>
      </c>
      <c r="E19" s="306" t="n">
        <v>6.30647508184795</v>
      </c>
      <c r="F19" s="306" t="n">
        <v>5.75800651074435</v>
      </c>
      <c r="G19" s="306" t="n">
        <v>5.71187777527916</v>
      </c>
      <c r="H19" s="306" t="n">
        <v>1.1709702832965</v>
      </c>
      <c r="I19" s="306" t="n">
        <v>1.16119734125064</v>
      </c>
      <c r="J19" s="306" t="n">
        <v>1.16044326177493</v>
      </c>
      <c r="K19" s="306" t="n">
        <v>1.23272468543898</v>
      </c>
      <c r="L19" s="306" t="n">
        <v>1.27680071915258</v>
      </c>
      <c r="M19" s="331"/>
    </row>
    <row r="20" customFormat="false" ht="24.95" hidden="false" customHeight="true" outlineLevel="0" collapsed="false">
      <c r="B20" s="311" t="s">
        <v>265</v>
      </c>
      <c r="C20" s="313" t="n">
        <v>4.30900557998596</v>
      </c>
      <c r="D20" s="313" t="n">
        <v>3.98756539540526</v>
      </c>
      <c r="E20" s="313" t="n">
        <v>4.24317617866005</v>
      </c>
      <c r="F20" s="313" t="n">
        <v>4.52514899037969</v>
      </c>
      <c r="G20" s="313" t="n">
        <v>5.05315056043623</v>
      </c>
      <c r="H20" s="313" t="n">
        <v>1.26598567807783</v>
      </c>
      <c r="I20" s="313" t="n">
        <v>1.25653220888474</v>
      </c>
      <c r="J20" s="313" t="n">
        <v>1.26100360774024</v>
      </c>
      <c r="K20" s="313" t="n">
        <v>1.26676110067249</v>
      </c>
      <c r="L20" s="313" t="n">
        <v>1.28206707565063</v>
      </c>
      <c r="M20" s="331"/>
    </row>
    <row r="21" customFormat="false" ht="24.95" hidden="false" customHeight="true" outlineLevel="0" collapsed="false">
      <c r="B21" s="315" t="s">
        <v>266</v>
      </c>
      <c r="C21" s="316" t="n">
        <v>6.52736217819113</v>
      </c>
      <c r="D21" s="316" t="n">
        <v>6.328140733282</v>
      </c>
      <c r="E21" s="316" t="n">
        <v>6.17846655791191</v>
      </c>
      <c r="F21" s="316" t="n">
        <v>7.20555650247145</v>
      </c>
      <c r="G21" s="316" t="n">
        <v>8.71214285714286</v>
      </c>
      <c r="H21" s="316" t="n">
        <v>1.90073581914674</v>
      </c>
      <c r="I21" s="316" t="n">
        <v>1.8431332423251</v>
      </c>
      <c r="J21" s="316" t="n">
        <v>1.88696506494501</v>
      </c>
      <c r="K21" s="316" t="n">
        <v>1.94184304554703</v>
      </c>
      <c r="L21" s="316" t="n">
        <v>2.08254679367949</v>
      </c>
      <c r="M21" s="331"/>
    </row>
    <row r="22" customFormat="false" ht="24.95" hidden="false" customHeight="true" outlineLevel="0" collapsed="false">
      <c r="B22" s="309" t="s">
        <v>267</v>
      </c>
      <c r="C22" s="306" t="n">
        <v>12.1033462154774</v>
      </c>
      <c r="D22" s="306" t="n">
        <v>11.452450756422</v>
      </c>
      <c r="E22" s="306" t="n">
        <v>11.4946308444407</v>
      </c>
      <c r="F22" s="306" t="n">
        <v>14.9858982132143</v>
      </c>
      <c r="G22" s="306" t="n">
        <v>19.4002292094628</v>
      </c>
      <c r="H22" s="306" t="n">
        <v>1.37391332963144</v>
      </c>
      <c r="I22" s="306" t="n">
        <v>1.33197049559875</v>
      </c>
      <c r="J22" s="306" t="n">
        <v>1.3421619470082</v>
      </c>
      <c r="K22" s="306" t="n">
        <v>1.50429435105816</v>
      </c>
      <c r="L22" s="306" t="n">
        <v>1.89992398706163</v>
      </c>
      <c r="M22" s="331"/>
    </row>
    <row r="23" customFormat="false" ht="24.95" hidden="false" customHeight="true" outlineLevel="0" collapsed="false">
      <c r="B23" s="311" t="s">
        <v>268</v>
      </c>
      <c r="C23" s="310" t="n">
        <v>11.2419137802143</v>
      </c>
      <c r="D23" s="310" t="n">
        <v>10.0253724738162</v>
      </c>
      <c r="E23" s="310" t="n">
        <v>9.20245398773006</v>
      </c>
      <c r="F23" s="310" t="n">
        <v>14.8539969491415</v>
      </c>
      <c r="G23" s="310" t="n">
        <v>19.4242761314234</v>
      </c>
      <c r="H23" s="310" t="n">
        <v>1.36590588311459</v>
      </c>
      <c r="I23" s="310" t="n">
        <v>1.31676453609612</v>
      </c>
      <c r="J23" s="310" t="n">
        <v>1.32791533790816</v>
      </c>
      <c r="K23" s="310" t="n">
        <v>1.48825388628254</v>
      </c>
      <c r="L23" s="310" t="n">
        <v>1.90185287858057</v>
      </c>
      <c r="M23" s="331"/>
    </row>
    <row r="24" customFormat="false" ht="24.95" hidden="false" customHeight="true" outlineLevel="0" collapsed="false">
      <c r="B24" s="317" t="s">
        <v>269</v>
      </c>
      <c r="C24" s="310" t="n">
        <v>5.84574565416285</v>
      </c>
      <c r="D24" s="310" t="n">
        <v>5.61283428475015</v>
      </c>
      <c r="E24" s="310" t="n">
        <v>5.79575075879307</v>
      </c>
      <c r="F24" s="310" t="n">
        <v>7.31910857444492</v>
      </c>
      <c r="G24" s="310" t="n">
        <v>11.8280322629737</v>
      </c>
      <c r="H24" s="310" t="n">
        <v>1.35300225769779</v>
      </c>
      <c r="I24" s="310" t="n">
        <v>1.30977115500168</v>
      </c>
      <c r="J24" s="310" t="n">
        <v>1.3129216398547</v>
      </c>
      <c r="K24" s="310" t="n">
        <v>1.49914850227375</v>
      </c>
      <c r="L24" s="310" t="n">
        <v>1.84185426657575</v>
      </c>
      <c r="M24" s="331"/>
    </row>
    <row r="25" customFormat="false" ht="24.95" hidden="false" customHeight="true" outlineLevel="0" collapsed="false">
      <c r="B25" s="312" t="s">
        <v>270</v>
      </c>
      <c r="C25" s="313" t="n">
        <v>17.9041396022204</v>
      </c>
      <c r="D25" s="313" t="n">
        <v>17.6828809914837</v>
      </c>
      <c r="E25" s="313" t="n">
        <v>17.5794871794872</v>
      </c>
      <c r="F25" s="313" t="n">
        <v>19.985670982764</v>
      </c>
      <c r="G25" s="313" t="n">
        <v>22.6639682114991</v>
      </c>
      <c r="H25" s="313" t="n">
        <v>1.45713130327706</v>
      </c>
      <c r="I25" s="313" t="n">
        <v>1.471206230125</v>
      </c>
      <c r="J25" s="313" t="n">
        <v>1.50312411581628</v>
      </c>
      <c r="K25" s="313" t="n">
        <v>1.6071512160962</v>
      </c>
      <c r="L25" s="313" t="n">
        <v>1.98741119902581</v>
      </c>
      <c r="M25" s="331"/>
    </row>
    <row r="26" customFormat="false" ht="24.95" hidden="false" customHeight="true" outlineLevel="0" collapsed="false">
      <c r="B26" s="309" t="s">
        <v>271</v>
      </c>
      <c r="C26" s="306" t="n">
        <v>6.72198491722147</v>
      </c>
      <c r="D26" s="306" t="n">
        <v>6.58175259007469</v>
      </c>
      <c r="E26" s="306" t="n">
        <v>6.51141792857721</v>
      </c>
      <c r="F26" s="306" t="n">
        <v>11.2268250887769</v>
      </c>
      <c r="G26" s="306" t="n">
        <v>16.9636991693711</v>
      </c>
      <c r="H26" s="306" t="n">
        <v>1.53235584161055</v>
      </c>
      <c r="I26" s="306" t="n">
        <v>1.51582649644315</v>
      </c>
      <c r="J26" s="306" t="n">
        <v>1.53410725171973</v>
      </c>
      <c r="K26" s="306" t="n">
        <v>1.58523728883272</v>
      </c>
      <c r="L26" s="306" t="n">
        <v>1.997373906713</v>
      </c>
      <c r="M26" s="331"/>
    </row>
    <row r="27" customFormat="false" ht="24.95" hidden="false" customHeight="true" outlineLevel="0" collapsed="false">
      <c r="B27" s="311" t="s">
        <v>272</v>
      </c>
      <c r="C27" s="310" t="n">
        <v>4.96391119508739</v>
      </c>
      <c r="D27" s="310" t="n">
        <v>4.82227528568992</v>
      </c>
      <c r="E27" s="310" t="n">
        <v>4.64868752247393</v>
      </c>
      <c r="F27" s="310" t="n">
        <v>5.9999137484906</v>
      </c>
      <c r="G27" s="310" t="n">
        <v>10.2953705333568</v>
      </c>
      <c r="H27" s="310" t="n">
        <v>1.47964783765953</v>
      </c>
      <c r="I27" s="310" t="n">
        <v>1.4719722561211</v>
      </c>
      <c r="J27" s="310" t="n">
        <v>1.48582539217545</v>
      </c>
      <c r="K27" s="310" t="n">
        <v>1.51575536805947</v>
      </c>
      <c r="L27" s="310" t="n">
        <v>1.87990365578841</v>
      </c>
      <c r="M27" s="331"/>
    </row>
    <row r="28" customFormat="false" ht="24.95" hidden="false" customHeight="true" outlineLevel="0" collapsed="false">
      <c r="B28" s="311" t="s">
        <v>273</v>
      </c>
      <c r="C28" s="310" t="n">
        <v>6.86937588801768</v>
      </c>
      <c r="D28" s="310" t="n">
        <v>6.7574296999906</v>
      </c>
      <c r="E28" s="310" t="n">
        <v>6.70425856568179</v>
      </c>
      <c r="F28" s="310" t="n">
        <v>11.1296036361206</v>
      </c>
      <c r="G28" s="310" t="n">
        <v>15.7649495388699</v>
      </c>
      <c r="H28" s="310" t="n">
        <v>1.76033950865241</v>
      </c>
      <c r="I28" s="310" t="n">
        <v>1.75590901672181</v>
      </c>
      <c r="J28" s="310" t="n">
        <v>1.84290171606864</v>
      </c>
      <c r="K28" s="310" t="n">
        <v>1.78425207653303</v>
      </c>
      <c r="L28" s="310" t="n">
        <v>1.73313586211524</v>
      </c>
      <c r="M28" s="331"/>
    </row>
    <row r="29" customFormat="false" ht="24.95" hidden="false" customHeight="true" outlineLevel="0" collapsed="false">
      <c r="B29" s="311" t="s">
        <v>274</v>
      </c>
      <c r="C29" s="310" t="n">
        <v>5.2424094622607</v>
      </c>
      <c r="D29" s="310" t="n">
        <v>5.27937477542221</v>
      </c>
      <c r="E29" s="310" t="n">
        <v>5.1682716675114</v>
      </c>
      <c r="F29" s="310" t="n">
        <v>6.2853009724343</v>
      </c>
      <c r="G29" s="310" t="n">
        <v>11.8575890068707</v>
      </c>
      <c r="H29" s="310" t="n">
        <v>1.47059283893411</v>
      </c>
      <c r="I29" s="310" t="n">
        <v>1.45871946388093</v>
      </c>
      <c r="J29" s="310" t="n">
        <v>1.45448853941623</v>
      </c>
      <c r="K29" s="310" t="n">
        <v>1.47000649127496</v>
      </c>
      <c r="L29" s="310" t="n">
        <v>1.67297042715711</v>
      </c>
      <c r="M29" s="331"/>
    </row>
    <row r="30" customFormat="false" ht="24.95" hidden="false" customHeight="true" outlineLevel="0" collapsed="false">
      <c r="B30" s="311" t="s">
        <v>275</v>
      </c>
      <c r="C30" s="310" t="n">
        <v>6.76096292947559</v>
      </c>
      <c r="D30" s="310" t="n">
        <v>6.54848021735439</v>
      </c>
      <c r="E30" s="310" t="n">
        <v>6.74646464646465</v>
      </c>
      <c r="F30" s="310" t="n">
        <v>7.17634275069854</v>
      </c>
      <c r="G30" s="310" t="n">
        <v>8.86439522998296</v>
      </c>
      <c r="H30" s="310" t="n">
        <v>1.94590698670982</v>
      </c>
      <c r="I30" s="310" t="n">
        <v>1.93805478024025</v>
      </c>
      <c r="J30" s="310" t="n">
        <v>1.96746751832765</v>
      </c>
      <c r="K30" s="310" t="n">
        <v>2.17996066766955</v>
      </c>
      <c r="L30" s="310" t="n">
        <v>2.64868422583481</v>
      </c>
      <c r="M30" s="331"/>
    </row>
    <row r="31" customFormat="false" ht="24.95" hidden="false" customHeight="true" outlineLevel="0" collapsed="false">
      <c r="B31" s="311" t="s">
        <v>276</v>
      </c>
      <c r="C31" s="310" t="n">
        <v>10.0979206606695</v>
      </c>
      <c r="D31" s="310" t="n">
        <v>8.48202207191171</v>
      </c>
      <c r="E31" s="310" t="n">
        <v>8.24202127659575</v>
      </c>
      <c r="F31" s="310" t="n">
        <v>16.0350717376452</v>
      </c>
      <c r="G31" s="310" t="n">
        <v>20.7059354204814</v>
      </c>
      <c r="H31" s="310" t="n">
        <v>1.50092436740306</v>
      </c>
      <c r="I31" s="310" t="n">
        <v>1.4773042242858</v>
      </c>
      <c r="J31" s="310" t="n">
        <v>1.4903513571157</v>
      </c>
      <c r="K31" s="310" t="n">
        <v>1.54827659041304</v>
      </c>
      <c r="L31" s="310" t="n">
        <v>1.92830586866266</v>
      </c>
      <c r="M31" s="331"/>
    </row>
    <row r="32" customFormat="false" ht="24.95" hidden="false" customHeight="true" outlineLevel="0" collapsed="false">
      <c r="B32" s="312" t="s">
        <v>277</v>
      </c>
      <c r="C32" s="313" t="n">
        <v>5.93902467276729</v>
      </c>
      <c r="D32" s="313" t="n">
        <v>5.84881697163554</v>
      </c>
      <c r="E32" s="313" t="n">
        <v>5.63240628778718</v>
      </c>
      <c r="F32" s="313" t="n">
        <v>8.66637771385791</v>
      </c>
      <c r="G32" s="313" t="n">
        <v>17.5713105442528</v>
      </c>
      <c r="H32" s="313" t="n">
        <v>1.64996686027627</v>
      </c>
      <c r="I32" s="313" t="n">
        <v>1.63198638682018</v>
      </c>
      <c r="J32" s="313" t="n">
        <v>1.63031975068059</v>
      </c>
      <c r="K32" s="313" t="n">
        <v>1.6106259717941</v>
      </c>
      <c r="L32" s="313" t="n">
        <v>1.97772945479079</v>
      </c>
      <c r="M32" s="331"/>
    </row>
    <row r="33" customFormat="false" ht="24.95" hidden="false" customHeight="true" outlineLevel="0" collapsed="false">
      <c r="B33" s="309" t="s">
        <v>278</v>
      </c>
      <c r="C33" s="306" t="n">
        <v>7.32841278795193</v>
      </c>
      <c r="D33" s="306" t="n">
        <v>6.94227307937665</v>
      </c>
      <c r="E33" s="306" t="n">
        <v>7.07818914398662</v>
      </c>
      <c r="F33" s="306" t="n">
        <v>10.5591175373485</v>
      </c>
      <c r="G33" s="306" t="n">
        <v>13.5796602142591</v>
      </c>
      <c r="H33" s="306" t="n">
        <v>1.5194598879743</v>
      </c>
      <c r="I33" s="306" t="n">
        <v>1.45587807516862</v>
      </c>
      <c r="J33" s="306" t="n">
        <v>1.48770218667819</v>
      </c>
      <c r="K33" s="306" t="n">
        <v>1.69088266895298</v>
      </c>
      <c r="L33" s="306" t="n">
        <v>2.03843468853159</v>
      </c>
      <c r="M33" s="331"/>
    </row>
    <row r="34" customFormat="false" ht="24.95" hidden="false" customHeight="true" outlineLevel="0" collapsed="false">
      <c r="B34" s="311" t="s">
        <v>279</v>
      </c>
      <c r="C34" s="310" t="n">
        <v>8.3907977606718</v>
      </c>
      <c r="D34" s="310" t="n">
        <v>7.5890619980726</v>
      </c>
      <c r="E34" s="310" t="n">
        <v>7.16596258298129</v>
      </c>
      <c r="F34" s="310" t="n">
        <v>12.3455146754857</v>
      </c>
      <c r="G34" s="310" t="n">
        <v>15.9978722575114</v>
      </c>
      <c r="H34" s="310" t="n">
        <v>1.52364934975097</v>
      </c>
      <c r="I34" s="310" t="n">
        <v>1.46831807496509</v>
      </c>
      <c r="J34" s="310" t="n">
        <v>1.48072901547958</v>
      </c>
      <c r="K34" s="310" t="n">
        <v>1.71073555849095</v>
      </c>
      <c r="L34" s="310" t="n">
        <v>2.09668606631988</v>
      </c>
      <c r="M34" s="331"/>
    </row>
    <row r="35" customFormat="false" ht="24.95" hidden="false" customHeight="true" outlineLevel="0" collapsed="false">
      <c r="B35" s="311" t="s">
        <v>280</v>
      </c>
      <c r="C35" s="310" t="n">
        <v>11.7922196796339</v>
      </c>
      <c r="D35" s="310" t="n">
        <v>11.0072433774834</v>
      </c>
      <c r="E35" s="310" t="n">
        <v>11.2350427350427</v>
      </c>
      <c r="F35" s="310" t="n">
        <v>15.2690971007394</v>
      </c>
      <c r="G35" s="310" t="n">
        <v>17.559838797179</v>
      </c>
      <c r="H35" s="310" t="n">
        <v>1.77462752304177</v>
      </c>
      <c r="I35" s="310" t="n">
        <v>1.62295463731019</v>
      </c>
      <c r="J35" s="310" t="n">
        <v>1.75652144454231</v>
      </c>
      <c r="K35" s="310" t="n">
        <v>1.99950416561679</v>
      </c>
      <c r="L35" s="310" t="n">
        <v>2.53159394732942</v>
      </c>
      <c r="M35" s="331"/>
    </row>
    <row r="36" customFormat="false" ht="24.95" hidden="false" customHeight="true" outlineLevel="0" collapsed="false">
      <c r="B36" s="315" t="s">
        <v>281</v>
      </c>
      <c r="C36" s="316" t="n">
        <v>8.68448879989989</v>
      </c>
      <c r="D36" s="316" t="n">
        <v>8.02838118624858</v>
      </c>
      <c r="E36" s="316" t="n">
        <v>8.38005923000987</v>
      </c>
      <c r="F36" s="316" t="n">
        <v>13.6660262063752</v>
      </c>
      <c r="G36" s="316" t="n">
        <v>18.5380791839557</v>
      </c>
      <c r="H36" s="316" t="n">
        <v>1.36994577745719</v>
      </c>
      <c r="I36" s="316" t="n">
        <v>1.35201298469737</v>
      </c>
      <c r="J36" s="316" t="n">
        <v>1.35148697740287</v>
      </c>
      <c r="K36" s="316" t="n">
        <v>1.42945843702936</v>
      </c>
      <c r="L36" s="316" t="n">
        <v>1.60708015373067</v>
      </c>
      <c r="M36" s="331"/>
    </row>
    <row r="37" customFormat="false" ht="24.95" hidden="false" customHeight="true" outlineLevel="0" collapsed="false">
      <c r="B37" s="309" t="s">
        <v>282</v>
      </c>
      <c r="C37" s="316" t="n">
        <v>12.3447865964289</v>
      </c>
      <c r="D37" s="316" t="n">
        <v>11.69262275158</v>
      </c>
      <c r="E37" s="316" t="n">
        <v>11.9917132941426</v>
      </c>
      <c r="F37" s="316" t="n">
        <v>14.9361360807634</v>
      </c>
      <c r="G37" s="316" t="n">
        <v>19.1550033809278</v>
      </c>
      <c r="H37" s="316" t="n">
        <v>2.22003853288968</v>
      </c>
      <c r="I37" s="316" t="n">
        <v>2.23538639960096</v>
      </c>
      <c r="J37" s="316" t="n">
        <v>2.1609283884767</v>
      </c>
      <c r="K37" s="316" t="n">
        <v>2.86547494463238</v>
      </c>
      <c r="L37" s="316" t="n">
        <v>3.40287098596339</v>
      </c>
      <c r="M37" s="331"/>
    </row>
    <row r="38" customFormat="false" ht="24.95" hidden="false" customHeight="true" outlineLevel="0" collapsed="false">
      <c r="B38" s="318" t="s">
        <v>283</v>
      </c>
      <c r="C38" s="306" t="n">
        <v>7.86838906614732</v>
      </c>
      <c r="D38" s="306" t="n">
        <v>7.10752798369373</v>
      </c>
      <c r="E38" s="306" t="n">
        <v>7.430716296528</v>
      </c>
      <c r="F38" s="306" t="n">
        <v>12.0291990967618</v>
      </c>
      <c r="G38" s="306" t="n">
        <v>17.1839833846364</v>
      </c>
      <c r="H38" s="306" t="n">
        <v>1.85580172290138</v>
      </c>
      <c r="I38" s="306" t="n">
        <v>1.8599683561391</v>
      </c>
      <c r="J38" s="306" t="n">
        <v>2.00839508427699</v>
      </c>
      <c r="K38" s="306" t="n">
        <v>2.42808769849621</v>
      </c>
      <c r="L38" s="306" t="n">
        <v>2.95159042583653</v>
      </c>
      <c r="M38" s="331"/>
    </row>
    <row r="39" customFormat="false" ht="24.95" hidden="false" customHeight="true" outlineLevel="0" collapsed="false">
      <c r="B39" s="312" t="s">
        <v>284</v>
      </c>
      <c r="C39" s="313" t="n">
        <v>11.6451014956294</v>
      </c>
      <c r="D39" s="313" t="n">
        <v>10.8653911622523</v>
      </c>
      <c r="E39" s="313" t="n">
        <v>10.8777585460839</v>
      </c>
      <c r="F39" s="313" t="n">
        <v>15.6255831029717</v>
      </c>
      <c r="G39" s="313" t="n">
        <v>18.9664377553984</v>
      </c>
      <c r="H39" s="313" t="n">
        <v>4.85969087179408</v>
      </c>
      <c r="I39" s="313" t="n">
        <v>4.48976039848994</v>
      </c>
      <c r="J39" s="313" t="n">
        <v>4.86986333758926</v>
      </c>
      <c r="K39" s="313" t="n">
        <v>7.0035247738893</v>
      </c>
      <c r="L39" s="313" t="n">
        <v>7.94742065365538</v>
      </c>
      <c r="M39" s="331"/>
    </row>
    <row r="40" customFormat="false" ht="24.95" hidden="false" customHeight="true" outlineLevel="0" collapsed="false">
      <c r="B40" s="309" t="s">
        <v>285</v>
      </c>
      <c r="C40" s="306" t="n">
        <v>7.4870871675621</v>
      </c>
      <c r="D40" s="306" t="n">
        <v>7.29383714934268</v>
      </c>
      <c r="E40" s="306" t="n">
        <v>8.16588840522359</v>
      </c>
      <c r="F40" s="306" t="n">
        <v>6.7992830081069</v>
      </c>
      <c r="G40" s="306" t="n">
        <v>16.2571428571429</v>
      </c>
      <c r="H40" s="306" t="n">
        <v>1.75919907408603</v>
      </c>
      <c r="I40" s="306" t="n">
        <v>1.75048221493309</v>
      </c>
      <c r="J40" s="306" t="n">
        <v>1.82916702410569</v>
      </c>
      <c r="K40" s="306" t="n">
        <v>1.71629055717968</v>
      </c>
      <c r="L40" s="306" t="n">
        <v>2.36710130391174</v>
      </c>
      <c r="M40" s="331"/>
    </row>
    <row r="41" customFormat="false" ht="24.95" hidden="false" customHeight="true" outlineLevel="0" collapsed="false">
      <c r="B41" s="312" t="s">
        <v>286</v>
      </c>
      <c r="C41" s="310" t="n">
        <v>2.50725776627219</v>
      </c>
      <c r="D41" s="310" t="n">
        <v>2.28046443467478</v>
      </c>
      <c r="E41" s="310" t="n">
        <v>2.4212271973466</v>
      </c>
      <c r="F41" s="310" t="n">
        <v>2.43036714374611</v>
      </c>
      <c r="G41" s="310" t="s">
        <v>161</v>
      </c>
      <c r="H41" s="310" t="n">
        <v>1.83303576707065</v>
      </c>
      <c r="I41" s="310" t="n">
        <v>1.85763542328282</v>
      </c>
      <c r="J41" s="310" t="n">
        <v>1.97633872976339</v>
      </c>
      <c r="K41" s="310" t="n">
        <v>1.7631039705402</v>
      </c>
      <c r="L41" s="310" t="n">
        <v>1.29411764705882</v>
      </c>
      <c r="M41" s="331"/>
    </row>
    <row r="42" customFormat="false" ht="24.95" hidden="false" customHeight="true" outlineLevel="0" collapsed="false">
      <c r="B42" s="309" t="s">
        <v>287</v>
      </c>
      <c r="C42" s="316" t="n">
        <v>8.77196204468932</v>
      </c>
      <c r="D42" s="316" t="n">
        <v>8.55617039545867</v>
      </c>
      <c r="E42" s="316" t="n">
        <v>9.62215574290635</v>
      </c>
      <c r="F42" s="316" t="n">
        <v>8.83114327641409</v>
      </c>
      <c r="G42" s="316" t="n">
        <v>18.1176470588235</v>
      </c>
      <c r="H42" s="316" t="n">
        <v>1.50731062896039</v>
      </c>
      <c r="I42" s="316" t="n">
        <v>1.4947410544171</v>
      </c>
      <c r="J42" s="316" t="n">
        <v>1.54277906243431</v>
      </c>
      <c r="K42" s="316" t="n">
        <v>1.49563111906516</v>
      </c>
      <c r="L42" s="316" t="n">
        <v>1.60992907801418</v>
      </c>
      <c r="M42" s="331"/>
    </row>
    <row r="43" customFormat="false" ht="24.95" hidden="false" customHeight="true" outlineLevel="0" collapsed="false">
      <c r="B43" s="315" t="s">
        <v>288</v>
      </c>
      <c r="C43" s="316" t="n">
        <v>10.4546465038128</v>
      </c>
      <c r="D43" s="316" t="n">
        <v>10.3914247086847</v>
      </c>
      <c r="E43" s="316" t="n">
        <v>11.276863084922</v>
      </c>
      <c r="F43" s="316" t="n">
        <v>16.6771354951626</v>
      </c>
      <c r="G43" s="316" t="n">
        <v>16.9740833173354</v>
      </c>
      <c r="H43" s="316" t="n">
        <v>1.42263222801002</v>
      </c>
      <c r="I43" s="316" t="n">
        <v>1.43031315632318</v>
      </c>
      <c r="J43" s="316" t="n">
        <v>1.44718212742484</v>
      </c>
      <c r="K43" s="316" t="n">
        <v>1.54337408024537</v>
      </c>
      <c r="L43" s="316" t="n">
        <v>1.66236033299513</v>
      </c>
      <c r="M43" s="331"/>
    </row>
    <row r="44" customFormat="false" ht="27" hidden="false" customHeight="false" outlineLevel="0" collapsed="false">
      <c r="B44" s="319" t="s">
        <v>289</v>
      </c>
      <c r="C44" s="316" t="n">
        <v>6.39854244564465</v>
      </c>
      <c r="D44" s="316" t="n">
        <v>6.28235531706191</v>
      </c>
      <c r="E44" s="316" t="n">
        <v>6.06994753934549</v>
      </c>
      <c r="F44" s="316" t="n">
        <v>13.7812573213588</v>
      </c>
      <c r="G44" s="316" t="n">
        <v>17.7652327887217</v>
      </c>
      <c r="H44" s="316" t="n">
        <v>1.40380506062408</v>
      </c>
      <c r="I44" s="316" t="n">
        <v>1.38843984181086</v>
      </c>
      <c r="J44" s="316" t="n">
        <v>1.40012520516813</v>
      </c>
      <c r="K44" s="316" t="n">
        <v>1.53462758474643</v>
      </c>
      <c r="L44" s="316" t="n">
        <v>1.72491925952955</v>
      </c>
      <c r="M44" s="331"/>
    </row>
    <row r="45" customFormat="false" ht="24.95" hidden="false" customHeight="true" outlineLevel="0" collapsed="false">
      <c r="B45" s="318" t="s">
        <v>290</v>
      </c>
      <c r="C45" s="306" t="n">
        <v>10.9354233189156</v>
      </c>
      <c r="D45" s="306" t="n">
        <v>9.65979867209253</v>
      </c>
      <c r="E45" s="306" t="n">
        <v>10.1035365167102</v>
      </c>
      <c r="F45" s="306" t="n">
        <v>14.749690321328</v>
      </c>
      <c r="G45" s="306" t="n">
        <v>18.6905528241158</v>
      </c>
      <c r="H45" s="306" t="n">
        <v>2.08881578947368</v>
      </c>
      <c r="I45" s="306" t="n">
        <v>2.01977240719064</v>
      </c>
      <c r="J45" s="306" t="n">
        <v>2.06391732318181</v>
      </c>
      <c r="K45" s="306" t="n">
        <v>2.50906933293853</v>
      </c>
      <c r="L45" s="306" t="n">
        <v>2.58478037019232</v>
      </c>
    </row>
    <row r="46" customFormat="false" ht="24.95" hidden="false" customHeight="true" outlineLevel="0" collapsed="false">
      <c r="B46" s="311" t="s">
        <v>291</v>
      </c>
      <c r="C46" s="310" t="n">
        <v>11.7597860605048</v>
      </c>
      <c r="D46" s="310" t="n">
        <v>10.2580491200159</v>
      </c>
      <c r="E46" s="310" t="n">
        <v>10.6178432112747</v>
      </c>
      <c r="F46" s="310" t="n">
        <v>15.2059964893223</v>
      </c>
      <c r="G46" s="310" t="n">
        <v>19.0798402587653</v>
      </c>
      <c r="H46" s="310" t="n">
        <v>2.54919565661966</v>
      </c>
      <c r="I46" s="310" t="n">
        <v>2.60211037857677</v>
      </c>
      <c r="J46" s="310" t="n">
        <v>2.58168793156422</v>
      </c>
      <c r="K46" s="310" t="n">
        <v>2.94427003417804</v>
      </c>
      <c r="L46" s="310" t="n">
        <v>2.54293357434961</v>
      </c>
    </row>
    <row r="47" customFormat="false" ht="24.95" hidden="false" customHeight="true" outlineLevel="0" collapsed="false">
      <c r="B47" s="315" t="s">
        <v>292</v>
      </c>
      <c r="C47" s="316" t="n">
        <v>12</v>
      </c>
      <c r="D47" s="316" t="n">
        <v>9.5</v>
      </c>
      <c r="E47" s="316" t="s">
        <v>161</v>
      </c>
      <c r="F47" s="316" t="n">
        <v>9</v>
      </c>
      <c r="G47" s="316" t="n">
        <v>15.6244503078276</v>
      </c>
      <c r="H47" s="316" t="n">
        <v>1.6</v>
      </c>
      <c r="I47" s="316" t="n">
        <v>1.20810481413772</v>
      </c>
      <c r="J47" s="316" t="s">
        <v>161</v>
      </c>
      <c r="K47" s="316" t="n">
        <v>1.61498897869214</v>
      </c>
      <c r="L47" s="316" t="n">
        <v>1.49984722396966</v>
      </c>
      <c r="M47" s="331"/>
    </row>
    <row r="48" customFormat="false" ht="13.5" hidden="false" customHeight="false" outlineLevel="0" collapsed="false">
      <c r="B48" s="333"/>
    </row>
    <row r="49" customFormat="false" ht="13.5" hidden="false" customHeight="true" outlineLevel="0" collapsed="false">
      <c r="B49" s="334"/>
      <c r="C49" s="334"/>
      <c r="D49" s="334"/>
      <c r="E49" s="334"/>
      <c r="F49" s="334"/>
      <c r="G49" s="334"/>
      <c r="H49" s="334"/>
      <c r="I49" s="334"/>
      <c r="J49" s="334"/>
      <c r="K49" s="334"/>
      <c r="L49" s="334"/>
    </row>
    <row r="50" customFormat="false" ht="13.5" hidden="false" customHeight="false" outlineLevel="0" collapsed="false">
      <c r="B50" s="334"/>
      <c r="C50" s="334"/>
      <c r="D50" s="334"/>
      <c r="E50" s="334"/>
      <c r="F50" s="334"/>
      <c r="G50" s="334"/>
      <c r="H50" s="334"/>
      <c r="I50" s="334"/>
      <c r="J50" s="334"/>
      <c r="K50" s="334"/>
      <c r="L50" s="334"/>
    </row>
    <row r="51" customFormat="false" ht="13.5" hidden="false" customHeight="false" outlineLevel="0" collapsed="false">
      <c r="C51" s="334"/>
      <c r="D51" s="334"/>
      <c r="E51" s="334"/>
      <c r="F51" s="334"/>
      <c r="G51" s="334"/>
      <c r="H51" s="334"/>
      <c r="I51" s="334"/>
      <c r="J51" s="334"/>
      <c r="K51" s="334"/>
      <c r="L51" s="334"/>
    </row>
    <row r="52" customFormat="false" ht="13.5" hidden="false" customHeight="false" outlineLevel="0" collapsed="false">
      <c r="C52" s="334"/>
      <c r="D52" s="334"/>
      <c r="E52" s="334"/>
      <c r="F52" s="334"/>
      <c r="G52" s="334"/>
      <c r="H52" s="334"/>
      <c r="I52" s="334"/>
      <c r="J52" s="334"/>
      <c r="K52" s="334"/>
      <c r="L52" s="334"/>
    </row>
    <row r="53" customFormat="false" ht="13.5" hidden="false" customHeight="false" outlineLevel="0" collapsed="false">
      <c r="C53" s="334"/>
      <c r="D53" s="334"/>
      <c r="E53" s="334"/>
      <c r="F53" s="334"/>
      <c r="G53" s="334"/>
      <c r="H53" s="334"/>
      <c r="I53" s="334"/>
      <c r="J53" s="334"/>
      <c r="K53" s="334"/>
      <c r="L53" s="334"/>
    </row>
    <row r="54" customFormat="false" ht="13.5" hidden="false" customHeight="false" outlineLevel="0" collapsed="false">
      <c r="C54" s="334"/>
      <c r="D54" s="334"/>
      <c r="E54" s="334"/>
      <c r="F54" s="334"/>
      <c r="G54" s="334"/>
      <c r="H54" s="334"/>
      <c r="I54" s="334"/>
      <c r="J54" s="334"/>
      <c r="K54" s="334"/>
      <c r="L54" s="334"/>
    </row>
    <row r="55" customFormat="false" ht="13.5" hidden="false" customHeight="false" outlineLevel="0" collapsed="false">
      <c r="C55" s="334"/>
      <c r="D55" s="334"/>
      <c r="E55" s="334"/>
      <c r="F55" s="334"/>
      <c r="G55" s="334"/>
      <c r="H55" s="334"/>
      <c r="I55" s="334"/>
      <c r="J55" s="334"/>
      <c r="K55" s="334"/>
      <c r="L55" s="334"/>
    </row>
    <row r="56" customFormat="false" ht="13.5" hidden="false" customHeight="false" outlineLevel="0" collapsed="false">
      <c r="C56" s="334"/>
      <c r="D56" s="334"/>
      <c r="E56" s="334"/>
      <c r="F56" s="334"/>
      <c r="G56" s="334"/>
      <c r="H56" s="334"/>
      <c r="I56" s="334"/>
      <c r="J56" s="334"/>
      <c r="K56" s="334"/>
      <c r="L56" s="334"/>
    </row>
    <row r="57" customFormat="false" ht="13.5" hidden="false" customHeight="false" outlineLevel="0" collapsed="false">
      <c r="C57" s="334"/>
      <c r="D57" s="334"/>
      <c r="E57" s="334"/>
      <c r="F57" s="334"/>
      <c r="G57" s="334"/>
      <c r="H57" s="334"/>
      <c r="I57" s="334"/>
      <c r="J57" s="334"/>
      <c r="K57" s="334"/>
      <c r="L57" s="334"/>
    </row>
    <row r="58" customFormat="false" ht="13.5" hidden="false" customHeight="false" outlineLevel="0" collapsed="false">
      <c r="C58" s="334"/>
      <c r="D58" s="334"/>
      <c r="E58" s="334"/>
      <c r="F58" s="334"/>
      <c r="G58" s="334"/>
      <c r="H58" s="334"/>
      <c r="I58" s="334"/>
      <c r="J58" s="334"/>
      <c r="K58" s="334"/>
      <c r="L58" s="334"/>
    </row>
    <row r="59" customFormat="false" ht="13.5" hidden="false" customHeight="false" outlineLevel="0" collapsed="false">
      <c r="C59" s="334"/>
      <c r="D59" s="334"/>
      <c r="E59" s="334"/>
      <c r="F59" s="334"/>
      <c r="G59" s="334"/>
      <c r="H59" s="334"/>
      <c r="I59" s="334"/>
      <c r="J59" s="334"/>
      <c r="K59" s="334"/>
      <c r="L59" s="334"/>
    </row>
    <row r="60" customFormat="false" ht="13.5" hidden="false" customHeight="false" outlineLevel="0" collapsed="false">
      <c r="C60" s="334"/>
      <c r="D60" s="334"/>
      <c r="E60" s="334"/>
      <c r="F60" s="334"/>
      <c r="G60" s="334"/>
      <c r="H60" s="334"/>
      <c r="I60" s="334"/>
      <c r="J60" s="334"/>
      <c r="K60" s="334"/>
      <c r="L60" s="334"/>
    </row>
    <row r="61" customFormat="false" ht="13.5" hidden="false" customHeight="false" outlineLevel="0" collapsed="false">
      <c r="C61" s="334"/>
      <c r="D61" s="334"/>
      <c r="E61" s="334"/>
      <c r="F61" s="334"/>
      <c r="G61" s="334"/>
      <c r="H61" s="334"/>
      <c r="I61" s="334"/>
      <c r="J61" s="334"/>
      <c r="K61" s="334"/>
      <c r="L61" s="334"/>
    </row>
    <row r="62" customFormat="false" ht="13.5" hidden="false" customHeight="false" outlineLevel="0" collapsed="false">
      <c r="C62" s="334"/>
      <c r="D62" s="334"/>
      <c r="E62" s="334"/>
      <c r="F62" s="334"/>
      <c r="G62" s="334"/>
      <c r="H62" s="334"/>
      <c r="I62" s="334"/>
      <c r="J62" s="334"/>
      <c r="K62" s="334"/>
      <c r="L62" s="334"/>
    </row>
    <row r="63" customFormat="false" ht="13.5" hidden="false" customHeight="false" outlineLevel="0" collapsed="false">
      <c r="C63" s="334"/>
      <c r="D63" s="334"/>
      <c r="E63" s="334"/>
      <c r="F63" s="334"/>
      <c r="G63" s="334"/>
      <c r="H63" s="334"/>
      <c r="I63" s="334"/>
      <c r="J63" s="334"/>
      <c r="K63" s="334"/>
      <c r="L63" s="334"/>
    </row>
    <row r="64" customFormat="false" ht="13.5" hidden="false" customHeight="false" outlineLevel="0" collapsed="false">
      <c r="C64" s="334"/>
      <c r="D64" s="334"/>
      <c r="E64" s="334"/>
      <c r="F64" s="334"/>
      <c r="G64" s="334"/>
      <c r="H64" s="334"/>
      <c r="I64" s="334"/>
      <c r="J64" s="334"/>
      <c r="K64" s="334"/>
      <c r="L64" s="334"/>
    </row>
    <row r="65" customFormat="false" ht="13.5" hidden="false" customHeight="false" outlineLevel="0" collapsed="false">
      <c r="C65" s="334"/>
      <c r="D65" s="334"/>
      <c r="E65" s="334"/>
      <c r="F65" s="334"/>
      <c r="G65" s="334"/>
      <c r="H65" s="334"/>
      <c r="I65" s="334"/>
      <c r="J65" s="334"/>
      <c r="K65" s="334"/>
      <c r="L65" s="334"/>
    </row>
    <row r="66" customFormat="false" ht="13.5" hidden="false" customHeight="false" outlineLevel="0" collapsed="false">
      <c r="C66" s="334"/>
      <c r="D66" s="334"/>
      <c r="E66" s="334"/>
      <c r="F66" s="334"/>
      <c r="G66" s="334"/>
      <c r="H66" s="334"/>
      <c r="I66" s="334"/>
      <c r="J66" s="334"/>
      <c r="K66" s="334"/>
      <c r="L66" s="334"/>
    </row>
    <row r="67" customFormat="false" ht="13.5" hidden="false" customHeight="false" outlineLevel="0" collapsed="false">
      <c r="C67" s="334"/>
      <c r="D67" s="334"/>
      <c r="E67" s="334"/>
      <c r="F67" s="334"/>
      <c r="G67" s="334"/>
      <c r="H67" s="334"/>
      <c r="I67" s="334"/>
      <c r="J67" s="334"/>
      <c r="K67" s="334"/>
      <c r="L67" s="334"/>
    </row>
    <row r="68" customFormat="false" ht="13.5" hidden="false" customHeight="false" outlineLevel="0" collapsed="false">
      <c r="C68" s="334"/>
      <c r="D68" s="334"/>
      <c r="E68" s="334"/>
      <c r="F68" s="334"/>
      <c r="G68" s="334"/>
      <c r="H68" s="334"/>
      <c r="I68" s="334"/>
      <c r="J68" s="334"/>
      <c r="K68" s="334"/>
      <c r="L68" s="334"/>
    </row>
    <row r="69" customFormat="false" ht="13.5" hidden="false" customHeight="false" outlineLevel="0" collapsed="false">
      <c r="C69" s="334"/>
      <c r="D69" s="334"/>
      <c r="E69" s="334"/>
      <c r="F69" s="334"/>
      <c r="G69" s="334"/>
      <c r="H69" s="334"/>
      <c r="I69" s="334"/>
      <c r="J69" s="334"/>
      <c r="K69" s="334"/>
      <c r="L69" s="334"/>
    </row>
    <row r="70" customFormat="false" ht="13.5" hidden="false" customHeight="false" outlineLevel="0" collapsed="false">
      <c r="C70" s="334"/>
      <c r="D70" s="334"/>
      <c r="E70" s="334"/>
      <c r="F70" s="334"/>
      <c r="G70" s="334"/>
      <c r="H70" s="334"/>
      <c r="I70" s="334"/>
      <c r="J70" s="334"/>
      <c r="K70" s="334"/>
      <c r="L70" s="334"/>
    </row>
    <row r="71" customFormat="false" ht="13.5" hidden="false" customHeight="false" outlineLevel="0" collapsed="false">
      <c r="C71" s="334"/>
      <c r="D71" s="334"/>
      <c r="E71" s="334"/>
      <c r="F71" s="334"/>
      <c r="G71" s="334"/>
      <c r="H71" s="334"/>
      <c r="I71" s="334"/>
      <c r="J71" s="334"/>
      <c r="K71" s="334"/>
      <c r="L71" s="334"/>
    </row>
    <row r="72" customFormat="false" ht="13.5" hidden="false" customHeight="false" outlineLevel="0" collapsed="false">
      <c r="C72" s="334"/>
      <c r="D72" s="334"/>
      <c r="E72" s="334"/>
      <c r="F72" s="334"/>
      <c r="G72" s="334"/>
      <c r="H72" s="334"/>
      <c r="I72" s="334"/>
      <c r="J72" s="334"/>
      <c r="K72" s="334"/>
      <c r="L72" s="334"/>
    </row>
    <row r="73" customFormat="false" ht="13.5" hidden="false" customHeight="false" outlineLevel="0" collapsed="false">
      <c r="C73" s="334"/>
      <c r="D73" s="334"/>
      <c r="E73" s="334"/>
      <c r="F73" s="334"/>
      <c r="G73" s="334"/>
      <c r="H73" s="334"/>
      <c r="I73" s="334"/>
      <c r="J73" s="334"/>
      <c r="K73" s="334"/>
      <c r="L73" s="334"/>
    </row>
    <row r="74" customFormat="false" ht="13.5" hidden="false" customHeight="false" outlineLevel="0" collapsed="false">
      <c r="C74" s="334"/>
      <c r="D74" s="334"/>
      <c r="E74" s="334"/>
      <c r="F74" s="334"/>
      <c r="G74" s="334"/>
      <c r="H74" s="334"/>
      <c r="I74" s="334"/>
      <c r="J74" s="334"/>
      <c r="K74" s="334"/>
      <c r="L74" s="334"/>
    </row>
    <row r="75" customFormat="false" ht="13.5" hidden="false" customHeight="false" outlineLevel="0" collapsed="false">
      <c r="C75" s="334"/>
      <c r="D75" s="334"/>
      <c r="E75" s="334"/>
      <c r="F75" s="334"/>
      <c r="G75" s="334"/>
      <c r="H75" s="334"/>
      <c r="I75" s="334"/>
      <c r="J75" s="334"/>
      <c r="K75" s="334"/>
      <c r="L75" s="334"/>
    </row>
    <row r="76" customFormat="false" ht="13.5" hidden="false" customHeight="false" outlineLevel="0" collapsed="false">
      <c r="C76" s="334"/>
      <c r="D76" s="334"/>
      <c r="E76" s="334"/>
      <c r="F76" s="334"/>
      <c r="G76" s="334"/>
      <c r="H76" s="334"/>
      <c r="I76" s="334"/>
      <c r="J76" s="334"/>
      <c r="K76" s="334"/>
      <c r="L76" s="334"/>
    </row>
    <row r="77" customFormat="false" ht="13.5" hidden="false" customHeight="false" outlineLevel="0" collapsed="false">
      <c r="C77" s="334"/>
      <c r="D77" s="334"/>
      <c r="E77" s="334"/>
      <c r="F77" s="334"/>
      <c r="G77" s="334"/>
      <c r="H77" s="334"/>
      <c r="I77" s="334"/>
      <c r="J77" s="334"/>
      <c r="K77" s="334"/>
      <c r="L77" s="334"/>
    </row>
    <row r="78" customFormat="false" ht="13.5" hidden="false" customHeight="false" outlineLevel="0" collapsed="false">
      <c r="C78" s="334"/>
      <c r="D78" s="334"/>
      <c r="E78" s="334"/>
      <c r="F78" s="334"/>
      <c r="G78" s="334"/>
      <c r="H78" s="334"/>
      <c r="I78" s="334"/>
      <c r="J78" s="334"/>
      <c r="K78" s="334"/>
      <c r="L78" s="334"/>
    </row>
    <row r="79" customFormat="false" ht="13.5" hidden="false" customHeight="false" outlineLevel="0" collapsed="false">
      <c r="C79" s="334"/>
      <c r="D79" s="334"/>
      <c r="E79" s="334"/>
      <c r="F79" s="334"/>
      <c r="G79" s="334"/>
      <c r="H79" s="334"/>
      <c r="I79" s="334"/>
      <c r="J79" s="334"/>
      <c r="K79" s="334"/>
      <c r="L79" s="334"/>
    </row>
    <row r="80" customFormat="false" ht="13.5" hidden="false" customHeight="false" outlineLevel="0" collapsed="false">
      <c r="C80" s="334"/>
      <c r="D80" s="334"/>
      <c r="E80" s="334"/>
      <c r="F80" s="334"/>
      <c r="G80" s="334"/>
      <c r="H80" s="334"/>
      <c r="I80" s="334"/>
      <c r="J80" s="334"/>
      <c r="K80" s="334"/>
      <c r="L80" s="334"/>
    </row>
    <row r="81" customFormat="false" ht="13.5" hidden="false" customHeight="false" outlineLevel="0" collapsed="false">
      <c r="C81" s="334"/>
      <c r="D81" s="334"/>
      <c r="E81" s="334"/>
      <c r="F81" s="334"/>
      <c r="G81" s="334"/>
      <c r="H81" s="334"/>
      <c r="I81" s="334"/>
      <c r="J81" s="334"/>
      <c r="K81" s="334"/>
      <c r="L81" s="334"/>
    </row>
    <row r="82" customFormat="false" ht="13.5" hidden="false" customHeight="false" outlineLevel="0" collapsed="false">
      <c r="C82" s="334"/>
      <c r="D82" s="334"/>
      <c r="E82" s="334"/>
      <c r="F82" s="334"/>
      <c r="G82" s="334"/>
      <c r="H82" s="334"/>
      <c r="I82" s="334"/>
      <c r="J82" s="334"/>
      <c r="K82" s="334"/>
      <c r="L82" s="334"/>
    </row>
    <row r="83" customFormat="false" ht="13.5" hidden="false" customHeight="false" outlineLevel="0" collapsed="false">
      <c r="C83" s="334"/>
      <c r="D83" s="334"/>
      <c r="E83" s="334"/>
      <c r="F83" s="334"/>
      <c r="G83" s="334"/>
      <c r="H83" s="334"/>
      <c r="I83" s="334"/>
      <c r="J83" s="334"/>
      <c r="K83" s="334"/>
      <c r="L83" s="334"/>
    </row>
    <row r="84" customFormat="false" ht="13.5" hidden="false" customHeight="false" outlineLevel="0" collapsed="false">
      <c r="C84" s="334"/>
      <c r="D84" s="334"/>
      <c r="E84" s="334"/>
      <c r="F84" s="334"/>
      <c r="G84" s="334"/>
      <c r="H84" s="334"/>
      <c r="I84" s="334"/>
      <c r="J84" s="334"/>
      <c r="K84" s="334"/>
      <c r="L84" s="334"/>
    </row>
    <row r="85" customFormat="false" ht="13.5" hidden="false" customHeight="false" outlineLevel="0" collapsed="false">
      <c r="C85" s="334"/>
      <c r="D85" s="334"/>
      <c r="E85" s="334"/>
      <c r="F85" s="334"/>
      <c r="G85" s="334"/>
      <c r="H85" s="334"/>
      <c r="I85" s="334"/>
      <c r="J85" s="334"/>
      <c r="K85" s="334"/>
      <c r="L85" s="334"/>
    </row>
    <row r="86" customFormat="false" ht="13.5" hidden="false" customHeight="false" outlineLevel="0" collapsed="false">
      <c r="C86" s="334"/>
      <c r="D86" s="334"/>
      <c r="E86" s="334"/>
      <c r="F86" s="334"/>
      <c r="G86" s="334"/>
      <c r="H86" s="334"/>
      <c r="I86" s="334"/>
      <c r="J86" s="334"/>
      <c r="K86" s="334"/>
      <c r="L86" s="334"/>
    </row>
    <row r="87" customFormat="false" ht="13.5" hidden="false" customHeight="false" outlineLevel="0" collapsed="false">
      <c r="C87" s="334"/>
      <c r="D87" s="334"/>
      <c r="E87" s="334"/>
      <c r="F87" s="334"/>
      <c r="G87" s="334"/>
      <c r="H87" s="334"/>
      <c r="I87" s="334"/>
      <c r="J87" s="334"/>
      <c r="K87" s="334"/>
      <c r="L87" s="334"/>
    </row>
    <row r="88" customFormat="false" ht="13.5" hidden="false" customHeight="false" outlineLevel="0" collapsed="false">
      <c r="C88" s="334"/>
      <c r="D88" s="334"/>
      <c r="E88" s="334"/>
      <c r="F88" s="334"/>
      <c r="G88" s="334"/>
      <c r="H88" s="334"/>
      <c r="I88" s="334"/>
      <c r="J88" s="334"/>
      <c r="K88" s="334"/>
      <c r="L88" s="334"/>
    </row>
    <row r="89" customFormat="false" ht="13.5" hidden="false" customHeight="false" outlineLevel="0" collapsed="false">
      <c r="C89" s="334"/>
      <c r="D89" s="334"/>
      <c r="E89" s="334"/>
      <c r="F89" s="334"/>
      <c r="G89" s="334"/>
      <c r="H89" s="334"/>
      <c r="I89" s="334"/>
      <c r="J89" s="334"/>
      <c r="K89" s="334"/>
      <c r="L89" s="334"/>
    </row>
    <row r="90" customFormat="false" ht="13.5" hidden="false" customHeight="false" outlineLevel="0" collapsed="false">
      <c r="C90" s="334"/>
      <c r="D90" s="334"/>
      <c r="E90" s="334"/>
      <c r="F90" s="334"/>
      <c r="G90" s="334"/>
      <c r="H90" s="334"/>
      <c r="I90" s="334"/>
      <c r="J90" s="334"/>
      <c r="K90" s="334"/>
      <c r="L90" s="334"/>
    </row>
    <row r="91" customFormat="false" ht="13.5" hidden="false" customHeight="false" outlineLevel="0" collapsed="false">
      <c r="C91" s="334"/>
      <c r="D91" s="334"/>
      <c r="E91" s="334"/>
      <c r="F91" s="334"/>
      <c r="G91" s="334"/>
      <c r="H91" s="334"/>
      <c r="I91" s="334"/>
      <c r="J91" s="334"/>
      <c r="K91" s="334"/>
      <c r="L91" s="334"/>
    </row>
    <row r="92" customFormat="false" ht="13.5" hidden="false" customHeight="false" outlineLevel="0" collapsed="false">
      <c r="C92" s="334"/>
      <c r="D92" s="334"/>
      <c r="E92" s="334"/>
      <c r="F92" s="334"/>
      <c r="G92" s="334"/>
      <c r="H92" s="334"/>
      <c r="I92" s="334"/>
      <c r="J92" s="334"/>
      <c r="K92" s="334"/>
      <c r="L92" s="334"/>
    </row>
    <row r="93" customFormat="false" ht="13.5" hidden="false" customHeight="false" outlineLevel="0" collapsed="false">
      <c r="C93" s="334"/>
      <c r="D93" s="334"/>
      <c r="E93" s="334"/>
      <c r="F93" s="334"/>
      <c r="G93" s="334"/>
      <c r="H93" s="334"/>
      <c r="I93" s="334"/>
      <c r="J93" s="334"/>
      <c r="K93" s="334"/>
      <c r="L93" s="334"/>
    </row>
    <row r="94" customFormat="false" ht="13.5" hidden="false" customHeight="false" outlineLevel="0" collapsed="false">
      <c r="C94" s="334"/>
      <c r="D94" s="334"/>
      <c r="E94" s="334"/>
      <c r="F94" s="334"/>
      <c r="G94" s="334"/>
      <c r="H94" s="334"/>
      <c r="I94" s="334"/>
      <c r="J94" s="334"/>
      <c r="K94" s="334"/>
      <c r="L94" s="334"/>
    </row>
    <row r="95" customFormat="false" ht="13.5" hidden="false" customHeight="false" outlineLevel="0" collapsed="false">
      <c r="C95" s="334"/>
      <c r="D95" s="334"/>
      <c r="E95" s="334"/>
      <c r="F95" s="334"/>
      <c r="G95" s="334"/>
      <c r="H95" s="334"/>
      <c r="I95" s="334"/>
      <c r="J95" s="334"/>
      <c r="K95" s="334"/>
      <c r="L95" s="334"/>
    </row>
    <row r="96" customFormat="false" ht="13.5" hidden="false" customHeight="false" outlineLevel="0" collapsed="false">
      <c r="C96" s="334"/>
      <c r="D96" s="334"/>
      <c r="E96" s="334"/>
      <c r="F96" s="334"/>
      <c r="G96" s="334"/>
      <c r="H96" s="334"/>
      <c r="I96" s="334"/>
      <c r="J96" s="334"/>
      <c r="K96" s="334"/>
      <c r="L96" s="334"/>
    </row>
    <row r="97" customFormat="false" ht="13.5" hidden="false" customHeight="false" outlineLevel="0" collapsed="false">
      <c r="C97" s="334"/>
      <c r="D97" s="334"/>
      <c r="E97" s="334"/>
      <c r="F97" s="334"/>
      <c r="G97" s="334"/>
      <c r="H97" s="334"/>
      <c r="I97" s="334"/>
      <c r="J97" s="334"/>
      <c r="K97" s="334"/>
      <c r="L97" s="334"/>
    </row>
    <row r="98" customFormat="false" ht="13.5" hidden="false" customHeight="false" outlineLevel="0" collapsed="false">
      <c r="C98" s="334"/>
      <c r="D98" s="334"/>
      <c r="E98" s="334"/>
      <c r="F98" s="334"/>
      <c r="G98" s="334"/>
      <c r="H98" s="334"/>
      <c r="I98" s="334"/>
      <c r="J98" s="334"/>
      <c r="K98" s="334"/>
      <c r="L98" s="334"/>
    </row>
    <row r="99" customFormat="false" ht="13.5" hidden="false" customHeight="false" outlineLevel="0" collapsed="false">
      <c r="C99" s="334"/>
      <c r="D99" s="334"/>
      <c r="E99" s="334"/>
      <c r="F99" s="334"/>
      <c r="G99" s="334"/>
      <c r="H99" s="334"/>
      <c r="I99" s="334"/>
      <c r="J99" s="334"/>
      <c r="K99" s="334"/>
      <c r="L99" s="334"/>
    </row>
    <row r="100" customFormat="false" ht="13.5" hidden="false" customHeight="false" outlineLevel="0" collapsed="false">
      <c r="C100" s="334"/>
      <c r="D100" s="334"/>
      <c r="E100" s="334"/>
      <c r="F100" s="334"/>
      <c r="G100" s="334"/>
      <c r="H100" s="334"/>
      <c r="I100" s="334"/>
      <c r="J100" s="334"/>
      <c r="K100" s="334"/>
      <c r="L100" s="334"/>
    </row>
    <row r="101" customFormat="false" ht="13.5" hidden="false" customHeight="false" outlineLevel="0" collapsed="false">
      <c r="C101" s="334"/>
      <c r="D101" s="334"/>
      <c r="E101" s="334"/>
      <c r="F101" s="334"/>
      <c r="G101" s="334"/>
      <c r="H101" s="334"/>
      <c r="I101" s="334"/>
      <c r="J101" s="334"/>
      <c r="K101" s="334"/>
      <c r="L101" s="334"/>
    </row>
    <row r="102" customFormat="false" ht="13.5" hidden="false" customHeight="false" outlineLevel="0" collapsed="false">
      <c r="C102" s="334"/>
      <c r="D102" s="334"/>
      <c r="E102" s="334"/>
      <c r="F102" s="334"/>
      <c r="G102" s="334"/>
      <c r="H102" s="334"/>
      <c r="I102" s="334"/>
      <c r="J102" s="334"/>
      <c r="K102" s="334"/>
      <c r="L102" s="334"/>
    </row>
    <row r="103" customFormat="false" ht="13.5" hidden="false" customHeight="false" outlineLevel="0" collapsed="false">
      <c r="C103" s="334"/>
      <c r="D103" s="334"/>
      <c r="E103" s="334"/>
      <c r="F103" s="334"/>
      <c r="G103" s="334"/>
      <c r="H103" s="334"/>
      <c r="I103" s="334"/>
      <c r="J103" s="334"/>
      <c r="K103" s="334"/>
      <c r="L103" s="334"/>
    </row>
    <row r="104" customFormat="false" ht="13.5" hidden="false" customHeight="false" outlineLevel="0" collapsed="false">
      <c r="C104" s="334"/>
      <c r="D104" s="334"/>
      <c r="E104" s="334"/>
      <c r="F104" s="334"/>
      <c r="G104" s="334"/>
      <c r="H104" s="334"/>
      <c r="I104" s="334"/>
      <c r="J104" s="334"/>
      <c r="K104" s="334"/>
      <c r="L104" s="334"/>
    </row>
    <row r="105" customFormat="false" ht="13.5" hidden="false" customHeight="false" outlineLevel="0" collapsed="false">
      <c r="C105" s="334"/>
      <c r="D105" s="334"/>
      <c r="E105" s="334"/>
      <c r="F105" s="334"/>
      <c r="G105" s="334"/>
      <c r="H105" s="334"/>
      <c r="I105" s="334"/>
      <c r="J105" s="334"/>
      <c r="K105" s="334"/>
      <c r="L105" s="334"/>
    </row>
    <row r="106" customFormat="false" ht="13.5" hidden="false" customHeight="false" outlineLevel="0" collapsed="false">
      <c r="C106" s="334"/>
      <c r="D106" s="334"/>
      <c r="E106" s="334"/>
      <c r="F106" s="334"/>
      <c r="G106" s="334"/>
      <c r="H106" s="334"/>
      <c r="I106" s="334"/>
      <c r="J106" s="334"/>
      <c r="K106" s="334"/>
      <c r="L106" s="334"/>
    </row>
    <row r="107" customFormat="false" ht="13.5" hidden="false" customHeight="false" outlineLevel="0" collapsed="false">
      <c r="C107" s="334"/>
      <c r="D107" s="334"/>
      <c r="E107" s="334"/>
      <c r="F107" s="334"/>
      <c r="G107" s="334"/>
      <c r="H107" s="334"/>
      <c r="I107" s="334"/>
      <c r="J107" s="334"/>
      <c r="K107" s="334"/>
      <c r="L107" s="334"/>
    </row>
    <row r="108" customFormat="false" ht="13.5" hidden="false" customHeight="false" outlineLevel="0" collapsed="false">
      <c r="C108" s="334"/>
      <c r="D108" s="334"/>
      <c r="E108" s="334"/>
      <c r="F108" s="334"/>
      <c r="G108" s="334"/>
      <c r="H108" s="334"/>
      <c r="I108" s="334"/>
      <c r="J108" s="334"/>
      <c r="K108" s="334"/>
      <c r="L108" s="334"/>
    </row>
    <row r="109" customFormat="false" ht="13.5" hidden="false" customHeight="false" outlineLevel="0" collapsed="false">
      <c r="C109" s="334"/>
      <c r="D109" s="334"/>
      <c r="E109" s="334"/>
      <c r="F109" s="334"/>
      <c r="G109" s="334"/>
      <c r="H109" s="334"/>
      <c r="I109" s="334"/>
      <c r="J109" s="334"/>
      <c r="K109" s="334"/>
      <c r="L109" s="334"/>
    </row>
    <row r="110" customFormat="false" ht="13.5" hidden="false" customHeight="false" outlineLevel="0" collapsed="false">
      <c r="C110" s="334"/>
      <c r="D110" s="334"/>
      <c r="E110" s="334"/>
      <c r="F110" s="334"/>
      <c r="G110" s="334"/>
      <c r="H110" s="334"/>
      <c r="I110" s="334"/>
      <c r="J110" s="334"/>
      <c r="K110" s="334"/>
      <c r="L110" s="334"/>
    </row>
    <row r="111" customFormat="false" ht="13.5" hidden="false" customHeight="false" outlineLevel="0" collapsed="false">
      <c r="C111" s="334"/>
      <c r="D111" s="334"/>
      <c r="E111" s="334"/>
      <c r="F111" s="334"/>
      <c r="G111" s="334"/>
      <c r="H111" s="334"/>
      <c r="I111" s="334"/>
      <c r="J111" s="334"/>
      <c r="K111" s="334"/>
      <c r="L111" s="334"/>
    </row>
    <row r="112" customFormat="false" ht="13.5" hidden="false" customHeight="false" outlineLevel="0" collapsed="false">
      <c r="C112" s="334"/>
      <c r="D112" s="334"/>
      <c r="E112" s="334"/>
      <c r="F112" s="334"/>
      <c r="G112" s="334"/>
      <c r="H112" s="334"/>
      <c r="I112" s="334"/>
      <c r="J112" s="334"/>
      <c r="K112" s="334"/>
      <c r="L112" s="334"/>
    </row>
    <row r="113" customFormat="false" ht="13.5" hidden="false" customHeight="false" outlineLevel="0" collapsed="false">
      <c r="C113" s="334"/>
      <c r="D113" s="334"/>
      <c r="E113" s="334"/>
      <c r="F113" s="334"/>
      <c r="G113" s="334"/>
      <c r="H113" s="334"/>
      <c r="I113" s="334"/>
      <c r="J113" s="334"/>
      <c r="K113" s="334"/>
      <c r="L113" s="334"/>
    </row>
    <row r="114" customFormat="false" ht="13.5" hidden="false" customHeight="false" outlineLevel="0" collapsed="false">
      <c r="C114" s="334"/>
      <c r="D114" s="334"/>
      <c r="E114" s="334"/>
      <c r="F114" s="334"/>
      <c r="G114" s="334"/>
      <c r="H114" s="334"/>
      <c r="I114" s="334"/>
      <c r="J114" s="334"/>
      <c r="K114" s="334"/>
      <c r="L114" s="334"/>
    </row>
    <row r="115" customFormat="false" ht="13.5" hidden="false" customHeight="false" outlineLevel="0" collapsed="false">
      <c r="C115" s="334"/>
      <c r="D115" s="334"/>
      <c r="E115" s="334"/>
      <c r="F115" s="334"/>
      <c r="G115" s="334"/>
      <c r="H115" s="334"/>
      <c r="I115" s="334"/>
      <c r="J115" s="334"/>
      <c r="K115" s="334"/>
      <c r="L115" s="334"/>
    </row>
    <row r="116" customFormat="false" ht="13.5" hidden="false" customHeight="false" outlineLevel="0" collapsed="false">
      <c r="C116" s="334"/>
      <c r="D116" s="334"/>
      <c r="E116" s="334"/>
      <c r="F116" s="334"/>
      <c r="G116" s="334"/>
      <c r="H116" s="334"/>
      <c r="I116" s="334"/>
      <c r="J116" s="334"/>
      <c r="K116" s="334"/>
      <c r="L116" s="334"/>
    </row>
    <row r="117" customFormat="false" ht="13.5" hidden="false" customHeight="false" outlineLevel="0" collapsed="false">
      <c r="C117" s="334"/>
      <c r="D117" s="334"/>
      <c r="E117" s="334"/>
      <c r="F117" s="334"/>
      <c r="G117" s="334"/>
      <c r="H117" s="334"/>
      <c r="I117" s="334"/>
      <c r="J117" s="334"/>
      <c r="K117" s="334"/>
      <c r="L117" s="334"/>
    </row>
    <row r="118" customFormat="false" ht="13.5" hidden="false" customHeight="false" outlineLevel="0" collapsed="false">
      <c r="C118" s="334"/>
      <c r="D118" s="334"/>
      <c r="E118" s="334"/>
      <c r="F118" s="334"/>
      <c r="G118" s="334"/>
      <c r="H118" s="334"/>
      <c r="I118" s="334"/>
      <c r="J118" s="334"/>
      <c r="K118" s="334"/>
      <c r="L118" s="334"/>
    </row>
    <row r="119" customFormat="false" ht="13.5" hidden="false" customHeight="false" outlineLevel="0" collapsed="false">
      <c r="C119" s="334"/>
      <c r="D119" s="334"/>
      <c r="E119" s="334"/>
      <c r="F119" s="334"/>
      <c r="G119" s="334"/>
      <c r="H119" s="334"/>
      <c r="I119" s="334"/>
      <c r="J119" s="334"/>
      <c r="K119" s="334"/>
      <c r="L119" s="334"/>
    </row>
    <row r="120" customFormat="false" ht="13.5" hidden="false" customHeight="false" outlineLevel="0" collapsed="false">
      <c r="C120" s="334"/>
      <c r="D120" s="334"/>
      <c r="E120" s="334"/>
      <c r="F120" s="334"/>
      <c r="G120" s="334"/>
      <c r="H120" s="334"/>
      <c r="I120" s="334"/>
      <c r="J120" s="334"/>
      <c r="K120" s="334"/>
      <c r="L120" s="334"/>
    </row>
    <row r="121" customFormat="false" ht="13.5" hidden="false" customHeight="false" outlineLevel="0" collapsed="false">
      <c r="C121" s="334"/>
      <c r="D121" s="334"/>
      <c r="E121" s="334"/>
      <c r="F121" s="334"/>
      <c r="G121" s="334"/>
      <c r="H121" s="334"/>
      <c r="I121" s="334"/>
      <c r="J121" s="334"/>
      <c r="K121" s="334"/>
      <c r="L121" s="334"/>
    </row>
    <row r="122" customFormat="false" ht="13.5" hidden="false" customHeight="false" outlineLevel="0" collapsed="false">
      <c r="C122" s="334"/>
      <c r="D122" s="334"/>
      <c r="E122" s="334"/>
      <c r="F122" s="334"/>
      <c r="G122" s="334"/>
      <c r="H122" s="334"/>
      <c r="I122" s="334"/>
      <c r="J122" s="334"/>
      <c r="K122" s="334"/>
      <c r="L122" s="334"/>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379861111111111" right="0.379861111111111" top="0.75"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U9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341" width="1.62"/>
    <col collapsed="false" customWidth="true" hidden="false" outlineLevel="0" max="2" min="2" style="341" width="61.87"/>
    <col collapsed="false" customWidth="true" hidden="false" outlineLevel="0" max="6" min="3" style="341" width="9.75"/>
    <col collapsed="false" customWidth="true" hidden="false" outlineLevel="0" max="7" min="7" style="341" width="11.37"/>
    <col collapsed="false" customWidth="true" hidden="false" outlineLevel="0" max="11" min="8" style="341" width="9.75"/>
    <col collapsed="false" customWidth="true" hidden="false" outlineLevel="0" max="12" min="12" style="341" width="11.37"/>
    <col collapsed="false" customWidth="false" hidden="false" outlineLevel="0" max="257" min="13" style="341" width="9.25"/>
  </cols>
  <sheetData>
    <row r="1" customFormat="false" ht="18.75" hidden="false" customHeight="false" outlineLevel="0" collapsed="false">
      <c r="B1" s="342" t="s">
        <v>298</v>
      </c>
      <c r="C1" s="342"/>
      <c r="D1" s="342"/>
      <c r="E1" s="342"/>
      <c r="F1" s="342"/>
      <c r="G1" s="342"/>
      <c r="H1" s="342"/>
      <c r="I1" s="342"/>
      <c r="J1" s="342"/>
      <c r="K1" s="342"/>
      <c r="L1" s="342"/>
    </row>
    <row r="2" customFormat="false" ht="12.95" hidden="false" customHeight="true" outlineLevel="0" collapsed="false">
      <c r="B2" s="343"/>
      <c r="C2" s="343"/>
      <c r="D2" s="343"/>
      <c r="E2" s="343"/>
      <c r="F2" s="343"/>
      <c r="G2" s="343"/>
      <c r="H2" s="343"/>
      <c r="I2" s="343"/>
      <c r="J2" s="343"/>
      <c r="K2" s="344"/>
      <c r="L2" s="345" t="s">
        <v>92</v>
      </c>
    </row>
    <row r="3" s="346" customFormat="true" ht="12.95" hidden="false" customHeight="true" outlineLevel="0" collapsed="false">
      <c r="B3" s="347"/>
      <c r="C3" s="348" t="s">
        <v>299</v>
      </c>
      <c r="D3" s="348"/>
      <c r="E3" s="348"/>
      <c r="F3" s="348"/>
      <c r="G3" s="348"/>
      <c r="H3" s="348" t="s">
        <v>297</v>
      </c>
      <c r="I3" s="348"/>
      <c r="J3" s="348"/>
      <c r="K3" s="348"/>
      <c r="L3" s="348"/>
      <c r="M3" s="349"/>
    </row>
    <row r="4" s="346" customFormat="true" ht="12.95" hidden="false" customHeight="true" outlineLevel="0" collapsed="false">
      <c r="B4" s="350" t="s">
        <v>247</v>
      </c>
      <c r="C4" s="300" t="s">
        <v>250</v>
      </c>
      <c r="D4" s="301" t="s">
        <v>154</v>
      </c>
      <c r="E4" s="301" t="s">
        <v>155</v>
      </c>
      <c r="F4" s="302" t="s">
        <v>248</v>
      </c>
      <c r="G4" s="303" t="s">
        <v>249</v>
      </c>
      <c r="H4" s="300" t="s">
        <v>250</v>
      </c>
      <c r="I4" s="301" t="s">
        <v>154</v>
      </c>
      <c r="J4" s="301" t="s">
        <v>155</v>
      </c>
      <c r="K4" s="302" t="s">
        <v>248</v>
      </c>
      <c r="L4" s="303" t="s">
        <v>249</v>
      </c>
      <c r="M4" s="349"/>
    </row>
    <row r="5" s="346" customFormat="true" ht="12.95" hidden="false" customHeight="true" outlineLevel="0" collapsed="false">
      <c r="B5" s="351"/>
      <c r="C5" s="300"/>
      <c r="D5" s="301"/>
      <c r="E5" s="301"/>
      <c r="F5" s="302"/>
      <c r="G5" s="303"/>
      <c r="H5" s="300"/>
      <c r="I5" s="301"/>
      <c r="J5" s="301"/>
      <c r="K5" s="302"/>
      <c r="L5" s="303"/>
      <c r="M5" s="349"/>
    </row>
    <row r="6" customFormat="false" ht="24.95" hidden="false" customHeight="true" outlineLevel="0" collapsed="false">
      <c r="B6" s="305" t="s">
        <v>251</v>
      </c>
      <c r="C6" s="352" t="n">
        <v>40211.1493955589</v>
      </c>
      <c r="D6" s="352" t="n">
        <v>44722.9372165796</v>
      </c>
      <c r="E6" s="352" t="n">
        <v>43004.3967668075</v>
      </c>
      <c r="F6" s="352" t="n">
        <v>28710.464567997</v>
      </c>
      <c r="G6" s="352" t="n">
        <v>25975.5616379375</v>
      </c>
      <c r="H6" s="352" t="n">
        <v>6972.41099564885</v>
      </c>
      <c r="I6" s="352" t="n">
        <v>6741.12249919829</v>
      </c>
      <c r="J6" s="352" t="n">
        <v>7430.60196970649</v>
      </c>
      <c r="K6" s="352" t="n">
        <v>7833.03751344881</v>
      </c>
      <c r="L6" s="352" t="n">
        <v>8207.77704913392</v>
      </c>
    </row>
    <row r="7" customFormat="false" ht="24.95" hidden="false" customHeight="true" outlineLevel="0" collapsed="false">
      <c r="B7" s="309" t="s">
        <v>252</v>
      </c>
      <c r="C7" s="352" t="n">
        <v>35893.3937103376</v>
      </c>
      <c r="D7" s="352" t="n">
        <v>39919.1979141935</v>
      </c>
      <c r="E7" s="352" t="n">
        <v>40689.7212407929</v>
      </c>
      <c r="F7" s="352" t="n">
        <v>34918.0960056442</v>
      </c>
      <c r="G7" s="352" t="n">
        <v>29898.7915022521</v>
      </c>
      <c r="H7" s="352" t="n">
        <v>6392.48893575142</v>
      </c>
      <c r="I7" s="352" t="n">
        <v>5891.94920222229</v>
      </c>
      <c r="J7" s="352" t="n">
        <v>6419.54829997209</v>
      </c>
      <c r="K7" s="352" t="n">
        <v>7252.86729472809</v>
      </c>
      <c r="L7" s="352" t="n">
        <v>6867.21543746529</v>
      </c>
    </row>
    <row r="8" customFormat="false" ht="24.95" hidden="false" customHeight="true" outlineLevel="0" collapsed="false">
      <c r="B8" s="311" t="s">
        <v>253</v>
      </c>
      <c r="C8" s="352" t="n">
        <v>37299.6854177756</v>
      </c>
      <c r="D8" s="352" t="n">
        <v>39192.9502589459</v>
      </c>
      <c r="E8" s="352" t="n">
        <v>38888.834212068</v>
      </c>
      <c r="F8" s="352" t="n">
        <v>34031.7438396198</v>
      </c>
      <c r="G8" s="352" t="n">
        <v>26390.8185104628</v>
      </c>
      <c r="H8" s="352" t="n">
        <v>5679.00951524386</v>
      </c>
      <c r="I8" s="352" t="n">
        <v>5511.21450917803</v>
      </c>
      <c r="J8" s="352" t="n">
        <v>5653.62581785443</v>
      </c>
      <c r="K8" s="352" t="n">
        <v>5935.76900285462</v>
      </c>
      <c r="L8" s="352" t="n">
        <v>7164.75392471184</v>
      </c>
    </row>
    <row r="9" customFormat="false" ht="24.95" hidden="false" customHeight="true" outlineLevel="0" collapsed="false">
      <c r="B9" s="311" t="s">
        <v>254</v>
      </c>
      <c r="C9" s="352" t="n">
        <v>21884.302304316</v>
      </c>
      <c r="D9" s="352" t="n">
        <v>24254.7060070885</v>
      </c>
      <c r="E9" s="352" t="n">
        <v>27076.4658738366</v>
      </c>
      <c r="F9" s="352" t="n">
        <v>21981.4418876837</v>
      </c>
      <c r="G9" s="352" t="n">
        <v>21745.4187756573</v>
      </c>
      <c r="H9" s="352" t="n">
        <v>10868.6382950733</v>
      </c>
      <c r="I9" s="352" t="n">
        <v>10817.2722151465</v>
      </c>
      <c r="J9" s="352" t="n">
        <v>8878.41081081081</v>
      </c>
      <c r="K9" s="352" t="n">
        <v>12757.7961138671</v>
      </c>
      <c r="L9" s="352" t="n">
        <v>12998.663681997</v>
      </c>
    </row>
    <row r="10" customFormat="false" ht="24.95" hidden="false" customHeight="true" outlineLevel="0" collapsed="false">
      <c r="B10" s="312" t="s">
        <v>255</v>
      </c>
      <c r="C10" s="352" t="n">
        <v>24873.4416072099</v>
      </c>
      <c r="D10" s="352" t="n">
        <v>26671.1081123988</v>
      </c>
      <c r="E10" s="352" t="n">
        <v>31992.1399176955</v>
      </c>
      <c r="F10" s="352" t="n">
        <v>16944.3446610316</v>
      </c>
      <c r="G10" s="352" t="n">
        <v>16464.1068969834</v>
      </c>
      <c r="H10" s="352" t="n">
        <v>6228.91848444708</v>
      </c>
      <c r="I10" s="352" t="n">
        <v>6302.44888199987</v>
      </c>
      <c r="J10" s="352" t="n">
        <v>5997.30645654835</v>
      </c>
      <c r="K10" s="352" t="n">
        <v>7295.92574109681</v>
      </c>
      <c r="L10" s="352" t="n">
        <v>11734.7374852348</v>
      </c>
    </row>
    <row r="11" customFormat="false" ht="24.95" hidden="false" customHeight="true" outlineLevel="0" collapsed="false">
      <c r="B11" s="309" t="s">
        <v>256</v>
      </c>
      <c r="C11" s="353" t="n">
        <v>52608.6251166677</v>
      </c>
      <c r="D11" s="353" t="n">
        <v>57246.4693282667</v>
      </c>
      <c r="E11" s="353" t="n">
        <v>57025.4203016324</v>
      </c>
      <c r="F11" s="353" t="n">
        <v>48024.3268372039</v>
      </c>
      <c r="G11" s="353" t="n">
        <v>37629.5901472558</v>
      </c>
      <c r="H11" s="353" t="n">
        <v>19289.6924301238</v>
      </c>
      <c r="I11" s="353" t="n">
        <v>18781.1968423053</v>
      </c>
      <c r="J11" s="353" t="n">
        <v>21062.3926414988</v>
      </c>
      <c r="K11" s="353" t="n">
        <v>21221.0741988731</v>
      </c>
      <c r="L11" s="353" t="n">
        <v>19934.0992899565</v>
      </c>
    </row>
    <row r="12" customFormat="false" ht="24.95" hidden="false" customHeight="true" outlineLevel="0" collapsed="false">
      <c r="B12" s="312" t="s">
        <v>257</v>
      </c>
      <c r="C12" s="354" t="n">
        <v>51532.2473211625</v>
      </c>
      <c r="D12" s="354" t="n">
        <v>55965.4697842048</v>
      </c>
      <c r="E12" s="354" t="n">
        <v>55717.8375875949</v>
      </c>
      <c r="F12" s="354" t="n">
        <v>47757.6425426909</v>
      </c>
      <c r="G12" s="354" t="n">
        <v>37830.3478573191</v>
      </c>
      <c r="H12" s="354" t="n">
        <v>25376.7566180033</v>
      </c>
      <c r="I12" s="354" t="n">
        <v>25977.271453778</v>
      </c>
      <c r="J12" s="354" t="n">
        <v>28207.049383174</v>
      </c>
      <c r="K12" s="354" t="n">
        <v>24368.2061611437</v>
      </c>
      <c r="L12" s="354" t="n">
        <v>20799.6852162645</v>
      </c>
    </row>
    <row r="13" customFormat="false" ht="24.95" hidden="false" customHeight="true" outlineLevel="0" collapsed="false">
      <c r="B13" s="314" t="s">
        <v>258</v>
      </c>
      <c r="C13" s="354" t="n">
        <v>38236.2492749656</v>
      </c>
      <c r="D13" s="354" t="n">
        <v>47209.7201774572</v>
      </c>
      <c r="E13" s="354" t="n">
        <v>52815.3369955631</v>
      </c>
      <c r="F13" s="354" t="n">
        <v>44678.2005869923</v>
      </c>
      <c r="G13" s="354" t="n">
        <v>33152.3328259706</v>
      </c>
      <c r="H13" s="354" t="n">
        <v>10210.6707757606</v>
      </c>
      <c r="I13" s="354" t="n">
        <v>11301.2506604272</v>
      </c>
      <c r="J13" s="354" t="n">
        <v>17235.1500321836</v>
      </c>
      <c r="K13" s="354" t="n">
        <v>14553.554143322</v>
      </c>
      <c r="L13" s="354" t="n">
        <v>12518.7689387756</v>
      </c>
    </row>
    <row r="14" customFormat="false" ht="24.95" hidden="false" customHeight="true" outlineLevel="0" collapsed="false">
      <c r="B14" s="309" t="s">
        <v>259</v>
      </c>
      <c r="C14" s="353" t="n">
        <v>29490.8722775642</v>
      </c>
      <c r="D14" s="353" t="n">
        <v>35590.7360261865</v>
      </c>
      <c r="E14" s="353" t="n">
        <v>37316.6880775766</v>
      </c>
      <c r="F14" s="353" t="n">
        <v>27327.7231567225</v>
      </c>
      <c r="G14" s="353" t="n">
        <v>21635.8225876899</v>
      </c>
      <c r="H14" s="353" t="n">
        <v>10037.5665821268</v>
      </c>
      <c r="I14" s="353" t="n">
        <v>10355.8305644568</v>
      </c>
      <c r="J14" s="353" t="n">
        <v>10665.9122676421</v>
      </c>
      <c r="K14" s="353" t="n">
        <v>10009.0939234145</v>
      </c>
      <c r="L14" s="353" t="n">
        <v>9801.14872011136</v>
      </c>
    </row>
    <row r="15" customFormat="false" ht="24.95" hidden="false" customHeight="true" outlineLevel="0" collapsed="false">
      <c r="B15" s="312" t="s">
        <v>260</v>
      </c>
      <c r="C15" s="354" t="n">
        <v>27066.6765119808</v>
      </c>
      <c r="D15" s="354" t="n">
        <v>31535.8888943465</v>
      </c>
      <c r="E15" s="354" t="n">
        <v>32264.4493116396</v>
      </c>
      <c r="F15" s="354" t="n">
        <v>26667.5212247694</v>
      </c>
      <c r="G15" s="354" t="n">
        <v>20834.8272704269</v>
      </c>
      <c r="H15" s="354" t="n">
        <v>12171.0779378609</v>
      </c>
      <c r="I15" s="354" t="n">
        <v>12387.3593261463</v>
      </c>
      <c r="J15" s="354" t="n">
        <v>12667.4818639212</v>
      </c>
      <c r="K15" s="354" t="n">
        <v>12149.8843374932</v>
      </c>
      <c r="L15" s="354" t="n">
        <v>11636.4448067459</v>
      </c>
    </row>
    <row r="16" customFormat="false" ht="24.95" hidden="false" customHeight="true" outlineLevel="0" collapsed="false">
      <c r="B16" s="309" t="s">
        <v>261</v>
      </c>
      <c r="C16" s="353" t="n">
        <v>14054.0005099726</v>
      </c>
      <c r="D16" s="353" t="n">
        <v>14947.9634961761</v>
      </c>
      <c r="E16" s="353" t="n">
        <v>14347.7057261088</v>
      </c>
      <c r="F16" s="353" t="n">
        <v>12573.7353362616</v>
      </c>
      <c r="G16" s="353" t="n">
        <v>12909.8228372033</v>
      </c>
      <c r="H16" s="353" t="n">
        <v>6522.92120936215</v>
      </c>
      <c r="I16" s="353" t="n">
        <v>6245.34016101677</v>
      </c>
      <c r="J16" s="353" t="n">
        <v>6410.55708525039</v>
      </c>
      <c r="K16" s="353" t="n">
        <v>7326.95995404627</v>
      </c>
      <c r="L16" s="353" t="n">
        <v>7444.91729502284</v>
      </c>
    </row>
    <row r="17" customFormat="false" ht="24.95" hidden="false" customHeight="true" outlineLevel="0" collapsed="false">
      <c r="B17" s="311" t="s">
        <v>262</v>
      </c>
      <c r="C17" s="354" t="n">
        <v>13049.1586536887</v>
      </c>
      <c r="D17" s="354" t="n">
        <v>13649.5323762262</v>
      </c>
      <c r="E17" s="354" t="n">
        <v>13177.9928852848</v>
      </c>
      <c r="F17" s="354" t="n">
        <v>12088.067677586</v>
      </c>
      <c r="G17" s="354" t="n">
        <v>11839.5400829243</v>
      </c>
      <c r="H17" s="354" t="n">
        <v>8220.63464419955</v>
      </c>
      <c r="I17" s="354" t="n">
        <v>7645.13866939076</v>
      </c>
      <c r="J17" s="354" t="n">
        <v>7934.16908314149</v>
      </c>
      <c r="K17" s="354" t="n">
        <v>8837.22894525304</v>
      </c>
      <c r="L17" s="354" t="n">
        <v>7995.32461237348</v>
      </c>
    </row>
    <row r="18" customFormat="false" ht="24.95" hidden="false" customHeight="true" outlineLevel="0" collapsed="false">
      <c r="B18" s="315" t="s">
        <v>263</v>
      </c>
      <c r="C18" s="354" t="n">
        <v>28723.0478977832</v>
      </c>
      <c r="D18" s="354" t="n">
        <v>32079.7646958045</v>
      </c>
      <c r="E18" s="354" t="n">
        <v>30750.8640387726</v>
      </c>
      <c r="F18" s="354" t="n">
        <v>20731.2699372848</v>
      </c>
      <c r="G18" s="354" t="n">
        <v>18385.1925638244</v>
      </c>
      <c r="H18" s="354" t="n">
        <v>7722.43190872722</v>
      </c>
      <c r="I18" s="354" t="n">
        <v>8630.83957283729</v>
      </c>
      <c r="J18" s="354" t="n">
        <v>8989.09596420349</v>
      </c>
      <c r="K18" s="354" t="n">
        <v>7329.82113896949</v>
      </c>
      <c r="L18" s="354" t="n">
        <v>8077.53744446235</v>
      </c>
    </row>
    <row r="19" customFormat="false" ht="24.95" hidden="false" customHeight="true" outlineLevel="0" collapsed="false">
      <c r="B19" s="309" t="s">
        <v>264</v>
      </c>
      <c r="C19" s="353" t="n">
        <v>60977.7618829383</v>
      </c>
      <c r="D19" s="353" t="n">
        <v>63180.7206695028</v>
      </c>
      <c r="E19" s="353" t="n">
        <v>60796.1044616849</v>
      </c>
      <c r="F19" s="353" t="n">
        <v>59707.919684411</v>
      </c>
      <c r="G19" s="353" t="n">
        <v>54849.7243999638</v>
      </c>
      <c r="H19" s="353" t="n">
        <v>5389.83717916997</v>
      </c>
      <c r="I19" s="353" t="n">
        <v>5122.21888323893</v>
      </c>
      <c r="J19" s="353" t="n">
        <v>5213.80346095971</v>
      </c>
      <c r="K19" s="353" t="n">
        <v>6896.82936997846</v>
      </c>
      <c r="L19" s="353" t="n">
        <v>7458.98803444861</v>
      </c>
    </row>
    <row r="20" customFormat="false" ht="24.95" hidden="false" customHeight="true" outlineLevel="0" collapsed="false">
      <c r="B20" s="311" t="s">
        <v>265</v>
      </c>
      <c r="C20" s="354" t="n">
        <v>65948.2509476356</v>
      </c>
      <c r="D20" s="354" t="n">
        <v>69836.9999239428</v>
      </c>
      <c r="E20" s="354" t="n">
        <v>65790.9532163743</v>
      </c>
      <c r="F20" s="354" t="n">
        <v>65209.3475517415</v>
      </c>
      <c r="G20" s="354" t="n">
        <v>59493.9948162869</v>
      </c>
      <c r="H20" s="354" t="n">
        <v>8543.24047806836</v>
      </c>
      <c r="I20" s="354" t="n">
        <v>8631.06384126069</v>
      </c>
      <c r="J20" s="354" t="n">
        <v>8567.35590928007</v>
      </c>
      <c r="K20" s="354" t="n">
        <v>8038.38647262236</v>
      </c>
      <c r="L20" s="354" t="n">
        <v>7434.51610546573</v>
      </c>
    </row>
    <row r="21" customFormat="false" ht="24.95" hidden="false" customHeight="true" outlineLevel="0" collapsed="false">
      <c r="B21" s="315" t="s">
        <v>266</v>
      </c>
      <c r="C21" s="355" t="n">
        <v>47454.3328549451</v>
      </c>
      <c r="D21" s="355" t="n">
        <v>52360.4131488796</v>
      </c>
      <c r="E21" s="355" t="n">
        <v>48648.5626023129</v>
      </c>
      <c r="F21" s="355" t="n">
        <v>41411.6312241277</v>
      </c>
      <c r="G21" s="355" t="n">
        <v>29207.6223251619</v>
      </c>
      <c r="H21" s="355" t="n">
        <v>4625.29035408802</v>
      </c>
      <c r="I21" s="355" t="n">
        <v>4609.30975531991</v>
      </c>
      <c r="J21" s="355" t="n">
        <v>4672.87251474642</v>
      </c>
      <c r="K21" s="355" t="n">
        <v>4376.04940134418</v>
      </c>
      <c r="L21" s="355" t="n">
        <v>4239.48932353819</v>
      </c>
    </row>
    <row r="22" customFormat="false" ht="24.95" hidden="false" customHeight="true" outlineLevel="0" collapsed="false">
      <c r="B22" s="309" t="s">
        <v>267</v>
      </c>
      <c r="C22" s="353" t="n">
        <v>54073.2564122932</v>
      </c>
      <c r="D22" s="353" t="n">
        <v>63103.7894735092</v>
      </c>
      <c r="E22" s="353" t="n">
        <v>63401.5955957994</v>
      </c>
      <c r="F22" s="353" t="n">
        <v>44635.7493735533</v>
      </c>
      <c r="G22" s="353" t="n">
        <v>27465.1177307936</v>
      </c>
      <c r="H22" s="353" t="n">
        <v>7978.00746672417</v>
      </c>
      <c r="I22" s="353" t="n">
        <v>8268.45595052712</v>
      </c>
      <c r="J22" s="353" t="n">
        <v>8286.90390413217</v>
      </c>
      <c r="K22" s="353" t="n">
        <v>8184.02280375036</v>
      </c>
      <c r="L22" s="353" t="n">
        <v>8158.84742033756</v>
      </c>
    </row>
    <row r="23" customFormat="false" ht="24.95" hidden="false" customHeight="true" outlineLevel="0" collapsed="false">
      <c r="B23" s="311" t="s">
        <v>268</v>
      </c>
      <c r="C23" s="352" t="n">
        <v>23912.9861372795</v>
      </c>
      <c r="D23" s="352" t="n">
        <v>31987.6285277067</v>
      </c>
      <c r="E23" s="352" t="n">
        <v>31464.6188888889</v>
      </c>
      <c r="F23" s="352" t="n">
        <v>27255.7357049292</v>
      </c>
      <c r="G23" s="352" t="n">
        <v>18678.6029448126</v>
      </c>
      <c r="H23" s="352" t="n">
        <v>7386.77898739528</v>
      </c>
      <c r="I23" s="352" t="n">
        <v>7610.29726181078</v>
      </c>
      <c r="J23" s="352" t="n">
        <v>7625.50552497187</v>
      </c>
      <c r="K23" s="352" t="n">
        <v>7539.48115310269</v>
      </c>
      <c r="L23" s="352" t="n">
        <v>7625.50305054609</v>
      </c>
    </row>
    <row r="24" customFormat="false" ht="24.95" hidden="false" customHeight="true" outlineLevel="0" collapsed="false">
      <c r="B24" s="317" t="s">
        <v>269</v>
      </c>
      <c r="C24" s="352" t="n">
        <v>119643.29810672</v>
      </c>
      <c r="D24" s="352" t="n">
        <v>136765.355113779</v>
      </c>
      <c r="E24" s="352" t="n">
        <v>130899.447661882</v>
      </c>
      <c r="F24" s="352" t="n">
        <v>102631.632818645</v>
      </c>
      <c r="G24" s="352" t="n">
        <v>53551.8599460051</v>
      </c>
      <c r="H24" s="352" t="n">
        <v>11361.2314872179</v>
      </c>
      <c r="I24" s="352" t="n">
        <v>11833.2923426276</v>
      </c>
      <c r="J24" s="352" t="n">
        <v>11987.7817979122</v>
      </c>
      <c r="K24" s="352" t="n">
        <v>10834.7909511904</v>
      </c>
      <c r="L24" s="352" t="n">
        <v>9871.74298102056</v>
      </c>
    </row>
    <row r="25" customFormat="false" ht="24.95" hidden="false" customHeight="true" outlineLevel="0" collapsed="false">
      <c r="B25" s="312" t="s">
        <v>270</v>
      </c>
      <c r="C25" s="354" t="n">
        <v>38494.6115710985</v>
      </c>
      <c r="D25" s="354" t="n">
        <v>41399.3103435069</v>
      </c>
      <c r="E25" s="354" t="n">
        <v>41292.2030986646</v>
      </c>
      <c r="F25" s="354" t="n">
        <v>32421.3180106214</v>
      </c>
      <c r="G25" s="354" t="n">
        <v>23561.2069246238</v>
      </c>
      <c r="H25" s="354" t="n">
        <v>10275.181533708</v>
      </c>
      <c r="I25" s="354" t="n">
        <v>10417.7167037081</v>
      </c>
      <c r="J25" s="354" t="n">
        <v>10233.1129951922</v>
      </c>
      <c r="K25" s="354" t="n">
        <v>9513.52741450988</v>
      </c>
      <c r="L25" s="354" t="n">
        <v>8494.56991942766</v>
      </c>
    </row>
    <row r="26" customFormat="false" ht="24.95" hidden="false" customHeight="true" outlineLevel="0" collapsed="false">
      <c r="B26" s="309" t="s">
        <v>271</v>
      </c>
      <c r="C26" s="353" t="n">
        <v>42012.4120722486</v>
      </c>
      <c r="D26" s="353" t="n">
        <v>45933.839998417</v>
      </c>
      <c r="E26" s="353" t="n">
        <v>45103.3095591939</v>
      </c>
      <c r="F26" s="353" t="n">
        <v>34631.9905614837</v>
      </c>
      <c r="G26" s="353" t="n">
        <v>26868.7230195031</v>
      </c>
      <c r="H26" s="353" t="n">
        <v>4880.31463116106</v>
      </c>
      <c r="I26" s="353" t="n">
        <v>4755.61939848722</v>
      </c>
      <c r="J26" s="353" t="n">
        <v>4813.75521459012</v>
      </c>
      <c r="K26" s="353" t="n">
        <v>5197.05940226402</v>
      </c>
      <c r="L26" s="353" t="n">
        <v>8776.35962723856</v>
      </c>
    </row>
    <row r="27" customFormat="false" ht="24.95" hidden="false" customHeight="true" outlineLevel="0" collapsed="false">
      <c r="B27" s="311" t="s">
        <v>272</v>
      </c>
      <c r="C27" s="352" t="n">
        <v>33670.9352974389</v>
      </c>
      <c r="D27" s="352" t="n">
        <v>35863.1433994742</v>
      </c>
      <c r="E27" s="352" t="n">
        <v>36159.6557858911</v>
      </c>
      <c r="F27" s="352" t="n">
        <v>31717.9361154637</v>
      </c>
      <c r="G27" s="352" t="n">
        <v>25857.3565517713</v>
      </c>
      <c r="H27" s="352" t="n">
        <v>4582.74225906625</v>
      </c>
      <c r="I27" s="352" t="n">
        <v>4485.84223453663</v>
      </c>
      <c r="J27" s="352" t="n">
        <v>4480.54124183618</v>
      </c>
      <c r="K27" s="352" t="n">
        <v>4441.55621180725</v>
      </c>
      <c r="L27" s="352" t="n">
        <v>4250.47577148526</v>
      </c>
    </row>
    <row r="28" customFormat="false" ht="24.95" hidden="false" customHeight="true" outlineLevel="0" collapsed="false">
      <c r="B28" s="311" t="s">
        <v>273</v>
      </c>
      <c r="C28" s="352" t="n">
        <v>38730.7677222281</v>
      </c>
      <c r="D28" s="352" t="n">
        <v>41261.2518832179</v>
      </c>
      <c r="E28" s="352" t="n">
        <v>40138.5888973951</v>
      </c>
      <c r="F28" s="352" t="n">
        <v>32938.5294877185</v>
      </c>
      <c r="G28" s="352" t="n">
        <v>27405.4999426606</v>
      </c>
      <c r="H28" s="352" t="n">
        <v>8409.79075058245</v>
      </c>
      <c r="I28" s="352" t="n">
        <v>8143.94062175203</v>
      </c>
      <c r="J28" s="352" t="n">
        <v>8155.2916278676</v>
      </c>
      <c r="K28" s="352" t="n">
        <v>9719.20447518751</v>
      </c>
      <c r="L28" s="352" t="n">
        <v>11792.7511214111</v>
      </c>
    </row>
    <row r="29" customFormat="false" ht="24.95" hidden="false" customHeight="true" outlineLevel="0" collapsed="false">
      <c r="B29" s="311" t="s">
        <v>274</v>
      </c>
      <c r="C29" s="352" t="n">
        <v>44075.2288046891</v>
      </c>
      <c r="D29" s="352" t="n">
        <v>46037.9001191084</v>
      </c>
      <c r="E29" s="352" t="n">
        <v>45527.3752083946</v>
      </c>
      <c r="F29" s="352" t="n">
        <v>39524.7015650573</v>
      </c>
      <c r="G29" s="352" t="n">
        <v>26894.9477071601</v>
      </c>
      <c r="H29" s="352" t="n">
        <v>4805.29897693274</v>
      </c>
      <c r="I29" s="352" t="n">
        <v>4717.82211535784</v>
      </c>
      <c r="J29" s="352" t="n">
        <v>4781.61802128101</v>
      </c>
      <c r="K29" s="352" t="n">
        <v>4829.93081186942</v>
      </c>
      <c r="L29" s="352" t="n">
        <v>5596.38834587028</v>
      </c>
    </row>
    <row r="30" customFormat="false" ht="24.95" hidden="false" customHeight="true" outlineLevel="0" collapsed="false">
      <c r="B30" s="311" t="s">
        <v>275</v>
      </c>
      <c r="C30" s="352" t="n">
        <v>73244.8295748985</v>
      </c>
      <c r="D30" s="352" t="n">
        <v>79651.3797842548</v>
      </c>
      <c r="E30" s="352" t="n">
        <v>74413.5484353945</v>
      </c>
      <c r="F30" s="352" t="n">
        <v>67528.3473934674</v>
      </c>
      <c r="G30" s="352" t="n">
        <v>48251.065072837</v>
      </c>
      <c r="H30" s="352" t="n">
        <v>3959.2845939879</v>
      </c>
      <c r="I30" s="352" t="n">
        <v>3943.94561594512</v>
      </c>
      <c r="J30" s="352" t="n">
        <v>3864.98461583868</v>
      </c>
      <c r="K30" s="352" t="n">
        <v>3737.84356904039</v>
      </c>
      <c r="L30" s="352" t="n">
        <v>3443.42796543696</v>
      </c>
    </row>
    <row r="31" customFormat="false" ht="24.95" hidden="false" customHeight="true" outlineLevel="0" collapsed="false">
      <c r="B31" s="311" t="s">
        <v>276</v>
      </c>
      <c r="C31" s="352" t="n">
        <v>31384.4016707071</v>
      </c>
      <c r="D31" s="352" t="n">
        <v>36994.0552337782</v>
      </c>
      <c r="E31" s="352" t="n">
        <v>36099.0577605679</v>
      </c>
      <c r="F31" s="352" t="n">
        <v>26802.310893339</v>
      </c>
      <c r="G31" s="352" t="n">
        <v>21578.018823769</v>
      </c>
      <c r="H31" s="352" t="n">
        <v>5451.7676834039</v>
      </c>
      <c r="I31" s="352" t="n">
        <v>5141.78958004996</v>
      </c>
      <c r="J31" s="352" t="n">
        <v>5429.24949290061</v>
      </c>
      <c r="K31" s="352" t="n">
        <v>7248.09033908574</v>
      </c>
      <c r="L31" s="352" t="n">
        <v>13874.342528571</v>
      </c>
    </row>
    <row r="32" customFormat="false" ht="24.95" hidden="false" customHeight="true" outlineLevel="0" collapsed="false">
      <c r="B32" s="312" t="s">
        <v>277</v>
      </c>
      <c r="C32" s="354" t="n">
        <v>36564.4591547757</v>
      </c>
      <c r="D32" s="354" t="n">
        <v>38964.9133826604</v>
      </c>
      <c r="E32" s="354" t="n">
        <v>38112.5864104766</v>
      </c>
      <c r="F32" s="354" t="n">
        <v>30908.5167588113</v>
      </c>
      <c r="G32" s="354" t="n">
        <v>21627.8478103713</v>
      </c>
      <c r="H32" s="354" t="n">
        <v>5545.45188390899</v>
      </c>
      <c r="I32" s="354" t="n">
        <v>5433.11824236853</v>
      </c>
      <c r="J32" s="354" t="n">
        <v>5574.58301063235</v>
      </c>
      <c r="K32" s="354" t="n">
        <v>6270.9507886152</v>
      </c>
      <c r="L32" s="354" t="n">
        <v>9580.4822168339</v>
      </c>
    </row>
    <row r="33" customFormat="false" ht="24.95" hidden="false" customHeight="true" outlineLevel="0" collapsed="false">
      <c r="B33" s="309" t="s">
        <v>278</v>
      </c>
      <c r="C33" s="353" t="n">
        <v>42908.7063580964</v>
      </c>
      <c r="D33" s="353" t="n">
        <v>45672.8765277834</v>
      </c>
      <c r="E33" s="353" t="n">
        <v>46456.1865175901</v>
      </c>
      <c r="F33" s="353" t="n">
        <v>34328.8772851262</v>
      </c>
      <c r="G33" s="353" t="n">
        <v>30145.3766605981</v>
      </c>
      <c r="H33" s="353" t="n">
        <v>8082.33868803743</v>
      </c>
      <c r="I33" s="353" t="n">
        <v>8522.12201660884</v>
      </c>
      <c r="J33" s="353" t="n">
        <v>8875.84112493707</v>
      </c>
      <c r="K33" s="353" t="n">
        <v>8000.40439624544</v>
      </c>
      <c r="L33" s="353" t="n">
        <v>7296.98018454712</v>
      </c>
    </row>
    <row r="34" customFormat="false" ht="24.95" hidden="false" customHeight="true" outlineLevel="0" collapsed="false">
      <c r="B34" s="311" t="s">
        <v>279</v>
      </c>
      <c r="C34" s="352" t="n">
        <v>36267.3800816483</v>
      </c>
      <c r="D34" s="352" t="n">
        <v>38148.689086657</v>
      </c>
      <c r="E34" s="352" t="n">
        <v>37695.2425467408</v>
      </c>
      <c r="F34" s="352" t="n">
        <v>29141.9153791547</v>
      </c>
      <c r="G34" s="352" t="n">
        <v>23803.5371944069</v>
      </c>
      <c r="H34" s="352" t="n">
        <v>7384.21187036648</v>
      </c>
      <c r="I34" s="352" t="n">
        <v>7489.92590425582</v>
      </c>
      <c r="J34" s="352" t="n">
        <v>7582.56587778029</v>
      </c>
      <c r="K34" s="352" t="n">
        <v>7313.83228863344</v>
      </c>
      <c r="L34" s="352" t="n">
        <v>6997.35408960709</v>
      </c>
    </row>
    <row r="35" customFormat="false" ht="24.95" hidden="false" customHeight="true" outlineLevel="0" collapsed="false">
      <c r="B35" s="311" t="s">
        <v>280</v>
      </c>
      <c r="C35" s="352" t="n">
        <v>30410.6824109291</v>
      </c>
      <c r="D35" s="352" t="n">
        <v>34253.6387651118</v>
      </c>
      <c r="E35" s="352" t="n">
        <v>34519.7690593925</v>
      </c>
      <c r="F35" s="352" t="n">
        <v>27077.0932676679</v>
      </c>
      <c r="G35" s="352" t="n">
        <v>24101.6661179144</v>
      </c>
      <c r="H35" s="352" t="n">
        <v>7869.84074382612</v>
      </c>
      <c r="I35" s="352" t="n">
        <v>8292.30218992471</v>
      </c>
      <c r="J35" s="352" t="n">
        <v>8366.03521765126</v>
      </c>
      <c r="K35" s="352" t="n">
        <v>7942.8974989966</v>
      </c>
      <c r="L35" s="352" t="n">
        <v>7568.39010038334</v>
      </c>
    </row>
    <row r="36" customFormat="false" ht="24.95" hidden="false" customHeight="true" outlineLevel="0" collapsed="false">
      <c r="B36" s="315" t="s">
        <v>281</v>
      </c>
      <c r="C36" s="355" t="n">
        <v>31848.8151633158</v>
      </c>
      <c r="D36" s="355" t="n">
        <v>35465.6686998924</v>
      </c>
      <c r="E36" s="355" t="n">
        <v>35042.0940825382</v>
      </c>
      <c r="F36" s="355" t="n">
        <v>28140.3311368178</v>
      </c>
      <c r="G36" s="355" t="n">
        <v>22882.4286483701</v>
      </c>
      <c r="H36" s="355" t="n">
        <v>4180.8742409504</v>
      </c>
      <c r="I36" s="355" t="n">
        <v>4128.36209650545</v>
      </c>
      <c r="J36" s="355" t="n">
        <v>4178.6148576588</v>
      </c>
      <c r="K36" s="355" t="n">
        <v>4227.83133213227</v>
      </c>
      <c r="L36" s="355" t="n">
        <v>4515.95343592309</v>
      </c>
    </row>
    <row r="37" customFormat="false" ht="24.95" hidden="false" customHeight="true" outlineLevel="0" collapsed="false">
      <c r="B37" s="309" t="s">
        <v>282</v>
      </c>
      <c r="C37" s="355" t="n">
        <v>44239.6745129401</v>
      </c>
      <c r="D37" s="355" t="n">
        <v>48697.2068947238</v>
      </c>
      <c r="E37" s="355" t="n">
        <v>48954.4493269782</v>
      </c>
      <c r="F37" s="355" t="n">
        <v>41650.1460357965</v>
      </c>
      <c r="G37" s="355" t="n">
        <v>26813.4989884826</v>
      </c>
      <c r="H37" s="355" t="n">
        <v>5046.48931530181</v>
      </c>
      <c r="I37" s="355" t="n">
        <v>4982.62062345878</v>
      </c>
      <c r="J37" s="355" t="n">
        <v>5770.85422114456</v>
      </c>
      <c r="K37" s="355" t="n">
        <v>4218.43966101342</v>
      </c>
      <c r="L37" s="355" t="n">
        <v>4198.60132043684</v>
      </c>
    </row>
    <row r="38" customFormat="false" ht="24.95" hidden="false" customHeight="true" outlineLevel="0" collapsed="false">
      <c r="B38" s="318" t="s">
        <v>283</v>
      </c>
      <c r="C38" s="353" t="n">
        <v>40853.3960750513</v>
      </c>
      <c r="D38" s="353" t="n">
        <v>44579.205015893</v>
      </c>
      <c r="E38" s="353" t="n">
        <v>45680.786959084</v>
      </c>
      <c r="F38" s="353" t="n">
        <v>37080.9447600257</v>
      </c>
      <c r="G38" s="353" t="n">
        <v>28815.4770929288</v>
      </c>
      <c r="H38" s="353" t="n">
        <v>14012.0481673605</v>
      </c>
      <c r="I38" s="353" t="n">
        <v>12476.1560340056</v>
      </c>
      <c r="J38" s="353" t="n">
        <v>14740.1704801962</v>
      </c>
      <c r="K38" s="353" t="n">
        <v>18738.186780052</v>
      </c>
      <c r="L38" s="353" t="n">
        <v>21419.6599898716</v>
      </c>
    </row>
    <row r="39" customFormat="false" ht="24.95" hidden="false" customHeight="true" outlineLevel="0" collapsed="false">
      <c r="B39" s="312" t="s">
        <v>284</v>
      </c>
      <c r="C39" s="354" t="n">
        <v>37548.6487254114</v>
      </c>
      <c r="D39" s="354" t="n">
        <v>41587.2173831307</v>
      </c>
      <c r="E39" s="354" t="n">
        <v>42532.7318654653</v>
      </c>
      <c r="F39" s="354" t="n">
        <v>35901.6112943954</v>
      </c>
      <c r="G39" s="354" t="n">
        <v>29155.8743304797</v>
      </c>
      <c r="H39" s="354" t="n">
        <v>28334.8467193708</v>
      </c>
      <c r="I39" s="354" t="n">
        <v>28241.7901665912</v>
      </c>
      <c r="J39" s="354" t="n">
        <v>29759.2085748781</v>
      </c>
      <c r="K39" s="354" t="n">
        <v>29414.0105023293</v>
      </c>
      <c r="L39" s="354" t="n">
        <v>28701.0261639566</v>
      </c>
    </row>
    <row r="40" customFormat="false" ht="24.95" hidden="false" customHeight="true" outlineLevel="0" collapsed="false">
      <c r="B40" s="309" t="s">
        <v>285</v>
      </c>
      <c r="C40" s="353" t="n">
        <v>32101.1244107943</v>
      </c>
      <c r="D40" s="353" t="n">
        <v>32206.9201873691</v>
      </c>
      <c r="E40" s="353" t="n">
        <v>33166.4755854075</v>
      </c>
      <c r="F40" s="353" t="n">
        <v>31483.9783026367</v>
      </c>
      <c r="G40" s="353" t="n">
        <v>34673.2864674868</v>
      </c>
      <c r="H40" s="353" t="n">
        <v>5512.36155463249</v>
      </c>
      <c r="I40" s="353" t="n">
        <v>5542.38061812499</v>
      </c>
      <c r="J40" s="353" t="n">
        <v>5451.02173280932</v>
      </c>
      <c r="K40" s="353" t="n">
        <v>5825.95057791949</v>
      </c>
      <c r="L40" s="353" t="n">
        <v>9622.75423728814</v>
      </c>
    </row>
    <row r="41" customFormat="false" ht="24.95" hidden="false" customHeight="true" outlineLevel="0" collapsed="false">
      <c r="B41" s="312" t="s">
        <v>286</v>
      </c>
      <c r="C41" s="352" t="n">
        <v>55377.1333222708</v>
      </c>
      <c r="D41" s="352" t="n">
        <v>53960.8260009886</v>
      </c>
      <c r="E41" s="352" t="n">
        <v>54414.4520547945</v>
      </c>
      <c r="F41" s="352" t="n">
        <v>54831.0999590332</v>
      </c>
      <c r="G41" s="352" t="s">
        <v>161</v>
      </c>
      <c r="H41" s="352" t="n">
        <v>7391.31446374549</v>
      </c>
      <c r="I41" s="352" t="n">
        <v>7295.11053582768</v>
      </c>
      <c r="J41" s="352" t="n">
        <v>7359.66063552075</v>
      </c>
      <c r="K41" s="352" t="n">
        <v>7664.60593912648</v>
      </c>
      <c r="L41" s="352" t="n">
        <v>7493.63636363636</v>
      </c>
    </row>
    <row r="42" customFormat="false" ht="24.95" hidden="false" customHeight="true" outlineLevel="0" collapsed="false">
      <c r="B42" s="309" t="s">
        <v>287</v>
      </c>
      <c r="C42" s="355" t="n">
        <v>51945.0727008702</v>
      </c>
      <c r="D42" s="355" t="n">
        <v>54218.4634372753</v>
      </c>
      <c r="E42" s="355" t="n">
        <v>56327.8452450491</v>
      </c>
      <c r="F42" s="355" t="n">
        <v>51329.7521082506</v>
      </c>
      <c r="G42" s="355" t="n">
        <v>28664.5454545455</v>
      </c>
      <c r="H42" s="355" t="n">
        <v>21346.6872456104</v>
      </c>
      <c r="I42" s="355" t="n">
        <v>21740.7269952011</v>
      </c>
      <c r="J42" s="355" t="n">
        <v>22848.7467638643</v>
      </c>
      <c r="K42" s="355" t="n">
        <v>21273.2670514535</v>
      </c>
      <c r="L42" s="355" t="n">
        <v>10952.9515418502</v>
      </c>
    </row>
    <row r="43" customFormat="false" ht="24.95" hidden="false" customHeight="true" outlineLevel="0" collapsed="false">
      <c r="B43" s="315" t="s">
        <v>288</v>
      </c>
      <c r="C43" s="355" t="n">
        <v>65771.1199244384</v>
      </c>
      <c r="D43" s="355" t="n">
        <v>79740.0979493216</v>
      </c>
      <c r="E43" s="355" t="n">
        <v>71486.2704114958</v>
      </c>
      <c r="F43" s="355" t="n">
        <v>42122.9348282376</v>
      </c>
      <c r="G43" s="355" t="n">
        <v>30382.1399488792</v>
      </c>
      <c r="H43" s="355" t="n">
        <v>13419.5611942134</v>
      </c>
      <c r="I43" s="355" t="n">
        <v>13624.478555333</v>
      </c>
      <c r="J43" s="355" t="n">
        <v>14687.5542849882</v>
      </c>
      <c r="K43" s="355" t="n">
        <v>12037.1867732905</v>
      </c>
      <c r="L43" s="355" t="n">
        <v>10548.4355440984</v>
      </c>
    </row>
    <row r="44" customFormat="false" ht="27" hidden="false" customHeight="false" outlineLevel="0" collapsed="false">
      <c r="B44" s="319" t="s">
        <v>289</v>
      </c>
      <c r="C44" s="355" t="n">
        <v>30328.27068076</v>
      </c>
      <c r="D44" s="355" t="n">
        <v>31275.4348614753</v>
      </c>
      <c r="E44" s="355" t="n">
        <v>34267.9339863363</v>
      </c>
      <c r="F44" s="355" t="n">
        <v>29701.0735785511</v>
      </c>
      <c r="G44" s="355" t="n">
        <v>22840.9261470905</v>
      </c>
      <c r="H44" s="355" t="n">
        <v>8029.2063109043</v>
      </c>
      <c r="I44" s="355" t="n">
        <v>8075.30281890125</v>
      </c>
      <c r="J44" s="355" t="n">
        <v>8411.73043468459</v>
      </c>
      <c r="K44" s="355" t="n">
        <v>8372.86408664879</v>
      </c>
      <c r="L44" s="355" t="n">
        <v>8670.35456402381</v>
      </c>
    </row>
    <row r="45" customFormat="false" ht="24.95" hidden="false" customHeight="true" outlineLevel="0" collapsed="false">
      <c r="B45" s="318" t="s">
        <v>290</v>
      </c>
      <c r="C45" s="353" t="n">
        <v>37935.5129764829</v>
      </c>
      <c r="D45" s="353" t="n">
        <v>43576.6021072423</v>
      </c>
      <c r="E45" s="353" t="n">
        <v>43280.3193811958</v>
      </c>
      <c r="F45" s="353" t="n">
        <v>32989.4314232203</v>
      </c>
      <c r="G45" s="353" t="n">
        <v>28678.7514124168</v>
      </c>
      <c r="H45" s="353" t="n">
        <v>5306.67663235732</v>
      </c>
      <c r="I45" s="353" t="n">
        <v>5411.88179588469</v>
      </c>
      <c r="J45" s="353" t="n">
        <v>5516.23717053544</v>
      </c>
      <c r="K45" s="353" t="n">
        <v>4985.28356035574</v>
      </c>
      <c r="L45" s="353" t="n">
        <v>5687.12402686736</v>
      </c>
    </row>
    <row r="46" customFormat="false" ht="24.95" hidden="false" customHeight="true" outlineLevel="0" collapsed="false">
      <c r="B46" s="311" t="s">
        <v>291</v>
      </c>
      <c r="C46" s="352" t="n">
        <v>37637.5730493793</v>
      </c>
      <c r="D46" s="352" t="n">
        <v>42598.8764234451</v>
      </c>
      <c r="E46" s="352" t="n">
        <v>41829.2979379</v>
      </c>
      <c r="F46" s="352" t="n">
        <v>33646.2101838455</v>
      </c>
      <c r="G46" s="352" t="n">
        <v>29375.8159937211</v>
      </c>
      <c r="H46" s="352" t="n">
        <v>5967.72223747214</v>
      </c>
      <c r="I46" s="352" t="n">
        <v>5729.70537301309</v>
      </c>
      <c r="J46" s="352" t="n">
        <v>5786.87113605472</v>
      </c>
      <c r="K46" s="352" t="n">
        <v>5197.53649373658</v>
      </c>
      <c r="L46" s="352" t="n">
        <v>5842.11070224649</v>
      </c>
    </row>
    <row r="47" customFormat="false" ht="24.95" hidden="false" customHeight="true" outlineLevel="0" collapsed="false">
      <c r="B47" s="315" t="s">
        <v>292</v>
      </c>
      <c r="C47" s="355" t="n">
        <v>79257.5</v>
      </c>
      <c r="D47" s="355" t="n">
        <v>32007.8947368421</v>
      </c>
      <c r="E47" s="355" t="s">
        <v>161</v>
      </c>
      <c r="F47" s="355" t="n">
        <v>43141.7857142857</v>
      </c>
      <c r="G47" s="355" t="n">
        <v>27110.144666479</v>
      </c>
      <c r="H47" s="355" t="n">
        <v>17423.75</v>
      </c>
      <c r="I47" s="355" t="n">
        <v>6206.9684741488</v>
      </c>
      <c r="J47" s="355" t="s">
        <v>161</v>
      </c>
      <c r="K47" s="355" t="n">
        <v>14234.8908098271</v>
      </c>
      <c r="L47" s="355" t="n">
        <v>11889.5182570973</v>
      </c>
      <c r="N47" s="356"/>
      <c r="O47" s="356"/>
      <c r="P47" s="356"/>
      <c r="U47" s="356"/>
    </row>
    <row r="49" customFormat="false" ht="13.5" hidden="false" customHeight="true" outlineLevel="0" collapsed="false">
      <c r="B49" s="116"/>
      <c r="C49" s="116"/>
      <c r="D49" s="116"/>
      <c r="E49" s="116"/>
      <c r="F49" s="116"/>
      <c r="G49" s="116"/>
      <c r="H49" s="116"/>
      <c r="J49" s="116"/>
    </row>
    <row r="50" customFormat="false" ht="13.5" hidden="false" customHeight="false" outlineLevel="0" collapsed="false">
      <c r="B50" s="116"/>
      <c r="C50" s="116"/>
      <c r="D50" s="116"/>
      <c r="E50" s="116"/>
      <c r="F50" s="116"/>
      <c r="G50" s="116"/>
      <c r="H50" s="116"/>
      <c r="I50" s="116"/>
      <c r="J50" s="116"/>
      <c r="K50" s="116"/>
      <c r="L50" s="116"/>
    </row>
    <row r="51" customFormat="false" ht="13.5" hidden="false" customHeight="false" outlineLevel="0" collapsed="false">
      <c r="C51" s="357"/>
      <c r="D51" s="357"/>
      <c r="E51" s="357"/>
      <c r="F51" s="357"/>
      <c r="G51" s="357"/>
      <c r="H51" s="357"/>
      <c r="I51" s="357"/>
      <c r="J51" s="357"/>
      <c r="K51" s="357"/>
      <c r="L51" s="357"/>
    </row>
    <row r="52" customFormat="false" ht="13.5" hidden="false" customHeight="false" outlineLevel="0" collapsed="false">
      <c r="C52" s="116"/>
      <c r="D52" s="116"/>
      <c r="E52" s="116"/>
      <c r="F52" s="116"/>
      <c r="G52" s="116"/>
      <c r="H52" s="116"/>
      <c r="I52" s="116"/>
      <c r="J52" s="116"/>
      <c r="K52" s="116"/>
      <c r="L52" s="116"/>
    </row>
    <row r="53" customFormat="false" ht="13.5" hidden="false" customHeight="false" outlineLevel="0" collapsed="false">
      <c r="C53" s="116"/>
      <c r="D53" s="116"/>
      <c r="E53" s="116"/>
      <c r="F53" s="116"/>
      <c r="G53" s="116"/>
      <c r="H53" s="116"/>
      <c r="I53" s="116"/>
      <c r="J53" s="116"/>
      <c r="K53" s="116"/>
      <c r="L53" s="116"/>
    </row>
    <row r="54" customFormat="false" ht="13.5" hidden="false" customHeight="false" outlineLevel="0" collapsed="false">
      <c r="C54" s="116"/>
      <c r="D54" s="116"/>
      <c r="E54" s="116"/>
      <c r="F54" s="116"/>
      <c r="G54" s="116"/>
      <c r="H54" s="116"/>
      <c r="I54" s="116"/>
      <c r="J54" s="116"/>
      <c r="K54" s="116"/>
      <c r="L54" s="116"/>
    </row>
    <row r="55" customFormat="false" ht="13.5" hidden="false" customHeight="false" outlineLevel="0" collapsed="false">
      <c r="C55" s="116"/>
      <c r="D55" s="116"/>
      <c r="E55" s="116"/>
      <c r="F55" s="116"/>
      <c r="G55" s="116"/>
      <c r="H55" s="116"/>
      <c r="I55" s="116"/>
      <c r="J55" s="116"/>
      <c r="K55" s="116"/>
      <c r="L55" s="116"/>
    </row>
    <row r="56" customFormat="false" ht="13.5" hidden="false" customHeight="false" outlineLevel="0" collapsed="false">
      <c r="C56" s="116"/>
      <c r="D56" s="116"/>
      <c r="E56" s="116"/>
      <c r="F56" s="116"/>
      <c r="G56" s="116"/>
      <c r="H56" s="116"/>
      <c r="I56" s="116"/>
      <c r="J56" s="116"/>
      <c r="K56" s="116"/>
      <c r="L56" s="116"/>
    </row>
    <row r="57" customFormat="false" ht="13.5" hidden="false" customHeight="false" outlineLevel="0" collapsed="false">
      <c r="C57" s="116"/>
      <c r="D57" s="116"/>
      <c r="E57" s="116"/>
      <c r="F57" s="116"/>
      <c r="G57" s="116"/>
      <c r="H57" s="116"/>
      <c r="I57" s="116"/>
      <c r="J57" s="116"/>
      <c r="K57" s="116"/>
      <c r="L57" s="116"/>
    </row>
    <row r="58" customFormat="false" ht="13.5" hidden="false" customHeight="false" outlineLevel="0" collapsed="false">
      <c r="C58" s="116"/>
      <c r="D58" s="116"/>
      <c r="E58" s="116"/>
      <c r="F58" s="116"/>
      <c r="G58" s="116"/>
      <c r="H58" s="116"/>
      <c r="I58" s="116"/>
      <c r="J58" s="116"/>
      <c r="K58" s="116"/>
      <c r="L58" s="116"/>
    </row>
    <row r="59" customFormat="false" ht="13.5" hidden="false" customHeight="false" outlineLevel="0" collapsed="false">
      <c r="C59" s="116"/>
      <c r="D59" s="116"/>
      <c r="E59" s="116"/>
      <c r="F59" s="116"/>
      <c r="G59" s="116"/>
      <c r="H59" s="116"/>
      <c r="I59" s="116"/>
      <c r="J59" s="116"/>
      <c r="K59" s="116"/>
      <c r="L59" s="116"/>
    </row>
    <row r="60" customFormat="false" ht="13.5" hidden="false" customHeight="false" outlineLevel="0" collapsed="false">
      <c r="C60" s="116"/>
      <c r="D60" s="116"/>
      <c r="E60" s="116"/>
      <c r="F60" s="116"/>
      <c r="G60" s="116"/>
      <c r="H60" s="116"/>
      <c r="I60" s="116"/>
      <c r="J60" s="116"/>
      <c r="K60" s="116"/>
      <c r="L60" s="116"/>
    </row>
    <row r="61" customFormat="false" ht="13.5" hidden="false" customHeight="false" outlineLevel="0" collapsed="false">
      <c r="C61" s="116"/>
      <c r="D61" s="116"/>
      <c r="E61" s="116"/>
      <c r="F61" s="116"/>
      <c r="G61" s="116"/>
      <c r="H61" s="116"/>
      <c r="I61" s="116"/>
      <c r="J61" s="116"/>
      <c r="K61" s="116"/>
      <c r="L61" s="116"/>
    </row>
    <row r="62" customFormat="false" ht="13.5" hidden="false" customHeight="false" outlineLevel="0" collapsed="false">
      <c r="C62" s="116"/>
      <c r="D62" s="116"/>
      <c r="E62" s="116"/>
      <c r="F62" s="116"/>
      <c r="G62" s="116"/>
      <c r="H62" s="116"/>
      <c r="I62" s="116"/>
      <c r="J62" s="116"/>
      <c r="K62" s="116"/>
      <c r="L62" s="116"/>
    </row>
    <row r="63" customFormat="false" ht="13.5" hidden="false" customHeight="false" outlineLevel="0" collapsed="false">
      <c r="C63" s="116"/>
      <c r="D63" s="116"/>
      <c r="E63" s="116"/>
      <c r="F63" s="116"/>
      <c r="G63" s="116"/>
      <c r="H63" s="116"/>
      <c r="I63" s="116"/>
      <c r="J63" s="116"/>
      <c r="K63" s="116"/>
      <c r="L63" s="116"/>
    </row>
    <row r="64" customFormat="false" ht="13.5" hidden="false" customHeight="false" outlineLevel="0" collapsed="false">
      <c r="C64" s="116"/>
      <c r="D64" s="116"/>
      <c r="E64" s="116"/>
      <c r="F64" s="116"/>
      <c r="G64" s="116"/>
      <c r="H64" s="116"/>
      <c r="I64" s="116"/>
      <c r="J64" s="116"/>
      <c r="K64" s="116"/>
      <c r="L64" s="116"/>
    </row>
    <row r="65" customFormat="false" ht="13.5" hidden="false" customHeight="false" outlineLevel="0" collapsed="false">
      <c r="C65" s="116"/>
      <c r="D65" s="116"/>
      <c r="E65" s="116"/>
      <c r="F65" s="116"/>
      <c r="G65" s="116"/>
      <c r="H65" s="116"/>
      <c r="I65" s="116"/>
      <c r="J65" s="116"/>
      <c r="K65" s="116"/>
      <c r="L65" s="116"/>
    </row>
    <row r="66" customFormat="false" ht="13.5" hidden="false" customHeight="false" outlineLevel="0" collapsed="false">
      <c r="C66" s="116"/>
      <c r="D66" s="116"/>
      <c r="E66" s="116"/>
      <c r="F66" s="116"/>
      <c r="G66" s="116"/>
      <c r="H66" s="116"/>
      <c r="I66" s="116"/>
      <c r="J66" s="116"/>
      <c r="K66" s="116"/>
      <c r="L66" s="116"/>
    </row>
    <row r="67" customFormat="false" ht="13.5" hidden="false" customHeight="false" outlineLevel="0" collapsed="false">
      <c r="C67" s="116"/>
      <c r="D67" s="116"/>
      <c r="E67" s="116"/>
      <c r="F67" s="116"/>
      <c r="G67" s="116"/>
      <c r="H67" s="116"/>
      <c r="I67" s="116"/>
      <c r="J67" s="116"/>
      <c r="K67" s="116"/>
      <c r="L67" s="116"/>
    </row>
    <row r="68" customFormat="false" ht="13.5" hidden="false" customHeight="false" outlineLevel="0" collapsed="false">
      <c r="C68" s="116"/>
      <c r="D68" s="116"/>
      <c r="E68" s="116"/>
      <c r="F68" s="116"/>
      <c r="G68" s="116"/>
      <c r="H68" s="116"/>
      <c r="I68" s="116"/>
      <c r="J68" s="116"/>
      <c r="K68" s="116"/>
      <c r="L68" s="116"/>
    </row>
    <row r="69" customFormat="false" ht="13.5" hidden="false" customHeight="false" outlineLevel="0" collapsed="false">
      <c r="C69" s="116"/>
      <c r="D69" s="116"/>
      <c r="E69" s="116"/>
      <c r="F69" s="116"/>
      <c r="G69" s="116"/>
      <c r="H69" s="116"/>
      <c r="I69" s="116"/>
      <c r="J69" s="116"/>
      <c r="K69" s="116"/>
      <c r="L69" s="116"/>
    </row>
    <row r="70" customFormat="false" ht="13.5" hidden="false" customHeight="false" outlineLevel="0" collapsed="false">
      <c r="C70" s="116"/>
      <c r="D70" s="116"/>
      <c r="E70" s="116"/>
      <c r="F70" s="116"/>
      <c r="G70" s="116"/>
      <c r="H70" s="116"/>
      <c r="I70" s="116"/>
      <c r="J70" s="116"/>
      <c r="K70" s="116"/>
      <c r="L70" s="116"/>
    </row>
    <row r="71" customFormat="false" ht="13.5" hidden="false" customHeight="false" outlineLevel="0" collapsed="false">
      <c r="C71" s="116"/>
      <c r="D71" s="116"/>
      <c r="E71" s="116"/>
      <c r="F71" s="116"/>
      <c r="G71" s="116"/>
      <c r="H71" s="116"/>
      <c r="I71" s="116"/>
      <c r="J71" s="116"/>
      <c r="K71" s="116"/>
      <c r="L71" s="116"/>
    </row>
    <row r="72" customFormat="false" ht="13.5" hidden="false" customHeight="false" outlineLevel="0" collapsed="false">
      <c r="C72" s="116"/>
      <c r="D72" s="116"/>
      <c r="E72" s="116"/>
      <c r="F72" s="116"/>
      <c r="G72" s="116"/>
      <c r="H72" s="116"/>
      <c r="I72" s="116"/>
      <c r="J72" s="116"/>
      <c r="K72" s="116"/>
      <c r="L72" s="116"/>
    </row>
    <row r="73" customFormat="false" ht="13.5" hidden="false" customHeight="false" outlineLevel="0" collapsed="false">
      <c r="C73" s="116"/>
      <c r="D73" s="116"/>
      <c r="E73" s="116"/>
      <c r="F73" s="116"/>
      <c r="G73" s="116"/>
      <c r="H73" s="116"/>
      <c r="I73" s="116"/>
      <c r="J73" s="116"/>
      <c r="K73" s="116"/>
      <c r="L73" s="116"/>
    </row>
    <row r="74" customFormat="false" ht="13.5" hidden="false" customHeight="false" outlineLevel="0" collapsed="false">
      <c r="C74" s="116"/>
      <c r="D74" s="116"/>
      <c r="E74" s="116"/>
      <c r="F74" s="116"/>
      <c r="G74" s="116"/>
      <c r="H74" s="116"/>
      <c r="I74" s="116"/>
      <c r="J74" s="116"/>
      <c r="K74" s="116"/>
      <c r="L74" s="116"/>
    </row>
    <row r="75" customFormat="false" ht="13.5" hidden="false" customHeight="false" outlineLevel="0" collapsed="false">
      <c r="C75" s="116"/>
      <c r="D75" s="116"/>
      <c r="E75" s="116"/>
      <c r="F75" s="116"/>
      <c r="G75" s="116"/>
      <c r="H75" s="116"/>
      <c r="I75" s="116"/>
      <c r="J75" s="116"/>
      <c r="K75" s="116"/>
      <c r="L75" s="116"/>
    </row>
    <row r="76" customFormat="false" ht="13.5" hidden="false" customHeight="false" outlineLevel="0" collapsed="false">
      <c r="C76" s="116"/>
      <c r="D76" s="116"/>
      <c r="E76" s="116"/>
      <c r="F76" s="116"/>
      <c r="G76" s="116"/>
      <c r="H76" s="116"/>
      <c r="I76" s="116"/>
      <c r="J76" s="116"/>
      <c r="K76" s="116"/>
      <c r="L76" s="116"/>
    </row>
    <row r="77" customFormat="false" ht="13.5" hidden="false" customHeight="false" outlineLevel="0" collapsed="false">
      <c r="C77" s="116"/>
      <c r="D77" s="116"/>
      <c r="E77" s="116"/>
      <c r="F77" s="116"/>
      <c r="G77" s="116"/>
      <c r="H77" s="116"/>
      <c r="I77" s="116"/>
      <c r="J77" s="116"/>
      <c r="K77" s="116"/>
      <c r="L77" s="116"/>
    </row>
    <row r="78" customFormat="false" ht="13.5" hidden="false" customHeight="false" outlineLevel="0" collapsed="false">
      <c r="C78" s="116"/>
      <c r="D78" s="116"/>
      <c r="E78" s="116"/>
      <c r="F78" s="116"/>
      <c r="G78" s="116"/>
      <c r="H78" s="116"/>
      <c r="I78" s="116"/>
      <c r="J78" s="116"/>
      <c r="K78" s="116"/>
      <c r="L78" s="116"/>
    </row>
    <row r="79" customFormat="false" ht="13.5" hidden="false" customHeight="false" outlineLevel="0" collapsed="false">
      <c r="C79" s="116"/>
      <c r="D79" s="116"/>
      <c r="E79" s="116"/>
      <c r="F79" s="116"/>
      <c r="G79" s="116"/>
      <c r="H79" s="116"/>
      <c r="I79" s="116"/>
      <c r="J79" s="116"/>
      <c r="K79" s="116"/>
      <c r="L79" s="116"/>
    </row>
    <row r="80" customFormat="false" ht="13.5" hidden="false" customHeight="false" outlineLevel="0" collapsed="false">
      <c r="C80" s="116"/>
      <c r="D80" s="116"/>
      <c r="E80" s="116"/>
      <c r="F80" s="116"/>
      <c r="G80" s="116"/>
      <c r="H80" s="116"/>
      <c r="I80" s="116"/>
      <c r="J80" s="116"/>
      <c r="K80" s="116"/>
      <c r="L80" s="116"/>
    </row>
    <row r="81" customFormat="false" ht="13.5" hidden="false" customHeight="false" outlineLevel="0" collapsed="false">
      <c r="C81" s="116"/>
      <c r="D81" s="116"/>
      <c r="E81" s="116"/>
      <c r="F81" s="116"/>
      <c r="G81" s="116"/>
      <c r="H81" s="116"/>
      <c r="I81" s="116"/>
      <c r="J81" s="116"/>
      <c r="K81" s="116"/>
      <c r="L81" s="116"/>
    </row>
    <row r="82" customFormat="false" ht="13.5" hidden="false" customHeight="false" outlineLevel="0" collapsed="false">
      <c r="C82" s="116"/>
      <c r="D82" s="116"/>
      <c r="E82" s="116"/>
      <c r="F82" s="116"/>
      <c r="G82" s="116"/>
      <c r="H82" s="116"/>
      <c r="I82" s="116"/>
      <c r="J82" s="116"/>
      <c r="K82" s="116"/>
      <c r="L82" s="116"/>
    </row>
    <row r="83" customFormat="false" ht="13.5" hidden="false" customHeight="false" outlineLevel="0" collapsed="false">
      <c r="C83" s="116"/>
      <c r="D83" s="116"/>
      <c r="E83" s="116"/>
      <c r="F83" s="116"/>
      <c r="G83" s="116"/>
      <c r="H83" s="116"/>
      <c r="I83" s="116"/>
      <c r="J83" s="116"/>
      <c r="K83" s="116"/>
      <c r="L83" s="116"/>
    </row>
    <row r="84" customFormat="false" ht="13.5" hidden="false" customHeight="false" outlineLevel="0" collapsed="false">
      <c r="C84" s="116"/>
      <c r="D84" s="116"/>
      <c r="E84" s="116"/>
      <c r="F84" s="116"/>
      <c r="G84" s="116"/>
      <c r="H84" s="116"/>
      <c r="I84" s="116"/>
      <c r="J84" s="116"/>
      <c r="K84" s="116"/>
      <c r="L84" s="116"/>
    </row>
    <row r="85" customFormat="false" ht="13.5" hidden="false" customHeight="false" outlineLevel="0" collapsed="false">
      <c r="C85" s="116"/>
      <c r="D85" s="116"/>
      <c r="E85" s="116"/>
      <c r="F85" s="116"/>
      <c r="G85" s="116"/>
      <c r="H85" s="116"/>
      <c r="I85" s="116"/>
      <c r="J85" s="116"/>
      <c r="K85" s="116"/>
      <c r="L85" s="116"/>
    </row>
    <row r="86" customFormat="false" ht="13.5" hidden="false" customHeight="false" outlineLevel="0" collapsed="false">
      <c r="C86" s="116"/>
      <c r="D86" s="116"/>
      <c r="E86" s="116"/>
      <c r="F86" s="116"/>
      <c r="G86" s="116"/>
      <c r="H86" s="116"/>
      <c r="I86" s="116"/>
      <c r="J86" s="116"/>
      <c r="K86" s="116"/>
      <c r="L86" s="116"/>
    </row>
    <row r="87" customFormat="false" ht="13.5" hidden="false" customHeight="false" outlineLevel="0" collapsed="false">
      <c r="C87" s="116"/>
      <c r="D87" s="116"/>
      <c r="E87" s="116"/>
      <c r="F87" s="116"/>
      <c r="G87" s="116"/>
      <c r="H87" s="116"/>
      <c r="I87" s="116"/>
      <c r="J87" s="116"/>
      <c r="K87" s="116"/>
      <c r="L87" s="116"/>
    </row>
    <row r="88" customFormat="false" ht="13.5" hidden="false" customHeight="false" outlineLevel="0" collapsed="false">
      <c r="C88" s="116"/>
      <c r="D88" s="116"/>
      <c r="E88" s="116"/>
      <c r="F88" s="116"/>
      <c r="G88" s="116"/>
      <c r="H88" s="116"/>
      <c r="I88" s="116"/>
      <c r="J88" s="116"/>
      <c r="K88" s="116"/>
      <c r="L88" s="116"/>
    </row>
    <row r="89" customFormat="false" ht="13.5" hidden="false" customHeight="false" outlineLevel="0" collapsed="false">
      <c r="C89" s="116"/>
      <c r="D89" s="116"/>
      <c r="E89" s="116"/>
      <c r="F89" s="116"/>
      <c r="G89" s="116"/>
      <c r="H89" s="116"/>
      <c r="I89" s="116"/>
      <c r="J89" s="116"/>
      <c r="K89" s="116"/>
      <c r="L89" s="116"/>
    </row>
    <row r="90" customFormat="false" ht="13.5" hidden="false" customHeight="false" outlineLevel="0" collapsed="false">
      <c r="C90" s="116"/>
      <c r="D90" s="116"/>
      <c r="E90" s="116"/>
      <c r="F90" s="116"/>
      <c r="G90" s="116"/>
      <c r="H90" s="116"/>
      <c r="I90" s="116"/>
      <c r="J90" s="116"/>
      <c r="K90" s="116"/>
      <c r="L90" s="116"/>
    </row>
    <row r="91" customFormat="false" ht="13.5" hidden="false" customHeight="false" outlineLevel="0" collapsed="false">
      <c r="C91" s="116"/>
      <c r="D91" s="116"/>
      <c r="E91" s="116"/>
      <c r="F91" s="116"/>
      <c r="G91" s="116"/>
      <c r="H91" s="116"/>
      <c r="I91" s="116"/>
      <c r="J91" s="116"/>
      <c r="K91" s="116"/>
      <c r="L91" s="116"/>
    </row>
    <row r="92" customFormat="false" ht="13.5" hidden="false" customHeight="false" outlineLevel="0" collapsed="false">
      <c r="C92" s="116"/>
      <c r="D92" s="116"/>
      <c r="E92" s="116"/>
      <c r="F92" s="116"/>
      <c r="G92" s="116"/>
      <c r="H92" s="116"/>
      <c r="I92" s="116"/>
      <c r="J92" s="116"/>
      <c r="K92" s="116"/>
      <c r="L92" s="116"/>
    </row>
    <row r="93" customFormat="false" ht="13.5" hidden="false" customHeight="false" outlineLevel="0" collapsed="false">
      <c r="C93" s="116"/>
      <c r="D93" s="116"/>
      <c r="E93" s="116"/>
      <c r="F93" s="116"/>
      <c r="G93" s="116"/>
      <c r="H93" s="116"/>
      <c r="I93" s="116"/>
      <c r="J93" s="116"/>
      <c r="K93" s="116"/>
      <c r="L93" s="116"/>
    </row>
    <row r="94" customFormat="false" ht="13.5" hidden="false" customHeight="false" outlineLevel="0" collapsed="false">
      <c r="C94" s="116"/>
      <c r="D94" s="116"/>
      <c r="E94" s="116"/>
      <c r="F94" s="116"/>
      <c r="G94" s="116"/>
      <c r="H94" s="116"/>
      <c r="I94" s="116"/>
      <c r="J94" s="116"/>
      <c r="K94" s="116"/>
      <c r="L94" s="116"/>
    </row>
    <row r="95" customFormat="false" ht="13.5" hidden="false" customHeight="false" outlineLevel="0" collapsed="false">
      <c r="C95" s="116"/>
      <c r="D95" s="116"/>
      <c r="E95" s="116"/>
      <c r="F95" s="116"/>
      <c r="G95" s="116"/>
      <c r="H95" s="116"/>
      <c r="I95" s="116"/>
      <c r="J95" s="116"/>
      <c r="K95" s="116"/>
      <c r="L95" s="116"/>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 right="0.39027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U5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25" defaultRowHeight="13.5" zeroHeight="false" outlineLevelRow="0" outlineLevelCol="0"/>
  <cols>
    <col collapsed="false" customWidth="true" hidden="false" outlineLevel="0" max="1" min="1" style="341" width="1.62"/>
    <col collapsed="false" customWidth="true" hidden="false" outlineLevel="0" max="2" min="2" style="341" width="61.87"/>
    <col collapsed="false" customWidth="true" hidden="false" outlineLevel="0" max="6" min="3" style="341" width="9.75"/>
    <col collapsed="false" customWidth="true" hidden="false" outlineLevel="0" max="7" min="7" style="341" width="11.37"/>
    <col collapsed="false" customWidth="true" hidden="false" outlineLevel="0" max="11" min="8" style="341" width="9.75"/>
    <col collapsed="false" customWidth="true" hidden="false" outlineLevel="0" max="12" min="12" style="341" width="11.37"/>
    <col collapsed="false" customWidth="false" hidden="false" outlineLevel="0" max="257" min="13" style="341" width="9.25"/>
  </cols>
  <sheetData>
    <row r="1" customFormat="false" ht="18.75" hidden="false" customHeight="false" outlineLevel="0" collapsed="false">
      <c r="B1" s="342" t="s">
        <v>300</v>
      </c>
      <c r="C1" s="342"/>
      <c r="D1" s="342"/>
      <c r="E1" s="342"/>
      <c r="F1" s="342"/>
      <c r="G1" s="342"/>
      <c r="H1" s="342"/>
      <c r="I1" s="342"/>
      <c r="J1" s="342"/>
      <c r="K1" s="342"/>
      <c r="L1" s="342"/>
    </row>
    <row r="2" customFormat="false" ht="12.95" hidden="false" customHeight="true" outlineLevel="0" collapsed="false">
      <c r="B2" s="343"/>
      <c r="C2" s="343"/>
      <c r="D2" s="343"/>
      <c r="E2" s="343"/>
      <c r="F2" s="343"/>
      <c r="G2" s="343"/>
      <c r="H2" s="343"/>
      <c r="I2" s="343"/>
      <c r="J2" s="343"/>
      <c r="K2" s="344"/>
      <c r="L2" s="345" t="s">
        <v>92</v>
      </c>
    </row>
    <row r="3" s="346" customFormat="true" ht="12.95" hidden="false" customHeight="true" outlineLevel="0" collapsed="false">
      <c r="B3" s="347"/>
      <c r="C3" s="348" t="s">
        <v>299</v>
      </c>
      <c r="D3" s="348"/>
      <c r="E3" s="348"/>
      <c r="F3" s="348"/>
      <c r="G3" s="348"/>
      <c r="H3" s="348" t="s">
        <v>297</v>
      </c>
      <c r="I3" s="348"/>
      <c r="J3" s="348"/>
      <c r="K3" s="348"/>
      <c r="L3" s="348"/>
      <c r="M3" s="349"/>
    </row>
    <row r="4" s="346" customFormat="true" ht="12.95" hidden="false" customHeight="true" outlineLevel="0" collapsed="false">
      <c r="B4" s="350" t="s">
        <v>247</v>
      </c>
      <c r="C4" s="300" t="s">
        <v>250</v>
      </c>
      <c r="D4" s="301" t="s">
        <v>154</v>
      </c>
      <c r="E4" s="301" t="s">
        <v>155</v>
      </c>
      <c r="F4" s="302" t="s">
        <v>248</v>
      </c>
      <c r="G4" s="303" t="s">
        <v>249</v>
      </c>
      <c r="H4" s="300" t="s">
        <v>250</v>
      </c>
      <c r="I4" s="301" t="s">
        <v>154</v>
      </c>
      <c r="J4" s="301" t="s">
        <v>155</v>
      </c>
      <c r="K4" s="302" t="s">
        <v>248</v>
      </c>
      <c r="L4" s="303" t="s">
        <v>249</v>
      </c>
      <c r="M4" s="349"/>
    </row>
    <row r="5" s="346" customFormat="true" ht="12.95" hidden="false" customHeight="true" outlineLevel="0" collapsed="false">
      <c r="B5" s="351"/>
      <c r="C5" s="300"/>
      <c r="D5" s="301"/>
      <c r="E5" s="301"/>
      <c r="F5" s="302"/>
      <c r="G5" s="303"/>
      <c r="H5" s="300"/>
      <c r="I5" s="301"/>
      <c r="J5" s="301"/>
      <c r="K5" s="302"/>
      <c r="L5" s="303"/>
      <c r="M5" s="349"/>
    </row>
    <row r="6" customFormat="false" ht="24.95" hidden="false" customHeight="true" outlineLevel="0" collapsed="false">
      <c r="B6" s="305" t="s">
        <v>251</v>
      </c>
      <c r="C6" s="352" t="n">
        <v>421311.775758759</v>
      </c>
      <c r="D6" s="352" t="n">
        <v>430940.347856224</v>
      </c>
      <c r="E6" s="352" t="n">
        <v>449078.892768388</v>
      </c>
      <c r="F6" s="352" t="n">
        <v>478733.259443846</v>
      </c>
      <c r="G6" s="352" t="n">
        <v>480808.726274809</v>
      </c>
      <c r="H6" s="352" t="n">
        <v>10757.4143416396</v>
      </c>
      <c r="I6" s="352" t="n">
        <v>10238.5050027131</v>
      </c>
      <c r="J6" s="352" t="n">
        <v>11424.1665584555</v>
      </c>
      <c r="K6" s="352" t="n">
        <v>13625.1292164874</v>
      </c>
      <c r="L6" s="352" t="n">
        <v>17196.8782050534</v>
      </c>
    </row>
    <row r="7" customFormat="false" ht="24.95" hidden="false" customHeight="true" outlineLevel="0" collapsed="false">
      <c r="B7" s="309" t="s">
        <v>252</v>
      </c>
      <c r="C7" s="352" t="n">
        <v>254279.766946487</v>
      </c>
      <c r="D7" s="352" t="n">
        <v>279511.705710103</v>
      </c>
      <c r="E7" s="352" t="n">
        <v>281328.08404927</v>
      </c>
      <c r="F7" s="352" t="n">
        <v>414165.6480086</v>
      </c>
      <c r="G7" s="352" t="n">
        <v>478810.405388798</v>
      </c>
      <c r="H7" s="352" t="n">
        <v>9759.05306255323</v>
      </c>
      <c r="I7" s="352" t="n">
        <v>8894.55764610548</v>
      </c>
      <c r="J7" s="352" t="n">
        <v>9971.93681286555</v>
      </c>
      <c r="K7" s="352" t="n">
        <v>12576.802865747</v>
      </c>
      <c r="L7" s="352" t="n">
        <v>15227.8067982989</v>
      </c>
    </row>
    <row r="8" customFormat="false" ht="24.95" hidden="false" customHeight="true" outlineLevel="0" collapsed="false">
      <c r="B8" s="311" t="s">
        <v>253</v>
      </c>
      <c r="C8" s="352" t="n">
        <v>174932.29528514</v>
      </c>
      <c r="D8" s="352" t="n">
        <v>180850.534907402</v>
      </c>
      <c r="E8" s="352" t="n">
        <v>173708.156199678</v>
      </c>
      <c r="F8" s="352" t="n">
        <v>221310.773127265</v>
      </c>
      <c r="G8" s="352" t="n">
        <v>304897.148567478</v>
      </c>
      <c r="H8" s="352" t="n">
        <v>7495.6526554193</v>
      </c>
      <c r="I8" s="352" t="n">
        <v>7257.8820731383</v>
      </c>
      <c r="J8" s="352" t="n">
        <v>7427.68940199173</v>
      </c>
      <c r="K8" s="352" t="n">
        <v>8056.80052169543</v>
      </c>
      <c r="L8" s="352" t="n">
        <v>11983.6336649062</v>
      </c>
    </row>
    <row r="9" customFormat="false" ht="24.95" hidden="false" customHeight="true" outlineLevel="0" collapsed="false">
      <c r="B9" s="311" t="s">
        <v>254</v>
      </c>
      <c r="C9" s="352" t="n">
        <v>390737.518367347</v>
      </c>
      <c r="D9" s="352" t="n">
        <v>390191.081871345</v>
      </c>
      <c r="E9" s="352" t="n">
        <v>424015.263157895</v>
      </c>
      <c r="F9" s="352" t="n">
        <v>433471.376562715</v>
      </c>
      <c r="G9" s="352" t="n">
        <v>461370.138531179</v>
      </c>
      <c r="H9" s="352" t="n">
        <v>15242.6024869931</v>
      </c>
      <c r="I9" s="352" t="n">
        <v>15030.2065750068</v>
      </c>
      <c r="J9" s="352" t="n">
        <v>12242.8890876565</v>
      </c>
      <c r="K9" s="352" t="n">
        <v>19150.7615854027</v>
      </c>
      <c r="L9" s="352" t="n">
        <v>21843.4124352332</v>
      </c>
    </row>
    <row r="10" customFormat="false" ht="24.95" hidden="false" customHeight="true" outlineLevel="0" collapsed="false">
      <c r="B10" s="312" t="s">
        <v>255</v>
      </c>
      <c r="C10" s="352" t="n">
        <v>163449.66070327</v>
      </c>
      <c r="D10" s="352" t="n">
        <v>170906.724313327</v>
      </c>
      <c r="E10" s="352" t="n">
        <v>163665.052631579</v>
      </c>
      <c r="F10" s="352" t="n">
        <v>273611.04735376</v>
      </c>
      <c r="G10" s="352" t="n">
        <v>359376.366120219</v>
      </c>
      <c r="H10" s="352" t="n">
        <v>9760.9650248258</v>
      </c>
      <c r="I10" s="352" t="n">
        <v>9854.38765512737</v>
      </c>
      <c r="J10" s="352" t="n">
        <v>9496.88552392489</v>
      </c>
      <c r="K10" s="352" t="n">
        <v>11410.6585914545</v>
      </c>
      <c r="L10" s="352" t="n">
        <v>20127.116110102</v>
      </c>
    </row>
    <row r="11" customFormat="false" ht="24.95" hidden="false" customHeight="true" outlineLevel="0" collapsed="false">
      <c r="B11" s="309" t="s">
        <v>256</v>
      </c>
      <c r="C11" s="353" t="n">
        <v>598896.308789813</v>
      </c>
      <c r="D11" s="353" t="n">
        <v>622514.057046318</v>
      </c>
      <c r="E11" s="353" t="n">
        <v>627328.353381976</v>
      </c>
      <c r="F11" s="353" t="n">
        <v>604972.711051202</v>
      </c>
      <c r="G11" s="353" t="n">
        <v>546582.903975192</v>
      </c>
      <c r="H11" s="353" t="n">
        <v>29885.9691504066</v>
      </c>
      <c r="I11" s="353" t="n">
        <v>28889.1529867563</v>
      </c>
      <c r="J11" s="353" t="n">
        <v>32853.7188356425</v>
      </c>
      <c r="K11" s="353" t="n">
        <v>35751.3978130599</v>
      </c>
      <c r="L11" s="353" t="n">
        <v>34487.1125391197</v>
      </c>
    </row>
    <row r="12" customFormat="false" ht="24.95" hidden="false" customHeight="true" outlineLevel="0" collapsed="false">
      <c r="B12" s="312" t="s">
        <v>257</v>
      </c>
      <c r="C12" s="354" t="n">
        <v>636322.665639407</v>
      </c>
      <c r="D12" s="354" t="n">
        <v>673503.091832592</v>
      </c>
      <c r="E12" s="354" t="n">
        <v>676406.340698672</v>
      </c>
      <c r="F12" s="354" t="n">
        <v>619512.758332062</v>
      </c>
      <c r="G12" s="354" t="n">
        <v>553218.195581044</v>
      </c>
      <c r="H12" s="354" t="n">
        <v>42159.9345963743</v>
      </c>
      <c r="I12" s="354" t="n">
        <v>43313.2435296352</v>
      </c>
      <c r="J12" s="354" t="n">
        <v>47474.3548293592</v>
      </c>
      <c r="K12" s="354" t="n">
        <v>42874.9468162216</v>
      </c>
      <c r="L12" s="354" t="n">
        <v>36342.4253657487</v>
      </c>
    </row>
    <row r="13" customFormat="false" ht="24.95" hidden="false" customHeight="true" outlineLevel="0" collapsed="false">
      <c r="B13" s="314" t="s">
        <v>258</v>
      </c>
      <c r="C13" s="354" t="n">
        <v>302033.890604891</v>
      </c>
      <c r="D13" s="354" t="n">
        <v>391806.756636015</v>
      </c>
      <c r="E13" s="354" t="n">
        <v>500450.43043043</v>
      </c>
      <c r="F13" s="354" t="n">
        <v>546072.594558916</v>
      </c>
      <c r="G13" s="354" t="n">
        <v>555687.808100034</v>
      </c>
      <c r="H13" s="354" t="n">
        <v>16417.9118613257</v>
      </c>
      <c r="I13" s="354" t="n">
        <v>17691.4250267696</v>
      </c>
      <c r="J13" s="354" t="n">
        <v>26871.5623016869</v>
      </c>
      <c r="K13" s="354" t="n">
        <v>24176.0815847346</v>
      </c>
      <c r="L13" s="354" t="n">
        <v>23273.6037869361</v>
      </c>
    </row>
    <row r="14" customFormat="false" ht="24.95" hidden="false" customHeight="true" outlineLevel="0" collapsed="false">
      <c r="B14" s="309" t="s">
        <v>259</v>
      </c>
      <c r="C14" s="353" t="n">
        <v>326305.171463885</v>
      </c>
      <c r="D14" s="353" t="n">
        <v>347174.448181365</v>
      </c>
      <c r="E14" s="353" t="n">
        <v>376826.196122193</v>
      </c>
      <c r="F14" s="353" t="n">
        <v>415473.925150368</v>
      </c>
      <c r="G14" s="353" t="n">
        <v>408530.74774962</v>
      </c>
      <c r="H14" s="353" t="n">
        <v>14194.5358435845</v>
      </c>
      <c r="I14" s="353" t="n">
        <v>14144.0412133146</v>
      </c>
      <c r="J14" s="353" t="n">
        <v>14664.6485168461</v>
      </c>
      <c r="K14" s="353" t="n">
        <v>15300.2703553198</v>
      </c>
      <c r="L14" s="353" t="n">
        <v>18622.6051660655</v>
      </c>
    </row>
    <row r="15" customFormat="false" ht="24.95" hidden="false" customHeight="true" outlineLevel="0" collapsed="false">
      <c r="B15" s="312" t="s">
        <v>260</v>
      </c>
      <c r="C15" s="354" t="n">
        <v>342979.69879118</v>
      </c>
      <c r="D15" s="354" t="n">
        <v>366363.123597215</v>
      </c>
      <c r="E15" s="354" t="n">
        <v>379684.893346877</v>
      </c>
      <c r="F15" s="354" t="n">
        <v>422032.339212789</v>
      </c>
      <c r="G15" s="354" t="n">
        <v>419651.772201057</v>
      </c>
      <c r="H15" s="354" t="n">
        <v>17393.1477771363</v>
      </c>
      <c r="I15" s="354" t="n">
        <v>16927.7499503408</v>
      </c>
      <c r="J15" s="354" t="n">
        <v>17760.2138935727</v>
      </c>
      <c r="K15" s="354" t="n">
        <v>19144.4124023177</v>
      </c>
      <c r="L15" s="354" t="n">
        <v>22356.7654893598</v>
      </c>
    </row>
    <row r="16" customFormat="false" ht="24.95" hidden="false" customHeight="true" outlineLevel="0" collapsed="false">
      <c r="B16" s="309" t="s">
        <v>261</v>
      </c>
      <c r="C16" s="353" t="n">
        <v>335413.186411452</v>
      </c>
      <c r="D16" s="353" t="n">
        <v>337109.965129145</v>
      </c>
      <c r="E16" s="353" t="n">
        <v>343131.87866046</v>
      </c>
      <c r="F16" s="353" t="n">
        <v>352162.366629275</v>
      </c>
      <c r="G16" s="353" t="n">
        <v>359283.898517617</v>
      </c>
      <c r="H16" s="353" t="n">
        <v>10263.453820195</v>
      </c>
      <c r="I16" s="353" t="n">
        <v>9914.47183922844</v>
      </c>
      <c r="J16" s="353" t="n">
        <v>10554.9098745769</v>
      </c>
      <c r="K16" s="353" t="n">
        <v>13556.3711742303</v>
      </c>
      <c r="L16" s="353" t="n">
        <v>14189.3384717217</v>
      </c>
    </row>
    <row r="17" customFormat="false" ht="24.95" hidden="false" customHeight="true" outlineLevel="0" collapsed="false">
      <c r="B17" s="311" t="s">
        <v>262</v>
      </c>
      <c r="C17" s="354" t="n">
        <v>348038.323363141</v>
      </c>
      <c r="D17" s="354" t="n">
        <v>350740.054660126</v>
      </c>
      <c r="E17" s="354" t="n">
        <v>352370.121714227</v>
      </c>
      <c r="F17" s="354" t="n">
        <v>349320.8577924</v>
      </c>
      <c r="G17" s="354" t="n">
        <v>346579.296166594</v>
      </c>
      <c r="H17" s="354" t="n">
        <v>15759.7363953522</v>
      </c>
      <c r="I17" s="354" t="n">
        <v>14112.8868047763</v>
      </c>
      <c r="J17" s="354" t="n">
        <v>15806.5827683149</v>
      </c>
      <c r="K17" s="354" t="n">
        <v>21345.743383853</v>
      </c>
      <c r="L17" s="354" t="n">
        <v>16259.6262477354</v>
      </c>
    </row>
    <row r="18" customFormat="false" ht="24.95" hidden="false" customHeight="true" outlineLevel="0" collapsed="false">
      <c r="B18" s="315" t="s">
        <v>263</v>
      </c>
      <c r="C18" s="354" t="n">
        <v>430273.973185347</v>
      </c>
      <c r="D18" s="354" t="n">
        <v>415730.738224877</v>
      </c>
      <c r="E18" s="354" t="n">
        <v>452671.035672219</v>
      </c>
      <c r="F18" s="354" t="n">
        <v>483057.104410236</v>
      </c>
      <c r="G18" s="354" t="n">
        <v>448310.042302616</v>
      </c>
      <c r="H18" s="354" t="n">
        <v>11371.1524847653</v>
      </c>
      <c r="I18" s="354" t="n">
        <v>12270.3380068497</v>
      </c>
      <c r="J18" s="354" t="n">
        <v>12880.5044343056</v>
      </c>
      <c r="K18" s="354" t="n">
        <v>12500.9471647615</v>
      </c>
      <c r="L18" s="354" t="n">
        <v>16649.1952133085</v>
      </c>
    </row>
    <row r="19" customFormat="false" ht="24.95" hidden="false" customHeight="true" outlineLevel="0" collapsed="false">
      <c r="B19" s="309" t="s">
        <v>264</v>
      </c>
      <c r="C19" s="353" t="n">
        <v>370380.363300668</v>
      </c>
      <c r="D19" s="353" t="n">
        <v>360749.38351077</v>
      </c>
      <c r="E19" s="353" t="n">
        <v>383409.11786104</v>
      </c>
      <c r="F19" s="353" t="n">
        <v>343798.59028584</v>
      </c>
      <c r="G19" s="353" t="n">
        <v>313294.921780341</v>
      </c>
      <c r="H19" s="353" t="n">
        <v>6311.33916861468</v>
      </c>
      <c r="I19" s="353" t="n">
        <v>5947.90694852086</v>
      </c>
      <c r="J19" s="353" t="n">
        <v>6050.3230944895</v>
      </c>
      <c r="K19" s="353" t="n">
        <v>8501.89181563298</v>
      </c>
      <c r="L19" s="353" t="n">
        <v>9523.64128653443</v>
      </c>
    </row>
    <row r="20" customFormat="false" ht="24.95" hidden="false" customHeight="true" outlineLevel="0" collapsed="false">
      <c r="B20" s="311" t="s">
        <v>265</v>
      </c>
      <c r="C20" s="354" t="n">
        <v>284171.381323676</v>
      </c>
      <c r="D20" s="354" t="n">
        <v>278479.604215634</v>
      </c>
      <c r="E20" s="354" t="n">
        <v>279162.605459057</v>
      </c>
      <c r="F20" s="354" t="n">
        <v>295082.013237081</v>
      </c>
      <c r="G20" s="354" t="n">
        <v>300632.113248511</v>
      </c>
      <c r="H20" s="354" t="n">
        <v>10815.6200896093</v>
      </c>
      <c r="I20" s="354" t="n">
        <v>10845.2097134845</v>
      </c>
      <c r="J20" s="354" t="n">
        <v>10803.4667103969</v>
      </c>
      <c r="K20" s="354" t="n">
        <v>10182.7152956899</v>
      </c>
      <c r="L20" s="354" t="n">
        <v>9531.54832221196</v>
      </c>
    </row>
    <row r="21" customFormat="false" ht="24.95" hidden="false" customHeight="true" outlineLevel="0" collapsed="false">
      <c r="B21" s="315" t="s">
        <v>266</v>
      </c>
      <c r="C21" s="355" t="n">
        <v>309751.617468662</v>
      </c>
      <c r="D21" s="355" t="n">
        <v>331344.0632589</v>
      </c>
      <c r="E21" s="355" t="n">
        <v>300573.517128874</v>
      </c>
      <c r="F21" s="355" t="n">
        <v>298393.848644963</v>
      </c>
      <c r="G21" s="355" t="n">
        <v>254460.978214286</v>
      </c>
      <c r="H21" s="355" t="n">
        <v>8791.45504996899</v>
      </c>
      <c r="I21" s="355" t="n">
        <v>8495.5720342035</v>
      </c>
      <c r="J21" s="355" t="n">
        <v>8817.54718826822</v>
      </c>
      <c r="K21" s="355" t="n">
        <v>8497.60109697043</v>
      </c>
      <c r="L21" s="355" t="n">
        <v>8828.9348975729</v>
      </c>
    </row>
    <row r="22" customFormat="false" ht="24.95" hidden="false" customHeight="true" outlineLevel="0" collapsed="false">
      <c r="B22" s="309" t="s">
        <v>267</v>
      </c>
      <c r="C22" s="353" t="n">
        <v>654467.34335627</v>
      </c>
      <c r="D22" s="353" t="n">
        <v>722693.041488984</v>
      </c>
      <c r="E22" s="353" t="n">
        <v>728777.936322233</v>
      </c>
      <c r="F22" s="353" t="n">
        <v>668906.796782614</v>
      </c>
      <c r="G22" s="353" t="n">
        <v>532829.579242278</v>
      </c>
      <c r="H22" s="353" t="n">
        <v>10961.0908024315</v>
      </c>
      <c r="I22" s="353" t="n">
        <v>11013.3393702601</v>
      </c>
      <c r="J22" s="353" t="n">
        <v>11122.3670786399</v>
      </c>
      <c r="K22" s="353" t="n">
        <v>12311.1792726128</v>
      </c>
      <c r="L22" s="353" t="n">
        <v>15501.1899206752</v>
      </c>
    </row>
    <row r="23" customFormat="false" ht="24.95" hidden="false" customHeight="true" outlineLevel="0" collapsed="false">
      <c r="B23" s="311" t="s">
        <v>268</v>
      </c>
      <c r="C23" s="352" t="n">
        <v>268827.728382756</v>
      </c>
      <c r="D23" s="352" t="n">
        <v>320687.890544328</v>
      </c>
      <c r="E23" s="352" t="n">
        <v>289551.707566462</v>
      </c>
      <c r="F23" s="352" t="n">
        <v>404856.615007627</v>
      </c>
      <c r="G23" s="352" t="n">
        <v>362818.341349258</v>
      </c>
      <c r="H23" s="352" t="n">
        <v>10089.6448761505</v>
      </c>
      <c r="I23" s="352" t="n">
        <v>10020.9695435019</v>
      </c>
      <c r="J23" s="352" t="n">
        <v>10126.0257459135</v>
      </c>
      <c r="K23" s="352" t="n">
        <v>11220.662126659</v>
      </c>
      <c r="L23" s="352" t="n">
        <v>14502.584927306</v>
      </c>
    </row>
    <row r="24" customFormat="false" ht="24.95" hidden="false" customHeight="true" outlineLevel="0" collapsed="false">
      <c r="B24" s="317" t="s">
        <v>269</v>
      </c>
      <c r="C24" s="352" t="n">
        <v>699404.289957069</v>
      </c>
      <c r="D24" s="352" t="n">
        <v>767641.274148646</v>
      </c>
      <c r="E24" s="352" t="n">
        <v>758660.573111944</v>
      </c>
      <c r="F24" s="352" t="n">
        <v>751172.063772228</v>
      </c>
      <c r="G24" s="352" t="n">
        <v>633413.127183595</v>
      </c>
      <c r="H24" s="352" t="n">
        <v>15371.771852433</v>
      </c>
      <c r="I24" s="352" t="n">
        <v>15498.9049790759</v>
      </c>
      <c r="J24" s="352" t="n">
        <v>15739.0181363352</v>
      </c>
      <c r="K24" s="352" t="n">
        <v>16242.9606269263</v>
      </c>
      <c r="L24" s="352" t="n">
        <v>18182.3119281319</v>
      </c>
    </row>
    <row r="25" customFormat="false" ht="24.95" hidden="false" customHeight="true" outlineLevel="0" collapsed="false">
      <c r="B25" s="312" t="s">
        <v>270</v>
      </c>
      <c r="C25" s="354" t="n">
        <v>689212.899502195</v>
      </c>
      <c r="D25" s="354" t="n">
        <v>732059.077933732</v>
      </c>
      <c r="E25" s="354" t="n">
        <v>725895.754985755</v>
      </c>
      <c r="F25" s="354" t="n">
        <v>647961.794587841</v>
      </c>
      <c r="G25" s="354" t="n">
        <v>533990.444764226</v>
      </c>
      <c r="H25" s="354" t="n">
        <v>14972.2886596204</v>
      </c>
      <c r="I25" s="354" t="n">
        <v>15326.6097181727</v>
      </c>
      <c r="J25" s="354" t="n">
        <v>15381.6389229463</v>
      </c>
      <c r="K25" s="354" t="n">
        <v>15289.6771535941</v>
      </c>
      <c r="L25" s="354" t="n">
        <v>16882.2033887783</v>
      </c>
    </row>
    <row r="26" customFormat="false" ht="24.95" hidden="false" customHeight="true" outlineLevel="0" collapsed="false">
      <c r="B26" s="309" t="s">
        <v>271</v>
      </c>
      <c r="C26" s="353" t="n">
        <v>282406.800285748</v>
      </c>
      <c r="D26" s="353" t="n">
        <v>302325.170381658</v>
      </c>
      <c r="E26" s="353" t="n">
        <v>293686.498501903</v>
      </c>
      <c r="F26" s="353" t="n">
        <v>388807.300509951</v>
      </c>
      <c r="G26" s="353" t="n">
        <v>455792.934368007</v>
      </c>
      <c r="H26" s="353" t="n">
        <v>7478.37863395711</v>
      </c>
      <c r="I26" s="353" t="n">
        <v>7208.69389122596</v>
      </c>
      <c r="J26" s="353" t="n">
        <v>7384.81678270637</v>
      </c>
      <c r="K26" s="353" t="n">
        <v>8238.57235674759</v>
      </c>
      <c r="L26" s="353" t="n">
        <v>17529.6717153757</v>
      </c>
    </row>
    <row r="27" customFormat="false" ht="24.95" hidden="false" customHeight="true" outlineLevel="0" collapsed="false">
      <c r="B27" s="311" t="s">
        <v>272</v>
      </c>
      <c r="C27" s="352" t="n">
        <v>167139.53267202</v>
      </c>
      <c r="D27" s="352" t="n">
        <v>172941.950082438</v>
      </c>
      <c r="E27" s="352" t="n">
        <v>168094.940668824</v>
      </c>
      <c r="F27" s="352" t="n">
        <v>190304.880972917</v>
      </c>
      <c r="G27" s="352" t="n">
        <v>266211.066713607</v>
      </c>
      <c r="H27" s="352" t="n">
        <v>6780.84467417834</v>
      </c>
      <c r="I27" s="352" t="n">
        <v>6603.03531457418</v>
      </c>
      <c r="J27" s="352" t="n">
        <v>6657.3019478095</v>
      </c>
      <c r="K27" s="352" t="n">
        <v>6732.31267058474</v>
      </c>
      <c r="L27" s="352" t="n">
        <v>7990.48494165519</v>
      </c>
    </row>
    <row r="28" customFormat="false" ht="24.95" hidden="false" customHeight="true" outlineLevel="0" collapsed="false">
      <c r="B28" s="311" t="s">
        <v>273</v>
      </c>
      <c r="C28" s="352" t="n">
        <v>266056.201915487</v>
      </c>
      <c r="D28" s="352" t="n">
        <v>278820.008934449</v>
      </c>
      <c r="E28" s="352" t="n">
        <v>269099.478429741</v>
      </c>
      <c r="F28" s="352" t="n">
        <v>366592.777554976</v>
      </c>
      <c r="G28" s="352" t="n">
        <v>432046.323683548</v>
      </c>
      <c r="H28" s="352" t="n">
        <v>14804.0869177499</v>
      </c>
      <c r="I28" s="352" t="n">
        <v>14300.0187693814</v>
      </c>
      <c r="J28" s="352" t="n">
        <v>15029.4009360374</v>
      </c>
      <c r="K28" s="352" t="n">
        <v>17341.5107671025</v>
      </c>
      <c r="L28" s="352" t="n">
        <v>20438.4398815173</v>
      </c>
    </row>
    <row r="29" customFormat="false" ht="24.95" hidden="false" customHeight="true" outlineLevel="0" collapsed="false">
      <c r="B29" s="311" t="s">
        <v>274</v>
      </c>
      <c r="C29" s="352" t="n">
        <v>231060.396537008</v>
      </c>
      <c r="D29" s="352" t="n">
        <v>243051.328602228</v>
      </c>
      <c r="E29" s="352" t="n">
        <v>235297.843385707</v>
      </c>
      <c r="F29" s="352" t="n">
        <v>248424.64518203</v>
      </c>
      <c r="G29" s="352" t="n">
        <v>318909.236272784</v>
      </c>
      <c r="H29" s="352" t="n">
        <v>7066.63826441469</v>
      </c>
      <c r="I29" s="352" t="n">
        <v>6881.97894680037</v>
      </c>
      <c r="J29" s="352" t="n">
        <v>6954.80861181936</v>
      </c>
      <c r="K29" s="352" t="n">
        <v>7100.029645857</v>
      </c>
      <c r="L29" s="352" t="n">
        <v>9362.59220152769</v>
      </c>
    </row>
    <row r="30" customFormat="false" ht="24.95" hidden="false" customHeight="true" outlineLevel="0" collapsed="false">
      <c r="B30" s="311" t="s">
        <v>275</v>
      </c>
      <c r="C30" s="352" t="n">
        <v>495205.577531646</v>
      </c>
      <c r="D30" s="352" t="n">
        <v>521595.484802174</v>
      </c>
      <c r="E30" s="352" t="n">
        <v>502028.373737374</v>
      </c>
      <c r="F30" s="352" t="n">
        <v>484606.566283763</v>
      </c>
      <c r="G30" s="352" t="n">
        <v>427716.511073254</v>
      </c>
      <c r="H30" s="352" t="n">
        <v>7704.3995538136</v>
      </c>
      <c r="I30" s="352" t="n">
        <v>7643.58265399001</v>
      </c>
      <c r="J30" s="352" t="n">
        <v>7604.23169049866</v>
      </c>
      <c r="K30" s="352" t="n">
        <v>8148.35196240961</v>
      </c>
      <c r="L30" s="352" t="n">
        <v>9120.55333485135</v>
      </c>
    </row>
    <row r="31" customFormat="false" ht="24.95" hidden="false" customHeight="true" outlineLevel="0" collapsed="false">
      <c r="B31" s="311" t="s">
        <v>276</v>
      </c>
      <c r="C31" s="352" t="n">
        <v>316917.198053384</v>
      </c>
      <c r="D31" s="352" t="n">
        <v>313784.393022428</v>
      </c>
      <c r="E31" s="352" t="n">
        <v>297529.20212766</v>
      </c>
      <c r="F31" s="352" t="n">
        <v>429776.97790936</v>
      </c>
      <c r="G31" s="352" t="n">
        <v>446793.064266893</v>
      </c>
      <c r="H31" s="352" t="n">
        <v>8182.69096144142</v>
      </c>
      <c r="I31" s="352" t="n">
        <v>7595.98746699653</v>
      </c>
      <c r="J31" s="352" t="n">
        <v>8091.48934986415</v>
      </c>
      <c r="K31" s="352" t="n">
        <v>11222.0485972054</v>
      </c>
      <c r="L31" s="352" t="n">
        <v>26753.9761216795</v>
      </c>
    </row>
    <row r="32" customFormat="false" ht="24.95" hidden="false" customHeight="true" outlineLevel="0" collapsed="false">
      <c r="B32" s="312" t="s">
        <v>277</v>
      </c>
      <c r="C32" s="354" t="n">
        <v>217157.225066605</v>
      </c>
      <c r="D32" s="354" t="n">
        <v>227898.646690813</v>
      </c>
      <c r="E32" s="354" t="n">
        <v>214665.571342201</v>
      </c>
      <c r="F32" s="354" t="n">
        <v>267864.880806966</v>
      </c>
      <c r="G32" s="354" t="n">
        <v>380029.630279872</v>
      </c>
      <c r="H32" s="354" t="n">
        <v>9149.81183370644</v>
      </c>
      <c r="I32" s="354" t="n">
        <v>8866.7750095298</v>
      </c>
      <c r="J32" s="354" t="n">
        <v>9088.35278404239</v>
      </c>
      <c r="K32" s="354" t="n">
        <v>10100.1562079863</v>
      </c>
      <c r="L32" s="354" t="n">
        <v>18947.6018713318</v>
      </c>
    </row>
    <row r="33" customFormat="false" ht="24.95" hidden="false" customHeight="true" outlineLevel="0" collapsed="false">
      <c r="B33" s="309" t="s">
        <v>278</v>
      </c>
      <c r="C33" s="353" t="n">
        <v>314452.712389148</v>
      </c>
      <c r="D33" s="353" t="n">
        <v>317073.581176524</v>
      </c>
      <c r="E33" s="353" t="n">
        <v>328825.675079824</v>
      </c>
      <c r="F33" s="353" t="n">
        <v>362482.650178859</v>
      </c>
      <c r="G33" s="353" t="n">
        <v>409363.97208178</v>
      </c>
      <c r="H33" s="353" t="n">
        <v>12280.7894374957</v>
      </c>
      <c r="I33" s="353" t="n">
        <v>12407.1705978926</v>
      </c>
      <c r="J33" s="353" t="n">
        <v>13204.6082501771</v>
      </c>
      <c r="K33" s="353" t="n">
        <v>13527.7451382267</v>
      </c>
      <c r="L33" s="353" t="n">
        <v>14874.4175297085</v>
      </c>
    </row>
    <row r="34" customFormat="false" ht="24.95" hidden="false" customHeight="true" outlineLevel="0" collapsed="false">
      <c r="B34" s="311" t="s">
        <v>279</v>
      </c>
      <c r="C34" s="352" t="n">
        <v>304312.251574528</v>
      </c>
      <c r="D34" s="352" t="n">
        <v>289512.766623836</v>
      </c>
      <c r="E34" s="352" t="n">
        <v>270122.697646349</v>
      </c>
      <c r="F34" s="352" t="n">
        <v>359771.943985118</v>
      </c>
      <c r="G34" s="352" t="n">
        <v>380805.947313043</v>
      </c>
      <c r="H34" s="352" t="n">
        <v>11250.9496147073</v>
      </c>
      <c r="I34" s="352" t="n">
        <v>10997.5935853681</v>
      </c>
      <c r="J34" s="352" t="n">
        <v>11227.7253070147</v>
      </c>
      <c r="K34" s="352" t="n">
        <v>12512.0329650045</v>
      </c>
      <c r="L34" s="352" t="n">
        <v>14671.2548207856</v>
      </c>
    </row>
    <row r="35" customFormat="false" ht="24.95" hidden="false" customHeight="true" outlineLevel="0" collapsed="false">
      <c r="B35" s="311" t="s">
        <v>280</v>
      </c>
      <c r="C35" s="352" t="n">
        <v>358609.447597254</v>
      </c>
      <c r="D35" s="352" t="n">
        <v>377038.138451987</v>
      </c>
      <c r="E35" s="352" t="n">
        <v>387831.080586081</v>
      </c>
      <c r="F35" s="352" t="n">
        <v>413442.766309799</v>
      </c>
      <c r="G35" s="352" t="n">
        <v>423221.371774006</v>
      </c>
      <c r="H35" s="352" t="n">
        <v>13966.0359859493</v>
      </c>
      <c r="I35" s="352" t="n">
        <v>13458.0302931157</v>
      </c>
      <c r="J35" s="352" t="n">
        <v>14695.1202656007</v>
      </c>
      <c r="K35" s="352" t="n">
        <v>15881.8566363109</v>
      </c>
      <c r="L35" s="352" t="n">
        <v>19160.0905691583</v>
      </c>
    </row>
    <row r="36" customFormat="false" ht="24.95" hidden="false" customHeight="true" outlineLevel="0" collapsed="false">
      <c r="B36" s="315" t="s">
        <v>281</v>
      </c>
      <c r="C36" s="355" t="n">
        <v>276590.678575898</v>
      </c>
      <c r="D36" s="355" t="n">
        <v>284731.907347941</v>
      </c>
      <c r="E36" s="355" t="n">
        <v>293654.823955248</v>
      </c>
      <c r="F36" s="355" t="n">
        <v>384566.502771828</v>
      </c>
      <c r="G36" s="355" t="n">
        <v>424196.274204703</v>
      </c>
      <c r="H36" s="355" t="n">
        <v>5727.57101246954</v>
      </c>
      <c r="I36" s="355" t="n">
        <v>5581.59916000781</v>
      </c>
      <c r="J36" s="355" t="n">
        <v>5647.34356370801</v>
      </c>
      <c r="K36" s="355" t="n">
        <v>6043.50916805354</v>
      </c>
      <c r="L36" s="355" t="n">
        <v>7257.49914204383</v>
      </c>
    </row>
    <row r="37" customFormat="false" ht="24.95" hidden="false" customHeight="true" outlineLevel="0" collapsed="false">
      <c r="B37" s="309" t="s">
        <v>282</v>
      </c>
      <c r="C37" s="355" t="n">
        <v>546129.34095772</v>
      </c>
      <c r="D37" s="355" t="n">
        <v>569398.069275644</v>
      </c>
      <c r="E37" s="355" t="n">
        <v>587047.720801757</v>
      </c>
      <c r="F37" s="355" t="n">
        <v>622092.248974324</v>
      </c>
      <c r="G37" s="355" t="n">
        <v>513612.663778889</v>
      </c>
      <c r="H37" s="355" t="n">
        <v>11203.4007357861</v>
      </c>
      <c r="I37" s="355" t="n">
        <v>11138.082376051</v>
      </c>
      <c r="J37" s="355" t="n">
        <v>12470.4027122319</v>
      </c>
      <c r="K37" s="355" t="n">
        <v>12087.8331540775</v>
      </c>
      <c r="L37" s="355" t="n">
        <v>14287.2986149421</v>
      </c>
    </row>
    <row r="38" customFormat="false" ht="24.95" hidden="false" customHeight="true" outlineLevel="0" collapsed="false">
      <c r="B38" s="318" t="s">
        <v>283</v>
      </c>
      <c r="C38" s="353" t="n">
        <v>321450.41499192</v>
      </c>
      <c r="D38" s="353" t="n">
        <v>316847.947141279</v>
      </c>
      <c r="E38" s="353" t="n">
        <v>339440.968095089</v>
      </c>
      <c r="F38" s="353" t="n">
        <v>446054.067214375</v>
      </c>
      <c r="G38" s="353" t="n">
        <v>495164.679585259</v>
      </c>
      <c r="H38" s="353" t="n">
        <v>26003.5831303648</v>
      </c>
      <c r="I38" s="353" t="n">
        <v>23205.2554295043</v>
      </c>
      <c r="J38" s="353" t="n">
        <v>29604.0859338308</v>
      </c>
      <c r="K38" s="353" t="n">
        <v>45497.9608127684</v>
      </c>
      <c r="L38" s="353" t="n">
        <v>63222.0633507787</v>
      </c>
    </row>
    <row r="39" customFormat="false" ht="24.95" hidden="false" customHeight="true" outlineLevel="0" collapsed="false">
      <c r="B39" s="312" t="s">
        <v>284</v>
      </c>
      <c r="C39" s="354" t="n">
        <v>437257.825431152</v>
      </c>
      <c r="D39" s="354" t="n">
        <v>451861.384217335</v>
      </c>
      <c r="E39" s="354" t="n">
        <v>462660.787537862</v>
      </c>
      <c r="F39" s="354" t="n">
        <v>560983.610811161</v>
      </c>
      <c r="G39" s="354" t="n">
        <v>552983.075693261</v>
      </c>
      <c r="H39" s="354" t="n">
        <v>137698.595955811</v>
      </c>
      <c r="I39" s="354" t="n">
        <v>126798.871072424</v>
      </c>
      <c r="J39" s="354" t="n">
        <v>144923.27879447</v>
      </c>
      <c r="K39" s="354" t="n">
        <v>206001.751252503</v>
      </c>
      <c r="L39" s="354" t="n">
        <v>228099.128116532</v>
      </c>
    </row>
    <row r="40" customFormat="false" ht="24.95" hidden="false" customHeight="true" outlineLevel="0" collapsed="false">
      <c r="B40" s="309" t="s">
        <v>285</v>
      </c>
      <c r="C40" s="353" t="n">
        <v>240343.916640373</v>
      </c>
      <c r="D40" s="353" t="n">
        <v>234912.030928548</v>
      </c>
      <c r="E40" s="353" t="n">
        <v>270833.73842501</v>
      </c>
      <c r="F40" s="353" t="n">
        <v>214068.478700724</v>
      </c>
      <c r="G40" s="353" t="n">
        <v>563688.571428572</v>
      </c>
      <c r="H40" s="353" t="n">
        <v>9697.34134293694</v>
      </c>
      <c r="I40" s="353" t="n">
        <v>9701.83870041763</v>
      </c>
      <c r="J40" s="353" t="n">
        <v>9970.82920133825</v>
      </c>
      <c r="K40" s="353" t="n">
        <v>9999.02396347874</v>
      </c>
      <c r="L40" s="353" t="n">
        <v>22778.0341023069</v>
      </c>
    </row>
    <row r="41" customFormat="false" ht="24.95" hidden="false" customHeight="true" outlineLevel="0" collapsed="false">
      <c r="B41" s="312" t="s">
        <v>286</v>
      </c>
      <c r="C41" s="352" t="n">
        <v>138844.747596154</v>
      </c>
      <c r="D41" s="352" t="n">
        <v>123055.744560929</v>
      </c>
      <c r="E41" s="352" t="n">
        <v>131749.751243781</v>
      </c>
      <c r="F41" s="352" t="n">
        <v>133259.703795893</v>
      </c>
      <c r="G41" s="352" t="s">
        <v>161</v>
      </c>
      <c r="H41" s="352" t="n">
        <v>13548.5437777121</v>
      </c>
      <c r="I41" s="352" t="n">
        <v>13551.6557481172</v>
      </c>
      <c r="J41" s="352" t="n">
        <v>14545.1823518947</v>
      </c>
      <c r="K41" s="352" t="n">
        <v>13513.4971638999</v>
      </c>
      <c r="L41" s="352" t="n">
        <v>9697.64705882353</v>
      </c>
    </row>
    <row r="42" customFormat="false" ht="24.95" hidden="false" customHeight="true" outlineLevel="0" collapsed="false">
      <c r="B42" s="309" t="s">
        <v>287</v>
      </c>
      <c r="C42" s="355" t="n">
        <v>455660.206140661</v>
      </c>
      <c r="D42" s="355" t="n">
        <v>463902.411749273</v>
      </c>
      <c r="E42" s="355" t="n">
        <v>541995.29961019</v>
      </c>
      <c r="F42" s="355" t="n">
        <v>453300.395210779</v>
      </c>
      <c r="G42" s="355" t="n">
        <v>519334.117647059</v>
      </c>
      <c r="H42" s="355" t="n">
        <v>32176.0885784017</v>
      </c>
      <c r="I42" s="355" t="n">
        <v>32496.757192601</v>
      </c>
      <c r="J42" s="355" t="n">
        <v>35250.5681101535</v>
      </c>
      <c r="K42" s="355" t="n">
        <v>31816.9602063375</v>
      </c>
      <c r="L42" s="355" t="n">
        <v>17633.475177305</v>
      </c>
    </row>
    <row r="43" customFormat="false" ht="24.95" hidden="false" customHeight="true" outlineLevel="0" collapsed="false">
      <c r="B43" s="315" t="s">
        <v>288</v>
      </c>
      <c r="C43" s="355" t="n">
        <v>687613.808969885</v>
      </c>
      <c r="D43" s="355" t="n">
        <v>828613.224103522</v>
      </c>
      <c r="E43" s="355" t="n">
        <v>806140.883882149</v>
      </c>
      <c r="F43" s="355" t="n">
        <v>702489.891584423</v>
      </c>
      <c r="G43" s="355" t="n">
        <v>515708.974851219</v>
      </c>
      <c r="H43" s="355" t="n">
        <v>19091.1002406407</v>
      </c>
      <c r="I43" s="355" t="n">
        <v>19487.2709257358</v>
      </c>
      <c r="J43" s="355" t="n">
        <v>21255.5660568171</v>
      </c>
      <c r="K43" s="355" t="n">
        <v>18577.882064969</v>
      </c>
      <c r="L43" s="355" t="n">
        <v>17535.3008236651</v>
      </c>
    </row>
    <row r="44" customFormat="false" ht="27" hidden="false" customHeight="false" outlineLevel="0" collapsed="false">
      <c r="B44" s="319" t="s">
        <v>289</v>
      </c>
      <c r="C44" s="355" t="n">
        <v>194056.727253843</v>
      </c>
      <c r="D44" s="355" t="n">
        <v>196483.394495413</v>
      </c>
      <c r="E44" s="355" t="n">
        <v>208004.561578816</v>
      </c>
      <c r="F44" s="355" t="n">
        <v>409318.137706625</v>
      </c>
      <c r="G44" s="355" t="n">
        <v>405774.370113063</v>
      </c>
      <c r="H44" s="355" t="n">
        <v>11271.4404520423</v>
      </c>
      <c r="I44" s="355" t="n">
        <v>11212.0721684501</v>
      </c>
      <c r="J44" s="355" t="n">
        <v>11777.4758006818</v>
      </c>
      <c r="K44" s="355" t="n">
        <v>12849.2281907039</v>
      </c>
      <c r="L44" s="355" t="n">
        <v>14955.6615744346</v>
      </c>
    </row>
    <row r="45" customFormat="false" ht="24.95" hidden="false" customHeight="true" outlineLevel="0" collapsed="false">
      <c r="B45" s="318" t="s">
        <v>290</v>
      </c>
      <c r="C45" s="353" t="n">
        <v>414840.893218058</v>
      </c>
      <c r="D45" s="353" t="n">
        <v>420941.203169844</v>
      </c>
      <c r="E45" s="353" t="n">
        <v>437284.28732279</v>
      </c>
      <c r="F45" s="353" t="n">
        <v>486583.897369187</v>
      </c>
      <c r="G45" s="353" t="n">
        <v>536021.718203463</v>
      </c>
      <c r="H45" s="353" t="n">
        <v>11084.669939299</v>
      </c>
      <c r="I45" s="353" t="n">
        <v>10930.7695223052</v>
      </c>
      <c r="J45" s="353" t="n">
        <v>11385.0574550475</v>
      </c>
      <c r="K45" s="353" t="n">
        <v>12508.4220972912</v>
      </c>
      <c r="L45" s="353" t="n">
        <v>14699.9665474958</v>
      </c>
    </row>
    <row r="46" customFormat="false" ht="24.95" hidden="false" customHeight="true" outlineLevel="0" collapsed="false">
      <c r="B46" s="311" t="s">
        <v>291</v>
      </c>
      <c r="C46" s="352" t="n">
        <v>442609.80689732</v>
      </c>
      <c r="D46" s="352" t="n">
        <v>436981.366809188</v>
      </c>
      <c r="E46" s="352" t="n">
        <v>444136.927142318</v>
      </c>
      <c r="F46" s="352" t="n">
        <v>511624.153934557</v>
      </c>
      <c r="G46" s="352" t="n">
        <v>560485.876631083</v>
      </c>
      <c r="H46" s="352" t="n">
        <v>15212.8916076766</v>
      </c>
      <c r="I46" s="352" t="n">
        <v>14909.3258173044</v>
      </c>
      <c r="J46" s="352" t="n">
        <v>14939.8953734698</v>
      </c>
      <c r="K46" s="352" t="n">
        <v>15302.9509500554</v>
      </c>
      <c r="L46" s="352" t="n">
        <v>14856.0994498098</v>
      </c>
    </row>
    <row r="47" customFormat="false" ht="24.95" hidden="false" customHeight="true" outlineLevel="0" collapsed="false">
      <c r="B47" s="315" t="s">
        <v>292</v>
      </c>
      <c r="C47" s="355" t="n">
        <v>951090</v>
      </c>
      <c r="D47" s="355" t="n">
        <v>304075</v>
      </c>
      <c r="E47" s="355" t="s">
        <v>161</v>
      </c>
      <c r="F47" s="355" t="n">
        <v>388276.071428571</v>
      </c>
      <c r="G47" s="355" t="n">
        <v>423581.10817942</v>
      </c>
      <c r="H47" s="355" t="n">
        <v>27878</v>
      </c>
      <c r="I47" s="355" t="n">
        <v>7498.66849482023</v>
      </c>
      <c r="J47" s="355" t="s">
        <v>161</v>
      </c>
      <c r="K47" s="355" t="n">
        <v>22989.1917707568</v>
      </c>
      <c r="L47" s="355" t="n">
        <v>17832.460952244</v>
      </c>
      <c r="N47" s="356"/>
      <c r="O47" s="356"/>
      <c r="P47" s="356"/>
      <c r="U47" s="356"/>
    </row>
    <row r="49" customFormat="false" ht="13.5" hidden="false" customHeight="true" outlineLevel="0" collapsed="false">
      <c r="B49" s="116"/>
      <c r="C49" s="116"/>
      <c r="D49" s="116"/>
      <c r="E49" s="116"/>
      <c r="F49" s="116"/>
      <c r="G49" s="116"/>
      <c r="H49" s="116"/>
      <c r="J49" s="116"/>
    </row>
    <row r="50" customFormat="false" ht="13.5" hidden="false" customHeight="false" outlineLevel="0" collapsed="false">
      <c r="B50" s="116"/>
      <c r="C50" s="116"/>
      <c r="D50" s="116"/>
      <c r="E50" s="116"/>
      <c r="F50" s="116"/>
      <c r="G50" s="116"/>
      <c r="H50" s="116"/>
      <c r="J50" s="116"/>
    </row>
    <row r="51" customFormat="false" ht="13.5" hidden="false" customHeight="false" outlineLevel="0" collapsed="false">
      <c r="C51" s="357"/>
      <c r="D51" s="357"/>
      <c r="E51" s="357"/>
      <c r="F51" s="357"/>
      <c r="G51" s="357"/>
      <c r="H51" s="357"/>
      <c r="I51" s="357"/>
      <c r="J51" s="357"/>
      <c r="K51" s="357"/>
      <c r="L51" s="357"/>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13.36"/>
    <col collapsed="false" customWidth="true" hidden="false" outlineLevel="0" max="18" min="3" style="0" width="7.49"/>
  </cols>
  <sheetData>
    <row r="1" customFormat="false" ht="18.75" hidden="false" customHeight="false" outlineLevel="0" collapsed="false">
      <c r="B1" s="358" t="s">
        <v>301</v>
      </c>
      <c r="C1" s="358"/>
      <c r="D1" s="358"/>
      <c r="E1" s="358"/>
      <c r="F1" s="358"/>
      <c r="G1" s="358"/>
      <c r="H1" s="358"/>
      <c r="I1" s="358"/>
      <c r="J1" s="358"/>
      <c r="K1" s="358"/>
      <c r="L1" s="358"/>
      <c r="M1" s="358"/>
      <c r="N1" s="358"/>
      <c r="O1" s="358"/>
      <c r="P1" s="358"/>
      <c r="Q1" s="358"/>
      <c r="R1" s="358"/>
    </row>
    <row r="2" customFormat="false" ht="15" hidden="false" customHeight="false" outlineLevel="0" collapsed="false">
      <c r="B2" s="359"/>
      <c r="C2" s="360"/>
      <c r="D2" s="360"/>
      <c r="E2" s="361"/>
      <c r="F2" s="360"/>
      <c r="G2" s="360"/>
      <c r="H2" s="360"/>
      <c r="I2" s="360"/>
      <c r="J2" s="360"/>
      <c r="K2" s="360"/>
      <c r="L2" s="360"/>
      <c r="M2" s="360"/>
      <c r="N2" s="360"/>
      <c r="O2" s="360"/>
      <c r="P2" s="360"/>
      <c r="Q2" s="360"/>
      <c r="R2" s="362" t="s">
        <v>302</v>
      </c>
    </row>
    <row r="3" customFormat="false" ht="13.5" hidden="false" customHeight="false" outlineLevel="0" collapsed="false">
      <c r="B3" s="363"/>
      <c r="C3" s="364" t="s">
        <v>153</v>
      </c>
      <c r="D3" s="364"/>
      <c r="E3" s="364"/>
      <c r="F3" s="364"/>
      <c r="G3" s="364" t="s">
        <v>154</v>
      </c>
      <c r="H3" s="364"/>
      <c r="I3" s="364"/>
      <c r="J3" s="364"/>
      <c r="K3" s="365" t="s">
        <v>303</v>
      </c>
      <c r="L3" s="365"/>
      <c r="M3" s="365"/>
      <c r="N3" s="365"/>
      <c r="O3" s="364" t="s">
        <v>158</v>
      </c>
      <c r="P3" s="364"/>
      <c r="Q3" s="364"/>
      <c r="R3" s="364"/>
    </row>
    <row r="4" customFormat="false" ht="13.5" hidden="false" customHeight="false" outlineLevel="0" collapsed="false">
      <c r="B4" s="366"/>
      <c r="C4" s="367" t="s">
        <v>304</v>
      </c>
      <c r="D4" s="368"/>
      <c r="E4" s="368"/>
      <c r="F4" s="369"/>
      <c r="G4" s="367" t="s">
        <v>304</v>
      </c>
      <c r="H4" s="368"/>
      <c r="I4" s="368"/>
      <c r="J4" s="369"/>
      <c r="K4" s="370" t="s">
        <v>304</v>
      </c>
      <c r="L4" s="368"/>
      <c r="M4" s="368"/>
      <c r="N4" s="369"/>
      <c r="O4" s="367" t="s">
        <v>304</v>
      </c>
      <c r="P4" s="368"/>
      <c r="Q4" s="368"/>
      <c r="R4" s="369"/>
    </row>
    <row r="5" customFormat="false" ht="14.25" hidden="false" customHeight="false" outlineLevel="0" collapsed="false">
      <c r="B5" s="371"/>
      <c r="C5" s="372"/>
      <c r="D5" s="373" t="s">
        <v>2</v>
      </c>
      <c r="E5" s="373" t="s">
        <v>1</v>
      </c>
      <c r="F5" s="374" t="s">
        <v>3</v>
      </c>
      <c r="G5" s="372"/>
      <c r="H5" s="373" t="s">
        <v>2</v>
      </c>
      <c r="I5" s="373" t="s">
        <v>1</v>
      </c>
      <c r="J5" s="374" t="s">
        <v>3</v>
      </c>
      <c r="K5" s="375"/>
      <c r="L5" s="373" t="s">
        <v>2</v>
      </c>
      <c r="M5" s="373" t="s">
        <v>1</v>
      </c>
      <c r="N5" s="374" t="s">
        <v>3</v>
      </c>
      <c r="O5" s="372"/>
      <c r="P5" s="373" t="s">
        <v>2</v>
      </c>
      <c r="Q5" s="373" t="s">
        <v>1</v>
      </c>
      <c r="R5" s="374" t="s">
        <v>3</v>
      </c>
    </row>
    <row r="6" customFormat="false" ht="13.5" hidden="false" customHeight="false" outlineLevel="0" collapsed="false">
      <c r="B6" s="376" t="s">
        <v>305</v>
      </c>
      <c r="C6" s="377" t="n">
        <v>43.39</v>
      </c>
      <c r="D6" s="378" t="n">
        <v>37.006</v>
      </c>
      <c r="E6" s="378" t="n">
        <v>0.806</v>
      </c>
      <c r="F6" s="379" t="n">
        <v>11.072</v>
      </c>
      <c r="G6" s="377" t="n">
        <v>41.979</v>
      </c>
      <c r="H6" s="378" t="n">
        <v>35.537</v>
      </c>
      <c r="I6" s="378" t="n">
        <v>0.639</v>
      </c>
      <c r="J6" s="379" t="n">
        <v>10.942</v>
      </c>
      <c r="K6" s="380" t="n">
        <v>51.865</v>
      </c>
      <c r="L6" s="381" t="n">
        <v>45.651</v>
      </c>
      <c r="M6" s="381" t="n">
        <v>1.705</v>
      </c>
      <c r="N6" s="382" t="n">
        <v>13.182</v>
      </c>
      <c r="O6" s="383" t="n">
        <v>86.517</v>
      </c>
      <c r="P6" s="384" t="n">
        <v>81.251</v>
      </c>
      <c r="Q6" s="384" t="n">
        <v>7.037</v>
      </c>
      <c r="R6" s="385" t="n">
        <v>14.725</v>
      </c>
    </row>
    <row r="7" customFormat="false" ht="13.5" hidden="false" customHeight="false" outlineLevel="0" collapsed="false">
      <c r="B7" s="386" t="s">
        <v>306</v>
      </c>
      <c r="C7" s="387" t="n">
        <v>43.118</v>
      </c>
      <c r="D7" s="378" t="n">
        <v>36.781</v>
      </c>
      <c r="E7" s="378" t="n">
        <v>0.784</v>
      </c>
      <c r="F7" s="379" t="n">
        <v>10.895</v>
      </c>
      <c r="G7" s="387" t="n">
        <v>41.958</v>
      </c>
      <c r="H7" s="378" t="n">
        <v>35.563</v>
      </c>
      <c r="I7" s="378" t="n">
        <v>0.628</v>
      </c>
      <c r="J7" s="379" t="n">
        <v>10.819</v>
      </c>
      <c r="K7" s="388" t="n">
        <v>50.889</v>
      </c>
      <c r="L7" s="378" t="n">
        <v>44.654</v>
      </c>
      <c r="M7" s="378" t="n">
        <v>1.671</v>
      </c>
      <c r="N7" s="379" t="n">
        <v>12.795</v>
      </c>
      <c r="O7" s="383" t="n">
        <v>85.447</v>
      </c>
      <c r="P7" s="384" t="n">
        <v>79.967</v>
      </c>
      <c r="Q7" s="384" t="n">
        <v>6.937</v>
      </c>
      <c r="R7" s="385" t="n">
        <v>14.4</v>
      </c>
    </row>
    <row r="8" customFormat="false" ht="13.5" hidden="false" customHeight="false" outlineLevel="0" collapsed="false">
      <c r="B8" s="386" t="s">
        <v>307</v>
      </c>
      <c r="C8" s="387" t="n">
        <v>44.497</v>
      </c>
      <c r="D8" s="378" t="n">
        <v>37.813</v>
      </c>
      <c r="E8" s="378" t="n">
        <v>0.817</v>
      </c>
      <c r="F8" s="379" t="n">
        <v>11.773</v>
      </c>
      <c r="G8" s="387" t="n">
        <v>43.231</v>
      </c>
      <c r="H8" s="378" t="n">
        <v>36.506</v>
      </c>
      <c r="I8" s="378" t="n">
        <v>0.65</v>
      </c>
      <c r="J8" s="379" t="n">
        <v>11.628</v>
      </c>
      <c r="K8" s="388" t="n">
        <v>52.466</v>
      </c>
      <c r="L8" s="378" t="n">
        <v>46.065</v>
      </c>
      <c r="M8" s="378" t="n">
        <v>1.751</v>
      </c>
      <c r="N8" s="379" t="n">
        <v>13.636</v>
      </c>
      <c r="O8" s="383" t="n">
        <v>86.487</v>
      </c>
      <c r="P8" s="384" t="n">
        <v>81.199</v>
      </c>
      <c r="Q8" s="384" t="n">
        <v>7.073</v>
      </c>
      <c r="R8" s="385" t="n">
        <v>14.937</v>
      </c>
    </row>
    <row r="9" customFormat="false" ht="13.5" hidden="false" customHeight="false" outlineLevel="0" collapsed="false">
      <c r="B9" s="386" t="s">
        <v>308</v>
      </c>
      <c r="C9" s="387" t="n">
        <v>44.086</v>
      </c>
      <c r="D9" s="378" t="n">
        <v>37.459</v>
      </c>
      <c r="E9" s="378" t="n">
        <v>0.828</v>
      </c>
      <c r="F9" s="379" t="n">
        <v>11.564</v>
      </c>
      <c r="G9" s="387" t="n">
        <v>43.024</v>
      </c>
      <c r="H9" s="378" t="n">
        <v>36.311</v>
      </c>
      <c r="I9" s="378" t="n">
        <v>0.663</v>
      </c>
      <c r="J9" s="379" t="n">
        <v>11.541</v>
      </c>
      <c r="K9" s="388" t="n">
        <v>52.172</v>
      </c>
      <c r="L9" s="378" t="n">
        <v>45.911</v>
      </c>
      <c r="M9" s="378" t="n">
        <v>1.749</v>
      </c>
      <c r="N9" s="379" t="n">
        <v>13.195</v>
      </c>
      <c r="O9" s="383" t="n">
        <v>86.568</v>
      </c>
      <c r="P9" s="384" t="n">
        <v>81.369</v>
      </c>
      <c r="Q9" s="384" t="n">
        <v>7.076</v>
      </c>
      <c r="R9" s="385" t="n">
        <v>14.272</v>
      </c>
    </row>
    <row r="10" customFormat="false" ht="13.5" hidden="false" customHeight="false" outlineLevel="0" collapsed="false">
      <c r="B10" s="386" t="s">
        <v>309</v>
      </c>
      <c r="C10" s="387" t="n">
        <v>42.13</v>
      </c>
      <c r="D10" s="378" t="n">
        <v>35.488</v>
      </c>
      <c r="E10" s="378" t="n">
        <v>0.842</v>
      </c>
      <c r="F10" s="379" t="n">
        <v>11.115</v>
      </c>
      <c r="G10" s="387" t="n">
        <v>40.41</v>
      </c>
      <c r="H10" s="378" t="n">
        <v>33.577</v>
      </c>
      <c r="I10" s="378" t="n">
        <v>0.69</v>
      </c>
      <c r="J10" s="379" t="n">
        <v>11.139</v>
      </c>
      <c r="K10" s="388" t="n">
        <v>50.648</v>
      </c>
      <c r="L10" s="378" t="n">
        <v>44.427</v>
      </c>
      <c r="M10" s="378" t="n">
        <v>1.735</v>
      </c>
      <c r="N10" s="379" t="n">
        <v>12.495</v>
      </c>
      <c r="O10" s="383" t="n">
        <v>85.689</v>
      </c>
      <c r="P10" s="384" t="n">
        <v>80.43</v>
      </c>
      <c r="Q10" s="384" t="n">
        <v>7.012</v>
      </c>
      <c r="R10" s="385" t="n">
        <v>13.356</v>
      </c>
    </row>
    <row r="11" customFormat="false" ht="13.5" hidden="false" customHeight="false" outlineLevel="0" collapsed="false">
      <c r="B11" s="386" t="s">
        <v>310</v>
      </c>
      <c r="C11" s="387" t="n">
        <v>41.465</v>
      </c>
      <c r="D11" s="378" t="n">
        <v>35.112</v>
      </c>
      <c r="E11" s="378" t="n">
        <v>0.797</v>
      </c>
      <c r="F11" s="379" t="n">
        <v>10.649</v>
      </c>
      <c r="G11" s="387" t="n">
        <v>39.919</v>
      </c>
      <c r="H11" s="378" t="n">
        <v>33.376</v>
      </c>
      <c r="I11" s="378" t="n">
        <v>0.639</v>
      </c>
      <c r="J11" s="379" t="n">
        <v>10.654</v>
      </c>
      <c r="K11" s="388" t="n">
        <v>50.587</v>
      </c>
      <c r="L11" s="378" t="n">
        <v>44.445</v>
      </c>
      <c r="M11" s="378" t="n">
        <v>1.71</v>
      </c>
      <c r="N11" s="379" t="n">
        <v>12.54</v>
      </c>
      <c r="O11" s="383" t="n">
        <v>85.797</v>
      </c>
      <c r="P11" s="384" t="n">
        <v>80.496</v>
      </c>
      <c r="Q11" s="384" t="n">
        <v>6.887</v>
      </c>
      <c r="R11" s="385" t="n">
        <v>13.886</v>
      </c>
    </row>
    <row r="12" customFormat="false" ht="13.5" hidden="false" customHeight="false" outlineLevel="0" collapsed="false">
      <c r="B12" s="386" t="s">
        <v>311</v>
      </c>
      <c r="C12" s="387" t="n">
        <v>43.626</v>
      </c>
      <c r="D12" s="378" t="n">
        <v>37.223</v>
      </c>
      <c r="E12" s="378" t="n">
        <v>0.8</v>
      </c>
      <c r="F12" s="379" t="n">
        <v>11.2</v>
      </c>
      <c r="G12" s="387" t="n">
        <v>42.457</v>
      </c>
      <c r="H12" s="378" t="n">
        <v>35.918</v>
      </c>
      <c r="I12" s="378" t="n">
        <v>0.636</v>
      </c>
      <c r="J12" s="379" t="n">
        <v>11.206</v>
      </c>
      <c r="K12" s="388" t="n">
        <v>51.975</v>
      </c>
      <c r="L12" s="378" t="n">
        <v>45.753</v>
      </c>
      <c r="M12" s="378" t="n">
        <v>1.722</v>
      </c>
      <c r="N12" s="379" t="n">
        <v>13.254</v>
      </c>
      <c r="O12" s="383" t="n">
        <v>86.4</v>
      </c>
      <c r="P12" s="384" t="n">
        <v>81.085</v>
      </c>
      <c r="Q12" s="384" t="n">
        <v>6.886</v>
      </c>
      <c r="R12" s="385" t="n">
        <v>15.053</v>
      </c>
    </row>
    <row r="13" customFormat="false" ht="13.5" hidden="false" customHeight="false" outlineLevel="0" collapsed="false">
      <c r="B13" s="386" t="s">
        <v>312</v>
      </c>
      <c r="C13" s="387" t="n">
        <v>44.104</v>
      </c>
      <c r="D13" s="378" t="n">
        <v>37.76</v>
      </c>
      <c r="E13" s="378" t="n">
        <v>0.793</v>
      </c>
      <c r="F13" s="379" t="n">
        <v>11.204</v>
      </c>
      <c r="G13" s="387" t="n">
        <v>43.147</v>
      </c>
      <c r="H13" s="378" t="n">
        <v>36.708</v>
      </c>
      <c r="I13" s="378" t="n">
        <v>0.636</v>
      </c>
      <c r="J13" s="379" t="n">
        <v>11.172</v>
      </c>
      <c r="K13" s="388" t="n">
        <v>52.401</v>
      </c>
      <c r="L13" s="378" t="n">
        <v>46.171</v>
      </c>
      <c r="M13" s="378" t="n">
        <v>1.727</v>
      </c>
      <c r="N13" s="379" t="n">
        <v>13.431</v>
      </c>
      <c r="O13" s="383" t="n">
        <v>86.61</v>
      </c>
      <c r="P13" s="384" t="n">
        <v>81.27</v>
      </c>
      <c r="Q13" s="384" t="n">
        <v>6.95</v>
      </c>
      <c r="R13" s="385" t="n">
        <v>15.367</v>
      </c>
    </row>
    <row r="14" customFormat="false" ht="13.5" hidden="false" customHeight="false" outlineLevel="0" collapsed="false">
      <c r="B14" s="386" t="s">
        <v>313</v>
      </c>
      <c r="C14" s="387" t="n">
        <v>44.777</v>
      </c>
      <c r="D14" s="378" t="n">
        <v>38.405</v>
      </c>
      <c r="E14" s="378" t="n">
        <v>0.794</v>
      </c>
      <c r="F14" s="379" t="n">
        <v>11.422</v>
      </c>
      <c r="G14" s="387" t="n">
        <v>44.137</v>
      </c>
      <c r="H14" s="378" t="n">
        <v>37.604</v>
      </c>
      <c r="I14" s="378" t="n">
        <v>0.655</v>
      </c>
      <c r="J14" s="379" t="n">
        <v>11.577</v>
      </c>
      <c r="K14" s="388" t="n">
        <v>52.783</v>
      </c>
      <c r="L14" s="378" t="n">
        <v>46.568</v>
      </c>
      <c r="M14" s="378" t="n">
        <v>1.688</v>
      </c>
      <c r="N14" s="379" t="n">
        <v>13.555</v>
      </c>
      <c r="O14" s="383" t="n">
        <v>86.933</v>
      </c>
      <c r="P14" s="384" t="n">
        <v>81.621</v>
      </c>
      <c r="Q14" s="384" t="n">
        <v>6.944</v>
      </c>
      <c r="R14" s="385" t="n">
        <v>15.378</v>
      </c>
    </row>
    <row r="15" customFormat="false" ht="13.5" hidden="false" customHeight="false" outlineLevel="0" collapsed="false">
      <c r="B15" s="389" t="s">
        <v>314</v>
      </c>
      <c r="C15" s="387" t="n">
        <v>44.32</v>
      </c>
      <c r="D15" s="378" t="n">
        <v>38.217</v>
      </c>
      <c r="E15" s="378" t="n">
        <v>0.75</v>
      </c>
      <c r="F15" s="379" t="n">
        <v>10.67</v>
      </c>
      <c r="G15" s="387" t="n">
        <v>43.712</v>
      </c>
      <c r="H15" s="378" t="n">
        <v>37.493</v>
      </c>
      <c r="I15" s="378" t="n">
        <v>0.598</v>
      </c>
      <c r="J15" s="379" t="n">
        <v>10.781</v>
      </c>
      <c r="K15" s="388" t="n">
        <v>51.498</v>
      </c>
      <c r="L15" s="378" t="n">
        <v>45.407</v>
      </c>
      <c r="M15" s="378" t="n">
        <v>1.651</v>
      </c>
      <c r="N15" s="379" t="n">
        <v>12.591</v>
      </c>
      <c r="O15" s="383" t="n">
        <v>84.862</v>
      </c>
      <c r="P15" s="384" t="n">
        <v>79.273</v>
      </c>
      <c r="Q15" s="384" t="n">
        <v>6.879</v>
      </c>
      <c r="R15" s="385" t="n">
        <v>13.872</v>
      </c>
    </row>
    <row r="16" customFormat="false" ht="13.5" hidden="false" customHeight="false" outlineLevel="0" collapsed="false">
      <c r="B16" s="386" t="s">
        <v>315</v>
      </c>
      <c r="C16" s="387" t="n">
        <v>44.197</v>
      </c>
      <c r="D16" s="378" t="n">
        <v>37.953</v>
      </c>
      <c r="E16" s="378" t="n">
        <v>0.765</v>
      </c>
      <c r="F16" s="379" t="n">
        <v>10.947</v>
      </c>
      <c r="G16" s="387" t="n">
        <v>43.323</v>
      </c>
      <c r="H16" s="378" t="n">
        <v>36.944</v>
      </c>
      <c r="I16" s="378" t="n">
        <v>0.601</v>
      </c>
      <c r="J16" s="379" t="n">
        <v>11.03</v>
      </c>
      <c r="K16" s="388" t="n">
        <v>51.655</v>
      </c>
      <c r="L16" s="378" t="n">
        <v>45.383</v>
      </c>
      <c r="M16" s="378" t="n">
        <v>1.696</v>
      </c>
      <c r="N16" s="379" t="n">
        <v>13.041</v>
      </c>
      <c r="O16" s="383" t="n">
        <v>84.819</v>
      </c>
      <c r="P16" s="384" t="n">
        <v>79.085</v>
      </c>
      <c r="Q16" s="384" t="n">
        <v>6.931</v>
      </c>
      <c r="R16" s="385" t="n">
        <v>14.512</v>
      </c>
    </row>
    <row r="17" customFormat="false" ht="13.5" hidden="false" customHeight="false" outlineLevel="0" collapsed="false">
      <c r="B17" s="390" t="s">
        <v>316</v>
      </c>
      <c r="C17" s="391" t="n">
        <v>46.429</v>
      </c>
      <c r="D17" s="392" t="n">
        <v>40.273</v>
      </c>
      <c r="E17" s="392" t="n">
        <v>0.809</v>
      </c>
      <c r="F17" s="393" t="n">
        <v>11.473</v>
      </c>
      <c r="G17" s="391" t="n">
        <v>45.729</v>
      </c>
      <c r="H17" s="392" t="n">
        <v>39.492</v>
      </c>
      <c r="I17" s="392" t="n">
        <v>0.641</v>
      </c>
      <c r="J17" s="393" t="n">
        <v>11.531</v>
      </c>
      <c r="K17" s="394" t="n">
        <v>53.666</v>
      </c>
      <c r="L17" s="392" t="n">
        <v>47.592</v>
      </c>
      <c r="M17" s="392" t="n">
        <v>1.743</v>
      </c>
      <c r="N17" s="393" t="n">
        <v>13.507</v>
      </c>
      <c r="O17" s="395" t="n">
        <v>86.369</v>
      </c>
      <c r="P17" s="396" t="n">
        <v>80.996</v>
      </c>
      <c r="Q17" s="396" t="n">
        <v>7.073</v>
      </c>
      <c r="R17" s="397" t="n">
        <v>15.075</v>
      </c>
    </row>
    <row r="18" customFormat="false" ht="14.25" hidden="false" customHeight="false" outlineLevel="0" collapsed="false">
      <c r="B18" s="398" t="s">
        <v>317</v>
      </c>
      <c r="C18" s="399" t="n">
        <v>84.833</v>
      </c>
      <c r="D18" s="400" t="n">
        <v>79.094</v>
      </c>
      <c r="E18" s="400" t="n">
        <v>4.895</v>
      </c>
      <c r="F18" s="401" t="n">
        <v>38.184</v>
      </c>
      <c r="G18" s="399" t="n">
        <v>84.975</v>
      </c>
      <c r="H18" s="400" t="n">
        <v>79.416</v>
      </c>
      <c r="I18" s="400" t="n">
        <v>4.121</v>
      </c>
      <c r="J18" s="401" t="n">
        <v>38.604</v>
      </c>
      <c r="K18" s="399" t="n">
        <v>84.023</v>
      </c>
      <c r="L18" s="400" t="n">
        <v>78.042</v>
      </c>
      <c r="M18" s="400" t="n">
        <v>7.382</v>
      </c>
      <c r="N18" s="401" t="n">
        <v>41.056</v>
      </c>
      <c r="O18" s="399" t="n">
        <v>96.885</v>
      </c>
      <c r="P18" s="400" t="n">
        <v>93.44</v>
      </c>
      <c r="Q18" s="400" t="n">
        <v>25.234</v>
      </c>
      <c r="R18" s="401" t="n">
        <v>43.462</v>
      </c>
    </row>
    <row r="19" customFormat="false" ht="13.5" hidden="false" customHeight="false" outlineLevel="0" collapsed="false">
      <c r="B19" s="402" t="s">
        <v>318</v>
      </c>
      <c r="C19" s="403"/>
      <c r="D19" s="403"/>
      <c r="E19" s="403"/>
      <c r="F19" s="403"/>
      <c r="G19" s="403"/>
      <c r="H19" s="403"/>
      <c r="I19" s="403"/>
      <c r="J19" s="403"/>
      <c r="K19" s="403"/>
      <c r="L19" s="403"/>
      <c r="M19" s="403"/>
      <c r="N19" s="403"/>
      <c r="O19" s="404"/>
      <c r="P19" s="404"/>
      <c r="Q19" s="404"/>
      <c r="R19" s="404"/>
    </row>
    <row r="20" customFormat="false" ht="13.5" hidden="false" customHeight="false" outlineLevel="0" collapsed="false">
      <c r="B20" s="402" t="s">
        <v>319</v>
      </c>
      <c r="C20" s="405"/>
      <c r="D20" s="405"/>
      <c r="E20" s="405"/>
      <c r="F20" s="405"/>
      <c r="G20" s="405"/>
      <c r="H20" s="405"/>
      <c r="I20" s="405"/>
      <c r="J20" s="405"/>
      <c r="K20" s="405"/>
      <c r="L20" s="405"/>
      <c r="M20" s="405"/>
      <c r="N20" s="405"/>
    </row>
    <row r="21" customFormat="false" ht="13.5" hidden="false" customHeight="false" outlineLevel="0" collapsed="false">
      <c r="B21" s="402" t="s">
        <v>320</v>
      </c>
      <c r="C21" s="405"/>
      <c r="D21" s="405"/>
      <c r="E21" s="405"/>
      <c r="F21" s="405"/>
      <c r="G21" s="405"/>
      <c r="H21" s="405"/>
      <c r="I21" s="405"/>
      <c r="J21" s="405"/>
      <c r="K21" s="405"/>
      <c r="L21" s="405"/>
      <c r="M21" s="405"/>
      <c r="N21" s="405"/>
    </row>
    <row r="22" customFormat="false" ht="13.5" hidden="false" customHeight="false" outlineLevel="0" collapsed="false">
      <c r="B22" s="402" t="s">
        <v>321</v>
      </c>
      <c r="C22" s="405"/>
      <c r="D22" s="405"/>
      <c r="E22" s="405"/>
      <c r="F22" s="405"/>
      <c r="G22" s="405"/>
      <c r="H22" s="405"/>
      <c r="I22" s="405"/>
      <c r="J22" s="405"/>
      <c r="K22" s="405"/>
      <c r="L22" s="405"/>
      <c r="M22" s="405"/>
      <c r="N22" s="405"/>
    </row>
    <row r="23" customFormat="false" ht="13.5" hidden="false" customHeight="false" outlineLevel="0" collapsed="false">
      <c r="B23" s="406" t="s">
        <v>322</v>
      </c>
      <c r="C23" s="407"/>
      <c r="D23" s="407"/>
      <c r="E23" s="407"/>
      <c r="F23" s="407"/>
      <c r="G23" s="407"/>
      <c r="H23" s="407"/>
      <c r="I23" s="407"/>
      <c r="J23" s="407"/>
      <c r="K23" s="407"/>
      <c r="L23" s="407"/>
      <c r="M23" s="407"/>
      <c r="N23" s="407"/>
      <c r="O23" s="407"/>
      <c r="P23" s="407"/>
      <c r="Q23" s="407"/>
      <c r="R23" s="407"/>
    </row>
    <row r="24" customFormat="false" ht="13.5" hidden="false" customHeight="false" outlineLevel="0" collapsed="false">
      <c r="B24" s="408" t="s">
        <v>323</v>
      </c>
      <c r="C24" s="409"/>
      <c r="D24" s="409"/>
      <c r="E24" s="409"/>
      <c r="F24" s="409"/>
      <c r="G24" s="409"/>
      <c r="H24" s="409"/>
      <c r="I24" s="409"/>
      <c r="J24" s="409"/>
      <c r="K24" s="409"/>
      <c r="L24" s="409"/>
      <c r="M24" s="409"/>
      <c r="N24" s="409"/>
      <c r="O24" s="409"/>
      <c r="P24" s="409"/>
      <c r="Q24" s="409"/>
      <c r="R24" s="409"/>
    </row>
    <row r="25" customFormat="false" ht="13.5" hidden="false" customHeight="false" outlineLevel="0" collapsed="false">
      <c r="B25" s="402" t="s">
        <v>324</v>
      </c>
    </row>
  </sheetData>
  <mergeCells count="5">
    <mergeCell ref="B1:R1"/>
    <mergeCell ref="C3:F3"/>
    <mergeCell ref="G3:J3"/>
    <mergeCell ref="K3:N3"/>
    <mergeCell ref="O3:R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13.12"/>
    <col collapsed="false" customWidth="true" hidden="false" outlineLevel="0" max="5" min="3" style="0" width="9.25"/>
    <col collapsed="false" customWidth="true" hidden="false" outlineLevel="0" max="6" min="6" style="0" width="7.62"/>
    <col collapsed="false" customWidth="true" hidden="false" outlineLevel="0" max="9" min="7" style="0" width="9.25"/>
    <col collapsed="false" customWidth="true" hidden="false" outlineLevel="0" max="10" min="10" style="0" width="7.62"/>
    <col collapsed="false" customWidth="true" hidden="false" outlineLevel="0" max="13" min="11" style="0" width="9.25"/>
    <col collapsed="false" customWidth="true" hidden="false" outlineLevel="0" max="14" min="14" style="0" width="7.62"/>
    <col collapsed="false" customWidth="true" hidden="false" outlineLevel="0" max="17" min="15" style="0" width="9.25"/>
    <col collapsed="false" customWidth="true" hidden="false" outlineLevel="0" max="18" min="18" style="0" width="7.62"/>
  </cols>
  <sheetData>
    <row r="1" customFormat="false" ht="18.75" hidden="false" customHeight="false" outlineLevel="0" collapsed="false">
      <c r="B1" s="410" t="s">
        <v>325</v>
      </c>
      <c r="C1" s="410"/>
      <c r="D1" s="410"/>
      <c r="E1" s="410"/>
      <c r="F1" s="410"/>
      <c r="G1" s="410"/>
      <c r="H1" s="410"/>
      <c r="I1" s="410"/>
      <c r="J1" s="410"/>
      <c r="K1" s="410"/>
      <c r="L1" s="410"/>
      <c r="M1" s="410"/>
      <c r="N1" s="410"/>
      <c r="O1" s="410"/>
      <c r="P1" s="410"/>
      <c r="Q1" s="410"/>
      <c r="R1" s="410"/>
    </row>
    <row r="2" customFormat="false" ht="15" hidden="false" customHeight="false" outlineLevel="0" collapsed="false">
      <c r="B2" s="411"/>
      <c r="C2" s="412"/>
      <c r="D2" s="412"/>
      <c r="E2" s="412"/>
      <c r="F2" s="412"/>
      <c r="G2" s="412"/>
      <c r="H2" s="412"/>
      <c r="I2" s="412"/>
      <c r="J2" s="412"/>
      <c r="K2" s="412"/>
      <c r="L2" s="412"/>
      <c r="M2" s="412"/>
      <c r="N2" s="412"/>
      <c r="O2" s="412"/>
      <c r="P2" s="412"/>
      <c r="Q2" s="412"/>
      <c r="R2" s="413" t="s">
        <v>326</v>
      </c>
    </row>
    <row r="3" customFormat="false" ht="13.5" hidden="false" customHeight="false" outlineLevel="0" collapsed="false">
      <c r="B3" s="414"/>
      <c r="C3" s="415" t="s">
        <v>153</v>
      </c>
      <c r="D3" s="415"/>
      <c r="E3" s="415"/>
      <c r="F3" s="415"/>
      <c r="G3" s="415" t="s">
        <v>154</v>
      </c>
      <c r="H3" s="415"/>
      <c r="I3" s="415"/>
      <c r="J3" s="415"/>
      <c r="K3" s="416" t="s">
        <v>303</v>
      </c>
      <c r="L3" s="416"/>
      <c r="M3" s="416"/>
      <c r="N3" s="416"/>
      <c r="O3" s="415" t="s">
        <v>158</v>
      </c>
      <c r="P3" s="415"/>
      <c r="Q3" s="415"/>
      <c r="R3" s="415"/>
    </row>
    <row r="4" customFormat="false" ht="13.5" hidden="false" customHeight="false" outlineLevel="0" collapsed="false">
      <c r="B4" s="417"/>
      <c r="C4" s="418" t="s">
        <v>304</v>
      </c>
      <c r="D4" s="419"/>
      <c r="E4" s="419"/>
      <c r="F4" s="420"/>
      <c r="G4" s="418" t="s">
        <v>304</v>
      </c>
      <c r="H4" s="419"/>
      <c r="I4" s="419"/>
      <c r="J4" s="420"/>
      <c r="K4" s="421" t="s">
        <v>304</v>
      </c>
      <c r="L4" s="419"/>
      <c r="M4" s="419"/>
      <c r="N4" s="420"/>
      <c r="O4" s="418" t="s">
        <v>304</v>
      </c>
      <c r="P4" s="419"/>
      <c r="Q4" s="419"/>
      <c r="R4" s="420"/>
    </row>
    <row r="5" customFormat="false" ht="14.25" hidden="false" customHeight="false" outlineLevel="0" collapsed="false">
      <c r="B5" s="422"/>
      <c r="C5" s="423"/>
      <c r="D5" s="424" t="s">
        <v>2</v>
      </c>
      <c r="E5" s="424" t="s">
        <v>1</v>
      </c>
      <c r="F5" s="425" t="s">
        <v>3</v>
      </c>
      <c r="G5" s="423"/>
      <c r="H5" s="424" t="s">
        <v>2</v>
      </c>
      <c r="I5" s="424" t="s">
        <v>1</v>
      </c>
      <c r="J5" s="425" t="s">
        <v>3</v>
      </c>
      <c r="K5" s="426"/>
      <c r="L5" s="424" t="s">
        <v>2</v>
      </c>
      <c r="M5" s="424" t="s">
        <v>1</v>
      </c>
      <c r="N5" s="425" t="s">
        <v>3</v>
      </c>
      <c r="O5" s="423"/>
      <c r="P5" s="424" t="s">
        <v>2</v>
      </c>
      <c r="Q5" s="424" t="s">
        <v>1</v>
      </c>
      <c r="R5" s="425" t="s">
        <v>3</v>
      </c>
    </row>
    <row r="6" customFormat="false" ht="13.5" hidden="false" customHeight="false" outlineLevel="0" collapsed="false">
      <c r="B6" s="427" t="s">
        <v>305</v>
      </c>
      <c r="C6" s="428" t="n">
        <v>29185.35</v>
      </c>
      <c r="D6" s="429" t="n">
        <v>20395.63</v>
      </c>
      <c r="E6" s="429" t="n">
        <v>453066.69</v>
      </c>
      <c r="F6" s="430" t="n">
        <v>13204.01</v>
      </c>
      <c r="G6" s="428" t="n">
        <v>25701.83</v>
      </c>
      <c r="H6" s="429" t="n">
        <v>18906.74</v>
      </c>
      <c r="I6" s="429" t="n">
        <v>425933.3</v>
      </c>
      <c r="J6" s="430" t="n">
        <v>12314.12</v>
      </c>
      <c r="K6" s="431" t="n">
        <v>45759.25</v>
      </c>
      <c r="L6" s="432" t="n">
        <v>28319.05</v>
      </c>
      <c r="M6" s="432" t="n">
        <v>521917.63</v>
      </c>
      <c r="N6" s="433" t="n">
        <v>14463.85</v>
      </c>
      <c r="O6" s="434" t="n">
        <v>86597.5</v>
      </c>
      <c r="P6" s="435" t="n">
        <v>43108.15</v>
      </c>
      <c r="Q6" s="435" t="n">
        <v>532156.92</v>
      </c>
      <c r="R6" s="436" t="n">
        <v>16610.03</v>
      </c>
    </row>
    <row r="7" customFormat="false" ht="13.5" hidden="false" customHeight="false" outlineLevel="0" collapsed="false">
      <c r="B7" s="437" t="s">
        <v>306</v>
      </c>
      <c r="C7" s="428" t="n">
        <v>27818.55</v>
      </c>
      <c r="D7" s="429" t="n">
        <v>19367.19</v>
      </c>
      <c r="E7" s="429" t="n">
        <v>447307.89</v>
      </c>
      <c r="F7" s="430" t="n">
        <v>12532.4</v>
      </c>
      <c r="G7" s="428" t="n">
        <v>24743.65</v>
      </c>
      <c r="H7" s="429" t="n">
        <v>18117.9</v>
      </c>
      <c r="I7" s="429" t="n">
        <v>422629.43</v>
      </c>
      <c r="J7" s="430" t="n">
        <v>11886.4</v>
      </c>
      <c r="K7" s="431" t="n">
        <v>43933.44</v>
      </c>
      <c r="L7" s="432" t="n">
        <v>26611.88</v>
      </c>
      <c r="M7" s="432" t="n">
        <v>522426.64</v>
      </c>
      <c r="N7" s="433" t="n">
        <v>13611.96</v>
      </c>
      <c r="O7" s="431" t="n">
        <v>84285.45</v>
      </c>
      <c r="P7" s="432" t="n">
        <v>40320.94</v>
      </c>
      <c r="Q7" s="432" t="n">
        <v>540807.88</v>
      </c>
      <c r="R7" s="433" t="n">
        <v>15674.49</v>
      </c>
    </row>
    <row r="8" customFormat="false" ht="13.5" hidden="false" customHeight="false" outlineLevel="0" collapsed="false">
      <c r="B8" s="437" t="s">
        <v>307</v>
      </c>
      <c r="C8" s="428" t="n">
        <v>28809.84</v>
      </c>
      <c r="D8" s="429" t="n">
        <v>19940.05</v>
      </c>
      <c r="E8" s="429" t="n">
        <v>457951.56</v>
      </c>
      <c r="F8" s="430" t="n">
        <v>13050.98</v>
      </c>
      <c r="G8" s="428" t="n">
        <v>25510.48</v>
      </c>
      <c r="H8" s="429" t="n">
        <v>18589.83</v>
      </c>
      <c r="I8" s="429" t="n">
        <v>434416.83</v>
      </c>
      <c r="J8" s="430" t="n">
        <v>12193.83</v>
      </c>
      <c r="K8" s="431" t="n">
        <v>45559.7</v>
      </c>
      <c r="L8" s="432" t="n">
        <v>27751.4</v>
      </c>
      <c r="M8" s="432" t="n">
        <v>523181.3</v>
      </c>
      <c r="N8" s="433" t="n">
        <v>14373.26</v>
      </c>
      <c r="O8" s="431" t="n">
        <v>86488.02</v>
      </c>
      <c r="P8" s="432" t="n">
        <v>42318.67</v>
      </c>
      <c r="Q8" s="432" t="n">
        <v>536336.17</v>
      </c>
      <c r="R8" s="433" t="n">
        <v>16768.55</v>
      </c>
    </row>
    <row r="9" customFormat="false" ht="13.5" hidden="false" customHeight="false" outlineLevel="0" collapsed="false">
      <c r="B9" s="437" t="s">
        <v>308</v>
      </c>
      <c r="C9" s="428" t="n">
        <v>29115.29</v>
      </c>
      <c r="D9" s="429" t="n">
        <v>20093.6</v>
      </c>
      <c r="E9" s="429" t="n">
        <v>459200.17</v>
      </c>
      <c r="F9" s="430" t="n">
        <v>13033.41</v>
      </c>
      <c r="G9" s="428" t="n">
        <v>25877.47</v>
      </c>
      <c r="H9" s="429" t="n">
        <v>18748.68</v>
      </c>
      <c r="I9" s="429" t="n">
        <v>438246.36</v>
      </c>
      <c r="J9" s="430" t="n">
        <v>12291.1</v>
      </c>
      <c r="K9" s="431" t="n">
        <v>46084.49</v>
      </c>
      <c r="L9" s="432" t="n">
        <v>28055.69</v>
      </c>
      <c r="M9" s="432" t="n">
        <v>530940.89</v>
      </c>
      <c r="N9" s="433" t="n">
        <v>14231.08</v>
      </c>
      <c r="O9" s="431" t="n">
        <v>87566.69</v>
      </c>
      <c r="P9" s="432" t="n">
        <v>42995.1</v>
      </c>
      <c r="Q9" s="432" t="n">
        <v>543526.55</v>
      </c>
      <c r="R9" s="433" t="n">
        <v>16537.75</v>
      </c>
    </row>
    <row r="10" customFormat="false" ht="13.5" hidden="false" customHeight="false" outlineLevel="0" collapsed="false">
      <c r="B10" s="437" t="s">
        <v>309</v>
      </c>
      <c r="C10" s="428" t="n">
        <v>29067.91</v>
      </c>
      <c r="D10" s="429" t="n">
        <v>19768.98</v>
      </c>
      <c r="E10" s="429" t="n">
        <v>455155.93</v>
      </c>
      <c r="F10" s="430" t="n">
        <v>12588.81</v>
      </c>
      <c r="G10" s="428" t="n">
        <v>25993.14</v>
      </c>
      <c r="H10" s="429" t="n">
        <v>18351.16</v>
      </c>
      <c r="I10" s="429" t="n">
        <v>438909.47</v>
      </c>
      <c r="J10" s="430" t="n">
        <v>11774.52</v>
      </c>
      <c r="K10" s="431" t="n">
        <v>45507.15</v>
      </c>
      <c r="L10" s="432" t="n">
        <v>27532.63</v>
      </c>
      <c r="M10" s="432" t="n">
        <v>525431.91</v>
      </c>
      <c r="N10" s="433" t="n">
        <v>13611.58</v>
      </c>
      <c r="O10" s="431" t="n">
        <v>85979.46</v>
      </c>
      <c r="P10" s="432" t="n">
        <v>41614.29</v>
      </c>
      <c r="Q10" s="432" t="n">
        <v>543551.62</v>
      </c>
      <c r="R10" s="433" t="n">
        <v>15667.55</v>
      </c>
    </row>
    <row r="11" customFormat="false" ht="13.5" hidden="false" customHeight="false" outlineLevel="0" collapsed="false">
      <c r="B11" s="437" t="s">
        <v>310</v>
      </c>
      <c r="C11" s="428" t="n">
        <v>29031.94</v>
      </c>
      <c r="D11" s="429" t="n">
        <v>20063.47</v>
      </c>
      <c r="E11" s="429" t="n">
        <v>455486.26</v>
      </c>
      <c r="F11" s="430" t="n">
        <v>12783.41</v>
      </c>
      <c r="G11" s="428" t="n">
        <v>25808.7</v>
      </c>
      <c r="H11" s="429" t="n">
        <v>18671.3</v>
      </c>
      <c r="I11" s="429" t="n">
        <v>436491.2</v>
      </c>
      <c r="J11" s="430" t="n">
        <v>12033.2</v>
      </c>
      <c r="K11" s="431" t="n">
        <v>45493.3</v>
      </c>
      <c r="L11" s="432" t="n">
        <v>27820.12</v>
      </c>
      <c r="M11" s="432" t="n">
        <v>520641.1</v>
      </c>
      <c r="N11" s="433" t="n">
        <v>13923.09</v>
      </c>
      <c r="O11" s="431" t="n">
        <v>84719.67</v>
      </c>
      <c r="P11" s="432" t="n">
        <v>41854.07</v>
      </c>
      <c r="Q11" s="432" t="n">
        <v>533919.08</v>
      </c>
      <c r="R11" s="433" t="n">
        <v>16032.67</v>
      </c>
    </row>
    <row r="12" customFormat="false" ht="13.5" hidden="false" customHeight="false" outlineLevel="0" collapsed="false">
      <c r="B12" s="437" t="s">
        <v>311</v>
      </c>
      <c r="C12" s="428" t="n">
        <v>29055.6</v>
      </c>
      <c r="D12" s="429" t="n">
        <v>20183.55</v>
      </c>
      <c r="E12" s="429" t="n">
        <v>463065.07</v>
      </c>
      <c r="F12" s="430" t="n">
        <v>13031.28</v>
      </c>
      <c r="G12" s="428" t="n">
        <v>25784.88</v>
      </c>
      <c r="H12" s="429" t="n">
        <v>18901.48</v>
      </c>
      <c r="I12" s="429" t="n">
        <v>437791.14</v>
      </c>
      <c r="J12" s="430" t="n">
        <v>12262.05</v>
      </c>
      <c r="K12" s="431" t="n">
        <v>45766.7</v>
      </c>
      <c r="L12" s="432" t="n">
        <v>27908.08</v>
      </c>
      <c r="M12" s="432" t="n">
        <v>531314.1</v>
      </c>
      <c r="N12" s="433" t="n">
        <v>14123.66</v>
      </c>
      <c r="O12" s="431" t="n">
        <v>86150.99</v>
      </c>
      <c r="P12" s="432" t="n">
        <v>42215.43</v>
      </c>
      <c r="Q12" s="432" t="n">
        <v>548033.46</v>
      </c>
      <c r="R12" s="433" t="n">
        <v>16387.14</v>
      </c>
    </row>
    <row r="13" customFormat="false" ht="13.5" hidden="false" customHeight="false" outlineLevel="0" collapsed="false">
      <c r="B13" s="437" t="s">
        <v>312</v>
      </c>
      <c r="C13" s="428" t="n">
        <v>28794.46</v>
      </c>
      <c r="D13" s="429" t="n">
        <v>20080.72</v>
      </c>
      <c r="E13" s="429" t="n">
        <v>463501.34</v>
      </c>
      <c r="F13" s="430" t="n">
        <v>12845.87</v>
      </c>
      <c r="G13" s="428" t="n">
        <v>25660.02</v>
      </c>
      <c r="H13" s="429" t="n">
        <v>18864.05</v>
      </c>
      <c r="I13" s="429" t="n">
        <v>440631.27</v>
      </c>
      <c r="J13" s="430" t="n">
        <v>12051.32</v>
      </c>
      <c r="K13" s="431" t="n">
        <v>45557.02</v>
      </c>
      <c r="L13" s="432" t="n">
        <v>27839.54</v>
      </c>
      <c r="M13" s="432" t="n">
        <v>528426.57</v>
      </c>
      <c r="N13" s="433" t="n">
        <v>14084.25</v>
      </c>
      <c r="O13" s="431" t="n">
        <v>85819.72</v>
      </c>
      <c r="P13" s="432" t="n">
        <v>42039.95</v>
      </c>
      <c r="Q13" s="432" t="n">
        <v>541890.12</v>
      </c>
      <c r="R13" s="433" t="n">
        <v>16285.51</v>
      </c>
    </row>
    <row r="14" customFormat="false" ht="13.5" hidden="false" customHeight="false" outlineLevel="0" collapsed="false">
      <c r="B14" s="437" t="s">
        <v>313</v>
      </c>
      <c r="C14" s="428" t="n">
        <v>29193.33</v>
      </c>
      <c r="D14" s="429" t="n">
        <v>20535.31</v>
      </c>
      <c r="E14" s="429" t="n">
        <v>469757.48</v>
      </c>
      <c r="F14" s="430" t="n">
        <v>12744.15</v>
      </c>
      <c r="G14" s="428" t="n">
        <v>26219.88</v>
      </c>
      <c r="H14" s="429" t="n">
        <v>19313.69</v>
      </c>
      <c r="I14" s="429" t="n">
        <v>447875.19</v>
      </c>
      <c r="J14" s="430" t="n">
        <v>11874.07</v>
      </c>
      <c r="K14" s="431" t="n">
        <v>45884.61</v>
      </c>
      <c r="L14" s="432" t="n">
        <v>28340.87</v>
      </c>
      <c r="M14" s="432" t="n">
        <v>541123.94</v>
      </c>
      <c r="N14" s="433" t="n">
        <v>13925.69</v>
      </c>
      <c r="O14" s="431" t="n">
        <v>87307.74</v>
      </c>
      <c r="P14" s="432" t="n">
        <v>42883.54</v>
      </c>
      <c r="Q14" s="432" t="n">
        <v>553150.65</v>
      </c>
      <c r="R14" s="433" t="n">
        <v>16161.13</v>
      </c>
    </row>
    <row r="15" customFormat="false" ht="13.5" hidden="false" customHeight="false" outlineLevel="0" collapsed="false">
      <c r="B15" s="438" t="s">
        <v>314</v>
      </c>
      <c r="C15" s="428" t="n">
        <v>28112.94</v>
      </c>
      <c r="D15" s="429" t="n">
        <v>19809.12</v>
      </c>
      <c r="E15" s="429" t="n">
        <v>477929.06</v>
      </c>
      <c r="F15" s="430" t="n">
        <v>12237.66</v>
      </c>
      <c r="G15" s="428" t="n">
        <v>25038.07</v>
      </c>
      <c r="H15" s="429" t="n">
        <v>18637.64</v>
      </c>
      <c r="I15" s="429" t="n">
        <v>452634.74</v>
      </c>
      <c r="J15" s="430" t="n">
        <v>11573.46</v>
      </c>
      <c r="K15" s="431" t="n">
        <v>44741.68</v>
      </c>
      <c r="L15" s="432" t="n">
        <v>27191.51</v>
      </c>
      <c r="M15" s="432" t="n">
        <v>547214.12</v>
      </c>
      <c r="N15" s="433" t="n">
        <v>13190.44</v>
      </c>
      <c r="O15" s="431" t="n">
        <v>85741.3</v>
      </c>
      <c r="P15" s="432" t="n">
        <v>40373.31</v>
      </c>
      <c r="Q15" s="432" t="n">
        <v>562387.09</v>
      </c>
      <c r="R15" s="433" t="n">
        <v>14913.83</v>
      </c>
    </row>
    <row r="16" customFormat="false" ht="13.5" hidden="false" customHeight="false" outlineLevel="0" collapsed="false">
      <c r="B16" s="437" t="s">
        <v>315</v>
      </c>
      <c r="C16" s="428" t="n">
        <v>28080.46</v>
      </c>
      <c r="D16" s="429" t="n">
        <v>19780.44</v>
      </c>
      <c r="E16" s="429" t="n">
        <v>460709.47</v>
      </c>
      <c r="F16" s="430" t="n">
        <v>12616.36</v>
      </c>
      <c r="G16" s="428" t="n">
        <v>25057.78</v>
      </c>
      <c r="H16" s="429" t="n">
        <v>18658.55</v>
      </c>
      <c r="I16" s="429" t="n">
        <v>441200.77</v>
      </c>
      <c r="J16" s="430" t="n">
        <v>11864.44</v>
      </c>
      <c r="K16" s="431" t="n">
        <v>44157.4</v>
      </c>
      <c r="L16" s="432" t="n">
        <v>27072.95</v>
      </c>
      <c r="M16" s="432" t="n">
        <v>514154.76</v>
      </c>
      <c r="N16" s="433" t="n">
        <v>13804.12</v>
      </c>
      <c r="O16" s="431" t="n">
        <v>82640.94</v>
      </c>
      <c r="P16" s="432" t="n">
        <v>40066.41</v>
      </c>
      <c r="Q16" s="432" t="n">
        <v>521255.55</v>
      </c>
      <c r="R16" s="433" t="n">
        <v>15701.32</v>
      </c>
    </row>
    <row r="17" customFormat="false" ht="13.5" hidden="false" customHeight="false" outlineLevel="0" collapsed="false">
      <c r="B17" s="439" t="s">
        <v>316</v>
      </c>
      <c r="C17" s="440" t="n">
        <v>29500.57</v>
      </c>
      <c r="D17" s="441" t="n">
        <v>20886.67</v>
      </c>
      <c r="E17" s="441" t="n">
        <v>470533.31</v>
      </c>
      <c r="F17" s="442" t="n">
        <v>12891.06</v>
      </c>
      <c r="G17" s="440" t="n">
        <v>26393.61</v>
      </c>
      <c r="H17" s="441" t="n">
        <v>19734.16</v>
      </c>
      <c r="I17" s="441" t="n">
        <v>451167.07</v>
      </c>
      <c r="J17" s="442" t="n">
        <v>11996.64</v>
      </c>
      <c r="K17" s="443" t="n">
        <v>46738.19</v>
      </c>
      <c r="L17" s="444" t="n">
        <v>28849.15</v>
      </c>
      <c r="M17" s="444" t="n">
        <v>540832.73</v>
      </c>
      <c r="N17" s="445" t="n">
        <v>14255.91</v>
      </c>
      <c r="O17" s="443" t="n">
        <v>88627.46</v>
      </c>
      <c r="P17" s="444" t="n">
        <v>43328.37</v>
      </c>
      <c r="Q17" s="444" t="n">
        <v>551319.11</v>
      </c>
      <c r="R17" s="445" t="n">
        <v>16315.38</v>
      </c>
    </row>
    <row r="18" customFormat="false" ht="14.25" hidden="false" customHeight="false" outlineLevel="0" collapsed="false">
      <c r="B18" s="398" t="s">
        <v>317</v>
      </c>
      <c r="C18" s="446" t="n">
        <v>152943.59</v>
      </c>
      <c r="D18" s="447" t="n">
        <v>97669.59</v>
      </c>
      <c r="E18" s="447" t="n">
        <v>772611.73</v>
      </c>
      <c r="F18" s="448" t="n">
        <v>38441.27</v>
      </c>
      <c r="G18" s="446" t="n">
        <v>128742.17</v>
      </c>
      <c r="H18" s="447" t="n">
        <v>85624.61</v>
      </c>
      <c r="I18" s="447" t="n">
        <v>679676.64</v>
      </c>
      <c r="J18" s="448" t="n">
        <v>34684.05</v>
      </c>
      <c r="K18" s="446" t="n">
        <v>293497.59</v>
      </c>
      <c r="L18" s="447" t="n">
        <v>170054.63</v>
      </c>
      <c r="M18" s="447" t="n">
        <v>1283351.41</v>
      </c>
      <c r="N18" s="448" t="n">
        <v>46648.9</v>
      </c>
      <c r="O18" s="449" t="n">
        <v>844357.39</v>
      </c>
      <c r="P18" s="450" t="n">
        <v>400230.15</v>
      </c>
      <c r="Q18" s="450" t="n">
        <v>1657082.68</v>
      </c>
      <c r="R18" s="451" t="n">
        <v>59665.9</v>
      </c>
    </row>
    <row r="19" customFormat="false" ht="13.5" hidden="false" customHeight="false" outlineLevel="0" collapsed="false">
      <c r="B19" s="452" t="s">
        <v>327</v>
      </c>
      <c r="C19" s="453"/>
      <c r="D19" s="453"/>
      <c r="E19" s="453"/>
      <c r="F19" s="453"/>
      <c r="G19" s="453"/>
      <c r="H19" s="453"/>
      <c r="I19" s="453"/>
      <c r="J19" s="453"/>
      <c r="K19" s="453"/>
      <c r="L19" s="453"/>
      <c r="M19" s="453"/>
      <c r="N19" s="453"/>
      <c r="O19" s="454"/>
      <c r="P19" s="454"/>
      <c r="Q19" s="454"/>
      <c r="R19" s="454"/>
    </row>
    <row r="20" customFormat="false" ht="13.5" hidden="false" customHeight="false" outlineLevel="0" collapsed="false">
      <c r="B20" s="452" t="s">
        <v>328</v>
      </c>
      <c r="C20" s="455"/>
      <c r="D20" s="455"/>
      <c r="E20" s="455"/>
      <c r="F20" s="455"/>
      <c r="G20" s="455"/>
      <c r="H20" s="455"/>
      <c r="I20" s="455"/>
      <c r="J20" s="455"/>
      <c r="K20" s="455"/>
      <c r="L20" s="455"/>
      <c r="M20" s="455"/>
      <c r="N20" s="455"/>
      <c r="O20" s="454"/>
      <c r="P20" s="454"/>
      <c r="Q20" s="454"/>
      <c r="R20" s="454"/>
    </row>
    <row r="21" customFormat="false" ht="13.5" hidden="false" customHeight="false" outlineLevel="0" collapsed="false">
      <c r="B21" s="452" t="s">
        <v>329</v>
      </c>
      <c r="C21" s="455"/>
      <c r="D21" s="455"/>
      <c r="E21" s="455"/>
      <c r="F21" s="455"/>
      <c r="G21" s="455"/>
      <c r="H21" s="455"/>
      <c r="I21" s="455"/>
      <c r="J21" s="455"/>
      <c r="K21" s="455"/>
      <c r="L21" s="455"/>
      <c r="M21" s="455"/>
      <c r="N21" s="455"/>
      <c r="O21" s="454"/>
      <c r="P21" s="454"/>
      <c r="Q21" s="454"/>
      <c r="R21" s="454"/>
    </row>
    <row r="22" customFormat="false" ht="13.5" hidden="false" customHeight="false" outlineLevel="0" collapsed="false">
      <c r="B22" s="452" t="s">
        <v>330</v>
      </c>
      <c r="C22" s="455"/>
      <c r="D22" s="455"/>
      <c r="E22" s="455"/>
      <c r="F22" s="455"/>
      <c r="G22" s="455"/>
      <c r="H22" s="455"/>
      <c r="I22" s="455"/>
      <c r="J22" s="455"/>
      <c r="K22" s="455"/>
      <c r="L22" s="455"/>
      <c r="M22" s="455"/>
      <c r="N22" s="455"/>
      <c r="O22" s="454"/>
      <c r="P22" s="454"/>
      <c r="Q22" s="454"/>
      <c r="R22" s="454"/>
    </row>
  </sheetData>
  <mergeCells count="5">
    <mergeCell ref="B1:R1"/>
    <mergeCell ref="C3:F3"/>
    <mergeCell ref="G3:J3"/>
    <mergeCell ref="K3:N3"/>
    <mergeCell ref="O3:R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15.12"/>
    <col collapsed="false" customWidth="true" hidden="false" outlineLevel="0" max="8" min="3" style="0" width="11.12"/>
    <col collapsed="false" customWidth="true" hidden="false" outlineLevel="0" max="9" min="9" style="0" width="12.62"/>
  </cols>
  <sheetData>
    <row r="1" customFormat="false" ht="17.25" hidden="false" customHeight="false" outlineLevel="0" collapsed="false">
      <c r="B1" s="456" t="s">
        <v>331</v>
      </c>
      <c r="C1" s="456"/>
      <c r="D1" s="456"/>
      <c r="E1" s="456"/>
      <c r="F1" s="456"/>
      <c r="G1" s="456"/>
      <c r="H1" s="456"/>
      <c r="I1" s="456"/>
    </row>
    <row r="2" customFormat="false" ht="14.25" hidden="false" customHeight="false" outlineLevel="0" collapsed="false">
      <c r="I2" s="457" t="s">
        <v>332</v>
      </c>
    </row>
    <row r="3" customFormat="false" ht="27" hidden="false" customHeight="true" outlineLevel="0" collapsed="false">
      <c r="B3" s="458"/>
      <c r="C3" s="459" t="s">
        <v>333</v>
      </c>
      <c r="D3" s="459"/>
      <c r="E3" s="459"/>
      <c r="F3" s="459"/>
      <c r="G3" s="459"/>
      <c r="H3" s="459"/>
      <c r="I3" s="460" t="s">
        <v>334</v>
      </c>
    </row>
    <row r="4" customFormat="false" ht="27" hidden="false" customHeight="true" outlineLevel="0" collapsed="false">
      <c r="B4" s="461"/>
      <c r="C4" s="462" t="s">
        <v>22</v>
      </c>
      <c r="D4" s="463" t="s">
        <v>335</v>
      </c>
      <c r="E4" s="463" t="s">
        <v>336</v>
      </c>
      <c r="F4" s="463" t="s">
        <v>337</v>
      </c>
      <c r="G4" s="463" t="s">
        <v>338</v>
      </c>
      <c r="H4" s="464" t="s">
        <v>339</v>
      </c>
      <c r="I4" s="460"/>
    </row>
    <row r="5" customFormat="false" ht="27" hidden="false" customHeight="true" outlineLevel="0" collapsed="false">
      <c r="B5" s="364" t="s">
        <v>340</v>
      </c>
      <c r="C5" s="465" t="n">
        <v>46.429</v>
      </c>
      <c r="D5" s="466" t="n">
        <v>32.138</v>
      </c>
      <c r="E5" s="466" t="n">
        <v>10.754</v>
      </c>
      <c r="F5" s="466" t="n">
        <v>2.753</v>
      </c>
      <c r="G5" s="466" t="n">
        <v>0.616</v>
      </c>
      <c r="H5" s="467" t="n">
        <v>0.167</v>
      </c>
      <c r="I5" s="468" t="n">
        <f aca="false">100-C5</f>
        <v>53.571</v>
      </c>
    </row>
    <row r="6" customFormat="false" ht="27" hidden="false" customHeight="true" outlineLevel="0" collapsed="false">
      <c r="B6" s="364"/>
      <c r="C6" s="469" t="s">
        <v>341</v>
      </c>
      <c r="D6" s="470" t="s">
        <v>342</v>
      </c>
      <c r="E6" s="470" t="s">
        <v>343</v>
      </c>
      <c r="F6" s="470" t="s">
        <v>344</v>
      </c>
      <c r="G6" s="470" t="s">
        <v>345</v>
      </c>
      <c r="H6" s="471" t="s">
        <v>346</v>
      </c>
      <c r="I6" s="472"/>
    </row>
    <row r="7" customFormat="false" ht="27" hidden="false" customHeight="true" outlineLevel="0" collapsed="false">
      <c r="B7" s="473" t="s">
        <v>154</v>
      </c>
      <c r="C7" s="474" t="n">
        <v>45.729</v>
      </c>
      <c r="D7" s="475" t="n">
        <v>31.553</v>
      </c>
      <c r="E7" s="475" t="n">
        <v>10.66</v>
      </c>
      <c r="F7" s="475" t="n">
        <v>2.744</v>
      </c>
      <c r="G7" s="475" t="n">
        <v>0.61</v>
      </c>
      <c r="H7" s="476" t="n">
        <v>0.164</v>
      </c>
      <c r="I7" s="477" t="n">
        <f aca="false">100-C7</f>
        <v>54.271</v>
      </c>
    </row>
    <row r="8" customFormat="false" ht="27" hidden="false" customHeight="true" outlineLevel="0" collapsed="false">
      <c r="B8" s="473"/>
      <c r="C8" s="469" t="s">
        <v>341</v>
      </c>
      <c r="D8" s="470" t="s">
        <v>347</v>
      </c>
      <c r="E8" s="470" t="s">
        <v>348</v>
      </c>
      <c r="F8" s="470" t="s">
        <v>349</v>
      </c>
      <c r="G8" s="470" t="s">
        <v>345</v>
      </c>
      <c r="H8" s="471" t="s">
        <v>346</v>
      </c>
      <c r="I8" s="478"/>
    </row>
    <row r="9" customFormat="false" ht="27" hidden="false" customHeight="true" outlineLevel="0" collapsed="false">
      <c r="B9" s="473" t="s">
        <v>303</v>
      </c>
      <c r="C9" s="474" t="n">
        <v>53.666</v>
      </c>
      <c r="D9" s="475" t="n">
        <v>33.519</v>
      </c>
      <c r="E9" s="475" t="n">
        <v>14.108</v>
      </c>
      <c r="F9" s="475" t="n">
        <v>4.449</v>
      </c>
      <c r="G9" s="475" t="n">
        <v>1.196</v>
      </c>
      <c r="H9" s="476" t="n">
        <v>0.394</v>
      </c>
      <c r="I9" s="477" t="n">
        <f aca="false">100-C9</f>
        <v>46.334</v>
      </c>
    </row>
    <row r="10" customFormat="false" ht="27" hidden="false" customHeight="true" outlineLevel="0" collapsed="false">
      <c r="B10" s="473"/>
      <c r="C10" s="479" t="s">
        <v>341</v>
      </c>
      <c r="D10" s="480" t="s">
        <v>350</v>
      </c>
      <c r="E10" s="480" t="s">
        <v>351</v>
      </c>
      <c r="F10" s="480" t="s">
        <v>352</v>
      </c>
      <c r="G10" s="480" t="s">
        <v>353</v>
      </c>
      <c r="H10" s="481" t="s">
        <v>354</v>
      </c>
      <c r="I10" s="478"/>
    </row>
    <row r="11" customFormat="false" ht="27" hidden="false" customHeight="true" outlineLevel="0" collapsed="false">
      <c r="B11" s="482" t="s">
        <v>158</v>
      </c>
      <c r="C11" s="483" t="n">
        <v>86.369</v>
      </c>
      <c r="D11" s="484" t="n">
        <v>43.557</v>
      </c>
      <c r="E11" s="484" t="n">
        <v>26.702</v>
      </c>
      <c r="F11" s="484" t="n">
        <v>11.047</v>
      </c>
      <c r="G11" s="484" t="n">
        <v>3.655</v>
      </c>
      <c r="H11" s="485" t="n">
        <v>1.408</v>
      </c>
      <c r="I11" s="477" t="n">
        <f aca="false">100-C11</f>
        <v>13.631</v>
      </c>
    </row>
    <row r="12" customFormat="false" ht="27" hidden="false" customHeight="true" outlineLevel="0" collapsed="false">
      <c r="B12" s="482"/>
      <c r="C12" s="486" t="s">
        <v>341</v>
      </c>
      <c r="D12" s="487" t="s">
        <v>355</v>
      </c>
      <c r="E12" s="487" t="s">
        <v>356</v>
      </c>
      <c r="F12" s="487" t="s">
        <v>357</v>
      </c>
      <c r="G12" s="487" t="s">
        <v>358</v>
      </c>
      <c r="H12" s="488" t="s">
        <v>359</v>
      </c>
      <c r="I12" s="489"/>
    </row>
    <row r="13" customFormat="false" ht="13.5" hidden="false" customHeight="false" outlineLevel="0" collapsed="false">
      <c r="B13" s="402" t="s">
        <v>318</v>
      </c>
    </row>
    <row r="14" customFormat="false" ht="13.5" hidden="false" customHeight="false" outlineLevel="0" collapsed="false">
      <c r="B14" s="402" t="s">
        <v>319</v>
      </c>
    </row>
    <row r="15" customFormat="false" ht="13.5" hidden="false" customHeight="false" outlineLevel="0" collapsed="false">
      <c r="B15" s="402" t="s">
        <v>360</v>
      </c>
    </row>
    <row r="16" customFormat="false" ht="13.5" hidden="false" customHeight="false" outlineLevel="0" collapsed="false">
      <c r="B16" s="402" t="s">
        <v>361</v>
      </c>
    </row>
  </sheetData>
  <mergeCells count="7">
    <mergeCell ref="B1:I1"/>
    <mergeCell ref="C3:H3"/>
    <mergeCell ref="I3:I4"/>
    <mergeCell ref="B5:B6"/>
    <mergeCell ref="B7:B8"/>
    <mergeCell ref="B9:B10"/>
    <mergeCell ref="B11: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7.62"/>
    <col collapsed="false" customWidth="true" hidden="false" outlineLevel="0" max="3" min="3" style="0" width="12.25"/>
    <col collapsed="false" customWidth="true" hidden="false" outlineLevel="0" max="4" min="4" style="0" width="10.25"/>
    <col collapsed="false" customWidth="true" hidden="false" outlineLevel="0" max="5" min="5" style="0" width="7.75"/>
    <col collapsed="false" customWidth="true" hidden="false" outlineLevel="0" max="6" min="6" style="0" width="10.25"/>
    <col collapsed="false" customWidth="true" hidden="false" outlineLevel="0" max="7" min="7" style="0" width="7.75"/>
    <col collapsed="false" customWidth="true" hidden="false" outlineLevel="0" max="8" min="8" style="0" width="10.25"/>
    <col collapsed="false" customWidth="true" hidden="false" outlineLevel="0" max="9" min="9" style="0" width="7.75"/>
    <col collapsed="false" customWidth="true" hidden="false" outlineLevel="0" max="10" min="10" style="0" width="10.25"/>
    <col collapsed="false" customWidth="true" hidden="false" outlineLevel="0" max="11" min="11" style="0" width="7.75"/>
  </cols>
  <sheetData>
    <row r="2" customFormat="false" ht="17.25" hidden="false" customHeight="true" outlineLevel="0" collapsed="false">
      <c r="B2" s="490" t="s">
        <v>362</v>
      </c>
      <c r="C2" s="490"/>
      <c r="D2" s="490"/>
      <c r="E2" s="490"/>
      <c r="F2" s="490"/>
      <c r="G2" s="490"/>
      <c r="H2" s="490"/>
      <c r="I2" s="490"/>
      <c r="J2" s="490"/>
      <c r="K2" s="490"/>
    </row>
    <row r="3" customFormat="false" ht="14.25" hidden="false" customHeight="false" outlineLevel="0" collapsed="false">
      <c r="B3" s="491"/>
      <c r="C3" s="491"/>
      <c r="D3" s="492"/>
      <c r="E3" s="492"/>
      <c r="F3" s="492"/>
      <c r="G3" s="492"/>
      <c r="H3" s="492"/>
      <c r="I3" s="492"/>
      <c r="J3" s="492"/>
      <c r="K3" s="493" t="s">
        <v>363</v>
      </c>
    </row>
    <row r="4" customFormat="false" ht="14.25" hidden="false" customHeight="true" outlineLevel="0" collapsed="false">
      <c r="B4" s="494"/>
      <c r="C4" s="494"/>
      <c r="D4" s="495" t="s">
        <v>153</v>
      </c>
      <c r="E4" s="495"/>
      <c r="F4" s="496" t="s">
        <v>154</v>
      </c>
      <c r="G4" s="496"/>
      <c r="H4" s="496" t="s">
        <v>303</v>
      </c>
      <c r="I4" s="496"/>
      <c r="J4" s="497" t="s">
        <v>158</v>
      </c>
      <c r="K4" s="497"/>
    </row>
    <row r="5" customFormat="false" ht="14.25" hidden="false" customHeight="true" outlineLevel="0" collapsed="false">
      <c r="B5" s="498" t="s">
        <v>364</v>
      </c>
      <c r="C5" s="498"/>
      <c r="D5" s="499" t="n">
        <v>3484.534</v>
      </c>
      <c r="E5" s="499"/>
      <c r="F5" s="500" t="n">
        <v>2322.5974</v>
      </c>
      <c r="G5" s="500"/>
      <c r="H5" s="500" t="n">
        <v>3645.1653</v>
      </c>
      <c r="I5" s="500"/>
      <c r="J5" s="501" t="n">
        <v>1434.1142</v>
      </c>
      <c r="K5" s="501"/>
    </row>
    <row r="6" customFormat="false" ht="13.5" hidden="false" customHeight="true" outlineLevel="0" collapsed="false">
      <c r="B6" s="502" t="s">
        <v>365</v>
      </c>
      <c r="C6" s="503" t="s">
        <v>366</v>
      </c>
      <c r="D6" s="504" t="n">
        <v>1341.1445</v>
      </c>
      <c r="E6" s="505" t="n">
        <v>95.569</v>
      </c>
      <c r="F6" s="506" t="n">
        <v>881.8559</v>
      </c>
      <c r="G6" s="505" t="n">
        <v>96.142</v>
      </c>
      <c r="H6" s="507" t="n">
        <v>1604.0264</v>
      </c>
      <c r="I6" s="505" t="n">
        <v>92.461</v>
      </c>
      <c r="J6" s="507" t="n">
        <v>984.4877</v>
      </c>
      <c r="K6" s="508" t="n">
        <v>84.755</v>
      </c>
    </row>
    <row r="7" customFormat="false" ht="13.5" hidden="false" customHeight="false" outlineLevel="0" collapsed="false">
      <c r="B7" s="502"/>
      <c r="C7" s="509" t="s">
        <v>367</v>
      </c>
      <c r="D7" s="510" t="n">
        <v>47.9822</v>
      </c>
      <c r="E7" s="511" t="n">
        <v>3.419</v>
      </c>
      <c r="F7" s="512" t="n">
        <v>28.4364</v>
      </c>
      <c r="G7" s="511" t="n">
        <v>3.1</v>
      </c>
      <c r="H7" s="513" t="n">
        <v>87.7495</v>
      </c>
      <c r="I7" s="511" t="n">
        <v>5.058</v>
      </c>
      <c r="J7" s="513" t="n">
        <v>112.2601</v>
      </c>
      <c r="K7" s="514" t="n">
        <v>9.665</v>
      </c>
    </row>
    <row r="8" customFormat="false" ht="13.5" hidden="false" customHeight="false" outlineLevel="0" collapsed="false">
      <c r="B8" s="502"/>
      <c r="C8" s="515" t="s">
        <v>368</v>
      </c>
      <c r="D8" s="510" t="n">
        <v>9.9556</v>
      </c>
      <c r="E8" s="511" t="n">
        <v>0.709</v>
      </c>
      <c r="F8" s="512" t="n">
        <v>5.0167</v>
      </c>
      <c r="G8" s="511" t="n">
        <v>0.547</v>
      </c>
      <c r="H8" s="513" t="n">
        <v>27.6512</v>
      </c>
      <c r="I8" s="511" t="n">
        <v>1.594</v>
      </c>
      <c r="J8" s="513" t="n">
        <v>39.1938</v>
      </c>
      <c r="K8" s="514" t="n">
        <v>3.374</v>
      </c>
    </row>
    <row r="9" customFormat="false" ht="13.5" hidden="false" customHeight="false" outlineLevel="0" collapsed="false">
      <c r="B9" s="502"/>
      <c r="C9" s="515" t="s">
        <v>369</v>
      </c>
      <c r="D9" s="510" t="n">
        <v>2.7009</v>
      </c>
      <c r="E9" s="511" t="n">
        <v>0.192</v>
      </c>
      <c r="F9" s="512" t="n">
        <v>1.3065</v>
      </c>
      <c r="G9" s="511" t="n">
        <v>0.142</v>
      </c>
      <c r="H9" s="513" t="n">
        <v>8.9061</v>
      </c>
      <c r="I9" s="511" t="n">
        <v>0.513</v>
      </c>
      <c r="J9" s="513" t="n">
        <v>13.8342</v>
      </c>
      <c r="K9" s="514" t="n">
        <v>1.191</v>
      </c>
    </row>
    <row r="10" customFormat="false" ht="13.5" hidden="false" customHeight="false" outlineLevel="0" collapsed="false">
      <c r="B10" s="502"/>
      <c r="C10" s="515" t="s">
        <v>370</v>
      </c>
      <c r="D10" s="510" t="n">
        <v>1.0914</v>
      </c>
      <c r="E10" s="511" t="n">
        <v>0.078</v>
      </c>
      <c r="F10" s="512" t="n">
        <v>0.4695</v>
      </c>
      <c r="G10" s="511" t="n">
        <v>0.051</v>
      </c>
      <c r="H10" s="513" t="n">
        <v>4.3913</v>
      </c>
      <c r="I10" s="511" t="n">
        <v>0.253</v>
      </c>
      <c r="J10" s="513" t="n">
        <v>7.2159</v>
      </c>
      <c r="K10" s="514" t="n">
        <v>0.621</v>
      </c>
    </row>
    <row r="11" customFormat="false" ht="13.5" hidden="false" customHeight="false" outlineLevel="0" collapsed="false">
      <c r="B11" s="502"/>
      <c r="C11" s="515" t="s">
        <v>371</v>
      </c>
      <c r="D11" s="510" t="n">
        <v>0.4513</v>
      </c>
      <c r="E11" s="511" t="n">
        <v>0.032</v>
      </c>
      <c r="F11" s="512" t="n">
        <v>0.1598</v>
      </c>
      <c r="G11" s="511" t="n">
        <v>0.017</v>
      </c>
      <c r="H11" s="513" t="n">
        <v>2.0883</v>
      </c>
      <c r="I11" s="511" t="n">
        <v>0.12</v>
      </c>
      <c r="J11" s="513" t="n">
        <v>4.5781</v>
      </c>
      <c r="K11" s="514" t="n">
        <v>0.394</v>
      </c>
    </row>
    <row r="12" customFormat="false" ht="14.25" hidden="false" customHeight="false" outlineLevel="0" collapsed="false">
      <c r="B12" s="502"/>
      <c r="C12" s="516" t="s">
        <v>372</v>
      </c>
      <c r="D12" s="517" t="n">
        <v>1403.3259</v>
      </c>
      <c r="E12" s="518" t="n">
        <v>100</v>
      </c>
      <c r="F12" s="519" t="n">
        <v>917.2448</v>
      </c>
      <c r="G12" s="518" t="n">
        <v>100</v>
      </c>
      <c r="H12" s="520" t="n">
        <v>1734.8128</v>
      </c>
      <c r="I12" s="518" t="n">
        <v>100</v>
      </c>
      <c r="J12" s="520" t="n">
        <v>1161.5698</v>
      </c>
      <c r="K12" s="521" t="n">
        <v>100</v>
      </c>
    </row>
    <row r="13" customFormat="false" ht="14.25" hidden="false" customHeight="true" outlineLevel="0" collapsed="false">
      <c r="B13" s="522" t="s">
        <v>373</v>
      </c>
      <c r="C13" s="522"/>
      <c r="D13" s="523" t="n">
        <v>40.273</v>
      </c>
      <c r="E13" s="523"/>
      <c r="F13" s="524" t="n">
        <v>39.492</v>
      </c>
      <c r="G13" s="524"/>
      <c r="H13" s="524" t="n">
        <v>47.592</v>
      </c>
      <c r="I13" s="524"/>
      <c r="J13" s="525" t="n">
        <v>80.996</v>
      </c>
      <c r="K13" s="525"/>
    </row>
    <row r="14" customFormat="false" ht="13.5" hidden="false" customHeight="false" outlineLevel="0" collapsed="false">
      <c r="B14" s="402" t="s">
        <v>318</v>
      </c>
      <c r="C14" s="526"/>
      <c r="D14" s="526"/>
      <c r="E14" s="526"/>
      <c r="F14" s="526"/>
      <c r="G14" s="526"/>
      <c r="H14" s="526"/>
      <c r="I14" s="526"/>
      <c r="J14" s="526"/>
      <c r="K14" s="526"/>
    </row>
    <row r="15" customFormat="false" ht="13.5" hidden="false" customHeight="false" outlineLevel="0" collapsed="false">
      <c r="B15" s="402" t="s">
        <v>374</v>
      </c>
      <c r="C15" s="526"/>
      <c r="D15" s="526"/>
      <c r="E15" s="526"/>
      <c r="F15" s="526"/>
      <c r="G15" s="526"/>
      <c r="H15" s="526"/>
      <c r="I15" s="526"/>
      <c r="J15" s="526"/>
      <c r="K15" s="526"/>
    </row>
    <row r="16" customFormat="false" ht="13.5" hidden="false" customHeight="false" outlineLevel="0" collapsed="false">
      <c r="B16" s="402" t="s">
        <v>375</v>
      </c>
      <c r="C16" s="184"/>
      <c r="D16" s="184"/>
      <c r="E16" s="184"/>
      <c r="F16" s="184"/>
      <c r="G16" s="184"/>
      <c r="H16" s="184"/>
      <c r="I16" s="184"/>
      <c r="J16" s="184"/>
      <c r="K16" s="184"/>
    </row>
  </sheetData>
  <mergeCells count="17">
    <mergeCell ref="B2:K2"/>
    <mergeCell ref="B4:C4"/>
    <mergeCell ref="D4:E4"/>
    <mergeCell ref="F4:G4"/>
    <mergeCell ref="H4:I4"/>
    <mergeCell ref="J4:K4"/>
    <mergeCell ref="B5:C5"/>
    <mergeCell ref="D5:E5"/>
    <mergeCell ref="F5:G5"/>
    <mergeCell ref="H5:I5"/>
    <mergeCell ref="J5:K5"/>
    <mergeCell ref="B6:B12"/>
    <mergeCell ref="B13:C13"/>
    <mergeCell ref="D13:E13"/>
    <mergeCell ref="F13:G13"/>
    <mergeCell ref="H13:I13"/>
    <mergeCell ref="J13: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62"/>
    <col collapsed="false" customWidth="true" hidden="false" outlineLevel="0" max="3" min="3" style="22" width="9.75"/>
    <col collapsed="false" customWidth="true" hidden="false" outlineLevel="0" max="4" min="4" style="22" width="7.49"/>
    <col collapsed="false" customWidth="true" hidden="false" outlineLevel="0" max="5" min="5" style="22" width="9.75"/>
    <col collapsed="false" customWidth="true" hidden="false" outlineLevel="0" max="8" min="6" style="22" width="7.49"/>
    <col collapsed="false" customWidth="true" hidden="false" outlineLevel="0" max="9" min="9" style="22" width="5.62"/>
    <col collapsed="false" customWidth="true" hidden="false" outlineLevel="0" max="10" min="10" style="22" width="6.49"/>
    <col collapsed="false" customWidth="true" hidden="false" outlineLevel="0" max="11" min="11" style="22" width="7.49"/>
    <col collapsed="false" customWidth="true" hidden="false" outlineLevel="0" max="12" min="12" style="22" width="5.62"/>
    <col collapsed="false" customWidth="true" hidden="false" outlineLevel="0" max="15" min="13" style="22" width="7.49"/>
    <col collapsed="false" customWidth="true" hidden="false" outlineLevel="0" max="16" min="16" style="22" width="8.62"/>
    <col collapsed="false" customWidth="true" hidden="false" outlineLevel="0" max="20" min="17" style="22" width="7.49"/>
    <col collapsed="false" customWidth="true" hidden="false" outlineLevel="0" max="21" min="21" style="22" width="8.62"/>
    <col collapsed="false" customWidth="true" hidden="false" outlineLevel="0" max="22" min="22" style="22" width="7.49"/>
    <col collapsed="false" customWidth="true" hidden="false" outlineLevel="0" max="23" min="23" style="22" width="9.25"/>
    <col collapsed="false" customWidth="true" hidden="false" outlineLevel="0" max="24" min="24" style="22" width="10.25"/>
    <col collapsed="false" customWidth="true" hidden="false" outlineLevel="0" max="25" min="25" style="22" width="9.25"/>
    <col collapsed="false" customWidth="true" hidden="false" outlineLevel="0" max="26" min="26" style="22" width="9.12"/>
    <col collapsed="false" customWidth="false" hidden="false" outlineLevel="0" max="34" min="27" style="22" width="8.99"/>
    <col collapsed="false" customWidth="true" hidden="false" outlineLevel="0" max="35" min="35" style="22" width="9.12"/>
    <col collapsed="false" customWidth="true" hidden="false" outlineLevel="0" max="36" min="36" style="22" width="9.62"/>
    <col collapsed="false" customWidth="false" hidden="false" outlineLevel="0" max="257" min="37" style="22" width="8.99"/>
  </cols>
  <sheetData>
    <row r="1" customFormat="false" ht="21.75" hidden="false" customHeight="true" outlineLevel="0" collapsed="false">
      <c r="B1" s="87" t="s">
        <v>58</v>
      </c>
      <c r="C1" s="87"/>
      <c r="D1" s="87"/>
      <c r="E1" s="87"/>
      <c r="F1" s="87"/>
      <c r="G1" s="87"/>
      <c r="H1" s="87"/>
      <c r="I1" s="87"/>
      <c r="J1" s="87"/>
      <c r="K1" s="87"/>
      <c r="L1" s="87"/>
      <c r="M1" s="87"/>
      <c r="N1" s="87"/>
      <c r="O1" s="87"/>
      <c r="P1" s="87"/>
      <c r="Q1" s="87"/>
      <c r="R1" s="87"/>
      <c r="S1" s="87"/>
      <c r="T1" s="87"/>
      <c r="U1" s="87"/>
      <c r="V1" s="8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88"/>
      <c r="C3" s="122" t="s">
        <v>51</v>
      </c>
      <c r="D3" s="122"/>
      <c r="E3" s="122"/>
      <c r="F3" s="122"/>
      <c r="G3" s="122"/>
      <c r="H3" s="122"/>
      <c r="I3" s="29" t="s">
        <v>52</v>
      </c>
      <c r="J3" s="29"/>
      <c r="K3" s="29"/>
      <c r="L3" s="29"/>
      <c r="M3" s="29"/>
      <c r="N3" s="29"/>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90"/>
      <c r="C4" s="91" t="s">
        <v>54</v>
      </c>
      <c r="D4" s="91"/>
      <c r="E4" s="91"/>
      <c r="F4" s="91"/>
      <c r="G4" s="34" t="s">
        <v>4</v>
      </c>
      <c r="H4" s="9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93"/>
      <c r="C5" s="45" t="s">
        <v>31</v>
      </c>
      <c r="D5" s="44" t="s">
        <v>1</v>
      </c>
      <c r="E5" s="43" t="s">
        <v>2</v>
      </c>
      <c r="F5" s="45" t="s">
        <v>3</v>
      </c>
      <c r="G5" s="34"/>
      <c r="H5" s="9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94" t="s">
        <v>32</v>
      </c>
      <c r="C6" s="95" t="n">
        <v>719.24215600982</v>
      </c>
      <c r="D6" s="53" t="n">
        <v>8.05590474096018</v>
      </c>
      <c r="E6" s="53" t="n">
        <v>573.912639535735</v>
      </c>
      <c r="F6" s="53" t="n">
        <v>137.273611733124</v>
      </c>
      <c r="G6" s="53" t="n">
        <v>324.526109520491</v>
      </c>
      <c r="H6" s="54" t="n">
        <v>7.05896430554207</v>
      </c>
      <c r="I6" s="123" t="n">
        <v>1.68802535640915</v>
      </c>
      <c r="J6" s="97" t="n">
        <v>9.54054497512594</v>
      </c>
      <c r="K6" s="97" t="n">
        <v>1.51661523308144</v>
      </c>
      <c r="L6" s="97" t="n">
        <v>1.94383042960496</v>
      </c>
      <c r="M6" s="97" t="n">
        <v>1.2813393219704</v>
      </c>
      <c r="N6" s="97" t="n">
        <v>24.4614079967072</v>
      </c>
      <c r="O6" s="98" t="n">
        <v>14968.4859942917</v>
      </c>
      <c r="P6" s="99" t="n">
        <v>421778.605752748</v>
      </c>
      <c r="Q6" s="99" t="n">
        <v>10006.1676682119</v>
      </c>
      <c r="R6" s="99" t="n">
        <v>11841.2544872609</v>
      </c>
      <c r="S6" s="99" t="n">
        <v>7771.25544309709</v>
      </c>
      <c r="T6" s="99" t="n">
        <v>15965.7960991614</v>
      </c>
      <c r="U6" s="99" t="n">
        <v>435686.227428562</v>
      </c>
      <c r="V6" s="124" t="n">
        <v>14400.5216540004</v>
      </c>
      <c r="AJ6" s="58"/>
      <c r="AK6" s="58"/>
      <c r="AL6" s="58"/>
      <c r="AM6" s="58"/>
      <c r="AN6" s="58"/>
      <c r="AO6" s="58"/>
      <c r="AP6" s="58"/>
      <c r="AQ6" s="58"/>
      <c r="AR6" s="58"/>
    </row>
    <row r="7" customFormat="false" ht="21.75" hidden="false" customHeight="true" outlineLevel="0" collapsed="false">
      <c r="B7" s="102" t="s">
        <v>33</v>
      </c>
      <c r="C7" s="103" t="n">
        <v>1182.74735672353</v>
      </c>
      <c r="D7" s="63" t="n">
        <v>18.7329585869271</v>
      </c>
      <c r="E7" s="63" t="n">
        <v>1076.99844163644</v>
      </c>
      <c r="F7" s="63" t="n">
        <v>87.0159565001604</v>
      </c>
      <c r="G7" s="63" t="n">
        <v>696.431914391902</v>
      </c>
      <c r="H7" s="64" t="n">
        <v>14.0615875745983</v>
      </c>
      <c r="I7" s="125" t="n">
        <v>1.79576250653785</v>
      </c>
      <c r="J7" s="105" t="n">
        <v>6.91543126684636</v>
      </c>
      <c r="K7" s="105" t="n">
        <v>1.73877793548487</v>
      </c>
      <c r="L7" s="105" t="n">
        <v>1.39888990945036</v>
      </c>
      <c r="M7" s="105" t="n">
        <v>1.56699297778474</v>
      </c>
      <c r="N7" s="105" t="n">
        <v>16.4045910277364</v>
      </c>
      <c r="O7" s="106" t="n">
        <v>15045.2213320381</v>
      </c>
      <c r="P7" s="100" t="n">
        <v>391769.554120766</v>
      </c>
      <c r="Q7" s="100" t="n">
        <v>9047.30038993331</v>
      </c>
      <c r="R7" s="100" t="n">
        <v>8179.70101666318</v>
      </c>
      <c r="S7" s="100" t="n">
        <v>4943.34355265873</v>
      </c>
      <c r="T7" s="100" t="n">
        <v>10396.4099236455</v>
      </c>
      <c r="U7" s="100" t="n">
        <v>399557.505991445</v>
      </c>
      <c r="V7" s="126" t="n">
        <v>12243.8716019065</v>
      </c>
      <c r="AJ7" s="58"/>
      <c r="AK7" s="58"/>
      <c r="AL7" s="58"/>
      <c r="AM7" s="58"/>
      <c r="AN7" s="58"/>
      <c r="AO7" s="58"/>
      <c r="AP7" s="58"/>
      <c r="AQ7" s="58"/>
      <c r="AR7" s="58"/>
    </row>
    <row r="8" customFormat="false" ht="21.75" hidden="false" customHeight="true" outlineLevel="0" collapsed="false">
      <c r="B8" s="102" t="s">
        <v>34</v>
      </c>
      <c r="C8" s="103" t="n">
        <v>988.931180757915</v>
      </c>
      <c r="D8" s="63" t="n">
        <v>3.96995378020762</v>
      </c>
      <c r="E8" s="63" t="n">
        <v>766.29600685855</v>
      </c>
      <c r="F8" s="63" t="n">
        <v>218.665220119157</v>
      </c>
      <c r="G8" s="63" t="n">
        <v>476.732151230106</v>
      </c>
      <c r="H8" s="64" t="n">
        <v>3.73822150913322</v>
      </c>
      <c r="I8" s="125" t="n">
        <v>1.56809466390896</v>
      </c>
      <c r="J8" s="105" t="n">
        <v>7.30169857104341</v>
      </c>
      <c r="K8" s="105" t="n">
        <v>1.54175978983852</v>
      </c>
      <c r="L8" s="105" t="n">
        <v>1.55628741965387</v>
      </c>
      <c r="M8" s="105" t="n">
        <v>1.3634871984562</v>
      </c>
      <c r="N8" s="105" t="n">
        <v>16.0910164638511</v>
      </c>
      <c r="O8" s="106" t="n">
        <v>8988.76028161059</v>
      </c>
      <c r="P8" s="100" t="n">
        <v>388337.851509841</v>
      </c>
      <c r="Q8" s="100" t="n">
        <v>7207.32147130145</v>
      </c>
      <c r="R8" s="100" t="n">
        <v>8344.44697078628</v>
      </c>
      <c r="S8" s="100" t="n">
        <v>5842.98401645279</v>
      </c>
      <c r="T8" s="100" t="n">
        <v>10367.7343951324</v>
      </c>
      <c r="U8" s="100" t="n">
        <v>398020.154455379</v>
      </c>
      <c r="V8" s="126" t="n">
        <v>10842.3897932493</v>
      </c>
      <c r="AJ8" s="58"/>
      <c r="AK8" s="58"/>
      <c r="AL8" s="58"/>
      <c r="AM8" s="58"/>
      <c r="AN8" s="58"/>
      <c r="AO8" s="58"/>
      <c r="AP8" s="58"/>
      <c r="AQ8" s="58"/>
      <c r="AR8" s="58"/>
    </row>
    <row r="9" customFormat="false" ht="21.75" hidden="false" customHeight="true" outlineLevel="0" collapsed="false">
      <c r="B9" s="102" t="s">
        <v>35</v>
      </c>
      <c r="C9" s="103" t="n">
        <v>622.166100397391</v>
      </c>
      <c r="D9" s="63" t="n">
        <v>2.74622543568006</v>
      </c>
      <c r="E9" s="63" t="n">
        <v>496.984751919865</v>
      </c>
      <c r="F9" s="63" t="n">
        <v>122.435123041846</v>
      </c>
      <c r="G9" s="63" t="n">
        <v>274.709624495994</v>
      </c>
      <c r="H9" s="64" t="n">
        <v>2.62235347732641</v>
      </c>
      <c r="I9" s="125" t="n">
        <v>1.48788682901511</v>
      </c>
      <c r="J9" s="105" t="n">
        <v>9.78104669654475</v>
      </c>
      <c r="K9" s="105" t="n">
        <v>1.44414324139865</v>
      </c>
      <c r="L9" s="105" t="n">
        <v>1.47943344974777</v>
      </c>
      <c r="M9" s="105" t="n">
        <v>1.22711607037044</v>
      </c>
      <c r="N9" s="105" t="n">
        <v>22.4489275801161</v>
      </c>
      <c r="O9" s="106" t="n">
        <v>9924.24648042364</v>
      </c>
      <c r="P9" s="100" t="n">
        <v>473446.746180907</v>
      </c>
      <c r="Q9" s="100" t="n">
        <v>7847.14212884099</v>
      </c>
      <c r="R9" s="100" t="n">
        <v>7958.7313420736</v>
      </c>
      <c r="S9" s="100" t="n">
        <v>6166.6593962302</v>
      </c>
      <c r="T9" s="100" t="n">
        <v>14540.4192783245</v>
      </c>
      <c r="U9" s="100" t="n">
        <v>487225.336080189</v>
      </c>
      <c r="V9" s="126" t="n">
        <v>11255.7792763369</v>
      </c>
      <c r="AJ9" s="58"/>
      <c r="AK9" s="58"/>
      <c r="AL9" s="58"/>
      <c r="AM9" s="58"/>
      <c r="AN9" s="58"/>
      <c r="AO9" s="58"/>
      <c r="AP9" s="58"/>
      <c r="AQ9" s="58"/>
      <c r="AR9" s="58"/>
    </row>
    <row r="10" customFormat="false" ht="21.75" hidden="false" customHeight="true" outlineLevel="0" collapsed="false">
      <c r="B10" s="102" t="s">
        <v>36</v>
      </c>
      <c r="C10" s="103" t="n">
        <v>452.600974658577</v>
      </c>
      <c r="D10" s="63" t="n">
        <v>3.34791940344024</v>
      </c>
      <c r="E10" s="63" t="n">
        <v>373.8847119074</v>
      </c>
      <c r="F10" s="63" t="n">
        <v>75.3683433477361</v>
      </c>
      <c r="G10" s="63" t="n">
        <v>184.987333447753</v>
      </c>
      <c r="H10" s="64" t="n">
        <v>3.25349392281755</v>
      </c>
      <c r="I10" s="125" t="n">
        <v>1.49499238009094</v>
      </c>
      <c r="J10" s="105" t="n">
        <v>10.122073682253</v>
      </c>
      <c r="K10" s="105" t="n">
        <v>1.35208690614801</v>
      </c>
      <c r="L10" s="105" t="n">
        <v>1.82069144654538</v>
      </c>
      <c r="M10" s="105" t="n">
        <v>1.18778728776418</v>
      </c>
      <c r="N10" s="105" t="n">
        <v>23.7835516244259</v>
      </c>
      <c r="O10" s="106" t="n">
        <v>11263.1457179412</v>
      </c>
      <c r="P10" s="100" t="n">
        <v>434243.186767775</v>
      </c>
      <c r="Q10" s="100" t="n">
        <v>7435.82890749903</v>
      </c>
      <c r="R10" s="100" t="n">
        <v>11460.472018232</v>
      </c>
      <c r="S10" s="100" t="n">
        <v>6269.3166346814</v>
      </c>
      <c r="T10" s="100" t="n">
        <v>15370.1665036571</v>
      </c>
      <c r="U10" s="100" t="n">
        <v>448887.74343451</v>
      </c>
      <c r="V10" s="126" t="n">
        <v>10537.705314461</v>
      </c>
      <c r="AJ10" s="58"/>
      <c r="AK10" s="58"/>
      <c r="AL10" s="58"/>
      <c r="AM10" s="58"/>
      <c r="AN10" s="58"/>
      <c r="AO10" s="58"/>
      <c r="AP10" s="58"/>
      <c r="AQ10" s="58"/>
      <c r="AR10" s="58"/>
    </row>
    <row r="11" customFormat="false" ht="21.75" hidden="false" customHeight="true" outlineLevel="0" collapsed="false">
      <c r="B11" s="102" t="s">
        <v>37</v>
      </c>
      <c r="C11" s="103" t="n">
        <v>434.938724471648</v>
      </c>
      <c r="D11" s="63" t="n">
        <v>4.33246070915249</v>
      </c>
      <c r="E11" s="63" t="n">
        <v>348.135315373255</v>
      </c>
      <c r="F11" s="63" t="n">
        <v>82.470948389241</v>
      </c>
      <c r="G11" s="63" t="n">
        <v>173.220473589598</v>
      </c>
      <c r="H11" s="64" t="n">
        <v>3.83190898634917</v>
      </c>
      <c r="I11" s="125" t="n">
        <v>1.5287904709033</v>
      </c>
      <c r="J11" s="105" t="n">
        <v>9.2828025837821</v>
      </c>
      <c r="K11" s="105" t="n">
        <v>1.31896944315109</v>
      </c>
      <c r="L11" s="105" t="n">
        <v>2.00716688855904</v>
      </c>
      <c r="M11" s="105" t="n">
        <v>1.19639960165264</v>
      </c>
      <c r="N11" s="105" t="n">
        <v>23.7347662804634</v>
      </c>
      <c r="O11" s="106" t="n">
        <v>11809.4560580502</v>
      </c>
      <c r="P11" s="100" t="n">
        <v>336691.278604645</v>
      </c>
      <c r="Q11" s="100" t="n">
        <v>7474.73575485709</v>
      </c>
      <c r="R11" s="100" t="n">
        <v>13040.5742940964</v>
      </c>
      <c r="S11" s="100" t="n">
        <v>6280.09147707046</v>
      </c>
      <c r="T11" s="100" t="n">
        <v>15177.6603915302</v>
      </c>
      <c r="U11" s="100" t="n">
        <v>349885.802668589</v>
      </c>
      <c r="V11" s="126" t="n">
        <v>10599.4989483809</v>
      </c>
      <c r="AJ11" s="58"/>
      <c r="AK11" s="58"/>
      <c r="AL11" s="58"/>
      <c r="AM11" s="58"/>
      <c r="AN11" s="58"/>
      <c r="AO11" s="58"/>
      <c r="AP11" s="58"/>
      <c r="AQ11" s="58"/>
      <c r="AR11" s="58"/>
    </row>
    <row r="12" customFormat="false" ht="21.75" hidden="false" customHeight="true" outlineLevel="0" collapsed="false">
      <c r="B12" s="102" t="s">
        <v>38</v>
      </c>
      <c r="C12" s="103" t="n">
        <v>512.830328659216</v>
      </c>
      <c r="D12" s="63" t="n">
        <v>6.89596658577195</v>
      </c>
      <c r="E12" s="63" t="n">
        <v>399.797668834532</v>
      </c>
      <c r="F12" s="63" t="n">
        <v>106.136693238912</v>
      </c>
      <c r="G12" s="63" t="n">
        <v>202.223551395549</v>
      </c>
      <c r="H12" s="64" t="n">
        <v>5.49669856445565</v>
      </c>
      <c r="I12" s="125" t="n">
        <v>1.58495342648236</v>
      </c>
      <c r="J12" s="105" t="n">
        <v>8.21994901917323</v>
      </c>
      <c r="K12" s="105" t="n">
        <v>1.36173807986919</v>
      </c>
      <c r="L12" s="105" t="n">
        <v>1.99467287404614</v>
      </c>
      <c r="M12" s="105" t="n">
        <v>1.20850475651295</v>
      </c>
      <c r="N12" s="105" t="n">
        <v>22.179510947146</v>
      </c>
      <c r="O12" s="106" t="n">
        <v>12407.6485236899</v>
      </c>
      <c r="P12" s="100" t="n">
        <v>266958.099818981</v>
      </c>
      <c r="Q12" s="100" t="n">
        <v>7942.14785951556</v>
      </c>
      <c r="R12" s="100" t="n">
        <v>12689.5995462558</v>
      </c>
      <c r="S12" s="100" t="n">
        <v>6450.46152927491</v>
      </c>
      <c r="T12" s="100" t="n">
        <v>13964.5684173449</v>
      </c>
      <c r="U12" s="100" t="n">
        <v>277992.388503454</v>
      </c>
      <c r="V12" s="126" t="n">
        <v>11204.8863401899</v>
      </c>
      <c r="AJ12" s="58"/>
      <c r="AK12" s="58"/>
      <c r="AL12" s="58"/>
      <c r="AM12" s="58"/>
      <c r="AN12" s="58"/>
      <c r="AO12" s="58"/>
      <c r="AP12" s="58"/>
      <c r="AQ12" s="58"/>
      <c r="AR12" s="58"/>
    </row>
    <row r="13" customFormat="false" ht="21.75" hidden="false" customHeight="true" outlineLevel="0" collapsed="false">
      <c r="B13" s="102" t="s">
        <v>39</v>
      </c>
      <c r="C13" s="103" t="n">
        <v>566.762592246602</v>
      </c>
      <c r="D13" s="63" t="n">
        <v>8.40393259465594</v>
      </c>
      <c r="E13" s="63" t="n">
        <v>438.419936760435</v>
      </c>
      <c r="F13" s="63" t="n">
        <v>119.938722891511</v>
      </c>
      <c r="G13" s="63" t="n">
        <v>230.456718857289</v>
      </c>
      <c r="H13" s="64" t="n">
        <v>6.59776936309669</v>
      </c>
      <c r="I13" s="125" t="n">
        <v>1.63696315195325</v>
      </c>
      <c r="J13" s="105" t="n">
        <v>7.92714216815819</v>
      </c>
      <c r="K13" s="105" t="n">
        <v>1.41769197187511</v>
      </c>
      <c r="L13" s="105" t="n">
        <v>1.99773584820646</v>
      </c>
      <c r="M13" s="105" t="n">
        <v>1.22315884712867</v>
      </c>
      <c r="N13" s="105" t="n">
        <v>21.4303773275815</v>
      </c>
      <c r="O13" s="106" t="n">
        <v>13233.1287709051</v>
      </c>
      <c r="P13" s="100" t="n">
        <v>270229.556776164</v>
      </c>
      <c r="Q13" s="100" t="n">
        <v>8510.48011484158</v>
      </c>
      <c r="R13" s="100" t="n">
        <v>12488.7708959996</v>
      </c>
      <c r="S13" s="100" t="n">
        <v>6737.28957792278</v>
      </c>
      <c r="T13" s="100" t="n">
        <v>13471.2513992792</v>
      </c>
      <c r="U13" s="100" t="n">
        <v>280742.184872193</v>
      </c>
      <c r="V13" s="126" t="n">
        <v>12051.9560376574</v>
      </c>
      <c r="AJ13" s="58"/>
      <c r="AK13" s="58"/>
      <c r="AL13" s="58"/>
      <c r="AM13" s="58"/>
      <c r="AN13" s="58"/>
      <c r="AO13" s="58"/>
      <c r="AP13" s="58"/>
      <c r="AQ13" s="58"/>
      <c r="AR13" s="58"/>
    </row>
    <row r="14" customFormat="false" ht="21.75" hidden="false" customHeight="true" outlineLevel="0" collapsed="false">
      <c r="B14" s="102" t="s">
        <v>40</v>
      </c>
      <c r="C14" s="103" t="n">
        <v>573.930117636189</v>
      </c>
      <c r="D14" s="63" t="n">
        <v>6.65588689009776</v>
      </c>
      <c r="E14" s="63" t="n">
        <v>440.893364269419</v>
      </c>
      <c r="F14" s="63" t="n">
        <v>126.380866476672</v>
      </c>
      <c r="G14" s="63" t="n">
        <v>240.587769585842</v>
      </c>
      <c r="H14" s="64" t="n">
        <v>5.60187313605467</v>
      </c>
      <c r="I14" s="125" t="n">
        <v>1.64884801073008</v>
      </c>
      <c r="J14" s="105" t="n">
        <v>8.44047938518108</v>
      </c>
      <c r="K14" s="105" t="n">
        <v>1.44105887712273</v>
      </c>
      <c r="L14" s="105" t="n">
        <v>2.01605960882237</v>
      </c>
      <c r="M14" s="105" t="n">
        <v>1.2305249895984</v>
      </c>
      <c r="N14" s="105" t="n">
        <v>22.0571754202678</v>
      </c>
      <c r="O14" s="106" t="n">
        <v>13751.4082462292</v>
      </c>
      <c r="P14" s="100" t="n">
        <v>335297.656459653</v>
      </c>
      <c r="Q14" s="100" t="n">
        <v>9261.73381798185</v>
      </c>
      <c r="R14" s="100" t="n">
        <v>12479.7933303023</v>
      </c>
      <c r="S14" s="100" t="n">
        <v>7340.02161195965</v>
      </c>
      <c r="T14" s="100" t="n">
        <v>14105.756495665</v>
      </c>
      <c r="U14" s="100" t="n">
        <v>347089.835652417</v>
      </c>
      <c r="V14" s="126" t="n">
        <v>13267.0547673217</v>
      </c>
      <c r="AJ14" s="58"/>
      <c r="AK14" s="58"/>
      <c r="AL14" s="58"/>
      <c r="AM14" s="58"/>
      <c r="AN14" s="58"/>
      <c r="AO14" s="58"/>
      <c r="AP14" s="58"/>
      <c r="AQ14" s="58"/>
      <c r="AR14" s="58"/>
    </row>
    <row r="15" customFormat="false" ht="21.75" hidden="false" customHeight="true" outlineLevel="0" collapsed="false">
      <c r="B15" s="102" t="s">
        <v>41</v>
      </c>
      <c r="C15" s="103" t="n">
        <v>604.078160015312</v>
      </c>
      <c r="D15" s="63" t="n">
        <v>5.31609082735491</v>
      </c>
      <c r="E15" s="63" t="n">
        <v>466.292326232472</v>
      </c>
      <c r="F15" s="63" t="n">
        <v>132.469742955484</v>
      </c>
      <c r="G15" s="63" t="n">
        <v>259.003167446698</v>
      </c>
      <c r="H15" s="64" t="n">
        <v>4.85514824672232</v>
      </c>
      <c r="I15" s="125" t="n">
        <v>1.65307671492766</v>
      </c>
      <c r="J15" s="105" t="n">
        <v>9.36715068756611</v>
      </c>
      <c r="K15" s="105" t="n">
        <v>1.45586838812898</v>
      </c>
      <c r="L15" s="105" t="n">
        <v>2.03767783538888</v>
      </c>
      <c r="M15" s="105" t="n">
        <v>1.23106931916739</v>
      </c>
      <c r="N15" s="105" t="n">
        <v>23.4291818756142</v>
      </c>
      <c r="O15" s="106" t="n">
        <v>14394.0174943245</v>
      </c>
      <c r="P15" s="100" t="n">
        <v>424783.838109434</v>
      </c>
      <c r="Q15" s="100" t="n">
        <v>10238.8581790747</v>
      </c>
      <c r="R15" s="100" t="n">
        <v>12550.9501448282</v>
      </c>
      <c r="S15" s="100" t="n">
        <v>8206.19571998637</v>
      </c>
      <c r="T15" s="100" t="n">
        <v>15274.2094886284</v>
      </c>
      <c r="U15" s="100" t="n">
        <v>438638.438415553</v>
      </c>
      <c r="V15" s="126" t="n">
        <v>14797.0088596509</v>
      </c>
      <c r="AJ15" s="58"/>
      <c r="AK15" s="58"/>
      <c r="AL15" s="58"/>
      <c r="AM15" s="58"/>
      <c r="AN15" s="58"/>
      <c r="AO15" s="58"/>
      <c r="AP15" s="58"/>
      <c r="AQ15" s="58"/>
      <c r="AR15" s="58"/>
    </row>
    <row r="16" customFormat="false" ht="21.75" hidden="false" customHeight="true" outlineLevel="0" collapsed="false">
      <c r="B16" s="102" t="s">
        <v>42</v>
      </c>
      <c r="C16" s="103" t="n">
        <v>679.529565312913</v>
      </c>
      <c r="D16" s="63" t="n">
        <v>6.26974661809257</v>
      </c>
      <c r="E16" s="63" t="n">
        <v>529.040212187338</v>
      </c>
      <c r="F16" s="63" t="n">
        <v>144.219606507483</v>
      </c>
      <c r="G16" s="63" t="n">
        <v>293.633422777023</v>
      </c>
      <c r="H16" s="64" t="n">
        <v>5.86140787448497</v>
      </c>
      <c r="I16" s="125" t="n">
        <v>1.6945203052362</v>
      </c>
      <c r="J16" s="105" t="n">
        <v>10.2992203269086</v>
      </c>
      <c r="K16" s="105" t="n">
        <v>1.48744222278027</v>
      </c>
      <c r="L16" s="105" t="n">
        <v>2.08006666171143</v>
      </c>
      <c r="M16" s="105" t="n">
        <v>1.22602652325327</v>
      </c>
      <c r="N16" s="105" t="n">
        <v>25.6062722785271</v>
      </c>
      <c r="O16" s="106" t="n">
        <v>15898.266879085</v>
      </c>
      <c r="P16" s="100" t="n">
        <v>482911.401036926</v>
      </c>
      <c r="Q16" s="100" t="n">
        <v>11212.2248168338</v>
      </c>
      <c r="R16" s="100" t="n">
        <v>12785.3105867277</v>
      </c>
      <c r="S16" s="100" t="n">
        <v>8992.18750332745</v>
      </c>
      <c r="T16" s="100" t="n">
        <v>16826.9764112203</v>
      </c>
      <c r="U16" s="100" t="n">
        <v>498539.608263743</v>
      </c>
      <c r="V16" s="126" t="n">
        <v>16203.1626208581</v>
      </c>
      <c r="AJ16" s="58"/>
      <c r="AK16" s="58"/>
      <c r="AL16" s="58"/>
      <c r="AM16" s="58"/>
      <c r="AN16" s="58"/>
      <c r="AO16" s="58"/>
      <c r="AP16" s="58"/>
      <c r="AQ16" s="58"/>
      <c r="AR16" s="58"/>
    </row>
    <row r="17" customFormat="false" ht="21.75" hidden="false" customHeight="true" outlineLevel="0" collapsed="false">
      <c r="B17" s="102" t="s">
        <v>43</v>
      </c>
      <c r="C17" s="103" t="n">
        <v>800.704562557918</v>
      </c>
      <c r="D17" s="63" t="n">
        <v>8.50870589908104</v>
      </c>
      <c r="E17" s="63" t="n">
        <v>628.063401712253</v>
      </c>
      <c r="F17" s="63" t="n">
        <v>164.132454946584</v>
      </c>
      <c r="G17" s="63" t="n">
        <v>351.431928131268</v>
      </c>
      <c r="H17" s="64" t="n">
        <v>7.96490749301358</v>
      </c>
      <c r="I17" s="125" t="n">
        <v>1.74096370051552</v>
      </c>
      <c r="J17" s="105" t="n">
        <v>10.9402200760315</v>
      </c>
      <c r="K17" s="105" t="n">
        <v>1.52215683450377</v>
      </c>
      <c r="L17" s="105" t="n">
        <v>2.10134835213777</v>
      </c>
      <c r="M17" s="105" t="n">
        <v>1.22123065776177</v>
      </c>
      <c r="N17" s="105" t="n">
        <v>27.5037016642193</v>
      </c>
      <c r="O17" s="106" t="n">
        <v>17561.3953969965</v>
      </c>
      <c r="P17" s="100" t="n">
        <v>509299.725513499</v>
      </c>
      <c r="Q17" s="100" t="n">
        <v>12113.5132050053</v>
      </c>
      <c r="R17" s="100" t="n">
        <v>12916.1141886876</v>
      </c>
      <c r="S17" s="100" t="n">
        <v>9697.11036711035</v>
      </c>
      <c r="T17" s="100" t="n">
        <v>18164.1632785732</v>
      </c>
      <c r="U17" s="100" t="n">
        <v>526222.003314743</v>
      </c>
      <c r="V17" s="126" t="n">
        <v>17539.5166695036</v>
      </c>
      <c r="AJ17" s="58"/>
      <c r="AK17" s="58"/>
      <c r="AL17" s="58"/>
      <c r="AM17" s="58"/>
      <c r="AN17" s="58"/>
      <c r="AO17" s="58"/>
      <c r="AP17" s="58"/>
      <c r="AQ17" s="58"/>
      <c r="AR17" s="58"/>
    </row>
    <row r="18" customFormat="false" ht="21.75" hidden="false" customHeight="true" outlineLevel="0" collapsed="false">
      <c r="B18" s="102" t="s">
        <v>44</v>
      </c>
      <c r="C18" s="103" t="n">
        <v>933.061123144122</v>
      </c>
      <c r="D18" s="63" t="n">
        <v>11.540722392766</v>
      </c>
      <c r="E18" s="63" t="n">
        <v>733.725605863732</v>
      </c>
      <c r="F18" s="63" t="n">
        <v>187.794794887624</v>
      </c>
      <c r="G18" s="63" t="n">
        <v>413.469974155994</v>
      </c>
      <c r="H18" s="64" t="n">
        <v>10.8321739612158</v>
      </c>
      <c r="I18" s="125" t="n">
        <v>1.78094426788296</v>
      </c>
      <c r="J18" s="105" t="n">
        <v>11.273008520422</v>
      </c>
      <c r="K18" s="105" t="n">
        <v>1.54804395656603</v>
      </c>
      <c r="L18" s="105" t="n">
        <v>2.10757549102585</v>
      </c>
      <c r="M18" s="105" t="n">
        <v>1.21859992664041</v>
      </c>
      <c r="N18" s="105" t="n">
        <v>28.4425045478834</v>
      </c>
      <c r="O18" s="106" t="n">
        <v>19224.7789038727</v>
      </c>
      <c r="P18" s="100" t="n">
        <v>523691.47490082</v>
      </c>
      <c r="Q18" s="100" t="n">
        <v>12885.9098076898</v>
      </c>
      <c r="R18" s="100" t="n">
        <v>12989.6778324632</v>
      </c>
      <c r="S18" s="100" t="n">
        <v>10236.1651197819</v>
      </c>
      <c r="T18" s="100" t="n">
        <v>18873.3779996518</v>
      </c>
      <c r="U18" s="100" t="n">
        <v>541324.250005635</v>
      </c>
      <c r="V18" s="126" t="n">
        <v>18654.2064211771</v>
      </c>
      <c r="AJ18" s="58"/>
      <c r="AK18" s="58"/>
      <c r="AL18" s="58"/>
      <c r="AM18" s="58"/>
      <c r="AN18" s="58"/>
      <c r="AO18" s="58"/>
      <c r="AP18" s="58"/>
      <c r="AQ18" s="58"/>
      <c r="AR18" s="58"/>
    </row>
    <row r="19" customFormat="false" ht="21.75" hidden="false" customHeight="true" outlineLevel="0" collapsed="false">
      <c r="B19" s="102" t="s">
        <v>45</v>
      </c>
      <c r="C19" s="103" t="n">
        <v>1118.35499799586</v>
      </c>
      <c r="D19" s="63" t="n">
        <v>15.7573641145636</v>
      </c>
      <c r="E19" s="63" t="n">
        <v>887.327777859239</v>
      </c>
      <c r="F19" s="63" t="n">
        <v>215.269856022057</v>
      </c>
      <c r="G19" s="63" t="n">
        <v>508.314371852485</v>
      </c>
      <c r="H19" s="64" t="n">
        <v>14.8669067460823</v>
      </c>
      <c r="I19" s="125" t="n">
        <v>1.83418918870461</v>
      </c>
      <c r="J19" s="105" t="n">
        <v>11.498016542643</v>
      </c>
      <c r="K19" s="105" t="n">
        <v>1.5915850519085</v>
      </c>
      <c r="L19" s="105" t="n">
        <v>2.12681233813438</v>
      </c>
      <c r="M19" s="105" t="n">
        <v>1.21755918104834</v>
      </c>
      <c r="N19" s="105" t="n">
        <v>29.0668969278313</v>
      </c>
      <c r="O19" s="106" t="n">
        <v>20549.8382566649</v>
      </c>
      <c r="P19" s="100" t="n">
        <v>532805.180281612</v>
      </c>
      <c r="Q19" s="100" t="n">
        <v>13268.626319524</v>
      </c>
      <c r="R19" s="100" t="n">
        <v>13066.3365468532</v>
      </c>
      <c r="S19" s="100" t="n">
        <v>10649.423811341</v>
      </c>
      <c r="T19" s="100" t="n">
        <v>19354.0123672529</v>
      </c>
      <c r="U19" s="100" t="n">
        <v>550986.436764502</v>
      </c>
      <c r="V19" s="126" t="n">
        <v>19369.2526160575</v>
      </c>
      <c r="AJ19" s="58"/>
      <c r="AK19" s="58"/>
      <c r="AL19" s="58"/>
      <c r="AM19" s="58"/>
      <c r="AN19" s="58"/>
      <c r="AO19" s="58"/>
      <c r="AP19" s="58"/>
      <c r="AQ19" s="58"/>
      <c r="AR19" s="58"/>
    </row>
    <row r="20" customFormat="false" ht="21.75" hidden="false" customHeight="true" outlineLevel="0" collapsed="false">
      <c r="B20" s="102" t="s">
        <v>46</v>
      </c>
      <c r="C20" s="103" t="n">
        <v>1345.53780209871</v>
      </c>
      <c r="D20" s="63" t="n">
        <v>22.0812925779296</v>
      </c>
      <c r="E20" s="63" t="n">
        <v>1085.31533145162</v>
      </c>
      <c r="F20" s="63" t="n">
        <v>238.141178069162</v>
      </c>
      <c r="G20" s="63" t="n">
        <v>643.163999530601</v>
      </c>
      <c r="H20" s="64" t="n">
        <v>20.9502868895491</v>
      </c>
      <c r="I20" s="125" t="n">
        <v>1.92473092613847</v>
      </c>
      <c r="J20" s="105" t="n">
        <v>12.416070889135</v>
      </c>
      <c r="K20" s="105" t="n">
        <v>1.66382642796885</v>
      </c>
      <c r="L20" s="105" t="n">
        <v>2.14099467803679</v>
      </c>
      <c r="M20" s="105" t="n">
        <v>1.23532401124551</v>
      </c>
      <c r="N20" s="105" t="n">
        <v>31.9151425101119</v>
      </c>
      <c r="O20" s="106" t="n">
        <v>22018.9114890715</v>
      </c>
      <c r="P20" s="100" t="n">
        <v>540613.774712181</v>
      </c>
      <c r="Q20" s="100" t="n">
        <v>13458.7910562528</v>
      </c>
      <c r="R20" s="100" t="n">
        <v>12945.239405351</v>
      </c>
      <c r="S20" s="100" t="n">
        <v>11046.56166994</v>
      </c>
      <c r="T20" s="100" t="n">
        <v>21526.3485572104</v>
      </c>
      <c r="U20" s="100" t="n">
        <v>560980.844068517</v>
      </c>
      <c r="V20" s="126" t="n">
        <v>20005.045936111</v>
      </c>
      <c r="AJ20" s="58"/>
      <c r="AK20" s="58"/>
      <c r="AL20" s="58"/>
      <c r="AM20" s="58"/>
      <c r="AN20" s="58"/>
      <c r="AO20" s="58"/>
      <c r="AP20" s="58"/>
      <c r="AQ20" s="58"/>
      <c r="AR20" s="58"/>
    </row>
    <row r="21" customFormat="false" ht="21.75" hidden="false" customHeight="true" outlineLevel="0" collapsed="false">
      <c r="B21" s="102" t="s">
        <v>47</v>
      </c>
      <c r="C21" s="103" t="n">
        <v>1679.47157188692</v>
      </c>
      <c r="D21" s="63" t="n">
        <v>34.474681484237</v>
      </c>
      <c r="E21" s="63" t="n">
        <v>1392.31653375802</v>
      </c>
      <c r="F21" s="63" t="n">
        <v>252.680356644657</v>
      </c>
      <c r="G21" s="63" t="n">
        <v>845.831977122663</v>
      </c>
      <c r="H21" s="64" t="n">
        <v>32.6699525713754</v>
      </c>
      <c r="I21" s="125" t="n">
        <v>2.1231636403184</v>
      </c>
      <c r="J21" s="105" t="n">
        <v>13.5146553032219</v>
      </c>
      <c r="K21" s="105" t="n">
        <v>1.82683221365982</v>
      </c>
      <c r="L21" s="105" t="n">
        <v>2.20179697123397</v>
      </c>
      <c r="M21" s="105" t="n">
        <v>1.28602248293577</v>
      </c>
      <c r="N21" s="105" t="n">
        <v>35.4685631938514</v>
      </c>
      <c r="O21" s="106" t="n">
        <v>24688.3134341104</v>
      </c>
      <c r="P21" s="100" t="n">
        <v>532231.09782004</v>
      </c>
      <c r="Q21" s="100" t="n">
        <v>14079.9666962748</v>
      </c>
      <c r="R21" s="100" t="n">
        <v>13895.2335579547</v>
      </c>
      <c r="S21" s="100" t="n">
        <v>12229.1672645074</v>
      </c>
      <c r="T21" s="100" t="n">
        <v>23968.3902914176</v>
      </c>
      <c r="U21" s="100" t="n">
        <v>554891.012568914</v>
      </c>
      <c r="V21" s="126" t="n">
        <v>21509.1830239607</v>
      </c>
      <c r="AJ21" s="58"/>
      <c r="AK21" s="58"/>
      <c r="AL21" s="58"/>
      <c r="AM21" s="58"/>
      <c r="AN21" s="58"/>
      <c r="AO21" s="58"/>
      <c r="AP21" s="58"/>
      <c r="AQ21" s="58"/>
      <c r="AR21" s="58"/>
    </row>
    <row r="22" customFormat="false" ht="21.75" hidden="false" customHeight="true" outlineLevel="0" collapsed="false">
      <c r="B22" s="107" t="s">
        <v>48</v>
      </c>
      <c r="C22" s="108" t="n">
        <v>1175.47114478881</v>
      </c>
      <c r="D22" s="73" t="n">
        <v>15.502518691866</v>
      </c>
      <c r="E22" s="73" t="n">
        <v>1042.65490886345</v>
      </c>
      <c r="F22" s="73" t="n">
        <v>117.313717233494</v>
      </c>
      <c r="G22" s="73" t="n">
        <v>675.186071960069</v>
      </c>
      <c r="H22" s="74" t="n">
        <v>11.8705691026975</v>
      </c>
      <c r="I22" s="127" t="n">
        <v>1.7586858313382</v>
      </c>
      <c r="J22" s="110" t="n">
        <v>6.88780850141332</v>
      </c>
      <c r="K22" s="110" t="n">
        <v>1.71396697945091</v>
      </c>
      <c r="L22" s="110" t="n">
        <v>1.47834359683856</v>
      </c>
      <c r="M22" s="110" t="n">
        <v>1.54089062852212</v>
      </c>
      <c r="N22" s="110" t="n">
        <v>16.1881776123465</v>
      </c>
      <c r="O22" s="111" t="n">
        <v>13783.6331523392</v>
      </c>
      <c r="P22" s="112" t="n">
        <v>389958.88877312</v>
      </c>
      <c r="Q22" s="112" t="n">
        <v>8753.07618901222</v>
      </c>
      <c r="R22" s="112" t="n">
        <v>8783.97042422735</v>
      </c>
      <c r="S22" s="112" t="n">
        <v>5164.52211314659</v>
      </c>
      <c r="T22" s="112" t="n">
        <v>10276.0933009104</v>
      </c>
      <c r="U22" s="112" t="n">
        <v>397807.936913289</v>
      </c>
      <c r="V22" s="128" t="n">
        <v>12097.4362159816</v>
      </c>
      <c r="AJ22" s="58"/>
      <c r="AK22" s="58"/>
      <c r="AL22" s="58"/>
      <c r="AM22" s="58"/>
      <c r="AN22" s="58"/>
      <c r="AO22" s="58"/>
      <c r="AP22" s="58"/>
      <c r="AQ22" s="58"/>
      <c r="AR22" s="58"/>
    </row>
    <row r="23" customFormat="false" ht="21.75" hidden="false" customHeight="true" outlineLevel="0" collapsed="false">
      <c r="A23" s="23"/>
      <c r="B23" s="129"/>
      <c r="C23" s="114"/>
      <c r="D23" s="114"/>
      <c r="E23" s="114"/>
      <c r="F23" s="114"/>
      <c r="G23" s="114"/>
      <c r="O23" s="114"/>
      <c r="P23" s="114"/>
      <c r="Q23" s="114"/>
      <c r="R23" s="114"/>
      <c r="S23" s="114"/>
      <c r="T23" s="114"/>
      <c r="V23" s="114"/>
    </row>
    <row r="25" customFormat="false" ht="21.75" hidden="false" customHeight="true" outlineLevel="0" collapsed="false">
      <c r="C25" s="115"/>
      <c r="D25" s="115"/>
      <c r="E25" s="115"/>
      <c r="F25" s="115"/>
      <c r="G25" s="115"/>
      <c r="H25" s="115"/>
      <c r="I25" s="115"/>
      <c r="J25" s="115"/>
      <c r="K25" s="115"/>
      <c r="L25" s="115"/>
      <c r="M25" s="115"/>
      <c r="N25" s="115"/>
      <c r="O25" s="116"/>
      <c r="P25" s="116"/>
      <c r="Q25" s="116"/>
      <c r="R25" s="116"/>
      <c r="S25" s="116"/>
      <c r="T25" s="116"/>
      <c r="U25" s="116"/>
      <c r="V25" s="116"/>
    </row>
    <row r="26" customFormat="false" ht="21.75" hidden="false" customHeight="true" outlineLevel="0" collapsed="false">
      <c r="C26" s="115"/>
      <c r="D26" s="115"/>
      <c r="E26" s="115"/>
      <c r="F26" s="115"/>
      <c r="G26" s="115"/>
      <c r="H26" s="115"/>
      <c r="I26" s="115"/>
      <c r="J26" s="115"/>
      <c r="K26" s="115"/>
      <c r="L26" s="115"/>
      <c r="M26" s="115"/>
      <c r="N26" s="115"/>
      <c r="O26" s="116"/>
      <c r="P26" s="116"/>
      <c r="Q26" s="116"/>
      <c r="R26" s="116"/>
      <c r="S26" s="116"/>
      <c r="T26" s="116"/>
      <c r="U26" s="116"/>
      <c r="V26" s="116"/>
    </row>
    <row r="27" customFormat="false" ht="21.75" hidden="false" customHeight="true" outlineLevel="0" collapsed="false">
      <c r="C27" s="115"/>
      <c r="D27" s="115"/>
      <c r="E27" s="115"/>
      <c r="F27" s="115"/>
      <c r="G27" s="115"/>
      <c r="H27" s="115"/>
      <c r="I27" s="115"/>
      <c r="J27" s="115"/>
      <c r="K27" s="115"/>
      <c r="L27" s="115"/>
      <c r="M27" s="115"/>
      <c r="N27" s="115"/>
      <c r="O27" s="116"/>
      <c r="P27" s="116"/>
      <c r="Q27" s="116"/>
      <c r="R27" s="116"/>
      <c r="S27" s="116"/>
      <c r="T27" s="116"/>
      <c r="U27" s="116"/>
      <c r="V27" s="116"/>
    </row>
    <row r="28" customFormat="false" ht="21.75" hidden="false" customHeight="true" outlineLevel="0" collapsed="false">
      <c r="C28" s="115"/>
      <c r="D28" s="115"/>
      <c r="E28" s="115"/>
      <c r="F28" s="115"/>
      <c r="G28" s="115"/>
      <c r="H28" s="115"/>
      <c r="I28" s="115"/>
      <c r="J28" s="115"/>
      <c r="K28" s="115"/>
      <c r="L28" s="115"/>
      <c r="M28" s="115"/>
      <c r="N28" s="115"/>
      <c r="O28" s="116"/>
      <c r="P28" s="116"/>
      <c r="Q28" s="116"/>
      <c r="R28" s="116"/>
      <c r="S28" s="116"/>
      <c r="T28" s="116"/>
      <c r="U28" s="116"/>
      <c r="V28" s="116"/>
    </row>
    <row r="29" customFormat="false" ht="21.75" hidden="false" customHeight="true" outlineLevel="0" collapsed="false">
      <c r="C29" s="115"/>
      <c r="D29" s="115"/>
      <c r="E29" s="115"/>
      <c r="F29" s="115"/>
      <c r="G29" s="115"/>
      <c r="H29" s="115"/>
      <c r="I29" s="115"/>
      <c r="J29" s="115"/>
      <c r="K29" s="115"/>
      <c r="L29" s="115"/>
      <c r="M29" s="115"/>
      <c r="N29" s="115"/>
      <c r="O29" s="116"/>
      <c r="P29" s="116"/>
      <c r="Q29" s="116"/>
      <c r="R29" s="116"/>
      <c r="S29" s="116"/>
      <c r="T29" s="116"/>
      <c r="U29" s="116"/>
      <c r="V29" s="116"/>
    </row>
    <row r="30" customFormat="false" ht="21.75" hidden="false" customHeight="true" outlineLevel="0" collapsed="false">
      <c r="C30" s="115"/>
      <c r="D30" s="115"/>
      <c r="E30" s="115"/>
      <c r="F30" s="115"/>
      <c r="G30" s="115"/>
      <c r="H30" s="115"/>
      <c r="I30" s="115"/>
      <c r="J30" s="115"/>
      <c r="K30" s="115"/>
      <c r="L30" s="115"/>
      <c r="M30" s="115"/>
      <c r="N30" s="115"/>
      <c r="O30" s="116"/>
      <c r="P30" s="116"/>
      <c r="Q30" s="116"/>
      <c r="R30" s="116"/>
      <c r="S30" s="116"/>
      <c r="T30" s="116"/>
      <c r="U30" s="116"/>
      <c r="V30" s="116"/>
    </row>
    <row r="31" customFormat="false" ht="21.75" hidden="false" customHeight="true" outlineLevel="0" collapsed="false">
      <c r="C31" s="115"/>
      <c r="D31" s="115"/>
      <c r="E31" s="115"/>
      <c r="F31" s="115"/>
      <c r="G31" s="115"/>
      <c r="H31" s="115"/>
      <c r="I31" s="115"/>
      <c r="J31" s="115"/>
      <c r="K31" s="115"/>
      <c r="L31" s="115"/>
      <c r="M31" s="115"/>
      <c r="N31" s="115"/>
      <c r="O31" s="116"/>
      <c r="P31" s="116"/>
      <c r="Q31" s="116"/>
      <c r="R31" s="116"/>
      <c r="S31" s="116"/>
      <c r="T31" s="116"/>
      <c r="U31" s="116"/>
      <c r="V31" s="116"/>
    </row>
    <row r="32" customFormat="false" ht="21.75" hidden="false" customHeight="true" outlineLevel="0" collapsed="false">
      <c r="C32" s="115"/>
      <c r="D32" s="115"/>
      <c r="E32" s="115"/>
      <c r="F32" s="115"/>
      <c r="G32" s="115"/>
      <c r="H32" s="115"/>
      <c r="I32" s="115"/>
      <c r="J32" s="115"/>
      <c r="K32" s="115"/>
      <c r="L32" s="115"/>
      <c r="M32" s="115"/>
      <c r="N32" s="115"/>
      <c r="O32" s="116"/>
      <c r="P32" s="116"/>
      <c r="Q32" s="116"/>
      <c r="R32" s="116"/>
      <c r="S32" s="116"/>
      <c r="T32" s="116"/>
      <c r="U32" s="116"/>
      <c r="V32" s="116"/>
    </row>
    <row r="33" customFormat="false" ht="21.75" hidden="false" customHeight="true" outlineLevel="0" collapsed="false">
      <c r="C33" s="115"/>
      <c r="D33" s="115"/>
      <c r="E33" s="115"/>
      <c r="F33" s="115"/>
      <c r="G33" s="115"/>
      <c r="H33" s="115"/>
      <c r="I33" s="115"/>
      <c r="J33" s="115"/>
      <c r="K33" s="115"/>
      <c r="L33" s="115"/>
      <c r="M33" s="115"/>
      <c r="N33" s="115"/>
      <c r="O33" s="116"/>
      <c r="P33" s="116"/>
      <c r="Q33" s="116"/>
      <c r="R33" s="116"/>
      <c r="S33" s="116"/>
      <c r="T33" s="116"/>
      <c r="U33" s="116"/>
      <c r="V33" s="116"/>
    </row>
    <row r="34" customFormat="false" ht="21.75" hidden="false" customHeight="true" outlineLevel="0" collapsed="false">
      <c r="C34" s="115"/>
      <c r="D34" s="115"/>
      <c r="E34" s="115"/>
      <c r="F34" s="115"/>
      <c r="G34" s="115"/>
      <c r="H34" s="115"/>
      <c r="I34" s="115"/>
      <c r="J34" s="115"/>
      <c r="K34" s="115"/>
      <c r="L34" s="115"/>
      <c r="M34" s="115"/>
      <c r="N34" s="115"/>
      <c r="O34" s="116"/>
      <c r="P34" s="116"/>
      <c r="Q34" s="116"/>
      <c r="R34" s="116"/>
      <c r="S34" s="116"/>
      <c r="T34" s="116"/>
      <c r="U34" s="116"/>
      <c r="V34" s="116"/>
    </row>
    <row r="35" customFormat="false" ht="21.75" hidden="false" customHeight="true" outlineLevel="0" collapsed="false">
      <c r="C35" s="115"/>
      <c r="D35" s="115"/>
      <c r="E35" s="115"/>
      <c r="F35" s="115"/>
      <c r="G35" s="115"/>
      <c r="H35" s="115"/>
      <c r="I35" s="115"/>
      <c r="J35" s="115"/>
      <c r="K35" s="115"/>
      <c r="L35" s="115"/>
      <c r="M35" s="115"/>
      <c r="N35" s="115"/>
      <c r="O35" s="116"/>
      <c r="P35" s="116"/>
      <c r="Q35" s="116"/>
      <c r="R35" s="116"/>
      <c r="S35" s="116"/>
      <c r="T35" s="116"/>
      <c r="U35" s="116"/>
      <c r="V35" s="116"/>
    </row>
    <row r="36" customFormat="false" ht="21.75" hidden="false" customHeight="true" outlineLevel="0" collapsed="false">
      <c r="C36" s="115"/>
      <c r="D36" s="115"/>
      <c r="E36" s="115"/>
      <c r="F36" s="115"/>
      <c r="G36" s="115"/>
      <c r="H36" s="115"/>
      <c r="I36" s="115"/>
      <c r="J36" s="115"/>
      <c r="K36" s="115"/>
      <c r="L36" s="115"/>
      <c r="M36" s="115"/>
      <c r="N36" s="115"/>
      <c r="O36" s="116"/>
      <c r="P36" s="116"/>
      <c r="Q36" s="116"/>
      <c r="R36" s="116"/>
      <c r="S36" s="116"/>
      <c r="T36" s="116"/>
      <c r="U36" s="116"/>
      <c r="V36" s="116"/>
    </row>
    <row r="37" customFormat="false" ht="21.75" hidden="false" customHeight="true" outlineLevel="0" collapsed="false">
      <c r="C37" s="115"/>
      <c r="D37" s="115"/>
      <c r="E37" s="115"/>
      <c r="F37" s="115"/>
      <c r="G37" s="115"/>
      <c r="H37" s="115"/>
      <c r="I37" s="115"/>
      <c r="J37" s="115"/>
      <c r="K37" s="115"/>
      <c r="L37" s="115"/>
      <c r="M37" s="115"/>
      <c r="N37" s="115"/>
      <c r="O37" s="116"/>
      <c r="P37" s="116"/>
      <c r="Q37" s="116"/>
      <c r="R37" s="116"/>
      <c r="S37" s="116"/>
      <c r="T37" s="116"/>
      <c r="U37" s="116"/>
      <c r="V37" s="116"/>
    </row>
    <row r="38" customFormat="false" ht="21.75" hidden="false" customHeight="true" outlineLevel="0" collapsed="false">
      <c r="C38" s="115"/>
      <c r="D38" s="115"/>
      <c r="E38" s="115"/>
      <c r="F38" s="115"/>
      <c r="G38" s="115"/>
      <c r="H38" s="115"/>
      <c r="I38" s="115"/>
      <c r="J38" s="115"/>
      <c r="K38" s="115"/>
      <c r="L38" s="115"/>
      <c r="M38" s="115"/>
      <c r="N38" s="115"/>
      <c r="O38" s="116"/>
      <c r="P38" s="116"/>
      <c r="Q38" s="116"/>
      <c r="R38" s="116"/>
      <c r="S38" s="116"/>
      <c r="T38" s="116"/>
      <c r="U38" s="116"/>
      <c r="V38" s="116"/>
    </row>
    <row r="39" customFormat="false" ht="21.75" hidden="false" customHeight="true" outlineLevel="0" collapsed="false">
      <c r="C39" s="115"/>
      <c r="D39" s="115"/>
      <c r="E39" s="115"/>
      <c r="F39" s="115"/>
      <c r="G39" s="115"/>
      <c r="H39" s="115"/>
      <c r="I39" s="115"/>
      <c r="J39" s="115"/>
      <c r="K39" s="115"/>
      <c r="L39" s="115"/>
      <c r="M39" s="115"/>
      <c r="N39" s="115"/>
      <c r="O39" s="116"/>
      <c r="P39" s="116"/>
      <c r="Q39" s="116"/>
      <c r="R39" s="116"/>
      <c r="S39" s="116"/>
      <c r="T39" s="116"/>
      <c r="U39" s="116"/>
      <c r="V39" s="116"/>
    </row>
    <row r="40" customFormat="false" ht="21.75" hidden="false" customHeight="true" outlineLevel="0" collapsed="false">
      <c r="C40" s="115"/>
      <c r="D40" s="115"/>
      <c r="E40" s="115"/>
      <c r="F40" s="115"/>
      <c r="G40" s="115"/>
      <c r="H40" s="115"/>
      <c r="I40" s="115"/>
      <c r="J40" s="115"/>
      <c r="K40" s="115"/>
      <c r="L40" s="115"/>
      <c r="M40" s="115"/>
      <c r="N40" s="115"/>
      <c r="O40" s="116"/>
      <c r="P40" s="116"/>
      <c r="Q40" s="116"/>
      <c r="R40" s="116"/>
      <c r="S40" s="116"/>
      <c r="T40" s="116"/>
      <c r="U40" s="116"/>
      <c r="V40" s="116"/>
    </row>
    <row r="41" customFormat="false" ht="21.75" hidden="false" customHeight="true" outlineLevel="0" collapsed="false">
      <c r="C41" s="115"/>
      <c r="D41" s="115"/>
      <c r="E41" s="115"/>
      <c r="F41" s="115"/>
      <c r="G41" s="115"/>
      <c r="H41" s="115"/>
      <c r="I41" s="115"/>
      <c r="J41" s="115"/>
      <c r="K41" s="115"/>
      <c r="L41" s="115"/>
      <c r="M41" s="115"/>
      <c r="N41" s="115"/>
      <c r="O41" s="116"/>
      <c r="P41" s="116"/>
      <c r="Q41" s="116"/>
      <c r="R41" s="116"/>
      <c r="S41" s="116"/>
      <c r="T41" s="116"/>
      <c r="U41" s="116"/>
      <c r="V41" s="11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29861111111111"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62"/>
    <col collapsed="false" customWidth="true" hidden="false" outlineLevel="0" max="4" min="3" style="22" width="10.87"/>
    <col collapsed="false" customWidth="true" hidden="false" outlineLevel="0" max="6" min="5" style="22" width="8.49"/>
    <col collapsed="false" customWidth="true" hidden="false" outlineLevel="0" max="7" min="7" style="22" width="7.49"/>
    <col collapsed="false" customWidth="true" hidden="false" outlineLevel="0" max="8" min="8" style="22" width="8.49"/>
    <col collapsed="false" customWidth="true" hidden="false" outlineLevel="0" max="9" min="9" style="22" width="7.49"/>
    <col collapsed="false" customWidth="true" hidden="false" outlineLevel="0" max="11" min="10" style="22" width="8.49"/>
    <col collapsed="false" customWidth="true" hidden="false" outlineLevel="0" max="13" min="12" style="22" width="6.49"/>
    <col collapsed="false" customWidth="true" hidden="false" outlineLevel="0" max="14" min="14" style="22" width="7.49"/>
    <col collapsed="false" customWidth="true" hidden="false" outlineLevel="0" max="15" min="15" style="22" width="5.49"/>
    <col collapsed="false" customWidth="true" hidden="false" outlineLevel="0" max="21" min="16" style="22" width="7.49"/>
    <col collapsed="false" customWidth="true" hidden="false" outlineLevel="0" max="22" min="22" style="22" width="6.49"/>
    <col collapsed="false" customWidth="true" hidden="false" outlineLevel="0" max="26" min="23" style="22" width="7.49"/>
    <col collapsed="false" customWidth="true" hidden="false" outlineLevel="0" max="27" min="27" style="22" width="9.25"/>
    <col collapsed="false" customWidth="true" hidden="false" outlineLevel="0" max="28" min="28" style="22" width="10.62"/>
    <col collapsed="false" customWidth="true" hidden="false" outlineLevel="0" max="29" min="29" style="22" width="9.25"/>
    <col collapsed="false" customWidth="true" hidden="false" outlineLevel="0" max="30" min="30" style="22" width="9.12"/>
    <col collapsed="false" customWidth="false" hidden="false" outlineLevel="0" max="33" min="31" style="23" width="8.99"/>
    <col collapsed="false" customWidth="true" hidden="false" outlineLevel="0" max="34" min="34" style="23" width="11.24"/>
    <col collapsed="false" customWidth="false" hidden="false" outlineLevel="0" max="35" min="35" style="23" width="8.99"/>
    <col collapsed="false" customWidth="false" hidden="false" outlineLevel="0" max="42" min="36" style="22" width="8.99"/>
    <col collapsed="false" customWidth="true" hidden="false" outlineLevel="0" max="43" min="43" style="22" width="9.49"/>
    <col collapsed="false" customWidth="false" hidden="false" outlineLevel="0" max="257" min="44" style="22" width="8.99"/>
  </cols>
  <sheetData>
    <row r="1" customFormat="false" ht="21.75" hidden="false" customHeight="true" outlineLevel="0" collapsed="false">
      <c r="B1" s="24" t="s">
        <v>59</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60" t="n">
        <v>150139.766646986</v>
      </c>
      <c r="D6" s="61" t="n">
        <v>120715.288299713</v>
      </c>
      <c r="E6" s="61" t="n">
        <v>39644.971807355</v>
      </c>
      <c r="F6" s="61" t="n">
        <v>64534.1267963113</v>
      </c>
      <c r="G6" s="61" t="n">
        <v>16536.1896960472</v>
      </c>
      <c r="H6" s="61" t="n">
        <v>27965.3849911804</v>
      </c>
      <c r="I6" s="61" t="n">
        <v>1459.09335609214</v>
      </c>
      <c r="J6" s="61" t="n">
        <v>41096.1381230889</v>
      </c>
      <c r="K6" s="130" t="n">
        <v>92499.5117874917</v>
      </c>
      <c r="L6" s="131" t="n">
        <v>13.3181317849127</v>
      </c>
      <c r="M6" s="53" t="n">
        <v>0.958954243504334</v>
      </c>
      <c r="N6" s="53" t="n">
        <v>9.57497184307878</v>
      </c>
      <c r="O6" s="53" t="n">
        <v>2.78420569832957</v>
      </c>
      <c r="P6" s="53" t="n">
        <v>4.46082032006033</v>
      </c>
      <c r="Q6" s="54" t="n">
        <v>2.21101803633399</v>
      </c>
      <c r="R6" s="132" t="n">
        <v>11273.3354100813</v>
      </c>
      <c r="S6" s="66" t="n">
        <v>9063.98061299142</v>
      </c>
      <c r="T6" s="66" t="n">
        <v>41341.8805703172</v>
      </c>
      <c r="U6" s="66" t="n">
        <v>6739.8764042277</v>
      </c>
      <c r="V6" s="66" t="n">
        <v>5939.28448101673</v>
      </c>
      <c r="W6" s="66" t="n">
        <v>6269.11262608358</v>
      </c>
      <c r="X6" s="66" t="n">
        <v>659.919246299504</v>
      </c>
      <c r="Y6" s="66" t="n">
        <v>42855.1606100726</v>
      </c>
      <c r="Z6" s="118" t="n">
        <v>9660.55183278209</v>
      </c>
      <c r="AB6" s="58"/>
      <c r="AC6" s="58"/>
      <c r="AD6" s="58"/>
      <c r="AE6" s="58"/>
      <c r="AF6" s="58"/>
      <c r="AG6" s="58"/>
      <c r="AH6" s="58"/>
      <c r="AI6" s="58"/>
      <c r="AJ6" s="58"/>
      <c r="AQ6" s="58"/>
      <c r="AR6" s="58"/>
      <c r="AS6" s="58"/>
      <c r="AT6" s="58"/>
      <c r="AU6" s="58"/>
      <c r="AV6" s="58"/>
      <c r="AW6" s="58"/>
      <c r="AX6" s="58"/>
      <c r="AY6" s="58"/>
    </row>
    <row r="7" customFormat="false" ht="21.75" hidden="false" customHeight="true" outlineLevel="0" collapsed="false">
      <c r="B7" s="59" t="s">
        <v>33</v>
      </c>
      <c r="C7" s="60" t="n">
        <v>217364.999734171</v>
      </c>
      <c r="D7" s="61" t="n">
        <v>181132.726822785</v>
      </c>
      <c r="E7" s="61" t="n">
        <v>77013.1926062817</v>
      </c>
      <c r="F7" s="61" t="n">
        <v>97367.4738022727</v>
      </c>
      <c r="G7" s="61" t="n">
        <v>6752.06041423023</v>
      </c>
      <c r="H7" s="61" t="n">
        <v>34678.9686792769</v>
      </c>
      <c r="I7" s="61" t="n">
        <v>1553.30423210943</v>
      </c>
      <c r="J7" s="61" t="n">
        <v>78564.1897492187</v>
      </c>
      <c r="K7" s="62" t="n">
        <v>132046.44248155</v>
      </c>
      <c r="L7" s="52" t="n">
        <v>21.4959291441983</v>
      </c>
      <c r="M7" s="63" t="n">
        <v>1.38877690720333</v>
      </c>
      <c r="N7" s="63" t="n">
        <v>18.9201898322403</v>
      </c>
      <c r="O7" s="63" t="n">
        <v>1.18696240475459</v>
      </c>
      <c r="P7" s="63" t="n">
        <v>10.9265920802117</v>
      </c>
      <c r="Q7" s="64" t="n">
        <v>2.41617006669674</v>
      </c>
      <c r="R7" s="132" t="n">
        <v>10111.9145990876</v>
      </c>
      <c r="S7" s="66" t="n">
        <v>8426.37345925902</v>
      </c>
      <c r="T7" s="66" t="n">
        <v>55453.9697534058</v>
      </c>
      <c r="U7" s="66" t="n">
        <v>5146.2207655209</v>
      </c>
      <c r="V7" s="66" t="n">
        <v>5688.52087242499</v>
      </c>
      <c r="W7" s="66" t="n">
        <v>3173.81379525289</v>
      </c>
      <c r="X7" s="66" t="n">
        <v>642.878683714937</v>
      </c>
      <c r="Y7" s="66" t="n">
        <v>56570.7777409898</v>
      </c>
      <c r="Z7" s="118" t="n">
        <v>6979.12883815468</v>
      </c>
      <c r="AB7" s="58"/>
      <c r="AC7" s="58"/>
      <c r="AD7" s="58"/>
      <c r="AE7" s="58"/>
      <c r="AF7" s="58"/>
      <c r="AG7" s="58"/>
      <c r="AH7" s="58"/>
      <c r="AI7" s="58"/>
      <c r="AJ7" s="58"/>
      <c r="AQ7" s="58"/>
      <c r="AR7" s="58"/>
      <c r="AS7" s="58"/>
      <c r="AT7" s="58"/>
      <c r="AU7" s="58"/>
      <c r="AV7" s="58"/>
      <c r="AW7" s="58"/>
      <c r="AX7" s="58"/>
      <c r="AY7" s="58"/>
    </row>
    <row r="8" customFormat="false" ht="21.75" hidden="false" customHeight="true" outlineLevel="0" collapsed="false">
      <c r="B8" s="59" t="s">
        <v>34</v>
      </c>
      <c r="C8" s="60" t="n">
        <v>113918.890402821</v>
      </c>
      <c r="D8" s="61" t="n">
        <v>87180.189470925</v>
      </c>
      <c r="E8" s="61" t="n">
        <v>16433.8067181486</v>
      </c>
      <c r="F8" s="61" t="n">
        <v>52852.378483314</v>
      </c>
      <c r="G8" s="61" t="n">
        <v>17894.0042694623</v>
      </c>
      <c r="H8" s="61" t="n">
        <v>26291.122214385</v>
      </c>
      <c r="I8" s="61" t="n">
        <v>447.578717510882</v>
      </c>
      <c r="J8" s="61" t="n">
        <v>16878.1405965224</v>
      </c>
      <c r="K8" s="62" t="n">
        <v>79143.500697699</v>
      </c>
      <c r="L8" s="52" t="n">
        <v>15.1263979651162</v>
      </c>
      <c r="M8" s="63" t="n">
        <v>0.326050403851403</v>
      </c>
      <c r="N8" s="63" t="n">
        <v>11.374102951769</v>
      </c>
      <c r="O8" s="63" t="n">
        <v>3.4262446094958</v>
      </c>
      <c r="P8" s="63" t="n">
        <v>6.14733565613391</v>
      </c>
      <c r="Q8" s="64" t="n">
        <v>0.686759850027389</v>
      </c>
      <c r="R8" s="132" t="n">
        <v>7531.13138141252</v>
      </c>
      <c r="S8" s="66" t="n">
        <v>5763.44676848884</v>
      </c>
      <c r="T8" s="66" t="n">
        <v>50402.6571475689</v>
      </c>
      <c r="U8" s="66" t="n">
        <v>4646.72939109401</v>
      </c>
      <c r="V8" s="66" t="n">
        <v>5222.62894478382</v>
      </c>
      <c r="W8" s="66" t="n">
        <v>4276.8320594551</v>
      </c>
      <c r="X8" s="66" t="n">
        <v>651.725224608037</v>
      </c>
      <c r="Y8" s="66" t="n">
        <v>51765.4338015007</v>
      </c>
      <c r="Z8" s="118" t="n">
        <v>6958.21912578962</v>
      </c>
      <c r="AB8" s="58"/>
      <c r="AC8" s="58"/>
      <c r="AD8" s="58"/>
      <c r="AE8" s="58"/>
      <c r="AF8" s="58"/>
      <c r="AG8" s="58"/>
      <c r="AH8" s="58"/>
      <c r="AI8" s="58"/>
      <c r="AJ8" s="58"/>
      <c r="AQ8" s="58"/>
      <c r="AR8" s="58"/>
      <c r="AS8" s="58"/>
      <c r="AT8" s="58"/>
      <c r="AU8" s="58"/>
      <c r="AV8" s="58"/>
      <c r="AW8" s="58"/>
      <c r="AX8" s="58"/>
      <c r="AY8" s="58"/>
    </row>
    <row r="9" customFormat="false" ht="21.75" hidden="false" customHeight="true" outlineLevel="0" collapsed="false">
      <c r="B9" s="59" t="s">
        <v>35</v>
      </c>
      <c r="C9" s="60" t="n">
        <v>80852.9891369906</v>
      </c>
      <c r="D9" s="61" t="n">
        <v>63843.876759605</v>
      </c>
      <c r="E9" s="61" t="n">
        <v>14868.368588941</v>
      </c>
      <c r="F9" s="61" t="n">
        <v>39005.7388218131</v>
      </c>
      <c r="G9" s="61" t="n">
        <v>9969.76934885088</v>
      </c>
      <c r="H9" s="61" t="n">
        <v>16532.3291781433</v>
      </c>
      <c r="I9" s="61" t="n">
        <v>476.783199242268</v>
      </c>
      <c r="J9" s="61" t="n">
        <v>15340.9001774575</v>
      </c>
      <c r="K9" s="62" t="n">
        <v>55538.0679999565</v>
      </c>
      <c r="L9" s="52" t="n">
        <v>9.40887722774433</v>
      </c>
      <c r="M9" s="63" t="n">
        <v>0.327305586099529</v>
      </c>
      <c r="N9" s="63" t="n">
        <v>7.20816957529966</v>
      </c>
      <c r="O9" s="63" t="n">
        <v>1.87340206634514</v>
      </c>
      <c r="P9" s="63" t="n">
        <v>3.30065648372944</v>
      </c>
      <c r="Q9" s="64" t="n">
        <v>0.729957649722927</v>
      </c>
      <c r="R9" s="132" t="n">
        <v>8593.26646314145</v>
      </c>
      <c r="S9" s="66" t="n">
        <v>6785.49365819612</v>
      </c>
      <c r="T9" s="66" t="n">
        <v>45426.5653273018</v>
      </c>
      <c r="U9" s="66" t="n">
        <v>5411.32369519644</v>
      </c>
      <c r="V9" s="66" t="n">
        <v>5321.74567753153</v>
      </c>
      <c r="W9" s="66" t="n">
        <v>5008.80029764968</v>
      </c>
      <c r="X9" s="66" t="n">
        <v>653.165562992925</v>
      </c>
      <c r="Y9" s="66" t="n">
        <v>46870.2668972858</v>
      </c>
      <c r="Z9" s="118" t="n">
        <v>7704.87811361563</v>
      </c>
      <c r="AB9" s="58"/>
      <c r="AC9" s="58"/>
      <c r="AD9" s="58"/>
      <c r="AE9" s="58"/>
      <c r="AF9" s="58"/>
      <c r="AG9" s="58"/>
      <c r="AH9" s="58"/>
      <c r="AI9" s="58"/>
      <c r="AJ9" s="58"/>
      <c r="AQ9" s="58"/>
      <c r="AR9" s="58"/>
      <c r="AS9" s="58"/>
      <c r="AT9" s="58"/>
      <c r="AU9" s="58"/>
      <c r="AV9" s="58"/>
      <c r="AW9" s="58"/>
      <c r="AX9" s="58"/>
      <c r="AY9" s="58"/>
    </row>
    <row r="10" customFormat="false" ht="21.75" hidden="false" customHeight="true" outlineLevel="0" collapsed="false">
      <c r="B10" s="59" t="s">
        <v>36</v>
      </c>
      <c r="C10" s="60" t="n">
        <v>67912.6424830699</v>
      </c>
      <c r="D10" s="61" t="n">
        <v>55683.7490067178</v>
      </c>
      <c r="E10" s="61" t="n">
        <v>16203.1889728472</v>
      </c>
      <c r="F10" s="61" t="n">
        <v>30105.9113064189</v>
      </c>
      <c r="G10" s="61" t="n">
        <v>9374.64872745171</v>
      </c>
      <c r="H10" s="61" t="n">
        <v>11637.3956714796</v>
      </c>
      <c r="I10" s="61" t="n">
        <v>591.497804872453</v>
      </c>
      <c r="J10" s="61" t="n">
        <v>16778.366933558</v>
      </c>
      <c r="K10" s="62" t="n">
        <v>41743.3069778986</v>
      </c>
      <c r="L10" s="52" t="n">
        <v>7.06587468272325</v>
      </c>
      <c r="M10" s="63" t="n">
        <v>0.382158670701669</v>
      </c>
      <c r="N10" s="63" t="n">
        <v>5.23127363281617</v>
      </c>
      <c r="O10" s="63" t="n">
        <v>1.45244237920542</v>
      </c>
      <c r="P10" s="63" t="n">
        <v>2.21869518698733</v>
      </c>
      <c r="Q10" s="64" t="n">
        <v>0.904229870002565</v>
      </c>
      <c r="R10" s="132" t="n">
        <v>9611.35677216621</v>
      </c>
      <c r="S10" s="66" t="n">
        <v>7880.65901350755</v>
      </c>
      <c r="T10" s="66" t="n">
        <v>42399.1138107557</v>
      </c>
      <c r="U10" s="66" t="n">
        <v>5754.98691514861</v>
      </c>
      <c r="V10" s="66" t="n">
        <v>6454.40319125106</v>
      </c>
      <c r="W10" s="66" t="n">
        <v>5245.15297988344</v>
      </c>
      <c r="X10" s="66" t="n">
        <v>654.145394324095</v>
      </c>
      <c r="Y10" s="66" t="n">
        <v>43904.1901175546</v>
      </c>
      <c r="Z10" s="118" t="n">
        <v>7979.56863048412</v>
      </c>
      <c r="AB10" s="58"/>
      <c r="AC10" s="58"/>
      <c r="AD10" s="58"/>
      <c r="AE10" s="58"/>
      <c r="AF10" s="58"/>
      <c r="AG10" s="58"/>
      <c r="AH10" s="58"/>
      <c r="AI10" s="58"/>
      <c r="AJ10" s="58"/>
      <c r="AQ10" s="58"/>
      <c r="AR10" s="58"/>
      <c r="AS10" s="58"/>
      <c r="AT10" s="58"/>
      <c r="AU10" s="58"/>
      <c r="AV10" s="58"/>
      <c r="AW10" s="58"/>
      <c r="AX10" s="58"/>
      <c r="AY10" s="58"/>
    </row>
    <row r="11" customFormat="false" ht="21.75" hidden="false" customHeight="true" outlineLevel="0" collapsed="false">
      <c r="B11" s="59" t="s">
        <v>37</v>
      </c>
      <c r="C11" s="60" t="n">
        <v>72750.8083274039</v>
      </c>
      <c r="D11" s="61" t="n">
        <v>59310.5973012807</v>
      </c>
      <c r="E11" s="61" t="n">
        <v>16567.1864072982</v>
      </c>
      <c r="F11" s="61" t="n">
        <v>31253.9109193942</v>
      </c>
      <c r="G11" s="61" t="n">
        <v>11489.4999745883</v>
      </c>
      <c r="H11" s="61" t="n">
        <v>12715.7986887579</v>
      </c>
      <c r="I11" s="61" t="n">
        <v>724.412337365318</v>
      </c>
      <c r="J11" s="61" t="n">
        <v>17278.6297443586</v>
      </c>
      <c r="K11" s="62" t="n">
        <v>43969.7096081521</v>
      </c>
      <c r="L11" s="52" t="n">
        <v>7.54106017483228</v>
      </c>
      <c r="M11" s="63" t="n">
        <v>0.468986328522057</v>
      </c>
      <c r="N11" s="63" t="n">
        <v>5.28970700345599</v>
      </c>
      <c r="O11" s="63" t="n">
        <v>1.78236684285424</v>
      </c>
      <c r="P11" s="63" t="n">
        <v>2.35737700752185</v>
      </c>
      <c r="Q11" s="64" t="n">
        <v>1.11273759910551</v>
      </c>
      <c r="R11" s="132" t="n">
        <v>9647.29184501196</v>
      </c>
      <c r="S11" s="66" t="n">
        <v>7865.02108804613</v>
      </c>
      <c r="T11" s="66" t="n">
        <v>35325.5210221316</v>
      </c>
      <c r="U11" s="66" t="n">
        <v>5908.43895493166</v>
      </c>
      <c r="V11" s="66" t="n">
        <v>6446.20383320716</v>
      </c>
      <c r="W11" s="66" t="n">
        <v>5394.04543617107</v>
      </c>
      <c r="X11" s="66" t="n">
        <v>651.018117791335</v>
      </c>
      <c r="Y11" s="66" t="n">
        <v>36842.5019953347</v>
      </c>
      <c r="Z11" s="118" t="n">
        <v>8312.31476137049</v>
      </c>
      <c r="AB11" s="58"/>
      <c r="AC11" s="58"/>
      <c r="AD11" s="58"/>
      <c r="AE11" s="58"/>
      <c r="AF11" s="58"/>
      <c r="AG11" s="58"/>
      <c r="AH11" s="58"/>
      <c r="AI11" s="58"/>
      <c r="AJ11" s="58"/>
      <c r="AQ11" s="58"/>
      <c r="AR11" s="58"/>
      <c r="AS11" s="58"/>
      <c r="AT11" s="58"/>
      <c r="AU11" s="58"/>
      <c r="AV11" s="58"/>
      <c r="AW11" s="58"/>
      <c r="AX11" s="58"/>
      <c r="AY11" s="58"/>
    </row>
    <row r="12" customFormat="false" ht="21.75" hidden="false" customHeight="true" outlineLevel="0" collapsed="false">
      <c r="B12" s="59" t="s">
        <v>38</v>
      </c>
      <c r="C12" s="60" t="n">
        <v>94413.9728821745</v>
      </c>
      <c r="D12" s="61" t="n">
        <v>77599.163764628</v>
      </c>
      <c r="E12" s="61" t="n">
        <v>24750.4017356565</v>
      </c>
      <c r="F12" s="61" t="n">
        <v>39435.0674620072</v>
      </c>
      <c r="G12" s="61" t="n">
        <v>13413.6945669643</v>
      </c>
      <c r="H12" s="61" t="n">
        <v>15619.7873517141</v>
      </c>
      <c r="I12" s="61" t="n">
        <v>1195.02176583241</v>
      </c>
      <c r="J12" s="61" t="n">
        <v>25934.5877562765</v>
      </c>
      <c r="K12" s="62" t="n">
        <v>55054.8548137213</v>
      </c>
      <c r="L12" s="52" t="n">
        <v>9.60047367633419</v>
      </c>
      <c r="M12" s="63" t="n">
        <v>0.840614998449274</v>
      </c>
      <c r="N12" s="63" t="n">
        <v>6.59941744751208</v>
      </c>
      <c r="O12" s="63" t="n">
        <v>2.16044123037283</v>
      </c>
      <c r="P12" s="63" t="n">
        <v>2.80585126187173</v>
      </c>
      <c r="Q12" s="64" t="n">
        <v>1.86944259891572</v>
      </c>
      <c r="R12" s="132" t="n">
        <v>9834.3036047181</v>
      </c>
      <c r="S12" s="66" t="n">
        <v>8082.84740740607</v>
      </c>
      <c r="T12" s="66" t="n">
        <v>29443.2073913918</v>
      </c>
      <c r="U12" s="66" t="n">
        <v>5975.53765550532</v>
      </c>
      <c r="V12" s="66" t="n">
        <v>6208.77549381402</v>
      </c>
      <c r="W12" s="66" t="n">
        <v>5566.86220826061</v>
      </c>
      <c r="X12" s="66" t="n">
        <v>639.239614270864</v>
      </c>
      <c r="Y12" s="66" t="n">
        <v>30851.9212768263</v>
      </c>
      <c r="Z12" s="118" t="n">
        <v>8342.38101341452</v>
      </c>
      <c r="AB12" s="58"/>
      <c r="AC12" s="58"/>
      <c r="AD12" s="58"/>
      <c r="AE12" s="58"/>
      <c r="AF12" s="58"/>
      <c r="AG12" s="58"/>
      <c r="AH12" s="58"/>
      <c r="AI12" s="58"/>
      <c r="AJ12" s="58"/>
      <c r="AQ12" s="58"/>
      <c r="AR12" s="58"/>
      <c r="AS12" s="58"/>
      <c r="AT12" s="58"/>
      <c r="AU12" s="58"/>
      <c r="AV12" s="58"/>
      <c r="AW12" s="58"/>
      <c r="AX12" s="58"/>
      <c r="AY12" s="58"/>
    </row>
    <row r="13" customFormat="false" ht="21.75" hidden="false" customHeight="true" outlineLevel="0" collapsed="false">
      <c r="B13" s="59" t="s">
        <v>39</v>
      </c>
      <c r="C13" s="60" t="n">
        <v>108170.779566226</v>
      </c>
      <c r="D13" s="61" t="n">
        <v>89538.9959783664</v>
      </c>
      <c r="E13" s="61" t="n">
        <v>31465.9016001049</v>
      </c>
      <c r="F13" s="61" t="n">
        <v>43807.3285676563</v>
      </c>
      <c r="G13" s="61" t="n">
        <v>14265.7658106052</v>
      </c>
      <c r="H13" s="61" t="n">
        <v>17249.5515413096</v>
      </c>
      <c r="I13" s="61" t="n">
        <v>1382.23204654989</v>
      </c>
      <c r="J13" s="61" t="n">
        <v>32843.1812964592</v>
      </c>
      <c r="K13" s="62" t="n">
        <v>61056.880108966</v>
      </c>
      <c r="L13" s="52" t="n">
        <v>10.6124965093284</v>
      </c>
      <c r="M13" s="63" t="n">
        <v>0.997197964297316</v>
      </c>
      <c r="N13" s="63" t="n">
        <v>7.24803620040159</v>
      </c>
      <c r="O13" s="63" t="n">
        <v>2.3672623446295</v>
      </c>
      <c r="P13" s="63" t="n">
        <v>3.07917318100391</v>
      </c>
      <c r="Q13" s="64" t="n">
        <v>2.17102106181006</v>
      </c>
      <c r="R13" s="132" t="n">
        <v>10192.7741009049</v>
      </c>
      <c r="S13" s="66" t="n">
        <v>8437.12842681846</v>
      </c>
      <c r="T13" s="66" t="n">
        <v>31554.317925506</v>
      </c>
      <c r="U13" s="66" t="n">
        <v>6044.02728634676</v>
      </c>
      <c r="V13" s="66" t="n">
        <v>6026.27158876975</v>
      </c>
      <c r="W13" s="66" t="n">
        <v>5602.00759337794</v>
      </c>
      <c r="X13" s="66" t="n">
        <v>636.673715821748</v>
      </c>
      <c r="Y13" s="66" t="n">
        <v>32935.4676527067</v>
      </c>
      <c r="Z13" s="118" t="n">
        <v>8423.92041386092</v>
      </c>
      <c r="AB13" s="58"/>
      <c r="AC13" s="58"/>
      <c r="AD13" s="58"/>
      <c r="AE13" s="58"/>
      <c r="AF13" s="58"/>
      <c r="AG13" s="58"/>
      <c r="AH13" s="58"/>
      <c r="AI13" s="58"/>
      <c r="AJ13" s="58"/>
      <c r="AQ13" s="58"/>
      <c r="AR13" s="58"/>
      <c r="AS13" s="58"/>
      <c r="AT13" s="58"/>
      <c r="AU13" s="58"/>
      <c r="AV13" s="58"/>
      <c r="AW13" s="58"/>
      <c r="AX13" s="58"/>
      <c r="AY13" s="58"/>
    </row>
    <row r="14" customFormat="false" ht="21.75" hidden="false" customHeight="true" outlineLevel="0" collapsed="false">
      <c r="B14" s="59" t="s">
        <v>40</v>
      </c>
      <c r="C14" s="60" t="n">
        <v>109319.998629156</v>
      </c>
      <c r="D14" s="61" t="n">
        <v>88949.4220224275</v>
      </c>
      <c r="E14" s="61" t="n">
        <v>27119.6326816677</v>
      </c>
      <c r="F14" s="61" t="n">
        <v>46568.8312317838</v>
      </c>
      <c r="G14" s="61" t="n">
        <v>15260.9581089759</v>
      </c>
      <c r="H14" s="61" t="n">
        <v>19308.7562058489</v>
      </c>
      <c r="I14" s="61" t="n">
        <v>1061.82040087932</v>
      </c>
      <c r="J14" s="61" t="n">
        <v>28175.2224102159</v>
      </c>
      <c r="K14" s="62" t="n">
        <v>65877.5874376328</v>
      </c>
      <c r="L14" s="52" t="n">
        <v>10.5514529713975</v>
      </c>
      <c r="M14" s="63" t="n">
        <v>0.732858271995258</v>
      </c>
      <c r="N14" s="63" t="n">
        <v>7.2599108333745</v>
      </c>
      <c r="O14" s="63" t="n">
        <v>2.55868386602776</v>
      </c>
      <c r="P14" s="63" t="n">
        <v>3.22842464061651</v>
      </c>
      <c r="Q14" s="64" t="n">
        <v>1.64169095489799</v>
      </c>
      <c r="R14" s="132" t="n">
        <v>10360.6582833185</v>
      </c>
      <c r="S14" s="66" t="n">
        <v>8430.06382756462</v>
      </c>
      <c r="T14" s="66" t="n">
        <v>37005.2897237997</v>
      </c>
      <c r="U14" s="66" t="n">
        <v>6414.5183461073</v>
      </c>
      <c r="V14" s="66" t="n">
        <v>5964.3781365878</v>
      </c>
      <c r="W14" s="66" t="n">
        <v>5980.86012692608</v>
      </c>
      <c r="X14" s="66" t="n">
        <v>646.78458373141</v>
      </c>
      <c r="Y14" s="66" t="n">
        <v>38445.6633524882</v>
      </c>
      <c r="Z14" s="118" t="n">
        <v>9074.15930437978</v>
      </c>
      <c r="AB14" s="58"/>
      <c r="AC14" s="58"/>
      <c r="AD14" s="58"/>
      <c r="AE14" s="58"/>
      <c r="AF14" s="58"/>
      <c r="AG14" s="58"/>
      <c r="AH14" s="58"/>
      <c r="AI14" s="58"/>
      <c r="AJ14" s="58"/>
      <c r="AQ14" s="58"/>
      <c r="AR14" s="58"/>
      <c r="AS14" s="58"/>
      <c r="AT14" s="58"/>
      <c r="AU14" s="58"/>
      <c r="AV14" s="58"/>
      <c r="AW14" s="58"/>
      <c r="AX14" s="58"/>
      <c r="AY14" s="58"/>
    </row>
    <row r="15" customFormat="false" ht="21.75" hidden="false" customHeight="true" outlineLevel="0" collapsed="false">
      <c r="B15" s="59" t="s">
        <v>41</v>
      </c>
      <c r="C15" s="60" t="n">
        <v>121454.670877747</v>
      </c>
      <c r="D15" s="61" t="n">
        <v>96719.1173954217</v>
      </c>
      <c r="E15" s="61" t="n">
        <v>25401.8392343611</v>
      </c>
      <c r="F15" s="61" t="n">
        <v>54653.2584390945</v>
      </c>
      <c r="G15" s="61" t="n">
        <v>16664.019721966</v>
      </c>
      <c r="H15" s="61" t="n">
        <v>23803.3589983535</v>
      </c>
      <c r="I15" s="61" t="n">
        <v>932.194483972069</v>
      </c>
      <c r="J15" s="61" t="n">
        <v>26328.7193692699</v>
      </c>
      <c r="K15" s="62" t="n">
        <v>78456.617437448</v>
      </c>
      <c r="L15" s="52" t="n">
        <v>11.2156360106962</v>
      </c>
      <c r="M15" s="63" t="n">
        <v>0.611686485858384</v>
      </c>
      <c r="N15" s="63" t="n">
        <v>7.79774190684798</v>
      </c>
      <c r="O15" s="63" t="n">
        <v>2.80620761798984</v>
      </c>
      <c r="P15" s="63" t="n">
        <v>3.53548269889408</v>
      </c>
      <c r="Q15" s="64" t="n">
        <v>1.41552588714489</v>
      </c>
      <c r="R15" s="132" t="n">
        <v>10829.0489065371</v>
      </c>
      <c r="S15" s="66" t="n">
        <v>8623.5963170686</v>
      </c>
      <c r="T15" s="66" t="n">
        <v>41527.5469078159</v>
      </c>
      <c r="U15" s="66" t="n">
        <v>7008.85706297845</v>
      </c>
      <c r="V15" s="66" t="n">
        <v>5938.27043128867</v>
      </c>
      <c r="W15" s="66" t="n">
        <v>6732.70413847572</v>
      </c>
      <c r="X15" s="66" t="n">
        <v>658.549937120756</v>
      </c>
      <c r="Y15" s="66" t="n">
        <v>43042.8331800115</v>
      </c>
      <c r="Z15" s="118" t="n">
        <v>10061.4534790575</v>
      </c>
      <c r="AB15" s="58"/>
      <c r="AC15" s="58"/>
      <c r="AD15" s="58"/>
      <c r="AE15" s="58"/>
      <c r="AF15" s="58"/>
      <c r="AG15" s="58"/>
      <c r="AH15" s="58"/>
      <c r="AI15" s="58"/>
      <c r="AJ15" s="58"/>
      <c r="AQ15" s="58"/>
      <c r="AR15" s="58"/>
      <c r="AS15" s="58"/>
      <c r="AT15" s="58"/>
      <c r="AU15" s="58"/>
      <c r="AV15" s="58"/>
      <c r="AW15" s="58"/>
      <c r="AX15" s="58"/>
      <c r="AY15" s="58"/>
    </row>
    <row r="16" customFormat="false" ht="21.75" hidden="false" customHeight="true" outlineLevel="0" collapsed="false">
      <c r="B16" s="59" t="s">
        <v>42</v>
      </c>
      <c r="C16" s="60" t="n">
        <v>151058.749312389</v>
      </c>
      <c r="D16" s="61" t="n">
        <v>120170.205452424</v>
      </c>
      <c r="E16" s="61" t="n">
        <v>34283.3807402851</v>
      </c>
      <c r="F16" s="61" t="n">
        <v>66922.215088273</v>
      </c>
      <c r="G16" s="61" t="n">
        <v>18964.609623866</v>
      </c>
      <c r="H16" s="61" t="n">
        <v>29601.4602053432</v>
      </c>
      <c r="I16" s="61" t="n">
        <v>1287.08365462176</v>
      </c>
      <c r="J16" s="61" t="n">
        <v>35563.8039431778</v>
      </c>
      <c r="K16" s="62" t="n">
        <v>96523.6752936162</v>
      </c>
      <c r="L16" s="52" t="n">
        <v>12.9499043882248</v>
      </c>
      <c r="M16" s="63" t="n">
        <v>0.808362953454966</v>
      </c>
      <c r="N16" s="63" t="n">
        <v>8.95521225105743</v>
      </c>
      <c r="O16" s="63" t="n">
        <v>3.18632918371244</v>
      </c>
      <c r="P16" s="63" t="n">
        <v>4.01473829172645</v>
      </c>
      <c r="Q16" s="64" t="n">
        <v>1.93955399667255</v>
      </c>
      <c r="R16" s="132" t="n">
        <v>11664.8544100252</v>
      </c>
      <c r="S16" s="66" t="n">
        <v>9279.62105741053</v>
      </c>
      <c r="T16" s="66" t="n">
        <v>42410.8757010165</v>
      </c>
      <c r="U16" s="66" t="n">
        <v>7472.99038952102</v>
      </c>
      <c r="V16" s="66" t="n">
        <v>5951.86766038092</v>
      </c>
      <c r="W16" s="66" t="n">
        <v>7373.19796569201</v>
      </c>
      <c r="X16" s="66" t="n">
        <v>663.597743001662</v>
      </c>
      <c r="Y16" s="66" t="n">
        <v>43994.846363477</v>
      </c>
      <c r="Z16" s="118" t="n">
        <v>10778.4910717464</v>
      </c>
      <c r="AB16" s="58"/>
      <c r="AC16" s="58"/>
      <c r="AD16" s="58"/>
      <c r="AE16" s="58"/>
      <c r="AF16" s="58"/>
      <c r="AG16" s="58"/>
      <c r="AH16" s="58"/>
      <c r="AI16" s="58"/>
      <c r="AJ16" s="58"/>
      <c r="AQ16" s="58"/>
      <c r="AR16" s="58"/>
      <c r="AS16" s="58"/>
      <c r="AT16" s="58"/>
      <c r="AU16" s="58"/>
      <c r="AV16" s="58"/>
      <c r="AW16" s="58"/>
      <c r="AX16" s="58"/>
      <c r="AY16" s="58"/>
    </row>
    <row r="17" customFormat="false" ht="21.75" hidden="false" customHeight="true" outlineLevel="0" collapsed="false">
      <c r="B17" s="59" t="s">
        <v>43</v>
      </c>
      <c r="C17" s="60" t="n">
        <v>191592.999088947</v>
      </c>
      <c r="D17" s="61" t="n">
        <v>152053.151740223</v>
      </c>
      <c r="E17" s="61" t="n">
        <v>46759.5484818312</v>
      </c>
      <c r="F17" s="61" t="n">
        <v>83599.1772576907</v>
      </c>
      <c r="G17" s="61" t="n">
        <v>21694.4260007011</v>
      </c>
      <c r="H17" s="61" t="n">
        <v>37826.1848599126</v>
      </c>
      <c r="I17" s="61" t="n">
        <v>1713.66248881146</v>
      </c>
      <c r="J17" s="61" t="n">
        <v>48464.6869706651</v>
      </c>
      <c r="K17" s="62" t="n">
        <v>121425.362117603</v>
      </c>
      <c r="L17" s="52" t="n">
        <v>15.3679480228713</v>
      </c>
      <c r="M17" s="63" t="n">
        <v>1.07210093923892</v>
      </c>
      <c r="N17" s="63" t="n">
        <v>10.6485595222601</v>
      </c>
      <c r="O17" s="63" t="n">
        <v>3.64728756137231</v>
      </c>
      <c r="P17" s="63" t="n">
        <v>4.74582101362427</v>
      </c>
      <c r="Q17" s="64" t="n">
        <v>2.5726826238006</v>
      </c>
      <c r="R17" s="132" t="n">
        <v>12467.0514764762</v>
      </c>
      <c r="S17" s="66" t="n">
        <v>9894.17399863208</v>
      </c>
      <c r="T17" s="66" t="n">
        <v>43614.8750275565</v>
      </c>
      <c r="U17" s="66" t="n">
        <v>7850.74986742874</v>
      </c>
      <c r="V17" s="66" t="n">
        <v>5948.09858988426</v>
      </c>
      <c r="W17" s="66" t="n">
        <v>7970.41960733906</v>
      </c>
      <c r="X17" s="66" t="n">
        <v>666.099453138094</v>
      </c>
      <c r="Y17" s="66" t="n">
        <v>45205.3395318076</v>
      </c>
      <c r="Z17" s="118" t="n">
        <v>11402.9847759006</v>
      </c>
      <c r="AB17" s="58"/>
      <c r="AC17" s="58"/>
      <c r="AD17" s="58"/>
      <c r="AE17" s="58"/>
      <c r="AF17" s="58"/>
      <c r="AG17" s="58"/>
      <c r="AH17" s="58"/>
      <c r="AI17" s="58"/>
      <c r="AJ17" s="58"/>
      <c r="AQ17" s="58"/>
      <c r="AR17" s="58"/>
      <c r="AS17" s="58"/>
      <c r="AT17" s="58"/>
      <c r="AU17" s="58"/>
      <c r="AV17" s="58"/>
      <c r="AW17" s="58"/>
      <c r="AX17" s="58"/>
      <c r="AY17" s="58"/>
    </row>
    <row r="18" customFormat="false" ht="21.75" hidden="false" customHeight="true" outlineLevel="0" collapsed="false">
      <c r="B18" s="59" t="s">
        <v>44</v>
      </c>
      <c r="C18" s="60" t="n">
        <v>243158.377214533</v>
      </c>
      <c r="D18" s="61" t="n">
        <v>194141.392376172</v>
      </c>
      <c r="E18" s="61" t="n">
        <v>66898.8796069101</v>
      </c>
      <c r="F18" s="61" t="n">
        <v>102822.579067467</v>
      </c>
      <c r="G18" s="61" t="n">
        <v>24419.9337017947</v>
      </c>
      <c r="H18" s="61" t="n">
        <v>46566.4576936195</v>
      </c>
      <c r="I18" s="61" t="n">
        <v>2450.52714474177</v>
      </c>
      <c r="J18" s="61" t="n">
        <v>69339.820217485</v>
      </c>
      <c r="K18" s="62" t="n">
        <v>149389.036761087</v>
      </c>
      <c r="L18" s="52" t="n">
        <v>17.9450796225402</v>
      </c>
      <c r="M18" s="63" t="n">
        <v>1.51412679674088</v>
      </c>
      <c r="N18" s="63" t="n">
        <v>12.3432321746588</v>
      </c>
      <c r="O18" s="63" t="n">
        <v>4.0877206511405</v>
      </c>
      <c r="P18" s="63" t="n">
        <v>5.54211074646811</v>
      </c>
      <c r="Q18" s="64" t="n">
        <v>3.65872623602679</v>
      </c>
      <c r="R18" s="132" t="n">
        <v>13550.1420071222</v>
      </c>
      <c r="S18" s="66" t="n">
        <v>10818.6420155148</v>
      </c>
      <c r="T18" s="66" t="n">
        <v>44183.1422248838</v>
      </c>
      <c r="U18" s="66" t="n">
        <v>8330.27991473473</v>
      </c>
      <c r="V18" s="66" t="n">
        <v>5973.97322025452</v>
      </c>
      <c r="W18" s="66" t="n">
        <v>8402.2964938576</v>
      </c>
      <c r="X18" s="66" t="n">
        <v>669.776033148337</v>
      </c>
      <c r="Y18" s="66" t="n">
        <v>45795.2533214109</v>
      </c>
      <c r="Z18" s="118" t="n">
        <v>12102.9107001479</v>
      </c>
      <c r="AB18" s="58"/>
      <c r="AC18" s="58"/>
      <c r="AD18" s="58"/>
      <c r="AE18" s="58"/>
      <c r="AF18" s="58"/>
      <c r="AG18" s="58"/>
      <c r="AH18" s="58"/>
      <c r="AI18" s="58"/>
      <c r="AJ18" s="58"/>
      <c r="AQ18" s="58"/>
      <c r="AR18" s="58"/>
      <c r="AS18" s="58"/>
      <c r="AT18" s="58"/>
      <c r="AU18" s="58"/>
      <c r="AV18" s="58"/>
      <c r="AW18" s="58"/>
      <c r="AX18" s="58"/>
      <c r="AY18" s="58"/>
    </row>
    <row r="19" customFormat="false" ht="21.75" hidden="false" customHeight="true" outlineLevel="0" collapsed="false">
      <c r="B19" s="59" t="s">
        <v>45</v>
      </c>
      <c r="C19" s="60" t="n">
        <v>329160.190334823</v>
      </c>
      <c r="D19" s="61" t="n">
        <v>264660.267718317</v>
      </c>
      <c r="E19" s="61" t="n">
        <v>102209.54991124</v>
      </c>
      <c r="F19" s="61" t="n">
        <v>133030.529791792</v>
      </c>
      <c r="G19" s="61" t="n">
        <v>29420.1880152843</v>
      </c>
      <c r="H19" s="61" t="n">
        <v>60579.7627271042</v>
      </c>
      <c r="I19" s="61" t="n">
        <v>3920.15988940138</v>
      </c>
      <c r="J19" s="61" t="n">
        <v>106120.594626324</v>
      </c>
      <c r="K19" s="62" t="n">
        <v>193610.292518897</v>
      </c>
      <c r="L19" s="52" t="n">
        <v>22.5574130158322</v>
      </c>
      <c r="M19" s="63" t="n">
        <v>2.38637135002935</v>
      </c>
      <c r="N19" s="63" t="n">
        <v>15.2719421750233</v>
      </c>
      <c r="O19" s="63" t="n">
        <v>4.8990994907796</v>
      </c>
      <c r="P19" s="63" t="n">
        <v>6.70458641909129</v>
      </c>
      <c r="Q19" s="64" t="n">
        <v>5.83684926614096</v>
      </c>
      <c r="R19" s="132" t="n">
        <v>14592.1072644189</v>
      </c>
      <c r="S19" s="66" t="n">
        <v>11732.7402540602</v>
      </c>
      <c r="T19" s="66" t="n">
        <v>42830.5300891176</v>
      </c>
      <c r="U19" s="66" t="n">
        <v>8710.7800872478</v>
      </c>
      <c r="V19" s="66" t="n">
        <v>6005.22362745539</v>
      </c>
      <c r="W19" s="66" t="n">
        <v>9035.57042006401</v>
      </c>
      <c r="X19" s="66" t="n">
        <v>671.622601622056</v>
      </c>
      <c r="Y19" s="66" t="n">
        <v>44469.4387673648</v>
      </c>
      <c r="Z19" s="118" t="n">
        <v>12677.5160814542</v>
      </c>
      <c r="AB19" s="58"/>
      <c r="AC19" s="58"/>
      <c r="AD19" s="58"/>
      <c r="AE19" s="58"/>
      <c r="AF19" s="58"/>
      <c r="AG19" s="58"/>
      <c r="AH19" s="58"/>
      <c r="AI19" s="58"/>
      <c r="AJ19" s="58"/>
      <c r="AQ19" s="58"/>
      <c r="AR19" s="58"/>
      <c r="AS19" s="58"/>
      <c r="AT19" s="58"/>
      <c r="AU19" s="58"/>
      <c r="AV19" s="58"/>
      <c r="AW19" s="58"/>
      <c r="AX19" s="58"/>
      <c r="AY19" s="58"/>
    </row>
    <row r="20" customFormat="false" ht="21.75" hidden="false" customHeight="true" outlineLevel="0" collapsed="false">
      <c r="B20" s="59" t="s">
        <v>46</v>
      </c>
      <c r="C20" s="60" t="n">
        <v>396700.554646017</v>
      </c>
      <c r="D20" s="61" t="n">
        <v>316949.851359491</v>
      </c>
      <c r="E20" s="61" t="n">
        <v>126829.650734846</v>
      </c>
      <c r="F20" s="61" t="n">
        <v>158502.36327615</v>
      </c>
      <c r="G20" s="61" t="n">
        <v>31617.8373484957</v>
      </c>
      <c r="H20" s="61" t="n">
        <v>74411.956421068</v>
      </c>
      <c r="I20" s="61" t="n">
        <v>5338.74686545753</v>
      </c>
      <c r="J20" s="61" t="n">
        <v>132156.770256578</v>
      </c>
      <c r="K20" s="62" t="n">
        <v>232914.319697218</v>
      </c>
      <c r="L20" s="52" t="n">
        <v>26.834552563866</v>
      </c>
      <c r="M20" s="63" t="n">
        <v>3.15888761607643</v>
      </c>
      <c r="N20" s="63" t="n">
        <v>18.4858862894886</v>
      </c>
      <c r="O20" s="63" t="n">
        <v>5.18977865830092</v>
      </c>
      <c r="P20" s="63" t="n">
        <v>8.00586344850158</v>
      </c>
      <c r="Q20" s="64" t="n">
        <v>7.88367113156896</v>
      </c>
      <c r="R20" s="132" t="n">
        <v>14783.199895056</v>
      </c>
      <c r="S20" s="66" t="n">
        <v>11811.2590327397</v>
      </c>
      <c r="T20" s="66" t="n">
        <v>40150.0990694875</v>
      </c>
      <c r="U20" s="66" t="n">
        <v>8574.23662539116</v>
      </c>
      <c r="V20" s="66" t="n">
        <v>6092.32867724016</v>
      </c>
      <c r="W20" s="66" t="n">
        <v>9294.68219133757</v>
      </c>
      <c r="X20" s="66" t="n">
        <v>677.190458145741</v>
      </c>
      <c r="Y20" s="66" t="n">
        <v>41836.4900302235</v>
      </c>
      <c r="Z20" s="118" t="n">
        <v>12599.5754842253</v>
      </c>
      <c r="AB20" s="58"/>
      <c r="AC20" s="58"/>
      <c r="AD20" s="58"/>
      <c r="AE20" s="58"/>
      <c r="AF20" s="58"/>
      <c r="AG20" s="58"/>
      <c r="AH20" s="58"/>
      <c r="AI20" s="58"/>
      <c r="AJ20" s="58"/>
      <c r="AQ20" s="58"/>
      <c r="AR20" s="58"/>
      <c r="AS20" s="58"/>
      <c r="AT20" s="58"/>
      <c r="AU20" s="58"/>
      <c r="AV20" s="58"/>
      <c r="AW20" s="58"/>
      <c r="AX20" s="58"/>
      <c r="AY20" s="58"/>
    </row>
    <row r="21" customFormat="false" ht="21.75" hidden="false" customHeight="true" outlineLevel="0" collapsed="false">
      <c r="B21" s="59" t="s">
        <v>47</v>
      </c>
      <c r="C21" s="60" t="n">
        <v>568620.963819037</v>
      </c>
      <c r="D21" s="61" t="n">
        <v>452326.231813694</v>
      </c>
      <c r="E21" s="61" t="n">
        <v>205347.024008363</v>
      </c>
      <c r="F21" s="61" t="n">
        <v>213474.20537778</v>
      </c>
      <c r="G21" s="61" t="n">
        <v>33505.002427551</v>
      </c>
      <c r="H21" s="61" t="n">
        <v>106230.87147918</v>
      </c>
      <c r="I21" s="61" t="n">
        <v>10063.860526163</v>
      </c>
      <c r="J21" s="61" t="n">
        <v>215391.261485568</v>
      </c>
      <c r="K21" s="62" t="n">
        <v>319705.07685696</v>
      </c>
      <c r="L21" s="52" t="n">
        <v>38.0140263662234</v>
      </c>
      <c r="M21" s="63" t="n">
        <v>5.81304837679308</v>
      </c>
      <c r="N21" s="63" t="n">
        <v>27.0312561705093</v>
      </c>
      <c r="O21" s="63" t="n">
        <v>5.16972181892096</v>
      </c>
      <c r="P21" s="63" t="n">
        <v>11.1063731924037</v>
      </c>
      <c r="Q21" s="64" t="n">
        <v>14.8350357163598</v>
      </c>
      <c r="R21" s="132" t="n">
        <v>14958.1882840034</v>
      </c>
      <c r="S21" s="66" t="n">
        <v>11898.929817537</v>
      </c>
      <c r="T21" s="66" t="n">
        <v>35325.1875260753</v>
      </c>
      <c r="U21" s="66" t="n">
        <v>7897.30984128948</v>
      </c>
      <c r="V21" s="66" t="n">
        <v>6481.00683191968</v>
      </c>
      <c r="W21" s="66" t="n">
        <v>9564.85700947246</v>
      </c>
      <c r="X21" s="66" t="n">
        <v>678.384650942545</v>
      </c>
      <c r="Y21" s="66" t="n">
        <v>37053.06536678</v>
      </c>
      <c r="Z21" s="118" t="n">
        <v>11827.2371376419</v>
      </c>
      <c r="AB21" s="58"/>
      <c r="AC21" s="58"/>
      <c r="AD21" s="58"/>
      <c r="AE21" s="58"/>
      <c r="AF21" s="58"/>
      <c r="AG21" s="58"/>
      <c r="AH21" s="58"/>
      <c r="AI21" s="58"/>
      <c r="AJ21" s="58"/>
      <c r="AQ21" s="58"/>
      <c r="AR21" s="58"/>
      <c r="AS21" s="58"/>
      <c r="AT21" s="58"/>
      <c r="AU21" s="58"/>
      <c r="AV21" s="58"/>
      <c r="AW21" s="58"/>
      <c r="AX21" s="58"/>
      <c r="AY21" s="58"/>
    </row>
    <row r="22" s="23" customFormat="true" ht="21.75" hidden="false" customHeight="true" outlineLevel="0" collapsed="false">
      <c r="B22" s="68" t="s">
        <v>48</v>
      </c>
      <c r="C22" s="69" t="n">
        <v>201133.399338577</v>
      </c>
      <c r="D22" s="70" t="n">
        <v>164965.152222864</v>
      </c>
      <c r="E22" s="70" t="n">
        <v>63886.2948200647</v>
      </c>
      <c r="F22" s="70" t="n">
        <v>91020.9304140946</v>
      </c>
      <c r="G22" s="70" t="n">
        <v>10057.9269887049</v>
      </c>
      <c r="H22" s="70" t="n">
        <v>34858.6718949729</v>
      </c>
      <c r="I22" s="70" t="n">
        <v>1309.57522073976</v>
      </c>
      <c r="J22" s="70" t="n">
        <v>65193.5701659017</v>
      </c>
      <c r="K22" s="71" t="n">
        <v>125879.602309068</v>
      </c>
      <c r="L22" s="72" t="n">
        <v>20.8893094177747</v>
      </c>
      <c r="M22" s="73" t="n">
        <v>1.15429356454335</v>
      </c>
      <c r="N22" s="73" t="n">
        <v>17.9915588935036</v>
      </c>
      <c r="O22" s="73" t="n">
        <v>1.74345695972779</v>
      </c>
      <c r="P22" s="73" t="n">
        <v>10.3619704406607</v>
      </c>
      <c r="Q22" s="74" t="n">
        <v>2.03388633892708</v>
      </c>
      <c r="R22" s="133" t="n">
        <v>9628.53272532946</v>
      </c>
      <c r="S22" s="76" t="n">
        <v>7897.10894331888</v>
      </c>
      <c r="T22" s="76" t="n">
        <v>55346.6611808918</v>
      </c>
      <c r="U22" s="76" t="n">
        <v>5059.09081880395</v>
      </c>
      <c r="V22" s="76" t="n">
        <v>5768.95628686769</v>
      </c>
      <c r="W22" s="76" t="n">
        <v>3364.09682835867</v>
      </c>
      <c r="X22" s="76" t="n">
        <v>643.878271698599</v>
      </c>
      <c r="Y22" s="76" t="n">
        <v>56479.1940009584</v>
      </c>
      <c r="Z22" s="120" t="n">
        <v>6996.592293874</v>
      </c>
      <c r="AB22" s="58"/>
      <c r="AC22" s="58"/>
      <c r="AD22" s="58"/>
      <c r="AE22" s="58"/>
      <c r="AF22" s="58"/>
      <c r="AG22" s="58"/>
      <c r="AH22" s="58"/>
      <c r="AI22" s="58"/>
      <c r="AJ22" s="58"/>
      <c r="AK22" s="22"/>
      <c r="AL22" s="22"/>
      <c r="AM22" s="22"/>
      <c r="AN22" s="22"/>
      <c r="AO22" s="22"/>
      <c r="AP22" s="22"/>
      <c r="AQ22" s="58"/>
      <c r="AR22" s="58"/>
      <c r="AS22" s="58"/>
      <c r="AT22" s="58"/>
      <c r="AU22" s="58"/>
      <c r="AV22" s="58"/>
      <c r="AW22" s="58"/>
      <c r="AX22" s="58"/>
      <c r="AY22" s="58"/>
    </row>
    <row r="23" s="23" customFormat="true" ht="22.5" hidden="false" customHeight="true" outlineLevel="0" collapsed="false">
      <c r="B23" s="78"/>
      <c r="C23" s="79"/>
      <c r="D23" s="80"/>
      <c r="E23" s="80"/>
      <c r="F23" s="80"/>
      <c r="G23" s="80"/>
      <c r="H23" s="80"/>
      <c r="I23" s="80"/>
      <c r="J23" s="80"/>
      <c r="K23" s="80"/>
      <c r="L23" s="79"/>
      <c r="M23" s="80"/>
      <c r="N23" s="80"/>
      <c r="O23" s="80"/>
      <c r="P23" s="80"/>
      <c r="Q23" s="80"/>
      <c r="R23" s="79"/>
      <c r="S23" s="79"/>
      <c r="T23" s="79"/>
      <c r="U23" s="79"/>
      <c r="V23" s="79"/>
      <c r="W23" s="79"/>
      <c r="X23" s="79"/>
      <c r="Y23" s="79"/>
      <c r="Z23" s="79"/>
      <c r="AD23" s="81"/>
      <c r="AE23" s="26"/>
      <c r="AF23" s="79"/>
      <c r="AG23" s="79"/>
      <c r="AH23" s="79"/>
      <c r="AI23" s="80"/>
      <c r="AJ23" s="81"/>
      <c r="AK23" s="81"/>
      <c r="AL23" s="81"/>
      <c r="AM23" s="81"/>
      <c r="AN23" s="81"/>
      <c r="AO23" s="81"/>
      <c r="AP23" s="81"/>
      <c r="AQ23" s="81"/>
      <c r="AR23" s="81"/>
      <c r="AS23" s="81"/>
      <c r="AT23" s="81"/>
      <c r="AU23" s="81"/>
    </row>
    <row r="24" customFormat="false" ht="21.75" hidden="false" customHeight="true" outlineLevel="0" collapsed="false">
      <c r="N24" s="121"/>
    </row>
    <row r="25" customFormat="false" ht="21.75" hidden="false" customHeight="true" outlineLevel="0" collapsed="false">
      <c r="C25" s="84"/>
      <c r="D25" s="84"/>
      <c r="E25" s="84"/>
      <c r="F25" s="84"/>
      <c r="G25" s="84"/>
      <c r="H25" s="84"/>
      <c r="I25" s="84"/>
      <c r="J25" s="84"/>
      <c r="K25" s="84"/>
      <c r="L25" s="84"/>
      <c r="M25" s="84"/>
      <c r="N25" s="84"/>
      <c r="O25" s="84"/>
      <c r="P25" s="84"/>
      <c r="Q25" s="84"/>
      <c r="R25" s="84"/>
      <c r="S25" s="84"/>
      <c r="T25" s="84"/>
      <c r="U25" s="84"/>
      <c r="V25" s="84"/>
      <c r="W25" s="84"/>
      <c r="X25" s="84"/>
      <c r="Y25" s="84"/>
      <c r="Z25" s="84"/>
    </row>
    <row r="26" customFormat="false" ht="21.75" hidden="false" customHeight="true" outlineLevel="0" collapsed="false">
      <c r="C26" s="84"/>
      <c r="D26" s="84"/>
      <c r="E26" s="84"/>
      <c r="F26" s="84"/>
      <c r="G26" s="84"/>
      <c r="H26" s="84"/>
      <c r="I26" s="84"/>
      <c r="J26" s="84"/>
      <c r="K26" s="84"/>
      <c r="L26" s="84"/>
      <c r="M26" s="84"/>
      <c r="N26" s="84"/>
      <c r="O26" s="84"/>
      <c r="P26" s="84"/>
      <c r="Q26" s="84"/>
      <c r="R26" s="84"/>
      <c r="S26" s="84"/>
      <c r="T26" s="84"/>
      <c r="U26" s="84"/>
      <c r="V26" s="84"/>
      <c r="W26" s="84"/>
      <c r="X26" s="84"/>
      <c r="Y26" s="84"/>
      <c r="Z26" s="84"/>
    </row>
    <row r="27" customFormat="false" ht="21.75" hidden="false" customHeight="true" outlineLevel="0" collapsed="false">
      <c r="C27" s="84"/>
      <c r="D27" s="84"/>
      <c r="E27" s="84"/>
      <c r="F27" s="84"/>
      <c r="G27" s="84"/>
      <c r="H27" s="84"/>
      <c r="I27" s="84"/>
      <c r="J27" s="84"/>
      <c r="K27" s="84"/>
      <c r="L27" s="84"/>
      <c r="M27" s="84"/>
      <c r="N27" s="84"/>
      <c r="O27" s="84"/>
      <c r="P27" s="84"/>
      <c r="Q27" s="84"/>
      <c r="R27" s="84"/>
      <c r="S27" s="84"/>
      <c r="T27" s="84"/>
      <c r="U27" s="84"/>
      <c r="V27" s="84"/>
      <c r="W27" s="84"/>
      <c r="X27" s="84"/>
      <c r="Y27" s="84"/>
      <c r="Z27" s="84"/>
    </row>
    <row r="28" customFormat="false" ht="21.75" hidden="false" customHeight="true" outlineLevel="0" collapsed="false">
      <c r="C28" s="84"/>
      <c r="D28" s="84"/>
      <c r="E28" s="84"/>
      <c r="F28" s="84"/>
      <c r="G28" s="84"/>
      <c r="H28" s="84"/>
      <c r="I28" s="84"/>
      <c r="J28" s="84"/>
      <c r="K28" s="84"/>
      <c r="L28" s="84"/>
      <c r="M28" s="84"/>
      <c r="N28" s="84"/>
      <c r="O28" s="84"/>
      <c r="P28" s="84"/>
      <c r="Q28" s="84"/>
      <c r="R28" s="84"/>
      <c r="S28" s="84"/>
      <c r="T28" s="84"/>
      <c r="U28" s="84"/>
      <c r="V28" s="84"/>
      <c r="W28" s="84"/>
      <c r="X28" s="84"/>
      <c r="Y28" s="84"/>
      <c r="Z28" s="84"/>
    </row>
    <row r="29" customFormat="false" ht="21.75" hidden="false" customHeight="true" outlineLevel="0" collapsed="false">
      <c r="C29" s="84"/>
      <c r="D29" s="84"/>
      <c r="E29" s="84"/>
      <c r="F29" s="84"/>
      <c r="G29" s="84"/>
      <c r="H29" s="84"/>
      <c r="I29" s="84"/>
      <c r="J29" s="84"/>
      <c r="K29" s="84"/>
      <c r="L29" s="84"/>
      <c r="M29" s="84"/>
      <c r="N29" s="84"/>
      <c r="O29" s="84"/>
      <c r="P29" s="84"/>
      <c r="Q29" s="84"/>
      <c r="R29" s="84"/>
      <c r="S29" s="84"/>
      <c r="T29" s="84"/>
      <c r="U29" s="84"/>
      <c r="V29" s="84"/>
      <c r="W29" s="84"/>
      <c r="X29" s="84"/>
      <c r="Y29" s="84"/>
      <c r="Z29" s="84"/>
    </row>
    <row r="30" customFormat="false" ht="21.75" hidden="false" customHeight="true" outlineLevel="0" collapsed="false">
      <c r="C30" s="84"/>
      <c r="D30" s="84"/>
      <c r="E30" s="84"/>
      <c r="F30" s="84"/>
      <c r="G30" s="84"/>
      <c r="H30" s="84"/>
      <c r="I30" s="84"/>
      <c r="J30" s="84"/>
      <c r="K30" s="84"/>
      <c r="L30" s="84"/>
      <c r="M30" s="84"/>
      <c r="N30" s="84"/>
      <c r="O30" s="84"/>
      <c r="P30" s="84"/>
      <c r="Q30" s="84"/>
      <c r="R30" s="84"/>
      <c r="S30" s="84"/>
      <c r="T30" s="84"/>
      <c r="U30" s="84"/>
      <c r="V30" s="84"/>
      <c r="W30" s="84"/>
      <c r="X30" s="84"/>
      <c r="Y30" s="84"/>
      <c r="Z30" s="84"/>
    </row>
    <row r="31" customFormat="false" ht="21.75" hidden="false" customHeight="true" outlineLevel="0" collapsed="false">
      <c r="C31" s="84"/>
      <c r="D31" s="84"/>
      <c r="E31" s="84"/>
      <c r="F31" s="84"/>
      <c r="G31" s="84"/>
      <c r="H31" s="84"/>
      <c r="I31" s="84"/>
      <c r="J31" s="84"/>
      <c r="K31" s="84"/>
      <c r="L31" s="84"/>
      <c r="M31" s="84"/>
      <c r="N31" s="84"/>
      <c r="O31" s="84"/>
      <c r="P31" s="84"/>
      <c r="Q31" s="84"/>
      <c r="R31" s="84"/>
      <c r="S31" s="84"/>
      <c r="T31" s="84"/>
      <c r="U31" s="84"/>
      <c r="V31" s="84"/>
      <c r="W31" s="84"/>
      <c r="X31" s="84"/>
      <c r="Y31" s="84"/>
      <c r="Z31" s="84"/>
    </row>
    <row r="32" customFormat="false" ht="21.75" hidden="false" customHeight="true" outlineLevel="0" collapsed="false">
      <c r="C32" s="84"/>
      <c r="D32" s="84"/>
      <c r="E32" s="84"/>
      <c r="F32" s="84"/>
      <c r="G32" s="84"/>
      <c r="H32" s="84"/>
      <c r="I32" s="84"/>
      <c r="J32" s="84"/>
      <c r="K32" s="84"/>
      <c r="L32" s="84"/>
      <c r="M32" s="84"/>
      <c r="N32" s="84"/>
      <c r="O32" s="84"/>
      <c r="P32" s="84"/>
      <c r="Q32" s="84"/>
      <c r="R32" s="84"/>
      <c r="S32" s="84"/>
      <c r="T32" s="84"/>
      <c r="U32" s="84"/>
      <c r="V32" s="84"/>
      <c r="W32" s="84"/>
      <c r="X32" s="84"/>
      <c r="Y32" s="84"/>
      <c r="Z32" s="84"/>
    </row>
    <row r="33" customFormat="false" ht="21.75" hidden="false" customHeight="true" outlineLevel="0" collapsed="false">
      <c r="C33" s="84"/>
      <c r="D33" s="84"/>
      <c r="E33" s="84"/>
      <c r="F33" s="84"/>
      <c r="G33" s="84"/>
      <c r="H33" s="84"/>
      <c r="I33" s="84"/>
      <c r="J33" s="84"/>
      <c r="K33" s="84"/>
      <c r="L33" s="84"/>
      <c r="M33" s="84"/>
      <c r="N33" s="84"/>
      <c r="O33" s="84"/>
      <c r="P33" s="84"/>
      <c r="Q33" s="84"/>
      <c r="R33" s="84"/>
      <c r="S33" s="84"/>
      <c r="T33" s="84"/>
      <c r="U33" s="84"/>
      <c r="V33" s="84"/>
      <c r="W33" s="84"/>
      <c r="X33" s="84"/>
      <c r="Y33" s="84"/>
      <c r="Z33" s="84"/>
    </row>
    <row r="34" customFormat="false" ht="21.75" hidden="false" customHeight="true" outlineLevel="0" collapsed="false">
      <c r="C34" s="84"/>
      <c r="D34" s="84"/>
      <c r="E34" s="84"/>
      <c r="F34" s="84"/>
      <c r="G34" s="84"/>
      <c r="H34" s="84"/>
      <c r="I34" s="84"/>
      <c r="J34" s="84"/>
      <c r="K34" s="84"/>
      <c r="L34" s="84"/>
      <c r="M34" s="84"/>
      <c r="N34" s="84"/>
      <c r="O34" s="84"/>
      <c r="P34" s="84"/>
      <c r="Q34" s="84"/>
      <c r="R34" s="84"/>
      <c r="S34" s="84"/>
      <c r="T34" s="84"/>
      <c r="U34" s="84"/>
      <c r="V34" s="84"/>
      <c r="W34" s="84"/>
      <c r="X34" s="84"/>
      <c r="Y34" s="84"/>
      <c r="Z34" s="84"/>
    </row>
    <row r="35" customFormat="false" ht="21.75" hidden="false" customHeight="true" outlineLevel="0" collapsed="false">
      <c r="C35" s="84"/>
      <c r="D35" s="84"/>
      <c r="E35" s="84"/>
      <c r="F35" s="84"/>
      <c r="G35" s="84"/>
      <c r="H35" s="84"/>
      <c r="I35" s="84"/>
      <c r="J35" s="84"/>
      <c r="K35" s="84"/>
      <c r="L35" s="84"/>
      <c r="M35" s="84"/>
      <c r="N35" s="84"/>
      <c r="O35" s="84"/>
      <c r="P35" s="84"/>
      <c r="Q35" s="84"/>
      <c r="R35" s="84"/>
      <c r="S35" s="84"/>
      <c r="T35" s="84"/>
      <c r="U35" s="84"/>
      <c r="V35" s="84"/>
      <c r="W35" s="84"/>
      <c r="X35" s="84"/>
      <c r="Y35" s="84"/>
      <c r="Z35" s="84"/>
    </row>
    <row r="36" customFormat="false" ht="21.75" hidden="false" customHeight="true" outlineLevel="0" collapsed="false">
      <c r="C36" s="84"/>
      <c r="D36" s="84"/>
      <c r="E36" s="84"/>
      <c r="F36" s="84"/>
      <c r="G36" s="84"/>
      <c r="H36" s="84"/>
      <c r="I36" s="84"/>
      <c r="J36" s="84"/>
      <c r="K36" s="84"/>
      <c r="L36" s="84"/>
      <c r="M36" s="84"/>
      <c r="N36" s="84"/>
      <c r="O36" s="84"/>
      <c r="P36" s="84"/>
      <c r="Q36" s="84"/>
      <c r="R36" s="84"/>
      <c r="S36" s="84"/>
      <c r="T36" s="84"/>
      <c r="U36" s="84"/>
      <c r="V36" s="84"/>
      <c r="W36" s="84"/>
      <c r="X36" s="84"/>
      <c r="Y36" s="84"/>
      <c r="Z36" s="84"/>
    </row>
    <row r="37" customFormat="false" ht="21.75" hidden="false" customHeight="true" outlineLevel="0" collapsed="false">
      <c r="C37" s="84"/>
      <c r="D37" s="84"/>
      <c r="E37" s="84"/>
      <c r="F37" s="84"/>
      <c r="G37" s="84"/>
      <c r="H37" s="84"/>
      <c r="I37" s="84"/>
      <c r="J37" s="84"/>
      <c r="K37" s="84"/>
      <c r="L37" s="84"/>
      <c r="M37" s="84"/>
      <c r="N37" s="84"/>
      <c r="O37" s="84"/>
      <c r="P37" s="84"/>
      <c r="Q37" s="84"/>
      <c r="R37" s="84"/>
      <c r="S37" s="84"/>
      <c r="T37" s="84"/>
      <c r="U37" s="84"/>
      <c r="V37" s="84"/>
      <c r="W37" s="84"/>
      <c r="X37" s="84"/>
      <c r="Y37" s="84"/>
      <c r="Z37" s="84"/>
    </row>
    <row r="38" customFormat="false" ht="21.75" hidden="false" customHeight="true" outlineLevel="0" collapsed="false">
      <c r="C38" s="84"/>
      <c r="D38" s="84"/>
      <c r="E38" s="84"/>
      <c r="F38" s="84"/>
      <c r="G38" s="84"/>
      <c r="H38" s="84"/>
      <c r="I38" s="84"/>
      <c r="J38" s="84"/>
      <c r="K38" s="84"/>
      <c r="L38" s="84"/>
      <c r="M38" s="84"/>
      <c r="N38" s="84"/>
      <c r="O38" s="84"/>
      <c r="P38" s="84"/>
      <c r="Q38" s="84"/>
      <c r="R38" s="84"/>
      <c r="S38" s="84"/>
      <c r="T38" s="84"/>
      <c r="U38" s="84"/>
      <c r="V38" s="84"/>
      <c r="W38" s="84"/>
      <c r="X38" s="84"/>
      <c r="Y38" s="84"/>
      <c r="Z38" s="84"/>
    </row>
    <row r="39" customFormat="false" ht="21.75" hidden="false" customHeight="true" outlineLevel="0" collapsed="false">
      <c r="C39" s="84"/>
      <c r="D39" s="84"/>
      <c r="E39" s="84"/>
      <c r="F39" s="84"/>
      <c r="G39" s="84"/>
      <c r="H39" s="84"/>
      <c r="I39" s="84"/>
      <c r="J39" s="84"/>
      <c r="K39" s="84"/>
      <c r="L39" s="84"/>
      <c r="M39" s="84"/>
      <c r="N39" s="84"/>
      <c r="O39" s="84"/>
      <c r="P39" s="84"/>
      <c r="Q39" s="84"/>
      <c r="R39" s="84"/>
      <c r="S39" s="84"/>
      <c r="T39" s="84"/>
      <c r="U39" s="84"/>
      <c r="V39" s="84"/>
      <c r="W39" s="84"/>
      <c r="X39" s="84"/>
      <c r="Y39" s="84"/>
      <c r="Z39" s="84"/>
    </row>
    <row r="40" customFormat="false" ht="21.75" hidden="false" customHeight="true" outlineLevel="0" collapsed="false">
      <c r="C40" s="84"/>
      <c r="D40" s="84"/>
      <c r="E40" s="84"/>
      <c r="F40" s="84"/>
      <c r="G40" s="84"/>
      <c r="H40" s="84"/>
      <c r="I40" s="84"/>
      <c r="J40" s="84"/>
      <c r="K40" s="84"/>
      <c r="L40" s="84"/>
      <c r="M40" s="84"/>
      <c r="N40" s="84"/>
      <c r="O40" s="84"/>
      <c r="P40" s="84"/>
      <c r="Q40" s="84"/>
      <c r="R40" s="84"/>
      <c r="S40" s="84"/>
      <c r="T40" s="84"/>
      <c r="U40" s="84"/>
      <c r="V40" s="84"/>
      <c r="W40" s="84"/>
      <c r="X40" s="84"/>
      <c r="Y40" s="84"/>
      <c r="Z40" s="84"/>
    </row>
    <row r="41" customFormat="false" ht="21.75" hidden="false" customHeight="true" outlineLevel="0" collapsed="false">
      <c r="C41" s="84"/>
      <c r="D41" s="84"/>
      <c r="E41" s="84"/>
      <c r="F41" s="84"/>
      <c r="G41" s="84"/>
      <c r="H41" s="84"/>
      <c r="I41" s="84"/>
      <c r="J41" s="84"/>
      <c r="K41" s="84"/>
      <c r="L41" s="84"/>
      <c r="M41" s="84"/>
      <c r="N41" s="84"/>
      <c r="O41" s="84"/>
      <c r="P41" s="84"/>
      <c r="Q41" s="84"/>
      <c r="R41" s="84"/>
      <c r="S41" s="84"/>
      <c r="T41" s="84"/>
      <c r="U41" s="84"/>
      <c r="V41" s="84"/>
      <c r="W41" s="84"/>
      <c r="X41" s="84"/>
      <c r="Y41" s="84"/>
      <c r="Z41" s="8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false" verticalCentered="false"/>
  <pageMargins left="0.39375" right="0.32986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62"/>
    <col collapsed="false" customWidth="true" hidden="false" outlineLevel="0" max="3" min="3" style="22" width="9.75"/>
    <col collapsed="false" customWidth="true" hidden="false" outlineLevel="0" max="4" min="4" style="22" width="7.49"/>
    <col collapsed="false" customWidth="true" hidden="false" outlineLevel="0" max="5" min="5" style="22" width="9.75"/>
    <col collapsed="false" customWidth="true" hidden="false" outlineLevel="0" max="8" min="6" style="22" width="7.49"/>
    <col collapsed="false" customWidth="true" hidden="false" outlineLevel="0" max="9" min="9" style="22" width="5.62"/>
    <col collapsed="false" customWidth="true" hidden="false" outlineLevel="0" max="10" min="10" style="22" width="6.49"/>
    <col collapsed="false" customWidth="true" hidden="false" outlineLevel="0" max="11" min="11" style="22" width="7.49"/>
    <col collapsed="false" customWidth="true" hidden="false" outlineLevel="0" max="12" min="12" style="22" width="5.62"/>
    <col collapsed="false" customWidth="true" hidden="false" outlineLevel="0" max="15" min="13" style="22" width="7.49"/>
    <col collapsed="false" customWidth="true" hidden="false" outlineLevel="0" max="16" min="16" style="22" width="8.62"/>
    <col collapsed="false" customWidth="true" hidden="false" outlineLevel="0" max="20" min="17" style="22" width="7.49"/>
    <col collapsed="false" customWidth="true" hidden="false" outlineLevel="0" max="21" min="21" style="22" width="8.62"/>
    <col collapsed="false" customWidth="true" hidden="false" outlineLevel="0" max="22" min="22" style="22" width="7.49"/>
    <col collapsed="false" customWidth="true" hidden="false" outlineLevel="0" max="23" min="23" style="22" width="9.25"/>
    <col collapsed="false" customWidth="true" hidden="false" outlineLevel="0" max="24" min="24" style="22" width="10.25"/>
    <col collapsed="false" customWidth="true" hidden="false" outlineLevel="0" max="25" min="25" style="22" width="9.25"/>
    <col collapsed="false" customWidth="true" hidden="false" outlineLevel="0" max="26" min="26" style="22" width="9.12"/>
    <col collapsed="false" customWidth="false" hidden="false" outlineLevel="0" max="35" min="27" style="22" width="8.99"/>
    <col collapsed="false" customWidth="true" hidden="false" outlineLevel="0" max="36" min="36" style="22" width="9.49"/>
    <col collapsed="false" customWidth="false" hidden="false" outlineLevel="0" max="257" min="37" style="22" width="8.99"/>
  </cols>
  <sheetData>
    <row r="1" customFormat="false" ht="21.75" hidden="false" customHeight="true" outlineLevel="0" collapsed="false">
      <c r="B1" s="87" t="s">
        <v>60</v>
      </c>
      <c r="C1" s="87"/>
      <c r="D1" s="87"/>
      <c r="E1" s="87"/>
      <c r="F1" s="87"/>
      <c r="G1" s="87"/>
      <c r="H1" s="87"/>
      <c r="I1" s="87"/>
      <c r="J1" s="87"/>
      <c r="K1" s="87"/>
      <c r="L1" s="87"/>
      <c r="M1" s="87"/>
      <c r="N1" s="87"/>
      <c r="O1" s="87"/>
      <c r="P1" s="87"/>
      <c r="Q1" s="87"/>
      <c r="R1" s="87"/>
      <c r="S1" s="87"/>
      <c r="T1" s="87"/>
      <c r="U1" s="87"/>
      <c r="V1" s="8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88"/>
      <c r="C3" s="122" t="s">
        <v>51</v>
      </c>
      <c r="D3" s="122"/>
      <c r="E3" s="122"/>
      <c r="F3" s="122"/>
      <c r="G3" s="122"/>
      <c r="H3" s="122"/>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90"/>
      <c r="C4" s="91" t="s">
        <v>54</v>
      </c>
      <c r="D4" s="91"/>
      <c r="E4" s="91"/>
      <c r="F4" s="91"/>
      <c r="G4" s="34" t="s">
        <v>4</v>
      </c>
      <c r="H4" s="9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93"/>
      <c r="C5" s="45" t="s">
        <v>31</v>
      </c>
      <c r="D5" s="44" t="s">
        <v>1</v>
      </c>
      <c r="E5" s="43" t="s">
        <v>2</v>
      </c>
      <c r="F5" s="45" t="s">
        <v>3</v>
      </c>
      <c r="G5" s="34"/>
      <c r="H5" s="9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94" t="s">
        <v>32</v>
      </c>
      <c r="C6" s="95" t="n">
        <v>783.351274322429</v>
      </c>
      <c r="D6" s="53" t="n">
        <v>9.45162331410205</v>
      </c>
      <c r="E6" s="53" t="n">
        <v>629.657132748231</v>
      </c>
      <c r="F6" s="53" t="n">
        <v>144.242518260097</v>
      </c>
      <c r="G6" s="53" t="n">
        <v>345.189755505189</v>
      </c>
      <c r="H6" s="54" t="n">
        <v>8.37315756595987</v>
      </c>
      <c r="I6" s="96" t="n">
        <v>1.70014809721633</v>
      </c>
      <c r="J6" s="97" t="n">
        <v>10.1459210935073</v>
      </c>
      <c r="K6" s="97" t="n">
        <v>1.52066439735026</v>
      </c>
      <c r="L6" s="97" t="n">
        <v>1.93022538147117</v>
      </c>
      <c r="M6" s="97" t="n">
        <v>1.29228062215574</v>
      </c>
      <c r="N6" s="134" t="n">
        <v>26.406024476628</v>
      </c>
      <c r="O6" s="135" t="n">
        <v>15410.1093923831</v>
      </c>
      <c r="P6" s="99" t="n">
        <v>419451.458123641</v>
      </c>
      <c r="Q6" s="99" t="n">
        <v>10249.0900904501</v>
      </c>
      <c r="R6" s="99" t="n">
        <v>11464.1576530363</v>
      </c>
      <c r="S6" s="99" t="n">
        <v>8101.45276479968</v>
      </c>
      <c r="T6" s="99" t="n">
        <v>17425.8437703826</v>
      </c>
      <c r="U6" s="99" t="n">
        <v>434805.077999379</v>
      </c>
      <c r="V6" s="124" t="n">
        <v>14690.4572308685</v>
      </c>
      <c r="AJ6" s="58"/>
      <c r="AK6" s="58"/>
      <c r="AL6" s="58"/>
      <c r="AM6" s="58"/>
      <c r="AN6" s="58"/>
      <c r="AO6" s="58"/>
      <c r="AP6" s="58"/>
      <c r="AQ6" s="58"/>
      <c r="AR6" s="58"/>
    </row>
    <row r="7" customFormat="false" ht="21.75" hidden="false" customHeight="true" outlineLevel="0" collapsed="false">
      <c r="B7" s="102" t="s">
        <v>33</v>
      </c>
      <c r="C7" s="103" t="n">
        <v>1179.46123726236</v>
      </c>
      <c r="D7" s="63" t="n">
        <v>20.5584005556066</v>
      </c>
      <c r="E7" s="63" t="n">
        <v>1073.90988157438</v>
      </c>
      <c r="F7" s="63" t="n">
        <v>84.9929551323757</v>
      </c>
      <c r="G7" s="63" t="n">
        <v>683.574721498222</v>
      </c>
      <c r="H7" s="64" t="n">
        <v>15.4233506428192</v>
      </c>
      <c r="I7" s="104" t="n">
        <v>1.82252103461173</v>
      </c>
      <c r="J7" s="105" t="n">
        <v>6.75527701411863</v>
      </c>
      <c r="K7" s="105" t="n">
        <v>1.76180424045478</v>
      </c>
      <c r="L7" s="105" t="n">
        <v>1.39654210505554</v>
      </c>
      <c r="M7" s="105" t="n">
        <v>1.59844882155142</v>
      </c>
      <c r="N7" s="136" t="n">
        <v>15.6656625570634</v>
      </c>
      <c r="O7" s="137" t="n">
        <v>15357.2428749936</v>
      </c>
      <c r="P7" s="100" t="n">
        <v>374606.927216812</v>
      </c>
      <c r="Q7" s="100" t="n">
        <v>9066.63356701119</v>
      </c>
      <c r="R7" s="100" t="n">
        <v>7944.25891382876</v>
      </c>
      <c r="S7" s="100" t="n">
        <v>5073.17892084562</v>
      </c>
      <c r="T7" s="100" t="n">
        <v>10071.1205242073</v>
      </c>
      <c r="U7" s="100" t="n">
        <v>382151.274544523</v>
      </c>
      <c r="V7" s="126" t="n">
        <v>12295.8587817412</v>
      </c>
      <c r="AJ7" s="58"/>
      <c r="AK7" s="58"/>
      <c r="AL7" s="58"/>
      <c r="AM7" s="58"/>
      <c r="AN7" s="58"/>
      <c r="AO7" s="58"/>
      <c r="AP7" s="58"/>
      <c r="AQ7" s="58"/>
      <c r="AR7" s="58"/>
    </row>
    <row r="8" customFormat="false" ht="21.75" hidden="false" customHeight="true" outlineLevel="0" collapsed="false">
      <c r="B8" s="102" t="s">
        <v>34</v>
      </c>
      <c r="C8" s="103" t="n">
        <v>970.261406547729</v>
      </c>
      <c r="D8" s="63" t="n">
        <v>4.32129029319041</v>
      </c>
      <c r="E8" s="63" t="n">
        <v>745.480377985944</v>
      </c>
      <c r="F8" s="63" t="n">
        <v>220.459738268594</v>
      </c>
      <c r="G8" s="63" t="n">
        <v>450.323794317515</v>
      </c>
      <c r="H8" s="64" t="n">
        <v>4.10710771748064</v>
      </c>
      <c r="I8" s="104" t="n">
        <v>1.55900233308642</v>
      </c>
      <c r="J8" s="105" t="n">
        <v>7.54520945665699</v>
      </c>
      <c r="K8" s="105" t="n">
        <v>1.52574142628653</v>
      </c>
      <c r="L8" s="105" t="n">
        <v>1.55413620482552</v>
      </c>
      <c r="M8" s="105" t="n">
        <v>1.36509234770738</v>
      </c>
      <c r="N8" s="136" t="n">
        <v>16.721252454724</v>
      </c>
      <c r="O8" s="137" t="n">
        <v>8985.22695869347</v>
      </c>
      <c r="P8" s="100" t="n">
        <v>380298.605350477</v>
      </c>
      <c r="Q8" s="100" t="n">
        <v>7089.70752873532</v>
      </c>
      <c r="R8" s="100" t="n">
        <v>8116.67672745824</v>
      </c>
      <c r="S8" s="100" t="n">
        <v>5838.27071679174</v>
      </c>
      <c r="T8" s="100" t="n">
        <v>10897.6620117827</v>
      </c>
      <c r="U8" s="100" t="n">
        <v>390581.040647034</v>
      </c>
      <c r="V8" s="126" t="n">
        <v>10616.4431733965</v>
      </c>
      <c r="AJ8" s="58"/>
      <c r="AK8" s="58"/>
      <c r="AL8" s="58"/>
      <c r="AM8" s="58"/>
      <c r="AN8" s="58"/>
      <c r="AO8" s="58"/>
      <c r="AP8" s="58"/>
      <c r="AQ8" s="58"/>
      <c r="AR8" s="58"/>
    </row>
    <row r="9" customFormat="false" ht="21.75" hidden="false" customHeight="true" outlineLevel="0" collapsed="false">
      <c r="B9" s="102" t="s">
        <v>35</v>
      </c>
      <c r="C9" s="103" t="n">
        <v>633.677724189738</v>
      </c>
      <c r="D9" s="63" t="n">
        <v>3.2207984496968</v>
      </c>
      <c r="E9" s="63" t="n">
        <v>503.500593339357</v>
      </c>
      <c r="F9" s="63" t="n">
        <v>126.956332400684</v>
      </c>
      <c r="G9" s="63" t="n">
        <v>267.917651029362</v>
      </c>
      <c r="H9" s="64" t="n">
        <v>3.08318726661078</v>
      </c>
      <c r="I9" s="104" t="n">
        <v>1.48480479407338</v>
      </c>
      <c r="J9" s="105" t="n">
        <v>10.1622498647918</v>
      </c>
      <c r="K9" s="105" t="n">
        <v>1.43161093962036</v>
      </c>
      <c r="L9" s="105" t="n">
        <v>1.47562711596972</v>
      </c>
      <c r="M9" s="105" t="n">
        <v>1.23196678943998</v>
      </c>
      <c r="N9" s="136" t="n">
        <v>23.6754237288136</v>
      </c>
      <c r="O9" s="137" t="n">
        <v>10075.1335138441</v>
      </c>
      <c r="P9" s="100" t="n">
        <v>461636.107355327</v>
      </c>
      <c r="Q9" s="100" t="n">
        <v>7746.91019987009</v>
      </c>
      <c r="R9" s="100" t="n">
        <v>7852.91222606017</v>
      </c>
      <c r="S9" s="100" t="n">
        <v>6170.67562164148</v>
      </c>
      <c r="T9" s="100" t="n">
        <v>15463.9714689266</v>
      </c>
      <c r="U9" s="100" t="n">
        <v>476307.363439697</v>
      </c>
      <c r="V9" s="126" t="n">
        <v>11030.3877958936</v>
      </c>
      <c r="AJ9" s="58"/>
      <c r="AK9" s="58"/>
      <c r="AL9" s="58"/>
      <c r="AM9" s="58"/>
      <c r="AN9" s="58"/>
      <c r="AO9" s="58"/>
      <c r="AP9" s="58"/>
      <c r="AQ9" s="58"/>
      <c r="AR9" s="58"/>
    </row>
    <row r="10" customFormat="false" ht="21.75" hidden="false" customHeight="true" outlineLevel="0" collapsed="false">
      <c r="B10" s="102" t="s">
        <v>36</v>
      </c>
      <c r="C10" s="103" t="n">
        <v>472.060666859935</v>
      </c>
      <c r="D10" s="63" t="n">
        <v>3.69323692152393</v>
      </c>
      <c r="E10" s="63" t="n">
        <v>388.259978184291</v>
      </c>
      <c r="F10" s="63" t="n">
        <v>80.1074517541207</v>
      </c>
      <c r="G10" s="63" t="n">
        <v>185.325494138332</v>
      </c>
      <c r="H10" s="64" t="n">
        <v>3.69740818527085</v>
      </c>
      <c r="I10" s="104" t="n">
        <v>1.49681496018811</v>
      </c>
      <c r="J10" s="105" t="n">
        <v>10.3475265416761</v>
      </c>
      <c r="K10" s="105" t="n">
        <v>1.34736360344952</v>
      </c>
      <c r="L10" s="105" t="n">
        <v>1.8131176905533</v>
      </c>
      <c r="M10" s="105" t="n">
        <v>1.19718832927068</v>
      </c>
      <c r="N10" s="136" t="n">
        <v>24.4557761732852</v>
      </c>
      <c r="O10" s="137" t="n">
        <v>11795.8883075594</v>
      </c>
      <c r="P10" s="100" t="n">
        <v>438725.955500339</v>
      </c>
      <c r="Q10" s="100" t="n">
        <v>7754.05990779945</v>
      </c>
      <c r="R10" s="100" t="n">
        <v>11702.592608021</v>
      </c>
      <c r="S10" s="100" t="n">
        <v>6279.43593275578</v>
      </c>
      <c r="T10" s="100" t="n">
        <v>15997.6333483755</v>
      </c>
      <c r="U10" s="100" t="n">
        <v>454299.772532189</v>
      </c>
      <c r="V10" s="126" t="n">
        <v>10751.3803439418</v>
      </c>
      <c r="AJ10" s="58"/>
      <c r="AK10" s="58"/>
      <c r="AL10" s="58"/>
      <c r="AM10" s="58"/>
      <c r="AN10" s="58"/>
      <c r="AO10" s="58"/>
      <c r="AP10" s="58"/>
      <c r="AQ10" s="58"/>
      <c r="AR10" s="58"/>
    </row>
    <row r="11" customFormat="false" ht="21.75" hidden="false" customHeight="true" outlineLevel="0" collapsed="false">
      <c r="B11" s="102" t="s">
        <v>37</v>
      </c>
      <c r="C11" s="103" t="n">
        <v>492.116029680829</v>
      </c>
      <c r="D11" s="63" t="n">
        <v>4.44678796503354</v>
      </c>
      <c r="E11" s="63" t="n">
        <v>398.772362268754</v>
      </c>
      <c r="F11" s="63" t="n">
        <v>88.8968794470421</v>
      </c>
      <c r="G11" s="63" t="n">
        <v>194.413371620248</v>
      </c>
      <c r="H11" s="64" t="n">
        <v>4.1574761130311</v>
      </c>
      <c r="I11" s="104" t="n">
        <v>1.53237442391852</v>
      </c>
      <c r="J11" s="105" t="n">
        <v>10.5466312360706</v>
      </c>
      <c r="K11" s="105" t="n">
        <v>1.32649789803913</v>
      </c>
      <c r="L11" s="105" t="n">
        <v>2.00498246276016</v>
      </c>
      <c r="M11" s="105" t="n">
        <v>1.21255908885042</v>
      </c>
      <c r="N11" s="136" t="n">
        <v>26.7647382414963</v>
      </c>
      <c r="O11" s="137" t="n">
        <v>12052.1571589017</v>
      </c>
      <c r="P11" s="100" t="n">
        <v>372565.243442482</v>
      </c>
      <c r="Q11" s="100" t="n">
        <v>7837.53185440934</v>
      </c>
      <c r="R11" s="100" t="n">
        <v>12924.5256369577</v>
      </c>
      <c r="S11" s="100" t="n">
        <v>6540.59881930134</v>
      </c>
      <c r="T11" s="100" t="n">
        <v>17424.3295131567</v>
      </c>
      <c r="U11" s="100" t="n">
        <v>388564.282358992</v>
      </c>
      <c r="V11" s="126" t="n">
        <v>11026.2680587976</v>
      </c>
      <c r="AJ11" s="58"/>
      <c r="AK11" s="58"/>
      <c r="AL11" s="58"/>
      <c r="AM11" s="58"/>
      <c r="AN11" s="58"/>
      <c r="AO11" s="58"/>
      <c r="AP11" s="58"/>
      <c r="AQ11" s="58"/>
      <c r="AR11" s="58"/>
    </row>
    <row r="12" customFormat="false" ht="21.75" hidden="false" customHeight="true" outlineLevel="0" collapsed="false">
      <c r="B12" s="102" t="s">
        <v>38</v>
      </c>
      <c r="C12" s="103" t="n">
        <v>594.566169012516</v>
      </c>
      <c r="D12" s="63" t="n">
        <v>9.25577437622133</v>
      </c>
      <c r="E12" s="63" t="n">
        <v>475.013211897142</v>
      </c>
      <c r="F12" s="63" t="n">
        <v>110.297182739153</v>
      </c>
      <c r="G12" s="63" t="n">
        <v>228.951803143817</v>
      </c>
      <c r="H12" s="64" t="n">
        <v>7.50941822106775</v>
      </c>
      <c r="I12" s="104" t="n">
        <v>1.61470231181823</v>
      </c>
      <c r="J12" s="105" t="n">
        <v>9.08206017433686</v>
      </c>
      <c r="K12" s="105" t="n">
        <v>1.38931239852358</v>
      </c>
      <c r="L12" s="105" t="n">
        <v>1.95874561500102</v>
      </c>
      <c r="M12" s="105" t="n">
        <v>1.22552049092587</v>
      </c>
      <c r="N12" s="136" t="n">
        <v>24.8946395563771</v>
      </c>
      <c r="O12" s="137" t="n">
        <v>13051.3923948126</v>
      </c>
      <c r="P12" s="100" t="n">
        <v>267404.981254101</v>
      </c>
      <c r="Q12" s="100" t="n">
        <v>8301.88855263807</v>
      </c>
      <c r="R12" s="100" t="n">
        <v>12161.411773034</v>
      </c>
      <c r="S12" s="100" t="n">
        <v>6822.3037063842</v>
      </c>
      <c r="T12" s="100" t="n">
        <v>15913.6397874307</v>
      </c>
      <c r="U12" s="100" t="n">
        <v>280199.00553004</v>
      </c>
      <c r="V12" s="126" t="n">
        <v>11590.1733751445</v>
      </c>
      <c r="AJ12" s="58"/>
      <c r="AK12" s="58"/>
      <c r="AL12" s="58"/>
      <c r="AM12" s="58"/>
      <c r="AN12" s="58"/>
      <c r="AO12" s="58"/>
      <c r="AP12" s="58"/>
      <c r="AQ12" s="58"/>
      <c r="AR12" s="58"/>
    </row>
    <row r="13" customFormat="false" ht="21.75" hidden="false" customHeight="true" outlineLevel="0" collapsed="false">
      <c r="B13" s="102" t="s">
        <v>39</v>
      </c>
      <c r="C13" s="103" t="n">
        <v>634.361886235451</v>
      </c>
      <c r="D13" s="63" t="n">
        <v>11.566043506591</v>
      </c>
      <c r="E13" s="63" t="n">
        <v>501.560591410003</v>
      </c>
      <c r="F13" s="63" t="n">
        <v>121.235251318856</v>
      </c>
      <c r="G13" s="63" t="n">
        <v>248.53315805571</v>
      </c>
      <c r="H13" s="64" t="n">
        <v>9.11658938113954</v>
      </c>
      <c r="I13" s="104" t="n">
        <v>1.67294043661845</v>
      </c>
      <c r="J13" s="105" t="n">
        <v>8.62177255108074</v>
      </c>
      <c r="K13" s="105" t="n">
        <v>1.44509682868538</v>
      </c>
      <c r="L13" s="105" t="n">
        <v>1.95261882899343</v>
      </c>
      <c r="M13" s="105" t="n">
        <v>1.23893858070789</v>
      </c>
      <c r="N13" s="136" t="n">
        <v>23.8139612419254</v>
      </c>
      <c r="O13" s="137" t="n">
        <v>14114.8133141676</v>
      </c>
      <c r="P13" s="100" t="n">
        <v>272054.152158203</v>
      </c>
      <c r="Q13" s="100" t="n">
        <v>8734.20466398761</v>
      </c>
      <c r="R13" s="100" t="n">
        <v>11767.01137286</v>
      </c>
      <c r="S13" s="100" t="n">
        <v>6940.54333685448</v>
      </c>
      <c r="T13" s="100" t="n">
        <v>15161.7231923317</v>
      </c>
      <c r="U13" s="100" t="n">
        <v>283962.110965114</v>
      </c>
      <c r="V13" s="126" t="n">
        <v>12173.3806751685</v>
      </c>
      <c r="AJ13" s="58"/>
      <c r="AK13" s="58"/>
      <c r="AL13" s="58"/>
      <c r="AM13" s="58"/>
      <c r="AN13" s="58"/>
      <c r="AO13" s="58"/>
      <c r="AP13" s="58"/>
      <c r="AQ13" s="58"/>
      <c r="AR13" s="58"/>
    </row>
    <row r="14" customFormat="false" ht="21.75" hidden="false" customHeight="true" outlineLevel="0" collapsed="false">
      <c r="B14" s="102" t="s">
        <v>40</v>
      </c>
      <c r="C14" s="103" t="n">
        <v>634.252581139159</v>
      </c>
      <c r="D14" s="63" t="n">
        <v>8.2797139752013</v>
      </c>
      <c r="E14" s="63" t="n">
        <v>496.401533863558</v>
      </c>
      <c r="F14" s="63" t="n">
        <v>129.5713333004</v>
      </c>
      <c r="G14" s="63" t="n">
        <v>258.540297880749</v>
      </c>
      <c r="H14" s="64" t="n">
        <v>6.99655436447167</v>
      </c>
      <c r="I14" s="104" t="n">
        <v>1.66360426195608</v>
      </c>
      <c r="J14" s="105" t="n">
        <v>8.85125107208114</v>
      </c>
      <c r="K14" s="105" t="n">
        <v>1.46250773579801</v>
      </c>
      <c r="L14" s="105" t="n">
        <v>1.9747299042572</v>
      </c>
      <c r="M14" s="105" t="n">
        <v>1.24871235435244</v>
      </c>
      <c r="N14" s="136" t="n">
        <v>23.4642778341644</v>
      </c>
      <c r="O14" s="137" t="n">
        <v>14024.2901120983</v>
      </c>
      <c r="P14" s="100" t="n">
        <v>327543.110340456</v>
      </c>
      <c r="Q14" s="100" t="n">
        <v>9381.28270260016</v>
      </c>
      <c r="R14" s="100" t="n">
        <v>11778.0358666177</v>
      </c>
      <c r="S14" s="100" t="n">
        <v>7468.37393014649</v>
      </c>
      <c r="T14" s="100" t="n">
        <v>15176.3331715282</v>
      </c>
      <c r="U14" s="100" t="n">
        <v>340292.218965582</v>
      </c>
      <c r="V14" s="126" t="n">
        <v>13271.0281785189</v>
      </c>
      <c r="AJ14" s="58"/>
      <c r="AK14" s="58"/>
      <c r="AL14" s="58"/>
      <c r="AM14" s="58"/>
      <c r="AN14" s="58"/>
      <c r="AO14" s="58"/>
      <c r="AP14" s="58"/>
      <c r="AQ14" s="58"/>
      <c r="AR14" s="58"/>
    </row>
    <row r="15" customFormat="false" ht="21.75" hidden="false" customHeight="true" outlineLevel="0" collapsed="false">
      <c r="B15" s="102" t="s">
        <v>41</v>
      </c>
      <c r="C15" s="103" t="n">
        <v>672.242170360013</v>
      </c>
      <c r="D15" s="63" t="n">
        <v>6.25527724503552</v>
      </c>
      <c r="E15" s="63" t="n">
        <v>526.255855290458</v>
      </c>
      <c r="F15" s="63" t="n">
        <v>139.73103782452</v>
      </c>
      <c r="G15" s="63" t="n">
        <v>282.269606873078</v>
      </c>
      <c r="H15" s="64" t="n">
        <v>5.73645198669198</v>
      </c>
      <c r="I15" s="104" t="n">
        <v>1.66839221120118</v>
      </c>
      <c r="J15" s="105" t="n">
        <v>9.7787270155587</v>
      </c>
      <c r="K15" s="105" t="n">
        <v>1.48173969533207</v>
      </c>
      <c r="L15" s="105" t="n">
        <v>2.00829226038812</v>
      </c>
      <c r="M15" s="105" t="n">
        <v>1.25251979412853</v>
      </c>
      <c r="N15" s="136" t="n">
        <v>24.6759824788698</v>
      </c>
      <c r="O15" s="137" t="n">
        <v>14387.5409279404</v>
      </c>
      <c r="P15" s="100" t="n">
        <v>406086.544837341</v>
      </c>
      <c r="Q15" s="100" t="n">
        <v>10385.3017291237</v>
      </c>
      <c r="R15" s="100" t="n">
        <v>11925.7825472487</v>
      </c>
      <c r="S15" s="100" t="n">
        <v>8432.84520145188</v>
      </c>
      <c r="T15" s="100" t="n">
        <v>16250.3667098526</v>
      </c>
      <c r="U15" s="100" t="n">
        <v>420904.115643564</v>
      </c>
      <c r="V15" s="126" t="n">
        <v>14908.4550126564</v>
      </c>
      <c r="AJ15" s="58"/>
      <c r="AK15" s="58"/>
      <c r="AL15" s="58"/>
      <c r="AM15" s="58"/>
      <c r="AN15" s="58"/>
      <c r="AO15" s="58"/>
      <c r="AP15" s="58"/>
      <c r="AQ15" s="58"/>
      <c r="AR15" s="58"/>
    </row>
    <row r="16" customFormat="false" ht="21.75" hidden="false" customHeight="true" outlineLevel="0" collapsed="false">
      <c r="B16" s="102" t="s">
        <v>42</v>
      </c>
      <c r="C16" s="103" t="n">
        <v>758.211087306139</v>
      </c>
      <c r="D16" s="63" t="n">
        <v>7.24459525627468</v>
      </c>
      <c r="E16" s="63" t="n">
        <v>596.585247364294</v>
      </c>
      <c r="F16" s="63" t="n">
        <v>154.38124468557</v>
      </c>
      <c r="G16" s="63" t="n">
        <v>322.525626582523</v>
      </c>
      <c r="H16" s="64" t="n">
        <v>6.79940062233983</v>
      </c>
      <c r="I16" s="104" t="n">
        <v>1.70795502796388</v>
      </c>
      <c r="J16" s="105" t="n">
        <v>11.1581520410658</v>
      </c>
      <c r="K16" s="105" t="n">
        <v>1.50107839418112</v>
      </c>
      <c r="L16" s="105" t="n">
        <v>2.06393541534276</v>
      </c>
      <c r="M16" s="105" t="n">
        <v>1.24478117731808</v>
      </c>
      <c r="N16" s="136" t="n">
        <v>28.5253672257527</v>
      </c>
      <c r="O16" s="137" t="n">
        <v>15849.1754426039</v>
      </c>
      <c r="P16" s="100" t="n">
        <v>473226.999266683</v>
      </c>
      <c r="Q16" s="100" t="n">
        <v>11217.5444136332</v>
      </c>
      <c r="R16" s="100" t="n">
        <v>12284.2704516934</v>
      </c>
      <c r="S16" s="100" t="n">
        <v>9178.01804433336</v>
      </c>
      <c r="T16" s="100" t="n">
        <v>18929.3693093031</v>
      </c>
      <c r="U16" s="100" t="n">
        <v>490901.184747006</v>
      </c>
      <c r="V16" s="126" t="n">
        <v>16179.3600696726</v>
      </c>
      <c r="AJ16" s="58"/>
      <c r="AK16" s="58"/>
      <c r="AL16" s="58"/>
      <c r="AM16" s="58"/>
      <c r="AN16" s="58"/>
      <c r="AO16" s="58"/>
      <c r="AP16" s="58"/>
      <c r="AQ16" s="58"/>
      <c r="AR16" s="58"/>
    </row>
    <row r="17" customFormat="false" ht="21.75" hidden="false" customHeight="true" outlineLevel="0" collapsed="false">
      <c r="B17" s="102" t="s">
        <v>43</v>
      </c>
      <c r="C17" s="103" t="n">
        <v>886.195671180944</v>
      </c>
      <c r="D17" s="63" t="n">
        <v>9.49603041208179</v>
      </c>
      <c r="E17" s="63" t="n">
        <v>701.619694074642</v>
      </c>
      <c r="F17" s="63" t="n">
        <v>175.079946694219</v>
      </c>
      <c r="G17" s="63" t="n">
        <v>384.636181658053</v>
      </c>
      <c r="H17" s="64" t="n">
        <v>8.93039507440532</v>
      </c>
      <c r="I17" s="104" t="n">
        <v>1.73414839663931</v>
      </c>
      <c r="J17" s="105" t="n">
        <v>11.2899905825373</v>
      </c>
      <c r="K17" s="105" t="n">
        <v>1.51771103522178</v>
      </c>
      <c r="L17" s="105" t="n">
        <v>2.08321262956652</v>
      </c>
      <c r="M17" s="105" t="n">
        <v>1.23384674659738</v>
      </c>
      <c r="N17" s="136" t="n">
        <v>28.8081613676192</v>
      </c>
      <c r="O17" s="137" t="n">
        <v>17157.9659757982</v>
      </c>
      <c r="P17" s="100" t="n">
        <v>492411.528319656</v>
      </c>
      <c r="Q17" s="100" t="n">
        <v>11915.1697085625</v>
      </c>
      <c r="R17" s="100" t="n">
        <v>12391.1541043537</v>
      </c>
      <c r="S17" s="100" t="n">
        <v>9834.27630153127</v>
      </c>
      <c r="T17" s="100" t="n">
        <v>19189.1005328851</v>
      </c>
      <c r="U17" s="100" t="n">
        <v>510367.857594511</v>
      </c>
      <c r="V17" s="126" t="n">
        <v>17306.4358288502</v>
      </c>
      <c r="AJ17" s="58"/>
      <c r="AK17" s="58"/>
      <c r="AL17" s="58"/>
      <c r="AM17" s="58"/>
      <c r="AN17" s="58"/>
      <c r="AO17" s="58"/>
      <c r="AP17" s="58"/>
      <c r="AQ17" s="58"/>
      <c r="AR17" s="58"/>
    </row>
    <row r="18" customFormat="false" ht="21.75" hidden="false" customHeight="true" outlineLevel="0" collapsed="false">
      <c r="B18" s="102" t="s">
        <v>44</v>
      </c>
      <c r="C18" s="103" t="n">
        <v>1014.68518185944</v>
      </c>
      <c r="D18" s="63" t="n">
        <v>13.0792229912446</v>
      </c>
      <c r="E18" s="63" t="n">
        <v>806.103575289867</v>
      </c>
      <c r="F18" s="63" t="n">
        <v>195.502383578333</v>
      </c>
      <c r="G18" s="63" t="n">
        <v>450.441185832162</v>
      </c>
      <c r="H18" s="64" t="n">
        <v>12.2920288441185</v>
      </c>
      <c r="I18" s="104" t="n">
        <v>1.7685366794906</v>
      </c>
      <c r="J18" s="105" t="n">
        <v>11.576580640566</v>
      </c>
      <c r="K18" s="105" t="n">
        <v>1.53122161382553</v>
      </c>
      <c r="L18" s="105" t="n">
        <v>2.09088021144389</v>
      </c>
      <c r="M18" s="105" t="n">
        <v>1.23037389137261</v>
      </c>
      <c r="N18" s="136" t="n">
        <v>29.7650313257882</v>
      </c>
      <c r="O18" s="137" t="n">
        <v>19133.1652267161</v>
      </c>
      <c r="P18" s="100" t="n">
        <v>511489.708919965</v>
      </c>
      <c r="Q18" s="100" t="n">
        <v>12755.5046546585</v>
      </c>
      <c r="R18" s="100" t="n">
        <v>12490.8623899259</v>
      </c>
      <c r="S18" s="100" t="n">
        <v>10337.966233614</v>
      </c>
      <c r="T18" s="100" t="n">
        <v>19935.9046079224</v>
      </c>
      <c r="U18" s="100" t="n">
        <v>530152.443030461</v>
      </c>
      <c r="V18" s="126" t="n">
        <v>18532.2384542666</v>
      </c>
      <c r="AJ18" s="58"/>
      <c r="AK18" s="58"/>
      <c r="AL18" s="58"/>
      <c r="AM18" s="58"/>
      <c r="AN18" s="58"/>
      <c r="AO18" s="58"/>
      <c r="AP18" s="58"/>
      <c r="AQ18" s="58"/>
      <c r="AR18" s="58"/>
    </row>
    <row r="19" customFormat="false" ht="21.75" hidden="false" customHeight="true" outlineLevel="0" collapsed="false">
      <c r="B19" s="102" t="s">
        <v>45</v>
      </c>
      <c r="C19" s="103" t="n">
        <v>1211.23258347169</v>
      </c>
      <c r="D19" s="63" t="n">
        <v>19.2715962581748</v>
      </c>
      <c r="E19" s="63" t="n">
        <v>961.094187116138</v>
      </c>
      <c r="F19" s="63" t="n">
        <v>230.866800097378</v>
      </c>
      <c r="G19" s="63" t="n">
        <v>541.744878031733</v>
      </c>
      <c r="H19" s="64" t="n">
        <v>18.1897768540166</v>
      </c>
      <c r="I19" s="104" t="n">
        <v>1.86235189868961</v>
      </c>
      <c r="J19" s="105" t="n">
        <v>12.3828421790285</v>
      </c>
      <c r="K19" s="105" t="n">
        <v>1.58901618381943</v>
      </c>
      <c r="L19" s="105" t="n">
        <v>2.12204591076465</v>
      </c>
      <c r="M19" s="105" t="n">
        <v>1.23759110440516</v>
      </c>
      <c r="N19" s="136" t="n">
        <v>32.0886249071939</v>
      </c>
      <c r="O19" s="137" t="n">
        <v>21850.4910889811</v>
      </c>
      <c r="P19" s="100" t="n">
        <v>530363.694537676</v>
      </c>
      <c r="Q19" s="100" t="n">
        <v>13841.5705323288</v>
      </c>
      <c r="R19" s="100" t="n">
        <v>12743.3602418689</v>
      </c>
      <c r="S19" s="100" t="n">
        <v>11182.3415750976</v>
      </c>
      <c r="T19" s="100" t="n">
        <v>21551.4457426439</v>
      </c>
      <c r="U19" s="100" t="n">
        <v>550658.042046251</v>
      </c>
      <c r="V19" s="126" t="n">
        <v>20144.7782240619</v>
      </c>
      <c r="AJ19" s="58"/>
      <c r="AK19" s="58"/>
      <c r="AL19" s="58"/>
      <c r="AM19" s="58"/>
      <c r="AN19" s="58"/>
      <c r="AO19" s="58"/>
      <c r="AP19" s="58"/>
      <c r="AQ19" s="58"/>
      <c r="AR19" s="58"/>
    </row>
    <row r="20" customFormat="false" ht="21.75" hidden="false" customHeight="true" outlineLevel="0" collapsed="false">
      <c r="B20" s="102" t="s">
        <v>46</v>
      </c>
      <c r="C20" s="103" t="n">
        <v>1397.25002872533</v>
      </c>
      <c r="D20" s="63" t="n">
        <v>24.3152056211112</v>
      </c>
      <c r="E20" s="63" t="n">
        <v>1129.04948764463</v>
      </c>
      <c r="F20" s="63" t="n">
        <v>243.885335459588</v>
      </c>
      <c r="G20" s="63" t="n">
        <v>639.392346180228</v>
      </c>
      <c r="H20" s="64" t="n">
        <v>23.1244102603385</v>
      </c>
      <c r="I20" s="104" t="n">
        <v>1.92052617729029</v>
      </c>
      <c r="J20" s="105" t="n">
        <v>12.9914081965805</v>
      </c>
      <c r="K20" s="105" t="n">
        <v>1.63729637113188</v>
      </c>
      <c r="L20" s="105" t="n">
        <v>2.12795847217344</v>
      </c>
      <c r="M20" s="105" t="n">
        <v>1.25210498629349</v>
      </c>
      <c r="N20" s="136" t="n">
        <v>34.092420272834</v>
      </c>
      <c r="O20" s="137" t="n">
        <v>22683.832159133</v>
      </c>
      <c r="P20" s="100" t="n">
        <v>521606.326144858</v>
      </c>
      <c r="Q20" s="100" t="n">
        <v>14038.566511979</v>
      </c>
      <c r="R20" s="100" t="n">
        <v>12964.2224239984</v>
      </c>
      <c r="S20" s="100" t="n">
        <v>11637.9179177871</v>
      </c>
      <c r="T20" s="100" t="n">
        <v>23087.0617038576</v>
      </c>
      <c r="U20" s="100" t="n">
        <v>543514.919494802</v>
      </c>
      <c r="V20" s="126" t="n">
        <v>20629.2392181244</v>
      </c>
      <c r="AJ20" s="58"/>
      <c r="AK20" s="58"/>
      <c r="AL20" s="58"/>
      <c r="AM20" s="58"/>
      <c r="AN20" s="58"/>
      <c r="AO20" s="58"/>
      <c r="AP20" s="58"/>
      <c r="AQ20" s="58"/>
      <c r="AR20" s="58"/>
    </row>
    <row r="21" customFormat="false" ht="21.75" hidden="false" customHeight="true" outlineLevel="0" collapsed="false">
      <c r="B21" s="102" t="s">
        <v>47</v>
      </c>
      <c r="C21" s="103" t="n">
        <v>1737.51135373715</v>
      </c>
      <c r="D21" s="63" t="n">
        <v>39.2719670131831</v>
      </c>
      <c r="E21" s="63" t="n">
        <v>1466.15343515884</v>
      </c>
      <c r="F21" s="63" t="n">
        <v>232.085951565132</v>
      </c>
      <c r="G21" s="63" t="n">
        <v>847.324467158372</v>
      </c>
      <c r="H21" s="64" t="n">
        <v>37.2760322899123</v>
      </c>
      <c r="I21" s="104" t="n">
        <v>2.18784333607147</v>
      </c>
      <c r="J21" s="105" t="n">
        <v>14.8020300965361</v>
      </c>
      <c r="K21" s="105" t="n">
        <v>1.8436853553176</v>
      </c>
      <c r="L21" s="105" t="n">
        <v>2.22750312289805</v>
      </c>
      <c r="M21" s="105" t="n">
        <v>1.31075799447296</v>
      </c>
      <c r="N21" s="136" t="n">
        <v>39.7977864193838</v>
      </c>
      <c r="O21" s="137" t="n">
        <v>26032.9943076805</v>
      </c>
      <c r="P21" s="100" t="n">
        <v>522884.488926746</v>
      </c>
      <c r="Q21" s="100" t="n">
        <v>14560.1545007909</v>
      </c>
      <c r="R21" s="100" t="n">
        <v>14436.4629576247</v>
      </c>
      <c r="S21" s="100" t="n">
        <v>12537.2127911567</v>
      </c>
      <c r="T21" s="100" t="n">
        <v>26998.2074483996</v>
      </c>
      <c r="U21" s="100" t="n">
        <v>548460.588727995</v>
      </c>
      <c r="V21" s="126" t="n">
        <v>21805.7039045388</v>
      </c>
      <c r="AJ21" s="58"/>
      <c r="AK21" s="58"/>
      <c r="AL21" s="58"/>
      <c r="AM21" s="58"/>
      <c r="AN21" s="58"/>
      <c r="AO21" s="58"/>
      <c r="AP21" s="58"/>
      <c r="AQ21" s="58"/>
      <c r="AR21" s="58"/>
    </row>
    <row r="22" customFormat="false" ht="21.75" hidden="false" customHeight="true" outlineLevel="0" collapsed="false">
      <c r="B22" s="107" t="s">
        <v>48</v>
      </c>
      <c r="C22" s="108" t="n">
        <v>1175.37213015571</v>
      </c>
      <c r="D22" s="73" t="n">
        <v>17.0769097798744</v>
      </c>
      <c r="E22" s="73" t="n">
        <v>1040.50548380787</v>
      </c>
      <c r="F22" s="73" t="n">
        <v>117.789736567969</v>
      </c>
      <c r="G22" s="73" t="n">
        <v>661.425744555996</v>
      </c>
      <c r="H22" s="74" t="n">
        <v>13.0825323319489</v>
      </c>
      <c r="I22" s="109" t="n">
        <v>1.77725070059364</v>
      </c>
      <c r="J22" s="110" t="n">
        <v>6.75938199254129</v>
      </c>
      <c r="K22" s="110" t="n">
        <v>1.72911716213749</v>
      </c>
      <c r="L22" s="110" t="n">
        <v>1.48014335588717</v>
      </c>
      <c r="M22" s="110" t="n">
        <v>1.56661129778317</v>
      </c>
      <c r="N22" s="138" t="n">
        <v>15.546579877048</v>
      </c>
      <c r="O22" s="139" t="n">
        <v>14035.1424021777</v>
      </c>
      <c r="P22" s="112" t="n">
        <v>374109.224933404</v>
      </c>
      <c r="Q22" s="112" t="n">
        <v>8747.76075960612</v>
      </c>
      <c r="R22" s="112" t="n">
        <v>8538.88231841073</v>
      </c>
      <c r="S22" s="112" t="n">
        <v>5270.23209814323</v>
      </c>
      <c r="T22" s="112" t="n">
        <v>10010.1049820579</v>
      </c>
      <c r="U22" s="112" t="n">
        <v>381764.446883325</v>
      </c>
      <c r="V22" s="128" t="n">
        <v>12097.9278118165</v>
      </c>
      <c r="AJ22" s="58"/>
      <c r="AK22" s="58"/>
      <c r="AL22" s="58"/>
      <c r="AM22" s="58"/>
      <c r="AN22" s="58"/>
      <c r="AO22" s="58"/>
      <c r="AP22" s="58"/>
      <c r="AQ22" s="58"/>
      <c r="AR22" s="58"/>
    </row>
    <row r="23" customFormat="false" ht="21.75" hidden="false" customHeight="true" outlineLevel="0" collapsed="false">
      <c r="A23" s="23"/>
      <c r="B23" s="129"/>
      <c r="C23" s="114"/>
      <c r="D23" s="114"/>
      <c r="E23" s="114"/>
      <c r="F23" s="114"/>
      <c r="G23" s="114"/>
      <c r="O23" s="114"/>
      <c r="P23" s="114"/>
      <c r="Q23" s="114"/>
      <c r="R23" s="114"/>
      <c r="S23" s="114"/>
      <c r="T23" s="114"/>
      <c r="V23" s="114"/>
    </row>
    <row r="25" customFormat="false" ht="21.75" hidden="false" customHeight="true" outlineLevel="0" collapsed="false">
      <c r="C25" s="115"/>
      <c r="D25" s="115"/>
      <c r="E25" s="115"/>
      <c r="F25" s="115"/>
      <c r="G25" s="115"/>
      <c r="H25" s="115"/>
      <c r="I25" s="115"/>
      <c r="J25" s="115"/>
      <c r="K25" s="115"/>
      <c r="L25" s="115"/>
      <c r="M25" s="115"/>
      <c r="N25" s="115"/>
      <c r="O25" s="116"/>
      <c r="P25" s="116"/>
      <c r="Q25" s="116"/>
      <c r="R25" s="116"/>
      <c r="S25" s="116"/>
      <c r="T25" s="116"/>
      <c r="U25" s="116"/>
      <c r="V25" s="116"/>
    </row>
    <row r="26" customFormat="false" ht="21.75" hidden="false" customHeight="true" outlineLevel="0" collapsed="false">
      <c r="C26" s="115"/>
      <c r="D26" s="115"/>
      <c r="E26" s="115"/>
      <c r="F26" s="115"/>
      <c r="G26" s="115"/>
      <c r="H26" s="115"/>
      <c r="I26" s="115"/>
      <c r="J26" s="115"/>
      <c r="K26" s="115"/>
      <c r="L26" s="115"/>
      <c r="M26" s="115"/>
      <c r="N26" s="115"/>
      <c r="O26" s="116"/>
      <c r="P26" s="116"/>
      <c r="Q26" s="116"/>
      <c r="R26" s="116"/>
      <c r="S26" s="116"/>
      <c r="T26" s="116"/>
      <c r="U26" s="116"/>
      <c r="V26" s="116"/>
    </row>
    <row r="27" customFormat="false" ht="21.75" hidden="false" customHeight="true" outlineLevel="0" collapsed="false">
      <c r="C27" s="115"/>
      <c r="D27" s="115"/>
      <c r="E27" s="115"/>
      <c r="F27" s="115"/>
      <c r="G27" s="115"/>
      <c r="H27" s="115"/>
      <c r="I27" s="115"/>
      <c r="J27" s="115"/>
      <c r="K27" s="115"/>
      <c r="L27" s="115"/>
      <c r="M27" s="115"/>
      <c r="N27" s="115"/>
      <c r="O27" s="116"/>
      <c r="P27" s="116"/>
      <c r="Q27" s="116"/>
      <c r="R27" s="116"/>
      <c r="S27" s="116"/>
      <c r="T27" s="116"/>
      <c r="U27" s="116"/>
      <c r="V27" s="116"/>
    </row>
    <row r="28" customFormat="false" ht="21.75" hidden="false" customHeight="true" outlineLevel="0" collapsed="false">
      <c r="C28" s="115"/>
      <c r="D28" s="115"/>
      <c r="E28" s="115"/>
      <c r="F28" s="115"/>
      <c r="G28" s="115"/>
      <c r="H28" s="115"/>
      <c r="I28" s="115"/>
      <c r="J28" s="115"/>
      <c r="K28" s="115"/>
      <c r="L28" s="115"/>
      <c r="M28" s="115"/>
      <c r="N28" s="115"/>
      <c r="O28" s="116"/>
      <c r="P28" s="116"/>
      <c r="Q28" s="116"/>
      <c r="R28" s="116"/>
      <c r="S28" s="116"/>
      <c r="T28" s="116"/>
      <c r="U28" s="116"/>
      <c r="V28" s="116"/>
    </row>
    <row r="29" customFormat="false" ht="21.75" hidden="false" customHeight="true" outlineLevel="0" collapsed="false">
      <c r="C29" s="115"/>
      <c r="D29" s="115"/>
      <c r="E29" s="115"/>
      <c r="F29" s="115"/>
      <c r="G29" s="115"/>
      <c r="H29" s="115"/>
      <c r="I29" s="115"/>
      <c r="J29" s="115"/>
      <c r="K29" s="115"/>
      <c r="L29" s="115"/>
      <c r="M29" s="115"/>
      <c r="N29" s="115"/>
      <c r="O29" s="116"/>
      <c r="P29" s="116"/>
      <c r="Q29" s="116"/>
      <c r="R29" s="116"/>
      <c r="S29" s="116"/>
      <c r="T29" s="116"/>
      <c r="U29" s="116"/>
      <c r="V29" s="116"/>
    </row>
    <row r="30" customFormat="false" ht="21.75" hidden="false" customHeight="true" outlineLevel="0" collapsed="false">
      <c r="C30" s="115"/>
      <c r="D30" s="115"/>
      <c r="E30" s="115"/>
      <c r="F30" s="115"/>
      <c r="G30" s="115"/>
      <c r="H30" s="115"/>
      <c r="I30" s="115"/>
      <c r="J30" s="115"/>
      <c r="K30" s="115"/>
      <c r="L30" s="115"/>
      <c r="M30" s="115"/>
      <c r="N30" s="115"/>
      <c r="O30" s="116"/>
      <c r="P30" s="116"/>
      <c r="Q30" s="116"/>
      <c r="R30" s="116"/>
      <c r="S30" s="116"/>
      <c r="T30" s="116"/>
      <c r="U30" s="116"/>
      <c r="V30" s="116"/>
    </row>
    <row r="31" customFormat="false" ht="21.75" hidden="false" customHeight="true" outlineLevel="0" collapsed="false">
      <c r="C31" s="115"/>
      <c r="D31" s="115"/>
      <c r="E31" s="115"/>
      <c r="F31" s="115"/>
      <c r="G31" s="115"/>
      <c r="H31" s="115"/>
      <c r="I31" s="115"/>
      <c r="J31" s="115"/>
      <c r="K31" s="115"/>
      <c r="L31" s="115"/>
      <c r="M31" s="115"/>
      <c r="N31" s="115"/>
      <c r="O31" s="116"/>
      <c r="P31" s="116"/>
      <c r="Q31" s="116"/>
      <c r="R31" s="116"/>
      <c r="S31" s="116"/>
      <c r="T31" s="116"/>
      <c r="U31" s="116"/>
      <c r="V31" s="116"/>
    </row>
    <row r="32" customFormat="false" ht="21.75" hidden="false" customHeight="true" outlineLevel="0" collapsed="false">
      <c r="C32" s="115"/>
      <c r="D32" s="115"/>
      <c r="E32" s="115"/>
      <c r="F32" s="115"/>
      <c r="G32" s="115"/>
      <c r="H32" s="115"/>
      <c r="I32" s="115"/>
      <c r="J32" s="115"/>
      <c r="K32" s="115"/>
      <c r="L32" s="115"/>
      <c r="M32" s="115"/>
      <c r="N32" s="115"/>
      <c r="O32" s="116"/>
      <c r="P32" s="116"/>
      <c r="Q32" s="116"/>
      <c r="R32" s="116"/>
      <c r="S32" s="116"/>
      <c r="T32" s="116"/>
      <c r="U32" s="116"/>
      <c r="V32" s="116"/>
    </row>
    <row r="33" customFormat="false" ht="21.75" hidden="false" customHeight="true" outlineLevel="0" collapsed="false">
      <c r="C33" s="115"/>
      <c r="D33" s="115"/>
      <c r="E33" s="115"/>
      <c r="F33" s="115"/>
      <c r="G33" s="115"/>
      <c r="H33" s="115"/>
      <c r="I33" s="115"/>
      <c r="J33" s="115"/>
      <c r="K33" s="115"/>
      <c r="L33" s="115"/>
      <c r="M33" s="115"/>
      <c r="N33" s="115"/>
      <c r="O33" s="116"/>
      <c r="P33" s="116"/>
      <c r="Q33" s="116"/>
      <c r="R33" s="116"/>
      <c r="S33" s="116"/>
      <c r="T33" s="116"/>
      <c r="U33" s="116"/>
      <c r="V33" s="116"/>
    </row>
    <row r="34" customFormat="false" ht="21.75" hidden="false" customHeight="true" outlineLevel="0" collapsed="false">
      <c r="C34" s="115"/>
      <c r="D34" s="115"/>
      <c r="E34" s="115"/>
      <c r="F34" s="115"/>
      <c r="G34" s="115"/>
      <c r="H34" s="115"/>
      <c r="I34" s="115"/>
      <c r="J34" s="115"/>
      <c r="K34" s="115"/>
      <c r="L34" s="115"/>
      <c r="M34" s="115"/>
      <c r="N34" s="115"/>
      <c r="O34" s="116"/>
      <c r="P34" s="116"/>
      <c r="Q34" s="116"/>
      <c r="R34" s="116"/>
      <c r="S34" s="116"/>
      <c r="T34" s="116"/>
      <c r="U34" s="116"/>
      <c r="V34" s="116"/>
    </row>
    <row r="35" customFormat="false" ht="21.75" hidden="false" customHeight="true" outlineLevel="0" collapsed="false">
      <c r="C35" s="115"/>
      <c r="D35" s="115"/>
      <c r="E35" s="115"/>
      <c r="F35" s="115"/>
      <c r="G35" s="115"/>
      <c r="H35" s="115"/>
      <c r="I35" s="115"/>
      <c r="J35" s="115"/>
      <c r="K35" s="115"/>
      <c r="L35" s="115"/>
      <c r="M35" s="115"/>
      <c r="N35" s="115"/>
      <c r="O35" s="116"/>
      <c r="P35" s="116"/>
      <c r="Q35" s="116"/>
      <c r="R35" s="116"/>
      <c r="S35" s="116"/>
      <c r="T35" s="116"/>
      <c r="U35" s="116"/>
      <c r="V35" s="116"/>
    </row>
    <row r="36" customFormat="false" ht="21.75" hidden="false" customHeight="true" outlineLevel="0" collapsed="false">
      <c r="C36" s="115"/>
      <c r="D36" s="115"/>
      <c r="E36" s="115"/>
      <c r="F36" s="115"/>
      <c r="G36" s="115"/>
      <c r="H36" s="115"/>
      <c r="I36" s="115"/>
      <c r="J36" s="115"/>
      <c r="K36" s="115"/>
      <c r="L36" s="115"/>
      <c r="M36" s="115"/>
      <c r="N36" s="115"/>
      <c r="O36" s="116"/>
      <c r="P36" s="116"/>
      <c r="Q36" s="116"/>
      <c r="R36" s="116"/>
      <c r="S36" s="116"/>
      <c r="T36" s="116"/>
      <c r="U36" s="116"/>
      <c r="V36" s="116"/>
    </row>
    <row r="37" customFormat="false" ht="21.75" hidden="false" customHeight="true" outlineLevel="0" collapsed="false">
      <c r="C37" s="115"/>
      <c r="D37" s="115"/>
      <c r="E37" s="115"/>
      <c r="F37" s="115"/>
      <c r="G37" s="115"/>
      <c r="H37" s="115"/>
      <c r="I37" s="115"/>
      <c r="J37" s="115"/>
      <c r="K37" s="115"/>
      <c r="L37" s="115"/>
      <c r="M37" s="115"/>
      <c r="N37" s="115"/>
      <c r="O37" s="116"/>
      <c r="P37" s="116"/>
      <c r="Q37" s="116"/>
      <c r="R37" s="116"/>
      <c r="S37" s="116"/>
      <c r="T37" s="116"/>
      <c r="U37" s="116"/>
      <c r="V37" s="116"/>
    </row>
    <row r="38" customFormat="false" ht="21.75" hidden="false" customHeight="true" outlineLevel="0" collapsed="false">
      <c r="C38" s="115"/>
      <c r="D38" s="115"/>
      <c r="E38" s="115"/>
      <c r="F38" s="115"/>
      <c r="G38" s="115"/>
      <c r="H38" s="115"/>
      <c r="I38" s="115"/>
      <c r="J38" s="115"/>
      <c r="K38" s="115"/>
      <c r="L38" s="115"/>
      <c r="M38" s="115"/>
      <c r="N38" s="115"/>
      <c r="O38" s="116"/>
      <c r="P38" s="116"/>
      <c r="Q38" s="116"/>
      <c r="R38" s="116"/>
      <c r="S38" s="116"/>
      <c r="T38" s="116"/>
      <c r="U38" s="116"/>
      <c r="V38" s="116"/>
    </row>
    <row r="39" customFormat="false" ht="21.75" hidden="false" customHeight="true" outlineLevel="0" collapsed="false">
      <c r="C39" s="115"/>
      <c r="D39" s="115"/>
      <c r="E39" s="115"/>
      <c r="F39" s="115"/>
      <c r="G39" s="115"/>
      <c r="H39" s="115"/>
      <c r="I39" s="115"/>
      <c r="J39" s="115"/>
      <c r="K39" s="115"/>
      <c r="L39" s="115"/>
      <c r="M39" s="115"/>
      <c r="N39" s="115"/>
      <c r="O39" s="116"/>
      <c r="P39" s="116"/>
      <c r="Q39" s="116"/>
      <c r="R39" s="116"/>
      <c r="S39" s="116"/>
      <c r="T39" s="116"/>
      <c r="U39" s="116"/>
      <c r="V39" s="116"/>
    </row>
    <row r="40" customFormat="false" ht="21.75" hidden="false" customHeight="true" outlineLevel="0" collapsed="false">
      <c r="C40" s="115"/>
      <c r="D40" s="115"/>
      <c r="E40" s="115"/>
      <c r="F40" s="115"/>
      <c r="G40" s="115"/>
      <c r="H40" s="115"/>
      <c r="I40" s="115"/>
      <c r="J40" s="115"/>
      <c r="K40" s="115"/>
      <c r="L40" s="115"/>
      <c r="M40" s="115"/>
      <c r="N40" s="115"/>
      <c r="O40" s="116"/>
      <c r="P40" s="116"/>
      <c r="Q40" s="116"/>
      <c r="R40" s="116"/>
      <c r="S40" s="116"/>
      <c r="T40" s="116"/>
      <c r="U40" s="116"/>
      <c r="V40" s="116"/>
    </row>
    <row r="41" customFormat="false" ht="21.75" hidden="false" customHeight="true" outlineLevel="0" collapsed="false">
      <c r="C41" s="115"/>
      <c r="D41" s="115"/>
      <c r="E41" s="115"/>
      <c r="F41" s="115"/>
      <c r="G41" s="115"/>
      <c r="H41" s="115"/>
      <c r="I41" s="115"/>
      <c r="J41" s="115"/>
      <c r="K41" s="115"/>
      <c r="L41" s="115"/>
      <c r="M41" s="115"/>
      <c r="N41" s="115"/>
      <c r="O41" s="116"/>
      <c r="P41" s="116"/>
      <c r="Q41" s="116"/>
      <c r="R41" s="116"/>
      <c r="S41" s="116"/>
      <c r="T41" s="116"/>
      <c r="U41" s="116"/>
      <c r="V41" s="11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false" verticalCentered="false"/>
  <pageMargins left="0.354166666666667"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Z42"/>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12"/>
    <col collapsed="false" customWidth="true" hidden="false" outlineLevel="0" max="4" min="3" style="22" width="10.87"/>
    <col collapsed="false" customWidth="true" hidden="false" outlineLevel="0" max="6" min="5" style="22" width="8.49"/>
    <col collapsed="false" customWidth="true" hidden="false" outlineLevel="0" max="7" min="7" style="22" width="7.49"/>
    <col collapsed="false" customWidth="true" hidden="false" outlineLevel="0" max="8" min="8" style="22" width="8.49"/>
    <col collapsed="false" customWidth="true" hidden="false" outlineLevel="0" max="9" min="9" style="22" width="7.49"/>
    <col collapsed="false" customWidth="true" hidden="false" outlineLevel="0" max="10" min="10" style="22" width="8.49"/>
    <col collapsed="false" customWidth="true" hidden="false" outlineLevel="0" max="11" min="11" style="22" width="8.62"/>
    <col collapsed="false" customWidth="true" hidden="false" outlineLevel="0" max="13" min="12" style="22" width="6.49"/>
    <col collapsed="false" customWidth="true" hidden="false" outlineLevel="0" max="14" min="14" style="22" width="7.49"/>
    <col collapsed="false" customWidth="true" hidden="false" outlineLevel="0" max="15" min="15" style="22" width="5.49"/>
    <col collapsed="false" customWidth="true" hidden="false" outlineLevel="0" max="21" min="16" style="22" width="7.49"/>
    <col collapsed="false" customWidth="true" hidden="false" outlineLevel="0" max="22" min="22" style="22" width="6.49"/>
    <col collapsed="false" customWidth="true" hidden="false" outlineLevel="0" max="26" min="23" style="22" width="7.49"/>
    <col collapsed="false" customWidth="true" hidden="false" outlineLevel="0" max="27" min="27" style="22" width="9.25"/>
    <col collapsed="false" customWidth="true" hidden="false" outlineLevel="0" max="28" min="28" style="22" width="12.75"/>
    <col collapsed="false" customWidth="true" hidden="false" outlineLevel="0" max="29" min="29" style="22" width="9.25"/>
    <col collapsed="false" customWidth="true" hidden="false" outlineLevel="0" max="30" min="30" style="22" width="9.12"/>
    <col collapsed="false" customWidth="false" hidden="false" outlineLevel="0" max="33" min="31" style="23" width="8.99"/>
    <col collapsed="false" customWidth="true" hidden="false" outlineLevel="0" max="34" min="34" style="23" width="11.24"/>
    <col collapsed="false" customWidth="false" hidden="false" outlineLevel="0" max="35" min="35" style="23" width="8.99"/>
    <col collapsed="false" customWidth="false" hidden="false" outlineLevel="0" max="42" min="36" style="22" width="8.99"/>
    <col collapsed="false" customWidth="true" hidden="false" outlineLevel="0" max="43" min="43" style="22" width="9.49"/>
    <col collapsed="false" customWidth="false" hidden="false" outlineLevel="0" max="257" min="44" style="22" width="8.99"/>
  </cols>
  <sheetData>
    <row r="1" customFormat="false" ht="21.75" hidden="false" customHeight="true" outlineLevel="0" collapsed="false">
      <c r="B1" s="24" t="s">
        <v>62</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60" t="n">
        <v>285293.83867972</v>
      </c>
      <c r="D6" s="61" t="n">
        <v>230957.675179297</v>
      </c>
      <c r="E6" s="61" t="n">
        <v>104262.409792585</v>
      </c>
      <c r="F6" s="61" t="n">
        <v>104634.252463081</v>
      </c>
      <c r="G6" s="61" t="n">
        <v>22061.0129236314</v>
      </c>
      <c r="H6" s="61" t="n">
        <v>48250.5922219838</v>
      </c>
      <c r="I6" s="61" t="n">
        <v>6085.57127843897</v>
      </c>
      <c r="J6" s="61" t="n">
        <v>110335.867363429</v>
      </c>
      <c r="K6" s="62" t="n">
        <v>152884.844685065</v>
      </c>
      <c r="L6" s="131" t="n">
        <v>20.3291421174441</v>
      </c>
      <c r="M6" s="53" t="n">
        <v>3.47306261922668</v>
      </c>
      <c r="N6" s="53" t="n">
        <v>13.3524630636312</v>
      </c>
      <c r="O6" s="53" t="n">
        <v>3.50361643458615</v>
      </c>
      <c r="P6" s="53" t="n">
        <v>5.79637869028538</v>
      </c>
      <c r="Q6" s="54" t="n">
        <v>9.08358496479261</v>
      </c>
      <c r="R6" s="132" t="n">
        <v>14033.7372345346</v>
      </c>
      <c r="S6" s="66" t="n">
        <v>11360.9159621702</v>
      </c>
      <c r="T6" s="66" t="n">
        <v>30020.3080748944</v>
      </c>
      <c r="U6" s="66" t="n">
        <v>7836.32592462127</v>
      </c>
      <c r="V6" s="66" t="n">
        <v>6296.64043867783</v>
      </c>
      <c r="W6" s="66" t="n">
        <v>8324.26499373667</v>
      </c>
      <c r="X6" s="66" t="n">
        <v>669.952590527446</v>
      </c>
      <c r="Y6" s="66" t="n">
        <v>31769.0406019793</v>
      </c>
      <c r="Z6" s="118" t="n">
        <v>11449.935787614</v>
      </c>
      <c r="AB6" s="58"/>
      <c r="AC6" s="58"/>
      <c r="AD6" s="58"/>
      <c r="AE6" s="58"/>
      <c r="AF6" s="58"/>
      <c r="AG6" s="58"/>
      <c r="AH6" s="58"/>
      <c r="AI6" s="58"/>
      <c r="AJ6" s="58"/>
      <c r="AQ6" s="58"/>
      <c r="AR6" s="58"/>
      <c r="AS6" s="58"/>
      <c r="AT6" s="58"/>
      <c r="AU6" s="58"/>
      <c r="AV6" s="58"/>
      <c r="AW6" s="58"/>
      <c r="AX6" s="58"/>
      <c r="AY6" s="58"/>
      <c r="AZ6" s="58"/>
    </row>
    <row r="7" customFormat="false" ht="21.75" hidden="false" customHeight="true" outlineLevel="0" collapsed="false">
      <c r="B7" s="59" t="s">
        <v>33</v>
      </c>
      <c r="C7" s="60" t="n">
        <v>210391.913428018</v>
      </c>
      <c r="D7" s="61" t="n">
        <v>178149.195096008</v>
      </c>
      <c r="E7" s="61" t="n">
        <v>80325.3872820264</v>
      </c>
      <c r="F7" s="61" t="n">
        <v>90228.8035978043</v>
      </c>
      <c r="G7" s="61" t="n">
        <v>7595.00421617689</v>
      </c>
      <c r="H7" s="61" t="n">
        <v>30564.1782588567</v>
      </c>
      <c r="I7" s="61" t="n">
        <v>1678.54007315412</v>
      </c>
      <c r="J7" s="61" t="n">
        <v>82000.4714244263</v>
      </c>
      <c r="K7" s="62" t="n">
        <v>120792.981856661</v>
      </c>
      <c r="L7" s="52" t="n">
        <v>19.5836695252162</v>
      </c>
      <c r="M7" s="63" t="n">
        <v>1.44939852883902</v>
      </c>
      <c r="N7" s="63" t="n">
        <v>16.8573095096375</v>
      </c>
      <c r="O7" s="63" t="n">
        <v>1.27696148673971</v>
      </c>
      <c r="P7" s="63" t="n">
        <v>9.66638834387837</v>
      </c>
      <c r="Q7" s="64" t="n">
        <v>2.61769627415171</v>
      </c>
      <c r="R7" s="132" t="n">
        <v>10743.2324241948</v>
      </c>
      <c r="S7" s="66" t="n">
        <v>9096.82400770806</v>
      </c>
      <c r="T7" s="66" t="n">
        <v>55419.8073778699</v>
      </c>
      <c r="U7" s="66" t="n">
        <v>5352.5032299027</v>
      </c>
      <c r="V7" s="66" t="n">
        <v>5947.71596093173</v>
      </c>
      <c r="W7" s="66" t="n">
        <v>3161.90258155857</v>
      </c>
      <c r="X7" s="66" t="n">
        <v>641.227971987721</v>
      </c>
      <c r="Y7" s="66" t="n">
        <v>56575.5172182419</v>
      </c>
      <c r="Z7" s="118" t="n">
        <v>7165.61452393114</v>
      </c>
      <c r="AB7" s="58"/>
      <c r="AC7" s="58"/>
      <c r="AD7" s="58"/>
      <c r="AE7" s="58"/>
      <c r="AF7" s="58"/>
      <c r="AG7" s="58"/>
      <c r="AH7" s="58"/>
      <c r="AI7" s="58"/>
      <c r="AJ7" s="58"/>
      <c r="AQ7" s="58"/>
      <c r="AR7" s="58"/>
      <c r="AS7" s="58"/>
      <c r="AT7" s="58"/>
      <c r="AU7" s="58"/>
      <c r="AV7" s="58"/>
      <c r="AW7" s="58"/>
      <c r="AX7" s="58"/>
      <c r="AY7" s="58"/>
      <c r="AZ7" s="58"/>
    </row>
    <row r="8" customFormat="false" ht="21.75" hidden="false" customHeight="true" outlineLevel="0" collapsed="false">
      <c r="B8" s="59" t="s">
        <v>34</v>
      </c>
      <c r="C8" s="60" t="n">
        <v>108300.573972028</v>
      </c>
      <c r="D8" s="61" t="n">
        <v>84685.1681747487</v>
      </c>
      <c r="E8" s="61" t="n">
        <v>17963.4509902327</v>
      </c>
      <c r="F8" s="61" t="n">
        <v>48036.808050392</v>
      </c>
      <c r="G8" s="61" t="n">
        <v>18684.9091341241</v>
      </c>
      <c r="H8" s="61" t="n">
        <v>23079.2242363109</v>
      </c>
      <c r="I8" s="61" t="n">
        <v>536.1815609682</v>
      </c>
      <c r="J8" s="61" t="n">
        <v>18495.9027994154</v>
      </c>
      <c r="K8" s="62" t="n">
        <v>71116.0322867029</v>
      </c>
      <c r="L8" s="52" t="n">
        <v>13.7989215681403</v>
      </c>
      <c r="M8" s="63" t="n">
        <v>0.385206054854103</v>
      </c>
      <c r="N8" s="63" t="n">
        <v>9.94001957773703</v>
      </c>
      <c r="O8" s="63" t="n">
        <v>3.47369593554916</v>
      </c>
      <c r="P8" s="63" t="n">
        <v>5.36167798763389</v>
      </c>
      <c r="Q8" s="64" t="n">
        <v>0.823074244899401</v>
      </c>
      <c r="R8" s="132" t="n">
        <v>7848.48101623232</v>
      </c>
      <c r="S8" s="66" t="n">
        <v>6137.08598578272</v>
      </c>
      <c r="T8" s="66" t="n">
        <v>46633.3557426462</v>
      </c>
      <c r="U8" s="66" t="n">
        <v>4832.66734785729</v>
      </c>
      <c r="V8" s="66" t="n">
        <v>5378.97083705749</v>
      </c>
      <c r="W8" s="66" t="n">
        <v>4304.47786859646</v>
      </c>
      <c r="X8" s="66" t="n">
        <v>651.437661050534</v>
      </c>
      <c r="Y8" s="66" t="n">
        <v>48015.6076633342</v>
      </c>
      <c r="Z8" s="118" t="n">
        <v>7154.51631966436</v>
      </c>
      <c r="AB8" s="58"/>
      <c r="AC8" s="58"/>
      <c r="AD8" s="58"/>
      <c r="AE8" s="58"/>
      <c r="AF8" s="58"/>
      <c r="AG8" s="58"/>
      <c r="AH8" s="58"/>
      <c r="AI8" s="58"/>
      <c r="AJ8" s="58"/>
      <c r="AQ8" s="58"/>
      <c r="AR8" s="58"/>
      <c r="AS8" s="58"/>
      <c r="AT8" s="58"/>
      <c r="AU8" s="58"/>
      <c r="AV8" s="58"/>
      <c r="AW8" s="58"/>
      <c r="AX8" s="58"/>
      <c r="AY8" s="58"/>
      <c r="AZ8" s="58"/>
    </row>
    <row r="9" customFormat="false" ht="21.75" hidden="false" customHeight="true" outlineLevel="0" collapsed="false">
      <c r="B9" s="59" t="s">
        <v>35</v>
      </c>
      <c r="C9" s="60" t="n">
        <v>76651.5248919789</v>
      </c>
      <c r="D9" s="61" t="n">
        <v>61611.4416094953</v>
      </c>
      <c r="E9" s="61" t="n">
        <v>16698.0867432118</v>
      </c>
      <c r="F9" s="61" t="n">
        <v>35415.3859606946</v>
      </c>
      <c r="G9" s="61" t="n">
        <v>9497.96890558892</v>
      </c>
      <c r="H9" s="61" t="n">
        <v>14463.964236901</v>
      </c>
      <c r="I9" s="61" t="n">
        <v>576.119045582625</v>
      </c>
      <c r="J9" s="61" t="n">
        <v>17270.7871589216</v>
      </c>
      <c r="K9" s="62" t="n">
        <v>49879.3501975956</v>
      </c>
      <c r="L9" s="52" t="n">
        <v>8.39169341590351</v>
      </c>
      <c r="M9" s="63" t="n">
        <v>0.399767901212583</v>
      </c>
      <c r="N9" s="63" t="n">
        <v>6.26058728116453</v>
      </c>
      <c r="O9" s="63" t="n">
        <v>1.7313382335264</v>
      </c>
      <c r="P9" s="63" t="n">
        <v>2.87298082216989</v>
      </c>
      <c r="Q9" s="64" t="n">
        <v>0.886429433300094</v>
      </c>
      <c r="R9" s="132" t="n">
        <v>9134.21416787139</v>
      </c>
      <c r="S9" s="66" t="n">
        <v>7341.95573598201</v>
      </c>
      <c r="T9" s="66" t="n">
        <v>41769.4534567755</v>
      </c>
      <c r="U9" s="66" t="n">
        <v>5656.87919841714</v>
      </c>
      <c r="V9" s="66" t="n">
        <v>5485.91183494134</v>
      </c>
      <c r="W9" s="66" t="n">
        <v>5034.47991204368</v>
      </c>
      <c r="X9" s="66" t="n">
        <v>649.932215628026</v>
      </c>
      <c r="Y9" s="66" t="n">
        <v>43202.0357475815</v>
      </c>
      <c r="Z9" s="118" t="n">
        <v>7967.19987398971</v>
      </c>
      <c r="AB9" s="58"/>
      <c r="AC9" s="58"/>
      <c r="AD9" s="58"/>
      <c r="AE9" s="58"/>
      <c r="AF9" s="58"/>
      <c r="AG9" s="58"/>
      <c r="AH9" s="58"/>
      <c r="AI9" s="58"/>
      <c r="AJ9" s="58"/>
      <c r="AQ9" s="58"/>
      <c r="AR9" s="58"/>
      <c r="AS9" s="58"/>
      <c r="AT9" s="58"/>
      <c r="AU9" s="58"/>
      <c r="AV9" s="58"/>
      <c r="AW9" s="58"/>
      <c r="AX9" s="58"/>
      <c r="AY9" s="58"/>
      <c r="AZ9" s="58"/>
    </row>
    <row r="10" customFormat="false" ht="21.75" hidden="false" customHeight="true" outlineLevel="0" collapsed="false">
      <c r="B10" s="59" t="s">
        <v>36</v>
      </c>
      <c r="C10" s="60" t="n">
        <v>66068.0422820856</v>
      </c>
      <c r="D10" s="61" t="n">
        <v>55047.1642603605</v>
      </c>
      <c r="E10" s="61" t="n">
        <v>19441.3975748012</v>
      </c>
      <c r="F10" s="61" t="n">
        <v>26587.8491333734</v>
      </c>
      <c r="G10" s="61" t="n">
        <v>9017.91755218594</v>
      </c>
      <c r="H10" s="61" t="n">
        <v>10203.2682946943</v>
      </c>
      <c r="I10" s="61" t="n">
        <v>817.609727030805</v>
      </c>
      <c r="J10" s="61" t="n">
        <v>20247.5257313619</v>
      </c>
      <c r="K10" s="62" t="n">
        <v>36791.1174280677</v>
      </c>
      <c r="L10" s="52" t="n">
        <v>6.48323389659464</v>
      </c>
      <c r="M10" s="63" t="n">
        <v>0.535877944751984</v>
      </c>
      <c r="N10" s="63" t="n">
        <v>4.54277154196715</v>
      </c>
      <c r="O10" s="63" t="n">
        <v>1.40458440987551</v>
      </c>
      <c r="P10" s="63" t="n">
        <v>1.92039306922321</v>
      </c>
      <c r="Q10" s="64" t="n">
        <v>1.25311162357111</v>
      </c>
      <c r="R10" s="132" t="n">
        <v>10190.5998357993</v>
      </c>
      <c r="S10" s="66" t="n">
        <v>8490.69540577185</v>
      </c>
      <c r="T10" s="66" t="n">
        <v>36279.5255247893</v>
      </c>
      <c r="U10" s="66" t="n">
        <v>5852.78147662695</v>
      </c>
      <c r="V10" s="66" t="n">
        <v>6420.34575407626</v>
      </c>
      <c r="W10" s="66" t="n">
        <v>5313.1145171345</v>
      </c>
      <c r="X10" s="66" t="n">
        <v>652.463604719254</v>
      </c>
      <c r="Y10" s="66" t="n">
        <v>37783.8385207902</v>
      </c>
      <c r="Z10" s="118" t="n">
        <v>8098.82625357296</v>
      </c>
      <c r="AB10" s="58"/>
      <c r="AC10" s="58"/>
      <c r="AD10" s="58"/>
      <c r="AE10" s="58"/>
      <c r="AF10" s="58"/>
      <c r="AG10" s="58"/>
      <c r="AH10" s="58"/>
      <c r="AI10" s="58"/>
      <c r="AJ10" s="58"/>
      <c r="AQ10" s="58"/>
      <c r="AR10" s="58"/>
      <c r="AS10" s="58"/>
      <c r="AT10" s="58"/>
      <c r="AU10" s="58"/>
      <c r="AV10" s="58"/>
      <c r="AW10" s="58"/>
      <c r="AX10" s="58"/>
      <c r="AY10" s="58"/>
      <c r="AZ10" s="58"/>
    </row>
    <row r="11" customFormat="false" ht="21.75" hidden="false" customHeight="true" outlineLevel="0" collapsed="false">
      <c r="B11" s="59" t="s">
        <v>37</v>
      </c>
      <c r="C11" s="60" t="n">
        <v>73595.4001648858</v>
      </c>
      <c r="D11" s="61" t="n">
        <v>61609.118652965</v>
      </c>
      <c r="E11" s="61" t="n">
        <v>23213.0585788211</v>
      </c>
      <c r="F11" s="61" t="n">
        <v>27218.720621098</v>
      </c>
      <c r="G11" s="61" t="n">
        <v>11177.3394530458</v>
      </c>
      <c r="H11" s="61" t="n">
        <v>10750.1699874496</v>
      </c>
      <c r="I11" s="61" t="n">
        <v>1236.11152447118</v>
      </c>
      <c r="J11" s="61" t="n">
        <v>24436.9699016836</v>
      </c>
      <c r="K11" s="62" t="n">
        <v>37968.8906085477</v>
      </c>
      <c r="L11" s="52" t="n">
        <v>6.9283773068295</v>
      </c>
      <c r="M11" s="63" t="n">
        <v>0.786873691130524</v>
      </c>
      <c r="N11" s="63" t="n">
        <v>4.44055275802943</v>
      </c>
      <c r="O11" s="63" t="n">
        <v>1.70095085766955</v>
      </c>
      <c r="P11" s="63" t="n">
        <v>1.93746877042822</v>
      </c>
      <c r="Q11" s="64" t="n">
        <v>1.90241236136855</v>
      </c>
      <c r="R11" s="132" t="n">
        <v>10622.3141300836</v>
      </c>
      <c r="S11" s="66" t="n">
        <v>8892.28688400603</v>
      </c>
      <c r="T11" s="66" t="n">
        <v>29500.3617994525</v>
      </c>
      <c r="U11" s="66" t="n">
        <v>6129.57937992765</v>
      </c>
      <c r="V11" s="66" t="n">
        <v>6571.23008736404</v>
      </c>
      <c r="W11" s="66" t="n">
        <v>5548.56426670228</v>
      </c>
      <c r="X11" s="66" t="n">
        <v>649.760036032328</v>
      </c>
      <c r="Y11" s="66" t="n">
        <v>31055.7719455257</v>
      </c>
      <c r="Z11" s="118" t="n">
        <v>8550.48744548574</v>
      </c>
      <c r="AB11" s="58"/>
      <c r="AC11" s="58"/>
      <c r="AD11" s="58"/>
      <c r="AE11" s="58"/>
      <c r="AF11" s="58"/>
      <c r="AG11" s="58"/>
      <c r="AH11" s="58"/>
      <c r="AI11" s="58"/>
      <c r="AJ11" s="58"/>
      <c r="AQ11" s="58"/>
      <c r="AR11" s="58"/>
      <c r="AS11" s="58"/>
      <c r="AT11" s="58"/>
      <c r="AU11" s="58"/>
      <c r="AV11" s="58"/>
      <c r="AW11" s="58"/>
      <c r="AX11" s="58"/>
      <c r="AY11" s="58"/>
      <c r="AZ11" s="58"/>
    </row>
    <row r="12" customFormat="false" ht="21.75" hidden="false" customHeight="true" outlineLevel="0" collapsed="false">
      <c r="B12" s="59" t="s">
        <v>38</v>
      </c>
      <c r="C12" s="60" t="n">
        <v>97831.2667798879</v>
      </c>
      <c r="D12" s="61" t="n">
        <v>80425.052222392</v>
      </c>
      <c r="E12" s="61" t="n">
        <v>31537.1360123461</v>
      </c>
      <c r="F12" s="61" t="n">
        <v>35026.643482973</v>
      </c>
      <c r="G12" s="61" t="n">
        <v>13861.2727270729</v>
      </c>
      <c r="H12" s="61" t="n">
        <v>15482.4642626706</v>
      </c>
      <c r="I12" s="61" t="n">
        <v>1923.75029482535</v>
      </c>
      <c r="J12" s="61" t="n">
        <v>33451.1808260294</v>
      </c>
      <c r="K12" s="62" t="n">
        <v>50509.1077456437</v>
      </c>
      <c r="L12" s="52" t="n">
        <v>8.77713866138764</v>
      </c>
      <c r="M12" s="63" t="n">
        <v>1.19390379692294</v>
      </c>
      <c r="N12" s="63" t="n">
        <v>5.44282851687747</v>
      </c>
      <c r="O12" s="63" t="n">
        <v>2.14040634758723</v>
      </c>
      <c r="P12" s="63" t="n">
        <v>2.44946101347274</v>
      </c>
      <c r="Q12" s="64" t="n">
        <v>2.95570410191307</v>
      </c>
      <c r="R12" s="132" t="n">
        <v>11146.1457491001</v>
      </c>
      <c r="S12" s="66" t="n">
        <v>9163.01488732287</v>
      </c>
      <c r="T12" s="66" t="n">
        <v>26415.1400587109</v>
      </c>
      <c r="U12" s="66" t="n">
        <v>6435.37516832657</v>
      </c>
      <c r="V12" s="66" t="n">
        <v>6476.00057003101</v>
      </c>
      <c r="W12" s="66" t="n">
        <v>6320.76370169299</v>
      </c>
      <c r="X12" s="66" t="n">
        <v>650.860244630107</v>
      </c>
      <c r="Y12" s="66" t="n">
        <v>28018.3218381947</v>
      </c>
      <c r="Z12" s="118" t="n">
        <v>9279.93736878202</v>
      </c>
      <c r="AB12" s="58"/>
      <c r="AC12" s="58"/>
      <c r="AD12" s="58"/>
      <c r="AE12" s="58"/>
      <c r="AF12" s="58"/>
      <c r="AG12" s="58"/>
      <c r="AH12" s="58"/>
      <c r="AI12" s="58"/>
      <c r="AJ12" s="58"/>
      <c r="AQ12" s="58"/>
      <c r="AR12" s="58"/>
      <c r="AS12" s="58"/>
      <c r="AT12" s="58"/>
      <c r="AU12" s="58"/>
      <c r="AV12" s="58"/>
      <c r="AW12" s="58"/>
      <c r="AX12" s="58"/>
      <c r="AY12" s="58"/>
      <c r="AZ12" s="58"/>
    </row>
    <row r="13" customFormat="false" ht="21.75" hidden="false" customHeight="true" outlineLevel="0" collapsed="false">
      <c r="B13" s="59" t="s">
        <v>39</v>
      </c>
      <c r="C13" s="60" t="n">
        <v>121273.685563102</v>
      </c>
      <c r="D13" s="61" t="n">
        <v>98535.1215409768</v>
      </c>
      <c r="E13" s="61" t="n">
        <v>40502.1649048479</v>
      </c>
      <c r="F13" s="61" t="n">
        <v>42924.5537091803</v>
      </c>
      <c r="G13" s="61" t="n">
        <v>15108.4029269486</v>
      </c>
      <c r="H13" s="61" t="n">
        <v>20011.6996569146</v>
      </c>
      <c r="I13" s="61" t="n">
        <v>2726.86436521038</v>
      </c>
      <c r="J13" s="61" t="n">
        <v>43221.136084517</v>
      </c>
      <c r="K13" s="62" t="n">
        <v>62936.2533660949</v>
      </c>
      <c r="L13" s="52" t="n">
        <v>10.2482710765709</v>
      </c>
      <c r="M13" s="63" t="n">
        <v>1.63559697696568</v>
      </c>
      <c r="N13" s="63" t="n">
        <v>6.25618031620119</v>
      </c>
      <c r="O13" s="63" t="n">
        <v>2.35649378340402</v>
      </c>
      <c r="P13" s="63" t="n">
        <v>2.83991578138226</v>
      </c>
      <c r="Q13" s="64" t="n">
        <v>4.16845145590119</v>
      </c>
      <c r="R13" s="132" t="n">
        <v>11833.5751130112</v>
      </c>
      <c r="S13" s="66" t="n">
        <v>9614.80437088</v>
      </c>
      <c r="T13" s="66" t="n">
        <v>24762.9247762407</v>
      </c>
      <c r="U13" s="66" t="n">
        <v>6861.14394721354</v>
      </c>
      <c r="V13" s="66" t="n">
        <v>6411.39095437125</v>
      </c>
      <c r="W13" s="66" t="n">
        <v>7046.58208109765</v>
      </c>
      <c r="X13" s="66" t="n">
        <v>654.167235497013</v>
      </c>
      <c r="Y13" s="66" t="n">
        <v>26425.2971197707</v>
      </c>
      <c r="Z13" s="118" t="n">
        <v>10059.85284713</v>
      </c>
      <c r="AB13" s="58"/>
      <c r="AC13" s="58"/>
      <c r="AD13" s="58"/>
      <c r="AE13" s="58"/>
      <c r="AF13" s="58"/>
      <c r="AG13" s="58"/>
      <c r="AH13" s="58"/>
      <c r="AI13" s="58"/>
      <c r="AJ13" s="58"/>
      <c r="AQ13" s="58"/>
      <c r="AR13" s="58"/>
      <c r="AS13" s="58"/>
      <c r="AT13" s="58"/>
      <c r="AU13" s="58"/>
      <c r="AV13" s="58"/>
      <c r="AW13" s="58"/>
      <c r="AX13" s="58"/>
      <c r="AY13" s="58"/>
      <c r="AZ13" s="58"/>
    </row>
    <row r="14" customFormat="false" ht="21.75" hidden="false" customHeight="true" outlineLevel="0" collapsed="false">
      <c r="B14" s="59" t="s">
        <v>40</v>
      </c>
      <c r="C14" s="60" t="n">
        <v>143971.137650392</v>
      </c>
      <c r="D14" s="61" t="n">
        <v>116372.852492242</v>
      </c>
      <c r="E14" s="61" t="n">
        <v>49468.1604914375</v>
      </c>
      <c r="F14" s="61" t="n">
        <v>50962.6155694621</v>
      </c>
      <c r="G14" s="61" t="n">
        <v>15942.0764313423</v>
      </c>
      <c r="H14" s="61" t="n">
        <v>23902.4094033327</v>
      </c>
      <c r="I14" s="61" t="n">
        <v>3695.87575481762</v>
      </c>
      <c r="J14" s="61" t="n">
        <v>53156.8014368941</v>
      </c>
      <c r="K14" s="62" t="n">
        <v>74865.0249727948</v>
      </c>
      <c r="L14" s="52" t="n">
        <v>11.4149831751883</v>
      </c>
      <c r="M14" s="63" t="n">
        <v>2.12237526457952</v>
      </c>
      <c r="N14" s="63" t="n">
        <v>6.7993234122198</v>
      </c>
      <c r="O14" s="63" t="n">
        <v>2.49328449838901</v>
      </c>
      <c r="P14" s="63" t="n">
        <v>3.08024780905375</v>
      </c>
      <c r="Q14" s="64" t="n">
        <v>5.61042666612445</v>
      </c>
      <c r="R14" s="132" t="n">
        <v>12612.4704207474</v>
      </c>
      <c r="S14" s="66" t="n">
        <v>10194.7458621919</v>
      </c>
      <c r="T14" s="66" t="n">
        <v>23307.9235877912</v>
      </c>
      <c r="U14" s="66" t="n">
        <v>7495.2480533389</v>
      </c>
      <c r="V14" s="66" t="n">
        <v>6394.00615599342</v>
      </c>
      <c r="W14" s="66" t="n">
        <v>7759.89819165734</v>
      </c>
      <c r="X14" s="66" t="n">
        <v>658.751281276552</v>
      </c>
      <c r="Y14" s="66" t="n">
        <v>25045.9013182221</v>
      </c>
      <c r="Z14" s="118" t="n">
        <v>11010.6580366874</v>
      </c>
      <c r="AB14" s="58"/>
      <c r="AC14" s="58"/>
      <c r="AD14" s="58"/>
      <c r="AE14" s="58"/>
      <c r="AF14" s="58"/>
      <c r="AG14" s="58"/>
      <c r="AH14" s="58"/>
      <c r="AI14" s="58"/>
      <c r="AJ14" s="58"/>
      <c r="AQ14" s="58"/>
      <c r="AR14" s="58"/>
      <c r="AS14" s="58"/>
      <c r="AT14" s="58"/>
      <c r="AU14" s="58"/>
      <c r="AV14" s="58"/>
      <c r="AW14" s="58"/>
      <c r="AX14" s="58"/>
      <c r="AY14" s="58"/>
      <c r="AZ14" s="58"/>
    </row>
    <row r="15" customFormat="false" ht="21.75" hidden="false" customHeight="true" outlineLevel="0" collapsed="false">
      <c r="B15" s="59" t="s">
        <v>41</v>
      </c>
      <c r="C15" s="60" t="n">
        <v>172556.832356508</v>
      </c>
      <c r="D15" s="61" t="n">
        <v>139849.467524874</v>
      </c>
      <c r="E15" s="61" t="n">
        <v>61378.9690558056</v>
      </c>
      <c r="F15" s="61" t="n">
        <v>61595.1525020984</v>
      </c>
      <c r="G15" s="61" t="n">
        <v>16875.3459669697</v>
      </c>
      <c r="H15" s="61" t="n">
        <v>27877.1280908501</v>
      </c>
      <c r="I15" s="61" t="n">
        <v>4830.23674078407</v>
      </c>
      <c r="J15" s="61" t="n">
        <v>66202.7433265111</v>
      </c>
      <c r="K15" s="62" t="n">
        <v>89472.2805929485</v>
      </c>
      <c r="L15" s="52" t="n">
        <v>12.9019648854143</v>
      </c>
      <c r="M15" s="63" t="n">
        <v>2.70112998871466</v>
      </c>
      <c r="N15" s="63" t="n">
        <v>7.56062208488647</v>
      </c>
      <c r="O15" s="63" t="n">
        <v>2.64021281181314</v>
      </c>
      <c r="P15" s="63" t="n">
        <v>3.36693168869929</v>
      </c>
      <c r="Q15" s="64" t="n">
        <v>7.30408070420589</v>
      </c>
      <c r="R15" s="132" t="n">
        <v>13374.4614784671</v>
      </c>
      <c r="S15" s="66" t="n">
        <v>10839.3929736217</v>
      </c>
      <c r="T15" s="66" t="n">
        <v>22723.4414160915</v>
      </c>
      <c r="U15" s="66" t="n">
        <v>8146.8365711898</v>
      </c>
      <c r="V15" s="66" t="n">
        <v>6391.66126740395</v>
      </c>
      <c r="W15" s="66" t="n">
        <v>8279.68330465878</v>
      </c>
      <c r="X15" s="66" t="n">
        <v>661.306595093163</v>
      </c>
      <c r="Y15" s="66" t="n">
        <v>24509.2770814831</v>
      </c>
      <c r="Z15" s="118" t="n">
        <v>11833.9839749168</v>
      </c>
      <c r="AB15" s="58"/>
      <c r="AC15" s="58"/>
      <c r="AD15" s="58"/>
      <c r="AE15" s="58"/>
      <c r="AF15" s="58"/>
      <c r="AG15" s="58"/>
      <c r="AH15" s="58"/>
      <c r="AI15" s="58"/>
      <c r="AJ15" s="58"/>
      <c r="AQ15" s="58"/>
      <c r="AR15" s="58"/>
      <c r="AS15" s="58"/>
      <c r="AT15" s="58"/>
      <c r="AU15" s="58"/>
      <c r="AV15" s="58"/>
      <c r="AW15" s="58"/>
      <c r="AX15" s="58"/>
      <c r="AY15" s="58"/>
      <c r="AZ15" s="58"/>
    </row>
    <row r="16" customFormat="false" ht="21.75" hidden="false" customHeight="true" outlineLevel="0" collapsed="false">
      <c r="B16" s="59" t="s">
        <v>42</v>
      </c>
      <c r="C16" s="60" t="n">
        <v>215250.389923494</v>
      </c>
      <c r="D16" s="61" t="n">
        <v>176138.229479667</v>
      </c>
      <c r="E16" s="61" t="n">
        <v>81781.1218784924</v>
      </c>
      <c r="F16" s="61" t="n">
        <v>75854.2170316214</v>
      </c>
      <c r="G16" s="61" t="n">
        <v>18502.8905695533</v>
      </c>
      <c r="H16" s="61" t="n">
        <v>32474.5471452362</v>
      </c>
      <c r="I16" s="61" t="n">
        <v>6637.61329859087</v>
      </c>
      <c r="J16" s="61" t="n">
        <v>88411.0151953405</v>
      </c>
      <c r="K16" s="62" t="n">
        <v>108328.764176858</v>
      </c>
      <c r="L16" s="52" t="n">
        <v>15.2675865005728</v>
      </c>
      <c r="M16" s="63" t="n">
        <v>3.65580948782385</v>
      </c>
      <c r="N16" s="63" t="n">
        <v>8.716572804024</v>
      </c>
      <c r="O16" s="63" t="n">
        <v>2.89520420872493</v>
      </c>
      <c r="P16" s="63" t="n">
        <v>3.76908390460597</v>
      </c>
      <c r="Q16" s="64" t="n">
        <v>10.0157682749178</v>
      </c>
      <c r="R16" s="132" t="n">
        <v>14098.5210671915</v>
      </c>
      <c r="S16" s="66" t="n">
        <v>11536.7435103812</v>
      </c>
      <c r="T16" s="66" t="n">
        <v>22370.1815291183</v>
      </c>
      <c r="U16" s="66" t="n">
        <v>8702.29833870066</v>
      </c>
      <c r="V16" s="66" t="n">
        <v>6390.8758193268</v>
      </c>
      <c r="W16" s="66" t="n">
        <v>8616.03189718091</v>
      </c>
      <c r="X16" s="66" t="n">
        <v>662.716340514111</v>
      </c>
      <c r="Y16" s="66" t="n">
        <v>24183.7041809222</v>
      </c>
      <c r="Z16" s="118" t="n">
        <v>12427.9079189068</v>
      </c>
      <c r="AB16" s="58"/>
      <c r="AC16" s="58"/>
      <c r="AD16" s="58"/>
      <c r="AE16" s="58"/>
      <c r="AF16" s="58"/>
      <c r="AG16" s="58"/>
      <c r="AH16" s="58"/>
      <c r="AI16" s="58"/>
      <c r="AJ16" s="58"/>
      <c r="AQ16" s="58"/>
      <c r="AR16" s="58"/>
      <c r="AS16" s="58"/>
      <c r="AT16" s="58"/>
      <c r="AU16" s="58"/>
      <c r="AV16" s="58"/>
      <c r="AW16" s="58"/>
      <c r="AX16" s="58"/>
      <c r="AY16" s="58"/>
      <c r="AZ16" s="58"/>
    </row>
    <row r="17" customFormat="false" ht="21.75" hidden="false" customHeight="true" outlineLevel="0" collapsed="false">
      <c r="B17" s="59" t="s">
        <v>43</v>
      </c>
      <c r="C17" s="60" t="n">
        <v>256302.46784462</v>
      </c>
      <c r="D17" s="61" t="n">
        <v>211054.194947113</v>
      </c>
      <c r="E17" s="61" t="n">
        <v>100692.553673136</v>
      </c>
      <c r="F17" s="61" t="n">
        <v>90392.1848056319</v>
      </c>
      <c r="G17" s="61" t="n">
        <v>19969.4564683451</v>
      </c>
      <c r="H17" s="61" t="n">
        <v>37224.3602593706</v>
      </c>
      <c r="I17" s="61" t="n">
        <v>8023.91263813566</v>
      </c>
      <c r="J17" s="61" t="n">
        <v>108707.574685024</v>
      </c>
      <c r="K17" s="62" t="n">
        <v>127616.545065003</v>
      </c>
      <c r="L17" s="52" t="n">
        <v>17.3962414841202</v>
      </c>
      <c r="M17" s="63" t="n">
        <v>4.40563490953392</v>
      </c>
      <c r="N17" s="63" t="n">
        <v>9.85932680689892</v>
      </c>
      <c r="O17" s="63" t="n">
        <v>3.13127976768732</v>
      </c>
      <c r="P17" s="63" t="n">
        <v>4.19848450636182</v>
      </c>
      <c r="Q17" s="64" t="n">
        <v>12.0796371889741</v>
      </c>
      <c r="R17" s="132" t="n">
        <v>14733.209358963</v>
      </c>
      <c r="S17" s="66" t="n">
        <v>12132.1720637053</v>
      </c>
      <c r="T17" s="66" t="n">
        <v>22855.401262423</v>
      </c>
      <c r="U17" s="66" t="n">
        <v>9168.19034159425</v>
      </c>
      <c r="V17" s="66" t="n">
        <v>6377.41049982704</v>
      </c>
      <c r="W17" s="66" t="n">
        <v>8866.14210507764</v>
      </c>
      <c r="X17" s="66" t="n">
        <v>664.251128788834</v>
      </c>
      <c r="Y17" s="66" t="n">
        <v>24674.6670836882</v>
      </c>
      <c r="Z17" s="118" t="n">
        <v>12943.738204895</v>
      </c>
      <c r="AB17" s="58"/>
      <c r="AC17" s="58"/>
      <c r="AD17" s="58"/>
      <c r="AE17" s="58"/>
      <c r="AF17" s="58"/>
      <c r="AG17" s="58"/>
      <c r="AH17" s="58"/>
      <c r="AI17" s="58"/>
      <c r="AJ17" s="58"/>
      <c r="AQ17" s="58"/>
      <c r="AR17" s="58"/>
      <c r="AS17" s="58"/>
      <c r="AT17" s="58"/>
      <c r="AU17" s="58"/>
      <c r="AV17" s="58"/>
      <c r="AW17" s="58"/>
      <c r="AX17" s="58"/>
      <c r="AY17" s="58"/>
      <c r="AZ17" s="58"/>
    </row>
    <row r="18" customFormat="false" ht="21.75" hidden="false" customHeight="true" outlineLevel="0" collapsed="false">
      <c r="B18" s="59" t="s">
        <v>44</v>
      </c>
      <c r="C18" s="60" t="n">
        <v>304315.223542854</v>
      </c>
      <c r="D18" s="61" t="n">
        <v>250960.091988209</v>
      </c>
      <c r="E18" s="61" t="n">
        <v>120867.096764878</v>
      </c>
      <c r="F18" s="61" t="n">
        <v>108182.3542834</v>
      </c>
      <c r="G18" s="61" t="n">
        <v>21910.6409399315</v>
      </c>
      <c r="H18" s="61" t="n">
        <v>44238.0912247391</v>
      </c>
      <c r="I18" s="61" t="n">
        <v>9117.04032990533</v>
      </c>
      <c r="J18" s="61" t="n">
        <v>129973.415511378</v>
      </c>
      <c r="K18" s="62" t="n">
        <v>152420.445508139</v>
      </c>
      <c r="L18" s="52" t="n">
        <v>19.9271201237486</v>
      </c>
      <c r="M18" s="63" t="n">
        <v>5.01200606792894</v>
      </c>
      <c r="N18" s="63" t="n">
        <v>11.4727769737366</v>
      </c>
      <c r="O18" s="63" t="n">
        <v>3.44233708208301</v>
      </c>
      <c r="P18" s="63" t="n">
        <v>4.8822227607085</v>
      </c>
      <c r="Q18" s="64" t="n">
        <v>13.6809404376789</v>
      </c>
      <c r="R18" s="132" t="n">
        <v>15271.4101010602</v>
      </c>
      <c r="S18" s="66" t="n">
        <v>12593.8966809922</v>
      </c>
      <c r="T18" s="66" t="n">
        <v>24115.5128558778</v>
      </c>
      <c r="U18" s="66" t="n">
        <v>9429.48289948024</v>
      </c>
      <c r="V18" s="66" t="n">
        <v>6365.04805237522</v>
      </c>
      <c r="W18" s="66" t="n">
        <v>9061.0554644826</v>
      </c>
      <c r="X18" s="66" t="n">
        <v>666.404504239778</v>
      </c>
      <c r="Y18" s="66" t="n">
        <v>25932.4138378559</v>
      </c>
      <c r="Z18" s="118" t="n">
        <v>13285.4012465385</v>
      </c>
      <c r="AB18" s="58"/>
      <c r="AC18" s="58"/>
      <c r="AD18" s="58"/>
      <c r="AE18" s="58"/>
      <c r="AF18" s="58"/>
      <c r="AG18" s="58"/>
      <c r="AH18" s="58"/>
      <c r="AI18" s="58"/>
      <c r="AJ18" s="58"/>
      <c r="AQ18" s="58"/>
      <c r="AR18" s="58"/>
      <c r="AS18" s="58"/>
      <c r="AT18" s="58"/>
      <c r="AU18" s="58"/>
      <c r="AV18" s="58"/>
      <c r="AW18" s="58"/>
      <c r="AX18" s="58"/>
      <c r="AY18" s="58"/>
      <c r="AZ18" s="58"/>
    </row>
    <row r="19" customFormat="false" ht="21.75" hidden="false" customHeight="true" outlineLevel="0" collapsed="false">
      <c r="B19" s="59" t="s">
        <v>45</v>
      </c>
      <c r="C19" s="60" t="n">
        <v>367959.049796328</v>
      </c>
      <c r="D19" s="61" t="n">
        <v>301012.771255654</v>
      </c>
      <c r="E19" s="61" t="n">
        <v>137397.806277766</v>
      </c>
      <c r="F19" s="61" t="n">
        <v>137392.610252057</v>
      </c>
      <c r="G19" s="61" t="n">
        <v>26222.3547258318</v>
      </c>
      <c r="H19" s="61" t="n">
        <v>58380.1899796016</v>
      </c>
      <c r="I19" s="61" t="n">
        <v>8566.08856107156</v>
      </c>
      <c r="J19" s="61" t="n">
        <v>145950.592328276</v>
      </c>
      <c r="K19" s="62" t="n">
        <v>195772.800231658</v>
      </c>
      <c r="L19" s="52" t="n">
        <v>24.101823082163</v>
      </c>
      <c r="M19" s="63" t="n">
        <v>4.80575835117456</v>
      </c>
      <c r="N19" s="63" t="n">
        <v>15.1206905332821</v>
      </c>
      <c r="O19" s="63" t="n">
        <v>4.17537419770641</v>
      </c>
      <c r="P19" s="63" t="n">
        <v>6.41616694372532</v>
      </c>
      <c r="Q19" s="64" t="n">
        <v>12.7919722345632</v>
      </c>
      <c r="R19" s="132" t="n">
        <v>15266.8554798513</v>
      </c>
      <c r="S19" s="66" t="n">
        <v>12489.2117176988</v>
      </c>
      <c r="T19" s="66" t="n">
        <v>28590.2445020326</v>
      </c>
      <c r="U19" s="66" t="n">
        <v>9086.39786983555</v>
      </c>
      <c r="V19" s="66" t="n">
        <v>6280.24064052416</v>
      </c>
      <c r="W19" s="66" t="n">
        <v>9098.92003927585</v>
      </c>
      <c r="X19" s="66" t="n">
        <v>669.645649943368</v>
      </c>
      <c r="Y19" s="66" t="n">
        <v>30369.9399060722</v>
      </c>
      <c r="Z19" s="118" t="n">
        <v>12947.3452155339</v>
      </c>
      <c r="AB19" s="58"/>
      <c r="AC19" s="58"/>
      <c r="AD19" s="58"/>
      <c r="AE19" s="58"/>
      <c r="AF19" s="58"/>
      <c r="AG19" s="58"/>
      <c r="AH19" s="58"/>
      <c r="AI19" s="58"/>
      <c r="AJ19" s="58"/>
      <c r="AQ19" s="58"/>
      <c r="AR19" s="58"/>
      <c r="AS19" s="58"/>
      <c r="AT19" s="58"/>
      <c r="AU19" s="58"/>
      <c r="AV19" s="58"/>
      <c r="AW19" s="58"/>
      <c r="AX19" s="58"/>
      <c r="AY19" s="58"/>
      <c r="AZ19" s="58"/>
    </row>
    <row r="20" customFormat="false" ht="21.75" hidden="false" customHeight="true" outlineLevel="0" collapsed="false">
      <c r="B20" s="59" t="s">
        <v>46</v>
      </c>
      <c r="C20" s="60" t="n">
        <v>405921.706721738</v>
      </c>
      <c r="D20" s="61" t="n">
        <v>326926.982554141</v>
      </c>
      <c r="E20" s="61" t="n">
        <v>148137.17390006</v>
      </c>
      <c r="F20" s="61" t="n">
        <v>149241.845540709</v>
      </c>
      <c r="G20" s="61" t="n">
        <v>29547.9631133715</v>
      </c>
      <c r="H20" s="61" t="n">
        <v>71594.0446733061</v>
      </c>
      <c r="I20" s="61" t="n">
        <v>7400.67949429138</v>
      </c>
      <c r="J20" s="61" t="n">
        <v>155520.804797806</v>
      </c>
      <c r="K20" s="62" t="n">
        <v>220835.890214016</v>
      </c>
      <c r="L20" s="52" t="n">
        <v>27.5891277267154</v>
      </c>
      <c r="M20" s="63" t="n">
        <v>4.24883255624076</v>
      </c>
      <c r="N20" s="63" t="n">
        <v>18.5864387501411</v>
      </c>
      <c r="O20" s="63" t="n">
        <v>4.75385642033357</v>
      </c>
      <c r="P20" s="63" t="n">
        <v>7.96819089042732</v>
      </c>
      <c r="Q20" s="64" t="n">
        <v>10.9312190714467</v>
      </c>
      <c r="R20" s="132" t="n">
        <v>14713.1040438321</v>
      </c>
      <c r="S20" s="66" t="n">
        <v>11849.848454526</v>
      </c>
      <c r="T20" s="66" t="n">
        <v>34865.3828879354</v>
      </c>
      <c r="U20" s="66" t="n">
        <v>8029.60952052078</v>
      </c>
      <c r="V20" s="66" t="n">
        <v>6215.577522911</v>
      </c>
      <c r="W20" s="66" t="n">
        <v>8984.98111526374</v>
      </c>
      <c r="X20" s="66" t="n">
        <v>677.022338123533</v>
      </c>
      <c r="Y20" s="66" t="n">
        <v>36603.185166564</v>
      </c>
      <c r="Z20" s="118" t="n">
        <v>11881.5601623705</v>
      </c>
      <c r="AB20" s="58"/>
      <c r="AC20" s="58"/>
      <c r="AD20" s="58"/>
      <c r="AE20" s="58"/>
      <c r="AF20" s="58"/>
      <c r="AG20" s="58"/>
      <c r="AH20" s="58"/>
      <c r="AI20" s="58"/>
      <c r="AJ20" s="58"/>
      <c r="AQ20" s="58"/>
      <c r="AR20" s="58"/>
      <c r="AS20" s="58"/>
      <c r="AT20" s="58"/>
      <c r="AU20" s="58"/>
      <c r="AV20" s="58"/>
      <c r="AW20" s="58"/>
      <c r="AX20" s="58"/>
      <c r="AY20" s="58"/>
      <c r="AZ20" s="58"/>
    </row>
    <row r="21" customFormat="false" ht="21.75" hidden="false" customHeight="true" outlineLevel="0" collapsed="false">
      <c r="B21" s="59" t="s">
        <v>47</v>
      </c>
      <c r="C21" s="60" t="n">
        <v>549203.426662755</v>
      </c>
      <c r="D21" s="61" t="n">
        <v>436588.784453101</v>
      </c>
      <c r="E21" s="61" t="n">
        <v>202979.765786026</v>
      </c>
      <c r="F21" s="61" t="n">
        <v>198490.325078301</v>
      </c>
      <c r="G21" s="61" t="n">
        <v>35118.6935887737</v>
      </c>
      <c r="H21" s="61" t="n">
        <v>102621.04232219</v>
      </c>
      <c r="I21" s="61" t="n">
        <v>9993.59988746387</v>
      </c>
      <c r="J21" s="61" t="n">
        <v>212951.783210606</v>
      </c>
      <c r="K21" s="62" t="n">
        <v>301111.367400492</v>
      </c>
      <c r="L21" s="52" t="n">
        <v>38.1410752345052</v>
      </c>
      <c r="M21" s="63" t="n">
        <v>5.75615111517284</v>
      </c>
      <c r="N21" s="63" t="n">
        <v>26.9159055445148</v>
      </c>
      <c r="O21" s="63" t="n">
        <v>5.46901857481754</v>
      </c>
      <c r="P21" s="63" t="n">
        <v>11.1457184866486</v>
      </c>
      <c r="Q21" s="64" t="n">
        <v>14.7202729605421</v>
      </c>
      <c r="R21" s="132" t="n">
        <v>14399.264396351</v>
      </c>
      <c r="S21" s="66" t="n">
        <v>11446.6826582312</v>
      </c>
      <c r="T21" s="66" t="n">
        <v>35263.1058018933</v>
      </c>
      <c r="U21" s="66" t="n">
        <v>7374.46209082686</v>
      </c>
      <c r="V21" s="66" t="n">
        <v>6421.38861083414</v>
      </c>
      <c r="W21" s="66" t="n">
        <v>9207.21642531345</v>
      </c>
      <c r="X21" s="66" t="n">
        <v>678.900446632468</v>
      </c>
      <c r="Y21" s="66" t="n">
        <v>36995.5164396707</v>
      </c>
      <c r="Z21" s="118" t="n">
        <v>11187.116365173</v>
      </c>
      <c r="AB21" s="58"/>
      <c r="AC21" s="58"/>
      <c r="AD21" s="58"/>
      <c r="AE21" s="58"/>
      <c r="AF21" s="58"/>
      <c r="AG21" s="58"/>
      <c r="AH21" s="58"/>
      <c r="AI21" s="58"/>
      <c r="AJ21" s="58"/>
      <c r="AQ21" s="58"/>
      <c r="AR21" s="58"/>
      <c r="AS21" s="58"/>
      <c r="AT21" s="58"/>
      <c r="AU21" s="58"/>
      <c r="AV21" s="58"/>
      <c r="AW21" s="58"/>
      <c r="AX21" s="58"/>
      <c r="AY21" s="58"/>
      <c r="AZ21" s="58"/>
    </row>
    <row r="22" s="23" customFormat="true" ht="21.75" hidden="false" customHeight="true" outlineLevel="0" collapsed="false">
      <c r="B22" s="68" t="s">
        <v>48</v>
      </c>
      <c r="C22" s="69" t="n">
        <v>193805.719418338</v>
      </c>
      <c r="D22" s="70" t="n">
        <v>161676.818749948</v>
      </c>
      <c r="E22" s="70" t="n">
        <v>66326.1272438915</v>
      </c>
      <c r="F22" s="70" t="n">
        <v>84089.4890746126</v>
      </c>
      <c r="G22" s="70" t="n">
        <v>11261.2024314438</v>
      </c>
      <c r="H22" s="70" t="n">
        <v>30710.3538495082</v>
      </c>
      <c r="I22" s="70" t="n">
        <v>1418.54681888209</v>
      </c>
      <c r="J22" s="70" t="n">
        <v>67741.3557431704</v>
      </c>
      <c r="K22" s="71" t="n">
        <v>114799.842924121</v>
      </c>
      <c r="L22" s="72" t="n">
        <v>19.0919894842973</v>
      </c>
      <c r="M22" s="73" t="n">
        <v>1.20523118714118</v>
      </c>
      <c r="N22" s="73" t="n">
        <v>16.0028302961117</v>
      </c>
      <c r="O22" s="73" t="n">
        <v>1.88392800104435</v>
      </c>
      <c r="P22" s="73" t="n">
        <v>9.15796329780881</v>
      </c>
      <c r="Q22" s="74" t="n">
        <v>2.20885243615332</v>
      </c>
      <c r="R22" s="133" t="n">
        <v>10151.1536855674</v>
      </c>
      <c r="S22" s="76" t="n">
        <v>8468.30650534998</v>
      </c>
      <c r="T22" s="76" t="n">
        <v>55031.8710232</v>
      </c>
      <c r="U22" s="76" t="n">
        <v>5254.66355129968</v>
      </c>
      <c r="V22" s="76" t="n">
        <v>5977.51210513416</v>
      </c>
      <c r="W22" s="76" t="n">
        <v>3353.40433793354</v>
      </c>
      <c r="X22" s="76" t="n">
        <v>642.209862308624</v>
      </c>
      <c r="Y22" s="76" t="n">
        <v>56206.1092227904</v>
      </c>
      <c r="Z22" s="120" t="n">
        <v>7173.7211980567</v>
      </c>
      <c r="AB22" s="58"/>
      <c r="AC22" s="58"/>
      <c r="AD22" s="58"/>
      <c r="AE22" s="58"/>
      <c r="AF22" s="58"/>
      <c r="AG22" s="58"/>
      <c r="AH22" s="58"/>
      <c r="AI22" s="58"/>
      <c r="AJ22" s="58"/>
      <c r="AK22" s="22"/>
      <c r="AL22" s="22"/>
      <c r="AM22" s="22"/>
      <c r="AN22" s="22"/>
      <c r="AO22" s="22"/>
      <c r="AP22" s="22"/>
      <c r="AQ22" s="58"/>
      <c r="AR22" s="58"/>
      <c r="AS22" s="58"/>
      <c r="AT22" s="58"/>
      <c r="AU22" s="58"/>
      <c r="AV22" s="58"/>
      <c r="AW22" s="58"/>
      <c r="AX22" s="58"/>
      <c r="AY22" s="58"/>
      <c r="AZ22" s="58"/>
    </row>
    <row r="23" s="23" customFormat="true" ht="22.5" hidden="false" customHeight="true" outlineLevel="0" collapsed="false">
      <c r="B23" s="78" t="s">
        <v>56</v>
      </c>
      <c r="C23" s="79"/>
      <c r="D23" s="80"/>
      <c r="E23" s="80"/>
      <c r="F23" s="80"/>
      <c r="G23" s="80"/>
      <c r="H23" s="80"/>
      <c r="I23" s="80"/>
      <c r="J23" s="80"/>
      <c r="K23" s="80"/>
      <c r="L23" s="79"/>
      <c r="M23" s="80"/>
      <c r="N23" s="80"/>
      <c r="O23" s="80"/>
      <c r="P23" s="80"/>
      <c r="Q23" s="80"/>
      <c r="R23" s="79"/>
      <c r="S23" s="79"/>
      <c r="T23" s="79"/>
      <c r="U23" s="79"/>
      <c r="V23" s="79"/>
      <c r="W23" s="79"/>
      <c r="X23" s="79"/>
      <c r="Y23" s="79"/>
      <c r="Z23" s="79"/>
      <c r="AD23" s="81"/>
      <c r="AE23" s="26"/>
      <c r="AF23" s="79"/>
      <c r="AG23" s="79"/>
      <c r="AH23" s="79"/>
      <c r="AI23" s="80"/>
      <c r="AJ23" s="81"/>
      <c r="AK23" s="81"/>
      <c r="AL23" s="81"/>
      <c r="AM23" s="81"/>
      <c r="AN23" s="81"/>
      <c r="AO23" s="81"/>
      <c r="AP23" s="81"/>
      <c r="AQ23" s="81"/>
      <c r="AR23" s="81"/>
      <c r="AS23" s="81"/>
      <c r="AT23" s="81"/>
      <c r="AU23" s="81"/>
    </row>
    <row r="24" s="23" customFormat="true" ht="21.75" hidden="false" customHeight="true" outlineLevel="0" collapsed="false">
      <c r="B24" s="140"/>
      <c r="C24" s="79"/>
      <c r="D24" s="80"/>
      <c r="E24" s="80"/>
      <c r="F24" s="80"/>
      <c r="G24" s="80"/>
      <c r="H24" s="80"/>
      <c r="I24" s="80"/>
      <c r="K24" s="80"/>
      <c r="L24" s="79"/>
      <c r="M24" s="80"/>
      <c r="N24" s="80"/>
      <c r="O24" s="80"/>
      <c r="P24" s="80"/>
      <c r="Q24" s="80"/>
      <c r="R24" s="79"/>
      <c r="S24" s="79"/>
      <c r="T24" s="79"/>
      <c r="U24" s="79"/>
      <c r="V24" s="79"/>
      <c r="W24" s="79"/>
      <c r="X24" s="79"/>
      <c r="Y24" s="79"/>
      <c r="Z24" s="79"/>
      <c r="AD24" s="81"/>
      <c r="AE24" s="83"/>
      <c r="AF24" s="79"/>
      <c r="AG24" s="79"/>
      <c r="AH24" s="79"/>
      <c r="AI24" s="80"/>
      <c r="AJ24" s="81"/>
      <c r="AK24" s="81"/>
      <c r="AL24" s="81"/>
      <c r="AM24" s="81"/>
      <c r="AN24" s="81"/>
      <c r="AO24" s="81"/>
      <c r="AP24" s="81"/>
      <c r="AQ24" s="81"/>
      <c r="AR24" s="81"/>
      <c r="AS24" s="81"/>
      <c r="AT24" s="81"/>
      <c r="AU24" s="81"/>
    </row>
    <row r="25" customFormat="false" ht="21.75" hidden="false" customHeight="true" outlineLevel="0" collapsed="false">
      <c r="C25" s="84"/>
      <c r="D25" s="84"/>
      <c r="E25" s="84"/>
      <c r="F25" s="84"/>
      <c r="G25" s="84"/>
      <c r="H25" s="84"/>
      <c r="I25" s="84"/>
      <c r="J25" s="84"/>
      <c r="K25" s="84"/>
      <c r="L25" s="84"/>
      <c r="M25" s="84"/>
      <c r="N25" s="86"/>
      <c r="O25" s="84"/>
      <c r="P25" s="84"/>
      <c r="Q25" s="84"/>
      <c r="R25" s="84"/>
      <c r="S25" s="84"/>
      <c r="T25" s="84"/>
      <c r="U25" s="84"/>
      <c r="V25" s="84"/>
      <c r="W25" s="84"/>
      <c r="X25" s="84"/>
      <c r="Y25" s="84"/>
      <c r="Z25" s="84"/>
    </row>
    <row r="26" customFormat="false" ht="21.75" hidden="false" customHeight="true" outlineLevel="0" collapsed="false">
      <c r="C26" s="84"/>
      <c r="D26" s="84"/>
      <c r="E26" s="84"/>
      <c r="F26" s="84"/>
      <c r="G26" s="84"/>
      <c r="H26" s="84"/>
      <c r="I26" s="84"/>
      <c r="J26" s="84"/>
      <c r="K26" s="84"/>
      <c r="L26" s="84"/>
      <c r="M26" s="84"/>
      <c r="N26" s="84"/>
      <c r="O26" s="84"/>
      <c r="P26" s="84"/>
      <c r="Q26" s="84"/>
      <c r="R26" s="84"/>
      <c r="S26" s="84"/>
      <c r="T26" s="84"/>
      <c r="U26" s="84"/>
      <c r="V26" s="84"/>
      <c r="W26" s="84"/>
      <c r="X26" s="84"/>
      <c r="Y26" s="84"/>
      <c r="Z26" s="84"/>
    </row>
    <row r="27" customFormat="false" ht="21.75" hidden="false" customHeight="true" outlineLevel="0" collapsed="false">
      <c r="C27" s="84"/>
      <c r="D27" s="84"/>
      <c r="E27" s="84"/>
      <c r="F27" s="84"/>
      <c r="G27" s="84"/>
      <c r="H27" s="84"/>
      <c r="I27" s="84"/>
      <c r="J27" s="84"/>
      <c r="K27" s="84"/>
      <c r="L27" s="84"/>
      <c r="M27" s="84"/>
      <c r="N27" s="84"/>
      <c r="O27" s="84"/>
      <c r="P27" s="84"/>
      <c r="Q27" s="84"/>
      <c r="R27" s="84"/>
      <c r="S27" s="84"/>
      <c r="T27" s="84"/>
      <c r="U27" s="84"/>
      <c r="V27" s="84"/>
      <c r="W27" s="84"/>
      <c r="X27" s="84"/>
      <c r="Y27" s="84"/>
      <c r="Z27" s="84"/>
    </row>
    <row r="28" customFormat="false" ht="21.75" hidden="false" customHeight="true" outlineLevel="0" collapsed="false">
      <c r="C28" s="84"/>
      <c r="D28" s="84"/>
      <c r="E28" s="84"/>
      <c r="F28" s="84"/>
      <c r="G28" s="84"/>
      <c r="H28" s="84"/>
      <c r="I28" s="84"/>
      <c r="J28" s="84"/>
      <c r="K28" s="84"/>
      <c r="L28" s="84"/>
      <c r="M28" s="84"/>
      <c r="N28" s="84"/>
      <c r="O28" s="84"/>
      <c r="P28" s="84"/>
      <c r="Q28" s="84"/>
      <c r="R28" s="84"/>
      <c r="S28" s="84"/>
      <c r="T28" s="84"/>
      <c r="U28" s="84"/>
      <c r="V28" s="84"/>
      <c r="W28" s="84"/>
      <c r="X28" s="84"/>
      <c r="Y28" s="84"/>
      <c r="Z28" s="84"/>
    </row>
    <row r="29" customFormat="false" ht="21.75" hidden="false" customHeight="true" outlineLevel="0" collapsed="false">
      <c r="C29" s="84"/>
      <c r="D29" s="84"/>
      <c r="E29" s="84"/>
      <c r="F29" s="84"/>
      <c r="G29" s="84"/>
      <c r="H29" s="84"/>
      <c r="I29" s="84"/>
      <c r="J29" s="84"/>
      <c r="K29" s="84"/>
      <c r="L29" s="84"/>
      <c r="M29" s="84"/>
      <c r="N29" s="84"/>
      <c r="O29" s="84"/>
      <c r="P29" s="84"/>
      <c r="Q29" s="84"/>
      <c r="R29" s="84"/>
      <c r="S29" s="84"/>
      <c r="T29" s="84"/>
      <c r="U29" s="84"/>
      <c r="V29" s="84"/>
      <c r="W29" s="84"/>
      <c r="X29" s="84"/>
      <c r="Y29" s="84"/>
      <c r="Z29" s="84"/>
    </row>
    <row r="30" customFormat="false" ht="21.75" hidden="false" customHeight="true" outlineLevel="0" collapsed="false">
      <c r="C30" s="84"/>
      <c r="D30" s="84"/>
      <c r="E30" s="84"/>
      <c r="F30" s="84"/>
      <c r="G30" s="84"/>
      <c r="H30" s="84"/>
      <c r="I30" s="84"/>
      <c r="J30" s="84"/>
      <c r="K30" s="84"/>
      <c r="L30" s="84"/>
      <c r="M30" s="84"/>
      <c r="N30" s="84"/>
      <c r="O30" s="84"/>
      <c r="P30" s="84"/>
      <c r="Q30" s="84"/>
      <c r="R30" s="84"/>
      <c r="S30" s="84"/>
      <c r="T30" s="84"/>
      <c r="U30" s="84"/>
      <c r="V30" s="84"/>
      <c r="W30" s="84"/>
      <c r="X30" s="84"/>
      <c r="Y30" s="84"/>
      <c r="Z30" s="84"/>
    </row>
    <row r="31" customFormat="false" ht="21.75" hidden="false" customHeight="true" outlineLevel="0" collapsed="false">
      <c r="C31" s="84"/>
      <c r="D31" s="84"/>
      <c r="E31" s="84"/>
      <c r="F31" s="84"/>
      <c r="G31" s="84"/>
      <c r="H31" s="84"/>
      <c r="I31" s="84"/>
      <c r="J31" s="84"/>
      <c r="K31" s="84"/>
      <c r="L31" s="84"/>
      <c r="M31" s="84"/>
      <c r="N31" s="84"/>
      <c r="O31" s="84"/>
      <c r="P31" s="84"/>
      <c r="Q31" s="84"/>
      <c r="R31" s="84"/>
      <c r="S31" s="84"/>
      <c r="T31" s="84"/>
      <c r="U31" s="84"/>
      <c r="V31" s="84"/>
      <c r="W31" s="84"/>
      <c r="X31" s="84"/>
      <c r="Y31" s="84"/>
      <c r="Z31" s="84"/>
    </row>
    <row r="32" customFormat="false" ht="21.75" hidden="false" customHeight="true" outlineLevel="0" collapsed="false">
      <c r="C32" s="84"/>
      <c r="D32" s="84"/>
      <c r="E32" s="84"/>
      <c r="F32" s="84"/>
      <c r="G32" s="84"/>
      <c r="H32" s="84"/>
      <c r="I32" s="84"/>
      <c r="J32" s="84"/>
      <c r="K32" s="84"/>
      <c r="L32" s="84"/>
      <c r="M32" s="84"/>
      <c r="N32" s="84"/>
      <c r="O32" s="84"/>
      <c r="P32" s="84"/>
      <c r="Q32" s="84"/>
      <c r="R32" s="84"/>
      <c r="S32" s="84"/>
      <c r="T32" s="84"/>
      <c r="U32" s="84"/>
      <c r="V32" s="84"/>
      <c r="W32" s="84"/>
      <c r="X32" s="84"/>
      <c r="Y32" s="84"/>
      <c r="Z32" s="84"/>
    </row>
    <row r="33" customFormat="false" ht="21.75" hidden="false" customHeight="true" outlineLevel="0" collapsed="false">
      <c r="C33" s="84"/>
      <c r="D33" s="84"/>
      <c r="E33" s="84"/>
      <c r="F33" s="84"/>
      <c r="G33" s="84"/>
      <c r="H33" s="84"/>
      <c r="I33" s="84"/>
      <c r="J33" s="84"/>
      <c r="K33" s="84"/>
      <c r="L33" s="84"/>
      <c r="M33" s="84"/>
      <c r="N33" s="84"/>
      <c r="O33" s="84"/>
      <c r="P33" s="84"/>
      <c r="Q33" s="84"/>
      <c r="R33" s="84"/>
      <c r="S33" s="84"/>
      <c r="T33" s="84"/>
      <c r="U33" s="84"/>
      <c r="V33" s="84"/>
      <c r="W33" s="84"/>
      <c r="X33" s="84"/>
      <c r="Y33" s="84"/>
      <c r="Z33" s="84"/>
    </row>
    <row r="34" customFormat="false" ht="21.75" hidden="false" customHeight="true" outlineLevel="0" collapsed="false">
      <c r="C34" s="84"/>
      <c r="D34" s="84"/>
      <c r="E34" s="84"/>
      <c r="F34" s="84"/>
      <c r="G34" s="84"/>
      <c r="H34" s="84"/>
      <c r="I34" s="84"/>
      <c r="J34" s="84"/>
      <c r="K34" s="84"/>
      <c r="L34" s="84"/>
      <c r="M34" s="84"/>
      <c r="N34" s="84"/>
      <c r="O34" s="84"/>
      <c r="P34" s="84"/>
      <c r="Q34" s="84"/>
      <c r="R34" s="84"/>
      <c r="S34" s="84"/>
      <c r="T34" s="84"/>
      <c r="U34" s="84"/>
      <c r="V34" s="84"/>
      <c r="W34" s="84"/>
      <c r="X34" s="84"/>
      <c r="Y34" s="84"/>
      <c r="Z34" s="84"/>
    </row>
    <row r="35" customFormat="false" ht="21.75" hidden="false" customHeight="true" outlineLevel="0" collapsed="false">
      <c r="C35" s="84"/>
      <c r="D35" s="84"/>
      <c r="E35" s="84"/>
      <c r="F35" s="84"/>
      <c r="G35" s="84"/>
      <c r="H35" s="84"/>
      <c r="I35" s="84"/>
      <c r="J35" s="84"/>
      <c r="K35" s="84"/>
      <c r="L35" s="84"/>
      <c r="M35" s="84"/>
      <c r="N35" s="84"/>
      <c r="O35" s="84"/>
      <c r="P35" s="84"/>
      <c r="Q35" s="84"/>
      <c r="R35" s="84"/>
      <c r="S35" s="84"/>
      <c r="T35" s="84"/>
      <c r="U35" s="84"/>
      <c r="V35" s="84"/>
      <c r="W35" s="84"/>
      <c r="X35" s="84"/>
      <c r="Y35" s="84"/>
      <c r="Z35" s="84"/>
    </row>
    <row r="36" customFormat="false" ht="21.75" hidden="false" customHeight="true" outlineLevel="0" collapsed="false">
      <c r="C36" s="84"/>
      <c r="D36" s="84"/>
      <c r="E36" s="84"/>
      <c r="F36" s="84"/>
      <c r="G36" s="84"/>
      <c r="H36" s="84"/>
      <c r="I36" s="84"/>
      <c r="J36" s="84"/>
      <c r="K36" s="84"/>
      <c r="L36" s="84"/>
      <c r="M36" s="84"/>
      <c r="N36" s="84"/>
      <c r="O36" s="84"/>
      <c r="P36" s="84"/>
      <c r="Q36" s="84"/>
      <c r="R36" s="84"/>
      <c r="S36" s="84"/>
      <c r="T36" s="84"/>
      <c r="U36" s="84"/>
      <c r="V36" s="84"/>
      <c r="W36" s="84"/>
      <c r="X36" s="84"/>
      <c r="Y36" s="84"/>
      <c r="Z36" s="84"/>
    </row>
    <row r="37" customFormat="false" ht="21.75" hidden="false" customHeight="true" outlineLevel="0" collapsed="false">
      <c r="C37" s="84"/>
      <c r="D37" s="84"/>
      <c r="E37" s="84"/>
      <c r="F37" s="84"/>
      <c r="G37" s="84"/>
      <c r="H37" s="84"/>
      <c r="I37" s="84"/>
      <c r="J37" s="84"/>
      <c r="K37" s="84"/>
      <c r="L37" s="84"/>
      <c r="M37" s="84"/>
      <c r="N37" s="84"/>
      <c r="O37" s="84"/>
      <c r="P37" s="84"/>
      <c r="Q37" s="84"/>
      <c r="R37" s="84"/>
      <c r="S37" s="84"/>
      <c r="T37" s="84"/>
      <c r="U37" s="84"/>
      <c r="V37" s="84"/>
      <c r="W37" s="84"/>
      <c r="X37" s="84"/>
      <c r="Y37" s="84"/>
      <c r="Z37" s="84"/>
    </row>
    <row r="38" customFormat="false" ht="21.75" hidden="false" customHeight="true" outlineLevel="0" collapsed="false">
      <c r="C38" s="84"/>
      <c r="D38" s="84"/>
      <c r="E38" s="84"/>
      <c r="F38" s="84"/>
      <c r="G38" s="84"/>
      <c r="H38" s="84"/>
      <c r="I38" s="84"/>
      <c r="J38" s="84"/>
      <c r="K38" s="84"/>
      <c r="L38" s="84"/>
      <c r="M38" s="84"/>
      <c r="N38" s="84"/>
      <c r="O38" s="84"/>
      <c r="P38" s="84"/>
      <c r="Q38" s="84"/>
      <c r="R38" s="84"/>
      <c r="S38" s="84"/>
      <c r="T38" s="84"/>
      <c r="U38" s="84"/>
      <c r="V38" s="84"/>
      <c r="W38" s="84"/>
      <c r="X38" s="84"/>
      <c r="Y38" s="84"/>
      <c r="Z38" s="84"/>
    </row>
    <row r="39" customFormat="false" ht="21.75" hidden="false" customHeight="true" outlineLevel="0" collapsed="false">
      <c r="C39" s="84"/>
      <c r="D39" s="84"/>
      <c r="E39" s="84"/>
      <c r="F39" s="84"/>
      <c r="G39" s="84"/>
      <c r="H39" s="84"/>
      <c r="I39" s="84"/>
      <c r="J39" s="84"/>
      <c r="K39" s="84"/>
      <c r="L39" s="84"/>
      <c r="M39" s="84"/>
      <c r="N39" s="84"/>
      <c r="O39" s="84"/>
      <c r="P39" s="84"/>
      <c r="Q39" s="84"/>
      <c r="R39" s="84"/>
      <c r="S39" s="84"/>
      <c r="T39" s="84"/>
      <c r="U39" s="84"/>
      <c r="V39" s="84"/>
      <c r="W39" s="84"/>
      <c r="X39" s="84"/>
      <c r="Y39" s="84"/>
      <c r="Z39" s="84"/>
    </row>
    <row r="40" customFormat="false" ht="21.75" hidden="false" customHeight="true" outlineLevel="0" collapsed="false">
      <c r="C40" s="84"/>
      <c r="D40" s="84"/>
      <c r="E40" s="84"/>
      <c r="F40" s="84"/>
      <c r="G40" s="84"/>
      <c r="H40" s="84"/>
      <c r="I40" s="84"/>
      <c r="J40" s="84"/>
      <c r="K40" s="84"/>
      <c r="L40" s="84"/>
      <c r="M40" s="84"/>
      <c r="N40" s="84"/>
      <c r="O40" s="84"/>
      <c r="P40" s="84"/>
      <c r="Q40" s="84"/>
      <c r="R40" s="84"/>
      <c r="S40" s="84"/>
      <c r="T40" s="84"/>
      <c r="U40" s="84"/>
      <c r="V40" s="84"/>
      <c r="W40" s="84"/>
      <c r="X40" s="84"/>
      <c r="Y40" s="84"/>
      <c r="Z40" s="84"/>
    </row>
    <row r="41" customFormat="false" ht="21.75" hidden="false" customHeight="true" outlineLevel="0" collapsed="false">
      <c r="C41" s="84"/>
      <c r="D41" s="84"/>
      <c r="E41" s="84"/>
      <c r="F41" s="84"/>
      <c r="G41" s="84"/>
      <c r="H41" s="84"/>
      <c r="I41" s="84"/>
      <c r="J41" s="84"/>
      <c r="K41" s="84"/>
      <c r="L41" s="84"/>
      <c r="M41" s="84"/>
      <c r="N41" s="84"/>
      <c r="O41" s="84"/>
      <c r="P41" s="84"/>
      <c r="Q41" s="84"/>
      <c r="R41" s="84"/>
      <c r="S41" s="84"/>
      <c r="T41" s="84"/>
      <c r="U41" s="84"/>
      <c r="V41" s="84"/>
      <c r="W41" s="84"/>
      <c r="X41" s="84"/>
      <c r="Y41" s="84"/>
      <c r="Z41" s="84"/>
    </row>
    <row r="42" customFormat="false" ht="21.75" hidden="false" customHeight="true" outlineLevel="0" collapsed="false">
      <c r="C42" s="8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4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 width="2.49"/>
    <col collapsed="false" customWidth="true" hidden="false" outlineLevel="0" max="2" min="2" style="22" width="16.62"/>
    <col collapsed="false" customWidth="true" hidden="false" outlineLevel="0" max="3" min="3" style="22" width="9.75"/>
    <col collapsed="false" customWidth="true" hidden="false" outlineLevel="0" max="4" min="4" style="22" width="7.49"/>
    <col collapsed="false" customWidth="true" hidden="false" outlineLevel="0" max="5" min="5" style="22" width="9.75"/>
    <col collapsed="false" customWidth="true" hidden="false" outlineLevel="0" max="8" min="6" style="22" width="7.49"/>
    <col collapsed="false" customWidth="true" hidden="false" outlineLevel="0" max="9" min="9" style="22" width="5.62"/>
    <col collapsed="false" customWidth="true" hidden="false" outlineLevel="0" max="10" min="10" style="22" width="6.49"/>
    <col collapsed="false" customWidth="true" hidden="false" outlineLevel="0" max="11" min="11" style="22" width="7.49"/>
    <col collapsed="false" customWidth="true" hidden="false" outlineLevel="0" max="12" min="12" style="22" width="5.62"/>
    <col collapsed="false" customWidth="true" hidden="false" outlineLevel="0" max="15" min="13" style="22" width="7.49"/>
    <col collapsed="false" customWidth="true" hidden="false" outlineLevel="0" max="16" min="16" style="22" width="8.62"/>
    <col collapsed="false" customWidth="true" hidden="false" outlineLevel="0" max="20" min="17" style="22" width="7.49"/>
    <col collapsed="false" customWidth="true" hidden="false" outlineLevel="0" max="21" min="21" style="22" width="8.62"/>
    <col collapsed="false" customWidth="true" hidden="false" outlineLevel="0" max="22" min="22" style="22" width="7.49"/>
    <col collapsed="false" customWidth="true" hidden="false" outlineLevel="0" max="23" min="23" style="22" width="9.25"/>
    <col collapsed="false" customWidth="true" hidden="false" outlineLevel="0" max="24" min="24" style="22" width="10.25"/>
    <col collapsed="false" customWidth="true" hidden="false" outlineLevel="0" max="25" min="25" style="22" width="9.25"/>
    <col collapsed="false" customWidth="true" hidden="false" outlineLevel="0" max="26" min="26" style="22" width="9.12"/>
    <col collapsed="false" customWidth="false" hidden="false" outlineLevel="0" max="35" min="27" style="22" width="8.99"/>
    <col collapsed="false" customWidth="true" hidden="false" outlineLevel="0" max="36" min="36" style="22" width="9.49"/>
    <col collapsed="false" customWidth="false" hidden="false" outlineLevel="0" max="257" min="37" style="22" width="8.99"/>
  </cols>
  <sheetData>
    <row r="1" customFormat="false" ht="21.75" hidden="false" customHeight="true" outlineLevel="0" collapsed="false">
      <c r="B1" s="87" t="s">
        <v>63</v>
      </c>
      <c r="C1" s="87"/>
      <c r="D1" s="87"/>
      <c r="E1" s="87"/>
      <c r="F1" s="87"/>
      <c r="G1" s="87"/>
      <c r="H1" s="87"/>
      <c r="I1" s="87"/>
      <c r="J1" s="87"/>
      <c r="K1" s="87"/>
      <c r="L1" s="87"/>
      <c r="M1" s="87"/>
      <c r="N1" s="87"/>
      <c r="O1" s="87"/>
      <c r="P1" s="87"/>
      <c r="Q1" s="87"/>
      <c r="R1" s="87"/>
      <c r="S1" s="87"/>
      <c r="T1" s="87"/>
      <c r="U1" s="87"/>
      <c r="V1" s="8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88"/>
      <c r="C3" s="122" t="s">
        <v>51</v>
      </c>
      <c r="D3" s="122"/>
      <c r="E3" s="122"/>
      <c r="F3" s="122"/>
      <c r="G3" s="122"/>
      <c r="H3" s="122"/>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90"/>
      <c r="C4" s="91" t="s">
        <v>54</v>
      </c>
      <c r="D4" s="91"/>
      <c r="E4" s="91"/>
      <c r="F4" s="91"/>
      <c r="G4" s="34" t="s">
        <v>4</v>
      </c>
      <c r="H4" s="9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93"/>
      <c r="C5" s="45" t="s">
        <v>31</v>
      </c>
      <c r="D5" s="44" t="s">
        <v>1</v>
      </c>
      <c r="E5" s="43" t="s">
        <v>2</v>
      </c>
      <c r="F5" s="45" t="s">
        <v>3</v>
      </c>
      <c r="G5" s="34"/>
      <c r="H5" s="9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94" t="s">
        <v>32</v>
      </c>
      <c r="C6" s="95" t="n">
        <v>951.560590869652</v>
      </c>
      <c r="D6" s="53" t="n">
        <v>21.368180442102</v>
      </c>
      <c r="E6" s="53" t="n">
        <v>770.202411201295</v>
      </c>
      <c r="F6" s="53" t="n">
        <v>159.989999226255</v>
      </c>
      <c r="G6" s="53" t="n">
        <v>443.901794656987</v>
      </c>
      <c r="H6" s="53" t="n">
        <v>20.1798433308484</v>
      </c>
      <c r="I6" s="96" t="n">
        <v>2.13640017383074</v>
      </c>
      <c r="J6" s="97" t="n">
        <v>16.2534317259118</v>
      </c>
      <c r="K6" s="97" t="n">
        <v>1.73363038980951</v>
      </c>
      <c r="L6" s="97" t="n">
        <v>2.1898971507784</v>
      </c>
      <c r="M6" s="97" t="n">
        <v>1.3057795125078</v>
      </c>
      <c r="N6" s="134" t="n">
        <v>45.01315900162</v>
      </c>
      <c r="O6" s="135" t="n">
        <v>24271.4628364569</v>
      </c>
      <c r="P6" s="99" t="n">
        <v>487933.027686135</v>
      </c>
      <c r="Q6" s="99" t="n">
        <v>13585.2927673755</v>
      </c>
      <c r="R6" s="99" t="n">
        <v>13788.9949561366</v>
      </c>
      <c r="S6" s="99" t="n">
        <v>10869.6546855072</v>
      </c>
      <c r="T6" s="99" t="n">
        <v>30156.6824809591</v>
      </c>
      <c r="U6" s="99" t="n">
        <v>516355.93242199</v>
      </c>
      <c r="V6" s="124" t="n">
        <v>19849.9566427751</v>
      </c>
      <c r="AJ6" s="58"/>
      <c r="AK6" s="58"/>
      <c r="AL6" s="58"/>
      <c r="AM6" s="58"/>
      <c r="AN6" s="58"/>
      <c r="AO6" s="58"/>
      <c r="AP6" s="58"/>
      <c r="AQ6" s="58"/>
      <c r="AR6" s="58"/>
    </row>
    <row r="7" customFormat="false" ht="21.75" hidden="false" customHeight="true" outlineLevel="0" collapsed="false">
      <c r="B7" s="102" t="s">
        <v>33</v>
      </c>
      <c r="C7" s="103" t="n">
        <v>1084.27016967586</v>
      </c>
      <c r="D7" s="63" t="n">
        <v>20.3950897613956</v>
      </c>
      <c r="E7" s="63" t="n">
        <v>983.050142192633</v>
      </c>
      <c r="F7" s="63" t="n">
        <v>80.8249377218315</v>
      </c>
      <c r="G7" s="63" t="n">
        <v>617.23323265948</v>
      </c>
      <c r="H7" s="63" t="n">
        <v>15.4091107324897</v>
      </c>
      <c r="I7" s="104" t="n">
        <v>1.80616142294782</v>
      </c>
      <c r="J7" s="105" t="n">
        <v>7.1066052946846</v>
      </c>
      <c r="K7" s="105" t="n">
        <v>1.71479650794194</v>
      </c>
      <c r="L7" s="105" t="n">
        <v>1.57991026375365</v>
      </c>
      <c r="M7" s="105" t="n">
        <v>1.56608358597749</v>
      </c>
      <c r="N7" s="136" t="n">
        <v>16.9879775646778</v>
      </c>
      <c r="O7" s="137" t="n">
        <v>16430.3325940679</v>
      </c>
      <c r="P7" s="100" t="n">
        <v>393846.696541971</v>
      </c>
      <c r="Q7" s="100" t="n">
        <v>9178.45384738509</v>
      </c>
      <c r="R7" s="100" t="n">
        <v>9396.85749256744</v>
      </c>
      <c r="S7" s="100" t="n">
        <v>4951.80373343874</v>
      </c>
      <c r="T7" s="100" t="n">
        <v>10893.1664019712</v>
      </c>
      <c r="U7" s="100" t="n">
        <v>402059.870212678</v>
      </c>
      <c r="V7" s="126" t="n">
        <v>12287.5707628951</v>
      </c>
      <c r="AJ7" s="58"/>
      <c r="AK7" s="58"/>
      <c r="AL7" s="58"/>
      <c r="AM7" s="58"/>
      <c r="AN7" s="58"/>
      <c r="AO7" s="58"/>
      <c r="AP7" s="58"/>
      <c r="AQ7" s="58"/>
      <c r="AR7" s="58"/>
    </row>
    <row r="8" customFormat="false" ht="21.75" hidden="false" customHeight="true" outlineLevel="0" collapsed="false">
      <c r="B8" s="102" t="s">
        <v>34</v>
      </c>
      <c r="C8" s="103" t="n">
        <v>862.665156100155</v>
      </c>
      <c r="D8" s="63" t="n">
        <v>4.58412215712873</v>
      </c>
      <c r="E8" s="63" t="n">
        <v>654.921183873378</v>
      </c>
      <c r="F8" s="63" t="n">
        <v>203.159850069648</v>
      </c>
      <c r="G8" s="63" t="n">
        <v>395.027056035061</v>
      </c>
      <c r="H8" s="63" t="n">
        <v>4.29350624601566</v>
      </c>
      <c r="I8" s="104" t="n">
        <v>1.59956867048172</v>
      </c>
      <c r="J8" s="105" t="n">
        <v>8.40304951854461</v>
      </c>
      <c r="K8" s="105" t="n">
        <v>1.51774287082136</v>
      </c>
      <c r="L8" s="105" t="n">
        <v>1.70983387433998</v>
      </c>
      <c r="M8" s="105" t="n">
        <v>1.35729386271659</v>
      </c>
      <c r="N8" s="136" t="n">
        <v>19.1702118906478</v>
      </c>
      <c r="O8" s="137" t="n">
        <v>9816.69047091046</v>
      </c>
      <c r="P8" s="100" t="n">
        <v>391862.397521363</v>
      </c>
      <c r="Q8" s="100" t="n">
        <v>7334.74641426157</v>
      </c>
      <c r="R8" s="100" t="n">
        <v>9197.14654628776</v>
      </c>
      <c r="S8" s="100" t="n">
        <v>5842.44139324535</v>
      </c>
      <c r="T8" s="100" t="n">
        <v>12488.1979958867</v>
      </c>
      <c r="U8" s="100" t="n">
        <v>403477.528858007</v>
      </c>
      <c r="V8" s="126" t="n">
        <v>10858.7161383457</v>
      </c>
      <c r="AJ8" s="58"/>
      <c r="AK8" s="58"/>
      <c r="AL8" s="58"/>
      <c r="AM8" s="58"/>
      <c r="AN8" s="58"/>
      <c r="AO8" s="58"/>
      <c r="AP8" s="58"/>
      <c r="AQ8" s="58"/>
      <c r="AR8" s="58"/>
    </row>
    <row r="9" customFormat="false" ht="21.75" hidden="false" customHeight="true" outlineLevel="0" collapsed="false">
      <c r="B9" s="102" t="s">
        <v>35</v>
      </c>
      <c r="C9" s="103" t="n">
        <v>543.304973948247</v>
      </c>
      <c r="D9" s="63" t="n">
        <v>3.49713809135848</v>
      </c>
      <c r="E9" s="63" t="n">
        <v>432.974722898682</v>
      </c>
      <c r="F9" s="63" t="n">
        <v>106.833112958206</v>
      </c>
      <c r="G9" s="63" t="n">
        <v>232.235241915498</v>
      </c>
      <c r="H9" s="63" t="n">
        <v>3.30117777778425</v>
      </c>
      <c r="I9" s="104" t="n">
        <v>1.54456406959066</v>
      </c>
      <c r="J9" s="105" t="n">
        <v>11.4312872631601</v>
      </c>
      <c r="K9" s="105" t="n">
        <v>1.44594752304502</v>
      </c>
      <c r="L9" s="105" t="n">
        <v>1.62060075344216</v>
      </c>
      <c r="M9" s="105" t="n">
        <v>1.23709941629585</v>
      </c>
      <c r="N9" s="136" t="n">
        <v>26.8519144671774</v>
      </c>
      <c r="O9" s="137" t="n">
        <v>11340.1210303229</v>
      </c>
      <c r="P9" s="100" t="n">
        <v>477478.621289597</v>
      </c>
      <c r="Q9" s="100" t="n">
        <v>8179.55046511616</v>
      </c>
      <c r="R9" s="100" t="n">
        <v>8890.47285302322</v>
      </c>
      <c r="S9" s="100" t="n">
        <v>6228.15216054244</v>
      </c>
      <c r="T9" s="100" t="n">
        <v>17451.9242635068</v>
      </c>
      <c r="U9" s="100" t="n">
        <v>493854.880983917</v>
      </c>
      <c r="V9" s="126" t="n">
        <v>11520.1529234</v>
      </c>
      <c r="AJ9" s="58"/>
      <c r="AK9" s="58"/>
      <c r="AL9" s="58"/>
      <c r="AM9" s="58"/>
      <c r="AN9" s="58"/>
      <c r="AO9" s="58"/>
      <c r="AP9" s="58"/>
      <c r="AQ9" s="58"/>
      <c r="AR9" s="58"/>
    </row>
    <row r="10" customFormat="false" ht="21.75" hidden="false" customHeight="true" outlineLevel="0" collapsed="false">
      <c r="B10" s="102" t="s">
        <v>36</v>
      </c>
      <c r="C10" s="103" t="n">
        <v>406.789676097374</v>
      </c>
      <c r="D10" s="63" t="n">
        <v>4.69357247537028</v>
      </c>
      <c r="E10" s="63" t="n">
        <v>330.333365248135</v>
      </c>
      <c r="F10" s="63" t="n">
        <v>71.7627383738686</v>
      </c>
      <c r="G10" s="63" t="n">
        <v>159.763727965683</v>
      </c>
      <c r="H10" s="63" t="n">
        <v>4.40603240612532</v>
      </c>
      <c r="I10" s="104" t="n">
        <v>1.59375576066555</v>
      </c>
      <c r="J10" s="105" t="n">
        <v>11.4172721858249</v>
      </c>
      <c r="K10" s="105" t="n">
        <v>1.37520820476453</v>
      </c>
      <c r="L10" s="105" t="n">
        <v>1.95726144473184</v>
      </c>
      <c r="M10" s="105" t="n">
        <v>1.2020206924789</v>
      </c>
      <c r="N10" s="136" t="n">
        <v>28.4408172266055</v>
      </c>
      <c r="O10" s="137" t="n">
        <v>13532.0947150054</v>
      </c>
      <c r="P10" s="100" t="n">
        <v>414213.217689101</v>
      </c>
      <c r="Q10" s="100" t="n">
        <v>8048.79310735126</v>
      </c>
      <c r="R10" s="100" t="n">
        <v>12566.2952063012</v>
      </c>
      <c r="S10" s="100" t="n">
        <v>6386.4735911057</v>
      </c>
      <c r="T10" s="100" t="n">
        <v>18556.5981288325</v>
      </c>
      <c r="U10" s="100" t="n">
        <v>431388.368617117</v>
      </c>
      <c r="V10" s="126" t="n">
        <v>11137.5723128759</v>
      </c>
      <c r="AJ10" s="58"/>
      <c r="AK10" s="58"/>
      <c r="AL10" s="58"/>
      <c r="AM10" s="58"/>
      <c r="AN10" s="58"/>
      <c r="AO10" s="58"/>
      <c r="AP10" s="58"/>
      <c r="AQ10" s="58"/>
      <c r="AR10" s="58"/>
    </row>
    <row r="11" customFormat="false" ht="21.75" hidden="false" customHeight="true" outlineLevel="0" collapsed="false">
      <c r="B11" s="102" t="s">
        <v>37</v>
      </c>
      <c r="C11" s="103" t="n">
        <v>406.986798401292</v>
      </c>
      <c r="D11" s="63" t="n">
        <v>6.77035551960154</v>
      </c>
      <c r="E11" s="63" t="n">
        <v>319.403706946319</v>
      </c>
      <c r="F11" s="63" t="n">
        <v>80.8127359353715</v>
      </c>
      <c r="G11" s="63" t="n">
        <v>158.222026159214</v>
      </c>
      <c r="H11" s="63" t="n">
        <v>5.91864113118587</v>
      </c>
      <c r="I11" s="104" t="n">
        <v>1.70235922492947</v>
      </c>
      <c r="J11" s="105" t="n">
        <v>11.6223393122025</v>
      </c>
      <c r="K11" s="105" t="n">
        <v>1.3902633756144</v>
      </c>
      <c r="L11" s="105" t="n">
        <v>2.10480543441798</v>
      </c>
      <c r="M11" s="105" t="n">
        <v>1.22452531892027</v>
      </c>
      <c r="N11" s="136" t="n">
        <v>32.1427219390708</v>
      </c>
      <c r="O11" s="137" t="n">
        <v>15137.866607707</v>
      </c>
      <c r="P11" s="100" t="n">
        <v>342863.214665975</v>
      </c>
      <c r="Q11" s="100" t="n">
        <v>8521.72971983464</v>
      </c>
      <c r="R11" s="100" t="n">
        <v>13831.1607986948</v>
      </c>
      <c r="S11" s="100" t="n">
        <v>6794.35742823321</v>
      </c>
      <c r="T11" s="100" t="n">
        <v>20885.0561653078</v>
      </c>
      <c r="U11" s="100" t="n">
        <v>360940.719153279</v>
      </c>
      <c r="V11" s="126" t="n">
        <v>11887.4295391096</v>
      </c>
      <c r="AJ11" s="58"/>
      <c r="AK11" s="58"/>
      <c r="AL11" s="58"/>
      <c r="AM11" s="58"/>
      <c r="AN11" s="58"/>
      <c r="AO11" s="58"/>
      <c r="AP11" s="58"/>
      <c r="AQ11" s="58"/>
      <c r="AR11" s="58"/>
    </row>
    <row r="12" customFormat="false" ht="21.75" hidden="false" customHeight="true" outlineLevel="0" collapsed="false">
      <c r="B12" s="102" t="s">
        <v>38</v>
      </c>
      <c r="C12" s="103" t="n">
        <v>478.671203379342</v>
      </c>
      <c r="D12" s="63" t="n">
        <v>9.27697653125045</v>
      </c>
      <c r="E12" s="63" t="n">
        <v>368.94328522923</v>
      </c>
      <c r="F12" s="63" t="n">
        <v>100.450941618861</v>
      </c>
      <c r="G12" s="63" t="n">
        <v>193.879394963304</v>
      </c>
      <c r="H12" s="63" t="n">
        <v>8.06878776688673</v>
      </c>
      <c r="I12" s="104" t="n">
        <v>1.83364668679094</v>
      </c>
      <c r="J12" s="105" t="n">
        <v>12.8695355960118</v>
      </c>
      <c r="K12" s="105" t="n">
        <v>1.47524802179169</v>
      </c>
      <c r="L12" s="105" t="n">
        <v>2.13079769397138</v>
      </c>
      <c r="M12" s="105" t="n">
        <v>1.26339419097958</v>
      </c>
      <c r="N12" s="136" t="n">
        <v>36.6313278686409</v>
      </c>
      <c r="O12" s="137" t="n">
        <v>16801.7318891557</v>
      </c>
      <c r="P12" s="100" t="n">
        <v>339950.585259217</v>
      </c>
      <c r="Q12" s="100" t="n">
        <v>9493.77448656111</v>
      </c>
      <c r="R12" s="100" t="n">
        <v>13799.0470807794</v>
      </c>
      <c r="S12" s="100" t="n">
        <v>7985.61614327352</v>
      </c>
      <c r="T12" s="100" t="n">
        <v>23841.8750177093</v>
      </c>
      <c r="U12" s="100" t="n">
        <v>360582.79023716</v>
      </c>
      <c r="V12" s="126" t="n">
        <v>13690.2092456464</v>
      </c>
      <c r="AJ12" s="58"/>
      <c r="AK12" s="58"/>
      <c r="AL12" s="58"/>
      <c r="AM12" s="58"/>
      <c r="AN12" s="58"/>
      <c r="AO12" s="58"/>
      <c r="AP12" s="58"/>
      <c r="AQ12" s="58"/>
      <c r="AR12" s="58"/>
    </row>
    <row r="13" customFormat="false" ht="21.75" hidden="false" customHeight="true" outlineLevel="0" collapsed="false">
      <c r="B13" s="102" t="s">
        <v>39</v>
      </c>
      <c r="C13" s="103" t="n">
        <v>522.600445461214</v>
      </c>
      <c r="D13" s="63" t="n">
        <v>11.121919376176</v>
      </c>
      <c r="E13" s="63" t="n">
        <v>401.303248934761</v>
      </c>
      <c r="F13" s="63" t="n">
        <v>110.175277150277</v>
      </c>
      <c r="G13" s="63" t="n">
        <v>219.651506093765</v>
      </c>
      <c r="H13" s="63" t="n">
        <v>9.88332710138596</v>
      </c>
      <c r="I13" s="104" t="n">
        <v>1.96101460792411</v>
      </c>
      <c r="J13" s="105" t="n">
        <v>14.7060675558326</v>
      </c>
      <c r="K13" s="105" t="n">
        <v>1.55896577782709</v>
      </c>
      <c r="L13" s="105" t="n">
        <v>2.1388589567057</v>
      </c>
      <c r="M13" s="105" t="n">
        <v>1.29291887494273</v>
      </c>
      <c r="N13" s="136" t="n">
        <v>42.1766011904699</v>
      </c>
      <c r="O13" s="137" t="n">
        <v>18854.7718236283</v>
      </c>
      <c r="P13" s="100" t="n">
        <v>364165.244639398</v>
      </c>
      <c r="Q13" s="100" t="n">
        <v>10696.2886104514</v>
      </c>
      <c r="R13" s="100" t="n">
        <v>13713.0609676989</v>
      </c>
      <c r="S13" s="100" t="n">
        <v>9110.65897648434</v>
      </c>
      <c r="T13" s="100" t="n">
        <v>27590.5506034297</v>
      </c>
      <c r="U13" s="100" t="n">
        <v>388612.204626298</v>
      </c>
      <c r="V13" s="126" t="n">
        <v>15682.966318652</v>
      </c>
      <c r="AJ13" s="58"/>
      <c r="AK13" s="58"/>
      <c r="AL13" s="58"/>
      <c r="AM13" s="58"/>
      <c r="AN13" s="58"/>
      <c r="AO13" s="58"/>
      <c r="AP13" s="58"/>
      <c r="AQ13" s="58"/>
      <c r="AR13" s="58"/>
    </row>
    <row r="14" customFormat="false" ht="21.75" hidden="false" customHeight="true" outlineLevel="0" collapsed="false">
      <c r="B14" s="102" t="s">
        <v>40</v>
      </c>
      <c r="C14" s="103" t="n">
        <v>543.491166190009</v>
      </c>
      <c r="D14" s="63" t="n">
        <v>12.2608123819243</v>
      </c>
      <c r="E14" s="63" t="n">
        <v>415.83129285373</v>
      </c>
      <c r="F14" s="63" t="n">
        <v>115.399060954355</v>
      </c>
      <c r="G14" s="63" t="n">
        <v>234.742305925202</v>
      </c>
      <c r="H14" s="63" t="n">
        <v>11.3575719226778</v>
      </c>
      <c r="I14" s="104" t="n">
        <v>2.10030703078577</v>
      </c>
      <c r="J14" s="105" t="n">
        <v>17.3102336000873</v>
      </c>
      <c r="K14" s="105" t="n">
        <v>1.63511585805821</v>
      </c>
      <c r="L14" s="105" t="n">
        <v>2.16057607208364</v>
      </c>
      <c r="M14" s="105" t="n">
        <v>1.31218264935816</v>
      </c>
      <c r="N14" s="136" t="n">
        <v>49.3981169947254</v>
      </c>
      <c r="O14" s="137" t="n">
        <v>21412.0964114359</v>
      </c>
      <c r="P14" s="100" t="n">
        <v>403465.60203765</v>
      </c>
      <c r="Q14" s="100" t="n">
        <v>12255.5989520943</v>
      </c>
      <c r="R14" s="100" t="n">
        <v>13814.7367053949</v>
      </c>
      <c r="S14" s="100" t="n">
        <v>10182.4037678785</v>
      </c>
      <c r="T14" s="100" t="n">
        <v>32541.0728629244</v>
      </c>
      <c r="U14" s="100" t="n">
        <v>433550.402543158</v>
      </c>
      <c r="V14" s="126" t="n">
        <v>18003.7015634436</v>
      </c>
      <c r="AJ14" s="58"/>
      <c r="AK14" s="58"/>
      <c r="AL14" s="58"/>
      <c r="AM14" s="58"/>
      <c r="AN14" s="58"/>
      <c r="AO14" s="58"/>
      <c r="AP14" s="58"/>
      <c r="AQ14" s="58"/>
      <c r="AR14" s="58"/>
    </row>
    <row r="15" customFormat="false" ht="21.75" hidden="false" customHeight="true" outlineLevel="0" collapsed="false">
      <c r="B15" s="102" t="s">
        <v>41</v>
      </c>
      <c r="C15" s="103" t="n">
        <v>582.364409993298</v>
      </c>
      <c r="D15" s="63" t="n">
        <v>13.9779949566092</v>
      </c>
      <c r="E15" s="63" t="n">
        <v>447.792766289852</v>
      </c>
      <c r="F15" s="63" t="n">
        <v>120.593648746837</v>
      </c>
      <c r="G15" s="63" t="n">
        <v>255.071808754912</v>
      </c>
      <c r="H15" s="63" t="n">
        <v>13.3364017973424</v>
      </c>
      <c r="I15" s="104" t="n">
        <v>2.21544528889785</v>
      </c>
      <c r="J15" s="105" t="n">
        <v>19.3241591308308</v>
      </c>
      <c r="K15" s="105" t="n">
        <v>1.68841987947446</v>
      </c>
      <c r="L15" s="105" t="n">
        <v>2.18934648652664</v>
      </c>
      <c r="M15" s="105" t="n">
        <v>1.31999365399665</v>
      </c>
      <c r="N15" s="136" t="n">
        <v>54.768001258491</v>
      </c>
      <c r="O15" s="137" t="n">
        <v>24014.0820979227</v>
      </c>
      <c r="P15" s="100" t="n">
        <v>439111.397924663</v>
      </c>
      <c r="Q15" s="100" t="n">
        <v>13755.2808216264</v>
      </c>
      <c r="R15" s="100" t="n">
        <v>13993.5611388592</v>
      </c>
      <c r="S15" s="100" t="n">
        <v>10929.1294192516</v>
      </c>
      <c r="T15" s="100" t="n">
        <v>36218.4404323107</v>
      </c>
      <c r="U15" s="100" t="n">
        <v>473621.170504204</v>
      </c>
      <c r="V15" s="126" t="n">
        <v>19980.7337966317</v>
      </c>
      <c r="AJ15" s="58"/>
      <c r="AK15" s="58"/>
      <c r="AL15" s="58"/>
      <c r="AM15" s="58"/>
      <c r="AN15" s="58"/>
      <c r="AO15" s="58"/>
      <c r="AP15" s="58"/>
      <c r="AQ15" s="58"/>
      <c r="AR15" s="58"/>
    </row>
    <row r="16" customFormat="false" ht="21.75" hidden="false" customHeight="true" outlineLevel="0" collapsed="false">
      <c r="B16" s="102" t="s">
        <v>42</v>
      </c>
      <c r="C16" s="103" t="n">
        <v>650.568973548528</v>
      </c>
      <c r="D16" s="63" t="n">
        <v>17.8936783160302</v>
      </c>
      <c r="E16" s="63" t="n">
        <v>502.721067015328</v>
      </c>
      <c r="F16" s="63" t="n">
        <v>129.95422821717</v>
      </c>
      <c r="G16" s="63" t="n">
        <v>285.659357575685</v>
      </c>
      <c r="H16" s="63" t="n">
        <v>17.2371599910965</v>
      </c>
      <c r="I16" s="104" t="n">
        <v>2.34680519996146</v>
      </c>
      <c r="J16" s="105" t="n">
        <v>20.4307321460493</v>
      </c>
      <c r="K16" s="105" t="n">
        <v>1.73387856128143</v>
      </c>
      <c r="L16" s="105" t="n">
        <v>2.22786457081387</v>
      </c>
      <c r="M16" s="105" t="n">
        <v>1.31943302561246</v>
      </c>
      <c r="N16" s="136" t="n">
        <v>58.1056756454732</v>
      </c>
      <c r="O16" s="137" t="n">
        <v>27074.4896607844</v>
      </c>
      <c r="P16" s="100" t="n">
        <v>457039.186879916</v>
      </c>
      <c r="Q16" s="100" t="n">
        <v>15088.728523348</v>
      </c>
      <c r="R16" s="100" t="n">
        <v>14238.0058143493</v>
      </c>
      <c r="S16" s="100" t="n">
        <v>11368.2770348709</v>
      </c>
      <c r="T16" s="100" t="n">
        <v>38507.5807268679</v>
      </c>
      <c r="U16" s="100" t="n">
        <v>494090.782419714</v>
      </c>
      <c r="V16" s="126" t="n">
        <v>21548.4831021722</v>
      </c>
      <c r="AJ16" s="58"/>
      <c r="AK16" s="58"/>
      <c r="AL16" s="58"/>
      <c r="AM16" s="58"/>
      <c r="AN16" s="58"/>
      <c r="AO16" s="58"/>
      <c r="AP16" s="58"/>
      <c r="AQ16" s="58"/>
      <c r="AR16" s="58"/>
    </row>
    <row r="17" customFormat="false" ht="21.75" hidden="false" customHeight="true" outlineLevel="0" collapsed="false">
      <c r="B17" s="102" t="s">
        <v>43</v>
      </c>
      <c r="C17" s="103" t="n">
        <v>724.718118469727</v>
      </c>
      <c r="D17" s="63" t="n">
        <v>21.6504205965066</v>
      </c>
      <c r="E17" s="63" t="n">
        <v>563.89763424311</v>
      </c>
      <c r="F17" s="63" t="n">
        <v>139.17006363011</v>
      </c>
      <c r="G17" s="63" t="n">
        <v>321.061189261029</v>
      </c>
      <c r="H17" s="63" t="n">
        <v>20.8315696561237</v>
      </c>
      <c r="I17" s="104" t="n">
        <v>2.40041487038479</v>
      </c>
      <c r="J17" s="105" t="n">
        <v>20.3489576098341</v>
      </c>
      <c r="K17" s="105" t="n">
        <v>1.74842492824652</v>
      </c>
      <c r="L17" s="105" t="n">
        <v>2.24996646980756</v>
      </c>
      <c r="M17" s="105" t="n">
        <v>1.3076898257386</v>
      </c>
      <c r="N17" s="136" t="n">
        <v>57.9871674980727</v>
      </c>
      <c r="O17" s="137" t="n">
        <v>29122.246231785</v>
      </c>
      <c r="P17" s="100" t="n">
        <v>465083.591444794</v>
      </c>
      <c r="Q17" s="100" t="n">
        <v>16029.8925401524</v>
      </c>
      <c r="R17" s="100" t="n">
        <v>14348.9597888095</v>
      </c>
      <c r="S17" s="100" t="n">
        <v>11594.1638243626</v>
      </c>
      <c r="T17" s="100" t="n">
        <v>38518.041465862</v>
      </c>
      <c r="U17" s="100" t="n">
        <v>502103.754522739</v>
      </c>
      <c r="V17" s="126" t="n">
        <v>22631.1545421352</v>
      </c>
      <c r="AJ17" s="58"/>
      <c r="AK17" s="58"/>
      <c r="AL17" s="58"/>
      <c r="AM17" s="58"/>
      <c r="AN17" s="58"/>
      <c r="AO17" s="58"/>
      <c r="AP17" s="58"/>
      <c r="AQ17" s="58"/>
      <c r="AR17" s="58"/>
    </row>
    <row r="18" customFormat="false" ht="21.75" hidden="false" customHeight="true" outlineLevel="0" collapsed="false">
      <c r="B18" s="102" t="s">
        <v>44</v>
      </c>
      <c r="C18" s="103" t="n">
        <v>838.331385930903</v>
      </c>
      <c r="D18" s="63" t="n">
        <v>25.2047428101017</v>
      </c>
      <c r="E18" s="63" t="n">
        <v>660.209987518921</v>
      </c>
      <c r="F18" s="63" t="n">
        <v>152.91665560188</v>
      </c>
      <c r="G18" s="63" t="n">
        <v>377.69544838941</v>
      </c>
      <c r="H18" s="63" t="n">
        <v>24.1874641176587</v>
      </c>
      <c r="I18" s="104" t="n">
        <v>2.37699798172545</v>
      </c>
      <c r="J18" s="105" t="n">
        <v>19.885170444668</v>
      </c>
      <c r="K18" s="105" t="n">
        <v>1.73774665494709</v>
      </c>
      <c r="L18" s="105" t="n">
        <v>2.25111978059811</v>
      </c>
      <c r="M18" s="105" t="n">
        <v>1.29263478856511</v>
      </c>
      <c r="N18" s="136" t="n">
        <v>56.5621115596436</v>
      </c>
      <c r="O18" s="137" t="n">
        <v>29935.6669927773</v>
      </c>
      <c r="P18" s="100" t="n">
        <v>479541.083499713</v>
      </c>
      <c r="Q18" s="100" t="n">
        <v>16386.0523664525</v>
      </c>
      <c r="R18" s="100" t="n">
        <v>14328.4855751593</v>
      </c>
      <c r="S18" s="100" t="n">
        <v>11712.6355145082</v>
      </c>
      <c r="T18" s="100" t="n">
        <v>37693.2459126593</v>
      </c>
      <c r="U18" s="100" t="n">
        <v>515670.469207432</v>
      </c>
      <c r="V18" s="126" t="n">
        <v>23086.6615758022</v>
      </c>
      <c r="AJ18" s="58"/>
      <c r="AK18" s="58"/>
      <c r="AL18" s="58"/>
      <c r="AM18" s="58"/>
      <c r="AN18" s="58"/>
      <c r="AO18" s="58"/>
      <c r="AP18" s="58"/>
      <c r="AQ18" s="58"/>
      <c r="AR18" s="58"/>
    </row>
    <row r="19" customFormat="false" ht="21.75" hidden="false" customHeight="true" outlineLevel="0" collapsed="false">
      <c r="B19" s="102" t="s">
        <v>45</v>
      </c>
      <c r="C19" s="103" t="n">
        <v>1088.48515136615</v>
      </c>
      <c r="D19" s="63" t="n">
        <v>27.1699422502156</v>
      </c>
      <c r="E19" s="63" t="n">
        <v>874.854314831258</v>
      </c>
      <c r="F19" s="63" t="n">
        <v>186.460894284678</v>
      </c>
      <c r="G19" s="63" t="n">
        <v>501.061598396892</v>
      </c>
      <c r="H19" s="63" t="n">
        <v>25.950716333969</v>
      </c>
      <c r="I19" s="104" t="n">
        <v>2.21425373161159</v>
      </c>
      <c r="J19" s="105" t="n">
        <v>17.6877753618944</v>
      </c>
      <c r="K19" s="105" t="n">
        <v>1.72836668653781</v>
      </c>
      <c r="L19" s="105" t="n">
        <v>2.23927607647945</v>
      </c>
      <c r="M19" s="105" t="n">
        <v>1.28051460424294</v>
      </c>
      <c r="N19" s="136" t="n">
        <v>49.2933299795608</v>
      </c>
      <c r="O19" s="137" t="n">
        <v>27654.2836508018</v>
      </c>
      <c r="P19" s="100" t="n">
        <v>505697.822293588</v>
      </c>
      <c r="Q19" s="100" t="n">
        <v>15704.6273788519</v>
      </c>
      <c r="R19" s="100" t="n">
        <v>14063.1926208597</v>
      </c>
      <c r="S19" s="100" t="n">
        <v>11651.2999931315</v>
      </c>
      <c r="T19" s="100" t="n">
        <v>33009.0639920359</v>
      </c>
      <c r="U19" s="100" t="n">
        <v>537176.674812837</v>
      </c>
      <c r="V19" s="126" t="n">
        <v>22377.7601496335</v>
      </c>
      <c r="AJ19" s="58"/>
      <c r="AK19" s="58"/>
      <c r="AL19" s="58"/>
      <c r="AM19" s="58"/>
      <c r="AN19" s="58"/>
      <c r="AO19" s="58"/>
      <c r="AP19" s="58"/>
      <c r="AQ19" s="58"/>
      <c r="AR19" s="58"/>
    </row>
    <row r="20" customFormat="false" ht="21.75" hidden="false" customHeight="true" outlineLevel="0" collapsed="false">
      <c r="B20" s="102" t="s">
        <v>46</v>
      </c>
      <c r="C20" s="103" t="n">
        <v>1318.51124421447</v>
      </c>
      <c r="D20" s="63" t="n">
        <v>28.08283911821</v>
      </c>
      <c r="E20" s="63" t="n">
        <v>1079.32938683196</v>
      </c>
      <c r="F20" s="63" t="n">
        <v>211.099018264301</v>
      </c>
      <c r="G20" s="63" t="n">
        <v>625.191024318272</v>
      </c>
      <c r="H20" s="63" t="n">
        <v>26.7901137758523</v>
      </c>
      <c r="I20" s="104" t="n">
        <v>2.09244538852244</v>
      </c>
      <c r="J20" s="105" t="n">
        <v>15.1296403414057</v>
      </c>
      <c r="K20" s="105" t="n">
        <v>1.72203582862651</v>
      </c>
      <c r="L20" s="105" t="n">
        <v>2.25195572173701</v>
      </c>
      <c r="M20" s="105" t="n">
        <v>1.27452099926036</v>
      </c>
      <c r="N20" s="136" t="n">
        <v>40.8031827072706</v>
      </c>
      <c r="O20" s="137" t="n">
        <v>24795.1607533628</v>
      </c>
      <c r="P20" s="100" t="n">
        <v>527500.703459865</v>
      </c>
      <c r="Q20" s="100" t="n">
        <v>13827.2752842173</v>
      </c>
      <c r="R20" s="100" t="n">
        <v>13997.2053666194</v>
      </c>
      <c r="S20" s="100" t="n">
        <v>11451.5471093614</v>
      </c>
      <c r="T20" s="100" t="n">
        <v>27624.666159358</v>
      </c>
      <c r="U20" s="100" t="n">
        <v>553793.02691999</v>
      </c>
      <c r="V20" s="126" t="n">
        <v>20460.4722995834</v>
      </c>
      <c r="AJ20" s="58"/>
      <c r="AK20" s="58"/>
      <c r="AL20" s="58"/>
      <c r="AM20" s="58"/>
      <c r="AN20" s="58"/>
      <c r="AO20" s="58"/>
      <c r="AP20" s="58"/>
      <c r="AQ20" s="58"/>
      <c r="AR20" s="58"/>
    </row>
    <row r="21" customFormat="false" ht="21.75" hidden="false" customHeight="true" outlineLevel="0" collapsed="false">
      <c r="B21" s="102" t="s">
        <v>47</v>
      </c>
      <c r="C21" s="103" t="n">
        <v>1700.82002206214</v>
      </c>
      <c r="D21" s="63" t="n">
        <v>38.8400046164795</v>
      </c>
      <c r="E21" s="63" t="n">
        <v>1423.33111192394</v>
      </c>
      <c r="F21" s="63" t="n">
        <v>238.648905521722</v>
      </c>
      <c r="G21" s="63" t="n">
        <v>844.111582768665</v>
      </c>
      <c r="H21" s="63" t="n">
        <v>37.0327472868994</v>
      </c>
      <c r="I21" s="104" t="n">
        <v>2.24251094999819</v>
      </c>
      <c r="J21" s="105" t="n">
        <v>14.8201607389371</v>
      </c>
      <c r="K21" s="105" t="n">
        <v>1.89105017933123</v>
      </c>
      <c r="L21" s="105" t="n">
        <v>2.29165877080452</v>
      </c>
      <c r="M21" s="105" t="n">
        <v>1.32040819178087</v>
      </c>
      <c r="N21" s="136" t="n">
        <v>39.7493408914589</v>
      </c>
      <c r="O21" s="137" t="n">
        <v>25669.3112022378</v>
      </c>
      <c r="P21" s="100" t="n">
        <v>522604.896138204</v>
      </c>
      <c r="Q21" s="100" t="n">
        <v>13945.4778593295</v>
      </c>
      <c r="R21" s="100" t="n">
        <v>14715.6315307623</v>
      </c>
      <c r="S21" s="100" t="n">
        <v>12157.2839914832</v>
      </c>
      <c r="T21" s="100" t="n">
        <v>26985.8452845576</v>
      </c>
      <c r="U21" s="100" t="n">
        <v>548279.500255909</v>
      </c>
      <c r="V21" s="126" t="n">
        <v>21155.3984085597</v>
      </c>
      <c r="AJ21" s="58"/>
      <c r="AK21" s="58"/>
      <c r="AL21" s="58"/>
      <c r="AM21" s="58"/>
      <c r="AN21" s="58"/>
      <c r="AO21" s="58"/>
      <c r="AP21" s="58"/>
      <c r="AQ21" s="58"/>
      <c r="AR21" s="58"/>
    </row>
    <row r="22" customFormat="false" ht="21.75" hidden="false" customHeight="true" outlineLevel="0" collapsed="false">
      <c r="B22" s="107" t="s">
        <v>48</v>
      </c>
      <c r="C22" s="108" t="n">
        <v>1077.74183199873</v>
      </c>
      <c r="D22" s="73" t="n">
        <v>16.9080334302689</v>
      </c>
      <c r="E22" s="73" t="n">
        <v>947.619384889718</v>
      </c>
      <c r="F22" s="73" t="n">
        <v>113.214413678746</v>
      </c>
      <c r="G22" s="73" t="n">
        <v>595.485761027461</v>
      </c>
      <c r="H22" s="73" t="n">
        <v>13.0317487983659</v>
      </c>
      <c r="I22" s="109" t="n">
        <v>1.77148078671959</v>
      </c>
      <c r="J22" s="110" t="n">
        <v>7.12815711012</v>
      </c>
      <c r="K22" s="110" t="n">
        <v>1.6887402844734</v>
      </c>
      <c r="L22" s="110" t="n">
        <v>1.66403547024509</v>
      </c>
      <c r="M22" s="110" t="n">
        <v>1.53789794772045</v>
      </c>
      <c r="N22" s="138" t="n">
        <v>16.9497775803527</v>
      </c>
      <c r="O22" s="139" t="n">
        <v>15001.44227028</v>
      </c>
      <c r="P22" s="112" t="n">
        <v>392275.82271723</v>
      </c>
      <c r="Q22" s="112" t="n">
        <v>8873.76202043384</v>
      </c>
      <c r="R22" s="112" t="n">
        <v>9946.79216676265</v>
      </c>
      <c r="S22" s="112" t="n">
        <v>5157.19364918484</v>
      </c>
      <c r="T22" s="112" t="n">
        <v>10885.3143260401</v>
      </c>
      <c r="U22" s="112" t="n">
        <v>400645.977088615</v>
      </c>
      <c r="V22" s="128" t="n">
        <v>12114.5519767392</v>
      </c>
      <c r="AJ22" s="58"/>
      <c r="AK22" s="58"/>
      <c r="AL22" s="58"/>
      <c r="AM22" s="58"/>
      <c r="AN22" s="58"/>
      <c r="AO22" s="58"/>
      <c r="AP22" s="58"/>
      <c r="AQ22" s="58"/>
      <c r="AR22" s="58"/>
    </row>
    <row r="23" customFormat="false" ht="21.75" hidden="false" customHeight="true" outlineLevel="0" collapsed="false">
      <c r="A23" s="23"/>
      <c r="B23" s="78" t="s">
        <v>56</v>
      </c>
      <c r="C23" s="114"/>
      <c r="D23" s="114"/>
      <c r="E23" s="114"/>
      <c r="F23" s="114"/>
      <c r="G23" s="114"/>
      <c r="O23" s="114"/>
      <c r="P23" s="114"/>
      <c r="Q23" s="114"/>
      <c r="R23" s="114"/>
      <c r="S23" s="114"/>
      <c r="T23" s="114"/>
      <c r="V23" s="114"/>
    </row>
    <row r="24" customFormat="false" ht="21.75" hidden="false" customHeight="true" outlineLevel="0" collapsed="false">
      <c r="A24" s="23"/>
      <c r="B24" s="115"/>
      <c r="C24" s="115"/>
      <c r="D24" s="115"/>
      <c r="E24" s="115"/>
      <c r="F24" s="115"/>
      <c r="G24" s="115"/>
      <c r="H24" s="115"/>
      <c r="I24" s="115"/>
      <c r="J24" s="115"/>
      <c r="O24" s="114"/>
      <c r="P24" s="114"/>
      <c r="Q24" s="114"/>
      <c r="R24" s="114"/>
      <c r="S24" s="114"/>
      <c r="T24" s="114"/>
      <c r="V24" s="114"/>
    </row>
    <row r="25" customFormat="false" ht="21.75" hidden="false" customHeight="true" outlineLevel="0" collapsed="false">
      <c r="C25" s="115"/>
      <c r="D25" s="115"/>
      <c r="E25" s="115"/>
      <c r="F25" s="115"/>
      <c r="G25" s="115"/>
      <c r="H25" s="115"/>
      <c r="I25" s="115"/>
      <c r="J25" s="115"/>
      <c r="K25" s="115"/>
      <c r="L25" s="115"/>
      <c r="M25" s="115"/>
      <c r="N25" s="115"/>
      <c r="O25" s="116"/>
      <c r="P25" s="116"/>
      <c r="Q25" s="116"/>
      <c r="R25" s="116"/>
      <c r="S25" s="116"/>
      <c r="T25" s="116"/>
      <c r="U25" s="116"/>
      <c r="V25" s="116"/>
    </row>
    <row r="26" customFormat="false" ht="21.75" hidden="false" customHeight="true" outlineLevel="0" collapsed="false">
      <c r="C26" s="115"/>
      <c r="D26" s="115"/>
      <c r="E26" s="115"/>
      <c r="F26" s="115"/>
      <c r="G26" s="115"/>
      <c r="H26" s="115"/>
      <c r="I26" s="115"/>
      <c r="J26" s="115"/>
      <c r="K26" s="115"/>
      <c r="L26" s="115"/>
      <c r="M26" s="115"/>
      <c r="N26" s="115"/>
      <c r="O26" s="116"/>
      <c r="P26" s="116"/>
      <c r="Q26" s="116"/>
      <c r="R26" s="116"/>
      <c r="S26" s="116"/>
      <c r="T26" s="116"/>
      <c r="U26" s="116"/>
      <c r="V26" s="116"/>
    </row>
    <row r="27" customFormat="false" ht="21.75" hidden="false" customHeight="true" outlineLevel="0" collapsed="false">
      <c r="C27" s="115"/>
      <c r="D27" s="115"/>
      <c r="E27" s="115"/>
      <c r="F27" s="115"/>
      <c r="G27" s="115"/>
      <c r="H27" s="115"/>
      <c r="I27" s="115"/>
      <c r="J27" s="115"/>
      <c r="K27" s="115"/>
      <c r="L27" s="115"/>
      <c r="M27" s="115"/>
      <c r="N27" s="115"/>
      <c r="O27" s="116"/>
      <c r="P27" s="116"/>
      <c r="Q27" s="116"/>
      <c r="R27" s="116"/>
      <c r="S27" s="116"/>
      <c r="T27" s="116"/>
      <c r="U27" s="116"/>
      <c r="V27" s="116"/>
    </row>
    <row r="28" customFormat="false" ht="21.75" hidden="false" customHeight="true" outlineLevel="0" collapsed="false">
      <c r="C28" s="115"/>
      <c r="D28" s="115"/>
      <c r="E28" s="115"/>
      <c r="F28" s="115"/>
      <c r="G28" s="115"/>
      <c r="H28" s="115"/>
      <c r="I28" s="115"/>
      <c r="J28" s="115"/>
      <c r="K28" s="115"/>
      <c r="L28" s="115"/>
      <c r="M28" s="115"/>
      <c r="N28" s="115"/>
      <c r="O28" s="116"/>
      <c r="P28" s="116"/>
      <c r="Q28" s="116"/>
      <c r="R28" s="116"/>
      <c r="S28" s="116"/>
      <c r="T28" s="116"/>
      <c r="U28" s="116"/>
      <c r="V28" s="116"/>
    </row>
    <row r="29" customFormat="false" ht="21.75" hidden="false" customHeight="true" outlineLevel="0" collapsed="false">
      <c r="C29" s="115"/>
      <c r="D29" s="115"/>
      <c r="E29" s="115"/>
      <c r="F29" s="115"/>
      <c r="G29" s="115"/>
      <c r="H29" s="115"/>
      <c r="I29" s="115"/>
      <c r="J29" s="115"/>
      <c r="K29" s="115"/>
      <c r="L29" s="115"/>
      <c r="M29" s="115"/>
      <c r="N29" s="115"/>
      <c r="O29" s="116"/>
      <c r="P29" s="116"/>
      <c r="Q29" s="116"/>
      <c r="R29" s="116"/>
      <c r="S29" s="116"/>
      <c r="T29" s="116"/>
      <c r="U29" s="116"/>
      <c r="V29" s="116"/>
    </row>
    <row r="30" customFormat="false" ht="21.75" hidden="false" customHeight="true" outlineLevel="0" collapsed="false">
      <c r="C30" s="115"/>
      <c r="D30" s="115"/>
      <c r="E30" s="115"/>
      <c r="F30" s="115"/>
      <c r="G30" s="115"/>
      <c r="H30" s="115"/>
      <c r="I30" s="115"/>
      <c r="J30" s="115"/>
      <c r="K30" s="115"/>
      <c r="L30" s="115"/>
      <c r="M30" s="115"/>
      <c r="N30" s="115"/>
      <c r="O30" s="116"/>
      <c r="P30" s="116"/>
      <c r="Q30" s="116"/>
      <c r="R30" s="116"/>
      <c r="S30" s="116"/>
      <c r="T30" s="116"/>
      <c r="U30" s="116"/>
      <c r="V30" s="116"/>
    </row>
    <row r="31" customFormat="false" ht="21.75" hidden="false" customHeight="true" outlineLevel="0" collapsed="false">
      <c r="C31" s="115"/>
      <c r="D31" s="115"/>
      <c r="E31" s="115"/>
      <c r="F31" s="115"/>
      <c r="G31" s="115"/>
      <c r="H31" s="115"/>
      <c r="I31" s="115"/>
      <c r="J31" s="115"/>
      <c r="K31" s="115"/>
      <c r="L31" s="115"/>
      <c r="M31" s="115"/>
      <c r="N31" s="115"/>
      <c r="O31" s="116"/>
      <c r="P31" s="116"/>
      <c r="Q31" s="116"/>
      <c r="R31" s="116"/>
      <c r="S31" s="116"/>
      <c r="T31" s="116"/>
      <c r="U31" s="116"/>
      <c r="V31" s="116"/>
    </row>
    <row r="32" customFormat="false" ht="21.75" hidden="false" customHeight="true" outlineLevel="0" collapsed="false">
      <c r="C32" s="115"/>
      <c r="D32" s="115"/>
      <c r="E32" s="115"/>
      <c r="F32" s="115"/>
      <c r="G32" s="115"/>
      <c r="H32" s="115"/>
      <c r="I32" s="115"/>
      <c r="J32" s="115"/>
      <c r="K32" s="115"/>
      <c r="L32" s="115"/>
      <c r="M32" s="115"/>
      <c r="N32" s="115"/>
      <c r="O32" s="116"/>
      <c r="P32" s="116"/>
      <c r="Q32" s="116"/>
      <c r="R32" s="116"/>
      <c r="S32" s="116"/>
      <c r="T32" s="116"/>
      <c r="U32" s="116"/>
      <c r="V32" s="116"/>
    </row>
    <row r="33" customFormat="false" ht="21.75" hidden="false" customHeight="true" outlineLevel="0" collapsed="false">
      <c r="C33" s="115"/>
      <c r="D33" s="115"/>
      <c r="E33" s="115"/>
      <c r="F33" s="115"/>
      <c r="G33" s="115"/>
      <c r="H33" s="115"/>
      <c r="I33" s="115"/>
      <c r="J33" s="115"/>
      <c r="K33" s="115"/>
      <c r="L33" s="115"/>
      <c r="M33" s="115"/>
      <c r="N33" s="115"/>
      <c r="O33" s="116"/>
      <c r="P33" s="116"/>
      <c r="Q33" s="116"/>
      <c r="R33" s="116"/>
      <c r="S33" s="116"/>
      <c r="T33" s="116"/>
      <c r="U33" s="116"/>
      <c r="V33" s="116"/>
    </row>
    <row r="34" customFormat="false" ht="21.75" hidden="false" customHeight="true" outlineLevel="0" collapsed="false">
      <c r="C34" s="115"/>
      <c r="D34" s="115"/>
      <c r="E34" s="115"/>
      <c r="F34" s="115"/>
      <c r="G34" s="115"/>
      <c r="H34" s="115"/>
      <c r="I34" s="115"/>
      <c r="J34" s="115"/>
      <c r="K34" s="115"/>
      <c r="L34" s="115"/>
      <c r="M34" s="115"/>
      <c r="N34" s="115"/>
      <c r="O34" s="116"/>
      <c r="P34" s="116"/>
      <c r="Q34" s="116"/>
      <c r="R34" s="116"/>
      <c r="S34" s="116"/>
      <c r="T34" s="116"/>
      <c r="U34" s="116"/>
      <c r="V34" s="116"/>
    </row>
    <row r="35" customFormat="false" ht="21.75" hidden="false" customHeight="true" outlineLevel="0" collapsed="false">
      <c r="C35" s="115"/>
      <c r="D35" s="115"/>
      <c r="E35" s="115"/>
      <c r="F35" s="115"/>
      <c r="G35" s="115"/>
      <c r="H35" s="115"/>
      <c r="I35" s="115"/>
      <c r="J35" s="115"/>
      <c r="K35" s="115"/>
      <c r="L35" s="115"/>
      <c r="M35" s="115"/>
      <c r="N35" s="115"/>
      <c r="O35" s="116"/>
      <c r="P35" s="116"/>
      <c r="Q35" s="116"/>
      <c r="R35" s="116"/>
      <c r="S35" s="116"/>
      <c r="T35" s="116"/>
      <c r="U35" s="116"/>
      <c r="V35" s="116"/>
    </row>
    <row r="36" customFormat="false" ht="21.75" hidden="false" customHeight="true" outlineLevel="0" collapsed="false">
      <c r="C36" s="115"/>
      <c r="D36" s="115"/>
      <c r="E36" s="115"/>
      <c r="F36" s="115"/>
      <c r="G36" s="115"/>
      <c r="H36" s="115"/>
      <c r="I36" s="115"/>
      <c r="J36" s="115"/>
      <c r="K36" s="115"/>
      <c r="L36" s="115"/>
      <c r="M36" s="115"/>
      <c r="N36" s="115"/>
      <c r="O36" s="116"/>
      <c r="P36" s="116"/>
      <c r="Q36" s="116"/>
      <c r="R36" s="116"/>
      <c r="S36" s="116"/>
      <c r="T36" s="116"/>
      <c r="U36" s="116"/>
      <c r="V36" s="116"/>
    </row>
    <row r="37" customFormat="false" ht="21.75" hidden="false" customHeight="true" outlineLevel="0" collapsed="false">
      <c r="C37" s="115"/>
      <c r="D37" s="115"/>
      <c r="E37" s="115"/>
      <c r="F37" s="115"/>
      <c r="G37" s="115"/>
      <c r="H37" s="115"/>
      <c r="I37" s="115"/>
      <c r="J37" s="115"/>
      <c r="K37" s="115"/>
      <c r="L37" s="115"/>
      <c r="M37" s="115"/>
      <c r="N37" s="115"/>
      <c r="O37" s="116"/>
      <c r="P37" s="116"/>
      <c r="Q37" s="116"/>
      <c r="R37" s="116"/>
      <c r="S37" s="116"/>
      <c r="T37" s="116"/>
      <c r="U37" s="116"/>
      <c r="V37" s="116"/>
    </row>
    <row r="38" customFormat="false" ht="21.75" hidden="false" customHeight="true" outlineLevel="0" collapsed="false">
      <c r="C38" s="115"/>
      <c r="D38" s="115"/>
      <c r="E38" s="115"/>
      <c r="F38" s="115"/>
      <c r="G38" s="115"/>
      <c r="H38" s="115"/>
      <c r="I38" s="115"/>
      <c r="J38" s="115"/>
      <c r="K38" s="115"/>
      <c r="L38" s="115"/>
      <c r="M38" s="115"/>
      <c r="N38" s="115"/>
      <c r="O38" s="116"/>
      <c r="P38" s="116"/>
      <c r="Q38" s="116"/>
      <c r="R38" s="116"/>
      <c r="S38" s="116"/>
      <c r="T38" s="116"/>
      <c r="U38" s="116"/>
      <c r="V38" s="116"/>
    </row>
    <row r="39" customFormat="false" ht="21.75" hidden="false" customHeight="true" outlineLevel="0" collapsed="false">
      <c r="C39" s="115"/>
      <c r="D39" s="115"/>
      <c r="E39" s="115"/>
      <c r="F39" s="115"/>
      <c r="G39" s="115"/>
      <c r="H39" s="115"/>
      <c r="I39" s="115"/>
      <c r="J39" s="115"/>
      <c r="K39" s="115"/>
      <c r="L39" s="115"/>
      <c r="M39" s="115"/>
      <c r="N39" s="115"/>
      <c r="O39" s="116"/>
      <c r="P39" s="116"/>
      <c r="Q39" s="116"/>
      <c r="R39" s="116"/>
      <c r="S39" s="116"/>
      <c r="T39" s="116"/>
      <c r="U39" s="116"/>
      <c r="V39" s="116"/>
    </row>
    <row r="40" customFormat="false" ht="21.75" hidden="false" customHeight="true" outlineLevel="0" collapsed="false">
      <c r="C40" s="115"/>
      <c r="D40" s="115"/>
      <c r="E40" s="115"/>
      <c r="F40" s="115"/>
      <c r="G40" s="115"/>
      <c r="H40" s="115"/>
      <c r="I40" s="115"/>
      <c r="J40" s="115"/>
      <c r="K40" s="115"/>
      <c r="L40" s="115"/>
      <c r="M40" s="115"/>
      <c r="N40" s="115"/>
      <c r="O40" s="116"/>
      <c r="P40" s="116"/>
      <c r="Q40" s="116"/>
      <c r="R40" s="116"/>
      <c r="S40" s="116"/>
      <c r="T40" s="116"/>
      <c r="U40" s="116"/>
      <c r="V40" s="116"/>
    </row>
    <row r="41" customFormat="false" ht="21.75" hidden="false" customHeight="true" outlineLevel="0" collapsed="false">
      <c r="C41" s="115"/>
      <c r="D41" s="115"/>
      <c r="E41" s="115"/>
      <c r="F41" s="115"/>
      <c r="G41" s="115"/>
      <c r="H41" s="115"/>
      <c r="I41" s="115"/>
      <c r="J41" s="115"/>
      <c r="K41" s="115"/>
      <c r="L41" s="115"/>
      <c r="M41" s="115"/>
      <c r="N41" s="115"/>
      <c r="O41" s="116"/>
      <c r="P41" s="116"/>
      <c r="Q41" s="116"/>
      <c r="R41" s="116"/>
      <c r="S41" s="116"/>
      <c r="T41" s="116"/>
      <c r="U41" s="116"/>
      <c r="V41" s="116"/>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5:05:04Z</dcterms:created>
  <dc:creator>厚生労働省ネットワークシステム</dc:creator>
  <dc:description/>
  <dc:language>en-US</dc:language>
  <cp:lastModifiedBy>寺坂泰亮</cp:lastModifiedBy>
  <dcterms:modified xsi:type="dcterms:W3CDTF">2016-07-29T06:36:01Z</dcterms:modified>
  <cp:revision>0</cp:revision>
  <dc:subject/>
  <dc:title/>
</cp:coreProperties>
</file>