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表２－１－１" sheetId="2" state="visible" r:id="rId3"/>
    <sheet name="表２－１－２" sheetId="3" state="visible" r:id="rId4"/>
    <sheet name="表２－２－１" sheetId="4" state="visible" r:id="rId5"/>
    <sheet name="表２－２－２" sheetId="5" state="visible" r:id="rId6"/>
    <sheet name="表２－３－１" sheetId="6" state="visible" r:id="rId7"/>
    <sheet name="表２－３－２" sheetId="7" state="visible" r:id="rId8"/>
    <sheet name="表２－４－１" sheetId="8" state="visible" r:id="rId9"/>
    <sheet name="表２－４－２" sheetId="9" state="visible" r:id="rId10"/>
    <sheet name="表２－４－３" sheetId="10" state="visible" r:id="rId11"/>
    <sheet name="表２－４－４" sheetId="11" state="visible" r:id="rId12"/>
    <sheet name="表２－４－５" sheetId="12" state="visible" r:id="rId13"/>
    <sheet name="表２－４－６" sheetId="13" state="visible" r:id="rId14"/>
    <sheet name="表２－５－１" sheetId="14" state="visible" r:id="rId15"/>
    <sheet name="表２－５－２" sheetId="15" state="visible" r:id="rId16"/>
    <sheet name="表２－６－１" sheetId="16" state="visible" r:id="rId17"/>
    <sheet name="表２－６－２" sheetId="17" state="visible" r:id="rId18"/>
    <sheet name="図１" sheetId="18" state="visible" r:id="rId19"/>
    <sheet name="図２" sheetId="19" state="visible" r:id="rId20"/>
    <sheet name="図３" sheetId="20" state="visible" r:id="rId21"/>
    <sheet name="表２－６－３" sheetId="21" state="visible" r:id="rId22"/>
    <sheet name="表２－６－４" sheetId="22" state="visible" r:id="rId23"/>
    <sheet name="表２－６－５" sheetId="23" state="visible" r:id="rId24"/>
    <sheet name="図４" sheetId="24" state="visible" r:id="rId25"/>
    <sheet name="図５" sheetId="25" state="visible" r:id="rId26"/>
    <sheet name="図６" sheetId="26" state="visible" r:id="rId27"/>
    <sheet name="表２・分析表（参考）" sheetId="27" state="visible" r:id="rId28"/>
    <sheet name="表３－１" sheetId="28" state="visible" r:id="rId29"/>
    <sheet name="表３－２" sheetId="29" state="visible" r:id="rId30"/>
    <sheet name="表３－３" sheetId="30" state="visible" r:id="rId31"/>
    <sheet name="表３－４" sheetId="31" state="visible" r:id="rId32"/>
    <sheet name="表３－５" sheetId="32" state="visible" r:id="rId33"/>
    <sheet name="表３－６" sheetId="33" state="visible" r:id="rId34"/>
    <sheet name="表３－７" sheetId="34" state="visible" r:id="rId35"/>
    <sheet name="表３－８" sheetId="35" state="visible" r:id="rId36"/>
    <sheet name="表３－９" sheetId="36" state="visible" r:id="rId37"/>
    <sheet name="表３－１０" sheetId="37" state="visible" r:id="rId38"/>
    <sheet name="表４－１" sheetId="38" state="visible" r:id="rId39"/>
    <sheet name="表４－２" sheetId="39" state="visible" r:id="rId40"/>
    <sheet name="表５" sheetId="40" state="visible" r:id="rId41"/>
    <sheet name="表６" sheetId="41" state="visible" r:id="rId42"/>
    <sheet name="表７" sheetId="42" state="visible" r:id="rId43"/>
    <sheet name="表８" sheetId="43" state="visible" r:id="rId44"/>
    <sheet name="表９" sheetId="44" state="visible" r:id="rId45"/>
    <sheet name="表１０" sheetId="45" state="visible" r:id="rId46"/>
    <sheet name="表１１" sheetId="46" state="visible" r:id="rId47"/>
    <sheet name="表１２" sheetId="47" state="visible" r:id="rId48"/>
    <sheet name="表１３" sheetId="48" state="visible" r:id="rId49"/>
  </sheets>
  <definedNames>
    <definedName function="false" hidden="false" localSheetId="17" name="_xlnm.Print_Area" vbProcedure="false">図１!$A$1:$N$33</definedName>
    <definedName function="false" hidden="false" localSheetId="18" name="_xlnm.Print_Area" vbProcedure="false">図２!$A$1:$N$30</definedName>
    <definedName function="false" hidden="false" localSheetId="19" name="_xlnm.Print_Area" vbProcedure="false">図３!$A$1:$N$31</definedName>
    <definedName function="false" hidden="false" localSheetId="1" name="_xlnm.Print_Area" vbProcedure="false">'表２－１－１'!$B$1:$Z$24</definedName>
    <definedName function="false" hidden="false" localSheetId="2" name="_xlnm.Print_Area" vbProcedure="false">'表２－１－２'!$B$1:$V$24</definedName>
    <definedName function="false" hidden="false" localSheetId="3" name="_xlnm.Print_Area" vbProcedure="false">'表２－２－１'!$B$1:$Z$22</definedName>
    <definedName function="false" hidden="false" localSheetId="4" name="_xlnm.Print_Area" vbProcedure="false">'表２－２－２'!$B$1:$V$23</definedName>
    <definedName function="false" hidden="false" localSheetId="5" name="_xlnm.Print_Area" vbProcedure="false">'表２－３－１'!$B$1:$Z$22</definedName>
    <definedName function="false" hidden="false" localSheetId="6" name="_xlnm.Print_Area" vbProcedure="false">'表２－３－２'!$B$1:$V$22</definedName>
    <definedName function="false" hidden="false" localSheetId="7" name="_xlnm.Print_Area" vbProcedure="false">'表２－４－１'!$B$1:$Z$23</definedName>
    <definedName function="false" hidden="false" localSheetId="8" name="_xlnm.Print_Area" vbProcedure="false">'表２－４－２'!$B$1:$V$23</definedName>
    <definedName function="false" hidden="false" localSheetId="9" name="_xlnm.Print_Area" vbProcedure="false">'表２－４－３'!$B$1:$Z$23</definedName>
    <definedName function="false" hidden="false" localSheetId="10" name="_xlnm.Print_Area" vbProcedure="false">'表２－４－４'!$B$1:$V$23</definedName>
    <definedName function="false" hidden="false" localSheetId="11" name="_xlnm.Print_Area" vbProcedure="false">'表２－４－５'!$B$1:$Z$23</definedName>
    <definedName function="false" hidden="false" localSheetId="12" name="_xlnm.Print_Area" vbProcedure="false">'表２－４－６'!$B$1:$V$23</definedName>
    <definedName function="false" hidden="false" localSheetId="13" name="_xlnm.Print_Area" vbProcedure="false">'表２－５－１'!$C$1:$AA$15</definedName>
    <definedName function="false" hidden="false" localSheetId="14" name="_xlnm.Print_Area" vbProcedure="false">'表２－５－２'!$B$1:$V$14</definedName>
    <definedName function="false" hidden="false" localSheetId="15" name="_xlnm.Print_Area" vbProcedure="false">'表２－６－１'!$B$1:$T$46</definedName>
    <definedName function="false" hidden="false" localSheetId="20" name="_xlnm.Print_Area" vbProcedure="false">'表２－６－３'!$B$2:$W$23</definedName>
    <definedName function="false" hidden="false" localSheetId="21" name="_xlnm.Print_Area" vbProcedure="false">'表２－６－４'!$B$2:$W$23</definedName>
    <definedName function="false" hidden="false" localSheetId="22" name="_xlnm.Print_Area" vbProcedure="false">'表２－６－５'!$B$2:$W$23</definedName>
    <definedName function="false" hidden="false" localSheetId="26" name="_xlnm.Print_Area" vbProcedure="false">'表２・分析表（参考）'!$A$1:$J$57</definedName>
    <definedName function="false" hidden="false" localSheetId="27" name="_xlnm.Print_Area" vbProcedure="false">'表３－１'!$A$1:$L$26</definedName>
    <definedName function="false" hidden="false" localSheetId="36" name="_xlnm.Print_Area" vbProcedure="false">'表３－１０'!$A$1:$L$26</definedName>
    <definedName function="false" hidden="false" localSheetId="28" name="_xlnm.Print_Area" vbProcedure="false">'表３－２'!$A$1:$L$28</definedName>
    <definedName function="false" hidden="false" localSheetId="29" name="_xlnm.Print_Area" vbProcedure="false">'表３－３'!$A$1:$L$28</definedName>
    <definedName function="false" hidden="false" localSheetId="30" name="_xlnm.Print_Area" vbProcedure="false">'表３－４'!$A$1:$L$27</definedName>
    <definedName function="false" hidden="false" localSheetId="31" name="_xlnm.Print_Area" vbProcedure="false">'表３－５'!$A$1:$L$24</definedName>
    <definedName function="false" hidden="false" localSheetId="32" name="_xlnm.Print_Area" vbProcedure="false">'表３－６'!$A$1:$L$26</definedName>
    <definedName function="false" hidden="false" localSheetId="33" name="_xlnm.Print_Area" vbProcedure="false">'表３－７'!$A$1:$L$28</definedName>
    <definedName function="false" hidden="false" localSheetId="34" name="_xlnm.Print_Area" vbProcedure="false">'表３－８'!$A$1:$L$28</definedName>
    <definedName function="false" hidden="false" localSheetId="35" name="_xlnm.Print_Area" vbProcedure="false">'表３－９'!$A$1:$L$27</definedName>
    <definedName function="false" hidden="false" localSheetId="37" name="_xlnm.Print_Area" vbProcedure="false">'表４－１'!$B$1:$Q$47</definedName>
    <definedName function="false" hidden="false" localSheetId="38" name="_xlnm.Print_Area" vbProcedure="false">'表４－２'!$A$1:$Q$48</definedName>
    <definedName function="false" hidden="false" localSheetId="39" name="_xlnm.Print_Area" vbProcedure="false">表５!$B$1:$L$48</definedName>
    <definedName function="false" hidden="false" localSheetId="40" name="_xlnm.Print_Area" vbProcedure="false">表６!$B$1:$L$48</definedName>
    <definedName function="false" hidden="false" localSheetId="41" name="_xlnm.Print_Area" vbProcedure="false">表７!$B$1:$L$48</definedName>
    <definedName function="false" hidden="false" name="_Order1" vbProcedure="false">25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1" uniqueCount="429">
  <si>
    <r>
      <rPr>
        <sz val="12"/>
        <rFont val="Noto Sans"/>
        <family val="2"/>
      </rPr>
      <t xml:space="preserve">表</t>
    </r>
    <r>
      <rPr>
        <sz val="12"/>
        <rFont val="ＭＳ ゴシック"/>
        <family val="3"/>
        <charset val="128"/>
      </rPr>
      <t xml:space="preserve">1</t>
    </r>
    <r>
      <rPr>
        <sz val="12"/>
        <rFont val="Noto Sans"/>
        <family val="2"/>
      </rPr>
      <t xml:space="preserve">　調査結果と事業実績との比較</t>
    </r>
  </si>
  <si>
    <t xml:space="preserve">入院</t>
  </si>
  <si>
    <t xml:space="preserve">入院外</t>
  </si>
  <si>
    <t xml:space="preserve">歯科</t>
  </si>
  <si>
    <t xml:space="preserve">調剤</t>
  </si>
  <si>
    <t xml:space="preserve">食事・生活療養</t>
  </si>
  <si>
    <t xml:space="preserve">協会（一般）・計</t>
  </si>
  <si>
    <t xml:space="preserve">件数</t>
  </si>
  <si>
    <t xml:space="preserve">日数（回数）</t>
  </si>
  <si>
    <t xml:space="preserve">医療費</t>
  </si>
  <si>
    <t xml:space="preserve">１件当たり点数</t>
  </si>
  <si>
    <t xml:space="preserve">組合健保・計</t>
  </si>
  <si>
    <t xml:space="preserve">共済組合・計</t>
  </si>
  <si>
    <t xml:space="preserve">国民健康保険・計</t>
  </si>
  <si>
    <t xml:space="preserve">市町村国保</t>
  </si>
  <si>
    <t xml:space="preserve">国保組合</t>
  </si>
  <si>
    <t xml:space="preserve">後期高齢者医療・計</t>
  </si>
  <si>
    <t xml:space="preserve">注）本表は、調査票の集計結果と各事業年報に基づく実績（調査票未提出保険者分を含む）を比較したものである。</t>
  </si>
  <si>
    <r>
      <rPr>
        <sz val="16"/>
        <rFont val="Noto Sans"/>
        <family val="2"/>
      </rPr>
      <t xml:space="preserve">表２－１－１　年齢階級別、入院・入院外・歯科・調剤・食事・生活療養別諸率</t>
    </r>
    <r>
      <rPr>
        <sz val="16"/>
        <rFont val="ＭＳ ゴシック"/>
        <family val="3"/>
        <charset val="128"/>
      </rPr>
      <t xml:space="preserve">(</t>
    </r>
    <r>
      <rPr>
        <sz val="16"/>
        <rFont val="Noto Sans"/>
        <family val="2"/>
      </rPr>
      <t xml:space="preserve">協会</t>
    </r>
    <r>
      <rPr>
        <sz val="16"/>
        <rFont val="ＭＳ ゴシック"/>
        <family val="3"/>
        <charset val="128"/>
      </rPr>
      <t xml:space="preserve">(</t>
    </r>
    <r>
      <rPr>
        <sz val="16"/>
        <rFont val="Noto Sans"/>
        <family val="2"/>
      </rPr>
      <t xml:space="preserve">一般</t>
    </r>
    <r>
      <rPr>
        <sz val="16"/>
        <rFont val="ＭＳ ゴシック"/>
        <family val="3"/>
        <charset val="128"/>
      </rPr>
      <t xml:space="preserve">))</t>
    </r>
  </si>
  <si>
    <r>
      <rPr>
        <sz val="11"/>
        <rFont val="Noto Sans"/>
        <family val="2"/>
      </rPr>
      <t xml:space="preserve">１人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１人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Noto Sans"/>
        <family val="2"/>
      </rPr>
      <t xml:space="preserve">１日（枚・回）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総計</t>
  </si>
  <si>
    <t xml:space="preserve">診  療  費</t>
  </si>
  <si>
    <t xml:space="preserve">食事・
生活
療養</t>
  </si>
  <si>
    <r>
      <rPr>
        <sz val="11"/>
        <rFont val="Noto Sans"/>
        <family val="2"/>
      </rPr>
      <t xml:space="preserve">入院＋
食事・
生活
療養
</t>
    </r>
    <r>
      <rPr>
        <sz val="11"/>
        <rFont val="ＭＳ 明朝"/>
        <family val="1"/>
        <charset val="128"/>
      </rPr>
      <t xml:space="preserve">(</t>
    </r>
    <r>
      <rPr>
        <sz val="11"/>
        <rFont val="Noto Sans"/>
        <family val="2"/>
      </rPr>
      <t xml:space="preserve">医科</t>
    </r>
    <r>
      <rPr>
        <sz val="11"/>
        <rFont val="ＭＳ 明朝"/>
        <family val="1"/>
        <charset val="128"/>
      </rPr>
      <t xml:space="preserve">)</t>
    </r>
  </si>
  <si>
    <t xml:space="preserve">入院外
＋調剤</t>
  </si>
  <si>
    <t xml:space="preserve">日数</t>
  </si>
  <si>
    <t xml:space="preserve">調剤
（枚）</t>
  </si>
  <si>
    <r>
      <rPr>
        <sz val="11"/>
        <rFont val="Noto Sans"/>
        <family val="2"/>
      </rPr>
      <t xml:space="preserve">食事
・生活
療養
</t>
    </r>
    <r>
      <rPr>
        <sz val="11"/>
        <rFont val="ＭＳ 明朝"/>
        <family val="1"/>
        <charset val="128"/>
      </rPr>
      <t xml:space="preserve">(</t>
    </r>
    <r>
      <rPr>
        <sz val="11"/>
        <rFont val="Noto Sans"/>
        <family val="2"/>
      </rPr>
      <t xml:space="preserve">回</t>
    </r>
    <r>
      <rPr>
        <sz val="11"/>
        <rFont val="ＭＳ 明朝"/>
        <family val="1"/>
        <charset val="128"/>
      </rPr>
      <t xml:space="preserve">)</t>
    </r>
  </si>
  <si>
    <t xml:space="preserve">入院外＋調剤</t>
  </si>
  <si>
    <t xml:space="preserve">計</t>
  </si>
  <si>
    <t xml:space="preserve">総数</t>
  </si>
  <si>
    <r>
      <rPr>
        <sz val="11"/>
        <rFont val="ＭＳ 明朝"/>
        <family val="1"/>
        <charset val="128"/>
      </rPr>
      <t xml:space="preserve"> 0</t>
    </r>
    <r>
      <rPr>
        <sz val="11"/>
        <rFont val="Noto Sans"/>
        <family val="2"/>
      </rPr>
      <t xml:space="preserve">歳 </t>
    </r>
    <r>
      <rPr>
        <sz val="11"/>
        <rFont val="ＭＳ 明朝"/>
        <family val="1"/>
        <charset val="128"/>
      </rPr>
      <t xml:space="preserve">-  4</t>
    </r>
    <r>
      <rPr>
        <sz val="11"/>
        <rFont val="Noto Sans"/>
        <family val="2"/>
      </rPr>
      <t xml:space="preserve">歳</t>
    </r>
  </si>
  <si>
    <t xml:space="preserve"> 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未就学児</t>
    </r>
  </si>
  <si>
    <r>
      <rPr>
        <sz val="11"/>
        <rFont val="Noto Sans"/>
        <family val="2"/>
      </rPr>
      <t xml:space="preserve">注</t>
    </r>
    <r>
      <rPr>
        <sz val="11"/>
        <rFont val="ＭＳ 明朝"/>
        <family val="1"/>
        <charset val="128"/>
      </rPr>
      <t xml:space="preserve">) </t>
    </r>
    <r>
      <rPr>
        <sz val="11"/>
        <rFont val="Noto Sans"/>
        <family val="2"/>
      </rPr>
      <t xml:space="preserve">入院のレセプトに食事・生活療養に関する記載が一部なかったため、本表の総計、食事・生活療養及び入院＋食事・生活療養（医科）は事業年報の実績に基づいて補正している。</t>
    </r>
  </si>
  <si>
    <r>
      <rPr>
        <sz val="12"/>
        <rFont val="Noto Sans"/>
        <family val="2"/>
      </rPr>
      <t xml:space="preserve">表２－１－２　年齢階級別、入院・入院外・歯科・調剤・食事・生活療養別諸率</t>
    </r>
    <r>
      <rPr>
        <sz val="12"/>
        <rFont val="ＭＳ ゴシック"/>
        <family val="3"/>
        <charset val="128"/>
      </rPr>
      <t xml:space="preserve">(</t>
    </r>
    <r>
      <rPr>
        <sz val="12"/>
        <rFont val="Noto Sans"/>
        <family val="2"/>
      </rPr>
      <t xml:space="preserve">協会</t>
    </r>
    <r>
      <rPr>
        <sz val="12"/>
        <rFont val="ＭＳ ゴシック"/>
        <family val="3"/>
        <charset val="128"/>
      </rPr>
      <t xml:space="preserve">(</t>
    </r>
    <r>
      <rPr>
        <sz val="12"/>
        <rFont val="Noto Sans"/>
        <family val="2"/>
      </rPr>
      <t xml:space="preserve">一般</t>
    </r>
    <r>
      <rPr>
        <sz val="12"/>
        <rFont val="ＭＳ ゴシック"/>
        <family val="3"/>
        <charset val="128"/>
      </rPr>
      <t xml:space="preserve">))</t>
    </r>
  </si>
  <si>
    <r>
      <rPr>
        <sz val="11"/>
        <rFont val="ＭＳ 明朝"/>
        <family val="1"/>
        <charset val="128"/>
      </rPr>
      <t xml:space="preserve">100</t>
    </r>
    <r>
      <rPr>
        <sz val="11"/>
        <rFont val="Noto Sans"/>
        <family val="2"/>
      </rPr>
      <t xml:space="preserve">人当たり件数 </t>
    </r>
    <r>
      <rPr>
        <sz val="11"/>
        <rFont val="ＭＳ 明朝"/>
        <family val="1"/>
        <charset val="128"/>
      </rPr>
      <t xml:space="preserve">(</t>
    </r>
    <r>
      <rPr>
        <sz val="11"/>
        <rFont val="Noto Sans"/>
        <family val="2"/>
      </rPr>
      <t xml:space="preserve">件</t>
    </r>
    <r>
      <rPr>
        <sz val="11"/>
        <rFont val="ＭＳ 明朝"/>
        <family val="1"/>
        <charset val="128"/>
      </rPr>
      <t xml:space="preserve">)</t>
    </r>
  </si>
  <si>
    <r>
      <rPr>
        <sz val="11"/>
        <rFont val="Noto Sans"/>
        <family val="2"/>
      </rPr>
      <t xml:space="preserve">１件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Noto Sans"/>
        <family val="2"/>
      </rPr>
      <t xml:space="preserve">１件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受  診  率</t>
  </si>
  <si>
    <t xml:space="preserve">食事
・生活
療養</t>
  </si>
  <si>
    <r>
      <rPr>
        <sz val="11"/>
        <rFont val="Noto Sans"/>
        <family val="2"/>
      </rPr>
      <t xml:space="preserve">注</t>
    </r>
    <r>
      <rPr>
        <sz val="11"/>
        <rFont val="ＭＳ 明朝"/>
        <family val="1"/>
        <charset val="128"/>
      </rPr>
      <t xml:space="preserve">)  </t>
    </r>
    <r>
      <rPr>
        <sz val="11"/>
        <rFont val="Noto Sans"/>
        <family val="2"/>
      </rPr>
      <t xml:space="preserve">入院のレセプトに食事・生活療養に関する記載が一部なかったため、本表の総計、食事・生活療養及び入院＋食事・生活療養（医科）は事業年報の実績に基づいて補正している。</t>
    </r>
  </si>
  <si>
    <r>
      <rPr>
        <sz val="16"/>
        <rFont val="Noto Sans"/>
        <family val="2"/>
      </rPr>
      <t xml:space="preserve">表２－２－１　年齢階級別、入院・入院外・歯科・調剤・食事・生活療養別諸率</t>
    </r>
    <r>
      <rPr>
        <sz val="16"/>
        <rFont val="ＭＳ ゴシック"/>
        <family val="3"/>
        <charset val="128"/>
      </rPr>
      <t xml:space="preserve">(</t>
    </r>
    <r>
      <rPr>
        <sz val="16"/>
        <rFont val="Noto Sans"/>
        <family val="2"/>
      </rPr>
      <t xml:space="preserve">組合健保</t>
    </r>
    <r>
      <rPr>
        <sz val="16"/>
        <rFont val="ＭＳ ゴシック"/>
        <family val="3"/>
        <charset val="128"/>
      </rPr>
      <t xml:space="preserve">)</t>
    </r>
  </si>
  <si>
    <r>
      <rPr>
        <sz val="12"/>
        <rFont val="Noto Sans"/>
        <family val="2"/>
      </rPr>
      <t xml:space="preserve">表２－２－２　年齢階級別、入院・入院外・歯科・調剤・食事・生活療養別諸率</t>
    </r>
    <r>
      <rPr>
        <sz val="12"/>
        <rFont val="ＭＳ ゴシック"/>
        <family val="3"/>
        <charset val="128"/>
      </rPr>
      <t xml:space="preserve">(</t>
    </r>
    <r>
      <rPr>
        <sz val="12"/>
        <rFont val="Noto Sans"/>
        <family val="2"/>
      </rPr>
      <t xml:space="preserve">組合健保</t>
    </r>
    <r>
      <rPr>
        <sz val="12"/>
        <rFont val="ＭＳ ゴシック"/>
        <family val="3"/>
        <charset val="128"/>
      </rPr>
      <t xml:space="preserve">)</t>
    </r>
  </si>
  <si>
    <r>
      <rPr>
        <sz val="16"/>
        <rFont val="Noto Sans"/>
        <family val="2"/>
      </rPr>
      <t xml:space="preserve">表２－３－１　年齢階級別、入院・入院外・歯科・調剤・食事・生活療養別諸率</t>
    </r>
    <r>
      <rPr>
        <sz val="16"/>
        <rFont val="ＭＳ ゴシック"/>
        <family val="3"/>
        <charset val="128"/>
      </rPr>
      <t xml:space="preserve">(</t>
    </r>
    <r>
      <rPr>
        <sz val="16"/>
        <rFont val="Noto Sans"/>
        <family val="2"/>
      </rPr>
      <t xml:space="preserve">共済組合</t>
    </r>
    <r>
      <rPr>
        <sz val="16"/>
        <rFont val="ＭＳ ゴシック"/>
        <family val="3"/>
        <charset val="128"/>
      </rPr>
      <t xml:space="preserve">)</t>
    </r>
  </si>
  <si>
    <r>
      <rPr>
        <sz val="12"/>
        <rFont val="Noto Sans"/>
        <family val="2"/>
      </rPr>
      <t xml:space="preserve">表２－３－２　年齢階級別、入院・入院外・歯科・調剤・食事・生活療養別諸率</t>
    </r>
    <r>
      <rPr>
        <sz val="12"/>
        <rFont val="ＭＳ ゴシック"/>
        <family val="3"/>
        <charset val="128"/>
      </rPr>
      <t xml:space="preserve">(</t>
    </r>
    <r>
      <rPr>
        <sz val="12"/>
        <rFont val="Noto Sans"/>
        <family val="2"/>
      </rPr>
      <t xml:space="preserve">共済組合</t>
    </r>
    <r>
      <rPr>
        <sz val="12"/>
        <rFont val="ＭＳ ゴシック"/>
        <family val="3"/>
        <charset val="128"/>
      </rPr>
      <t xml:space="preserve">)</t>
    </r>
  </si>
  <si>
    <r>
      <rPr>
        <sz val="11"/>
        <rFont val="Noto Sans"/>
        <family val="2"/>
      </rPr>
      <t xml:space="preserve">１件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6"/>
        <rFont val="Noto Sans"/>
        <family val="2"/>
      </rPr>
      <t xml:space="preserve">表２－４－１　年齢階級別、入院・入院外・歯科・調剤・食事・生活療養別諸率</t>
    </r>
    <r>
      <rPr>
        <sz val="16"/>
        <rFont val="ＭＳ ゴシック"/>
        <family val="3"/>
        <charset val="128"/>
      </rPr>
      <t xml:space="preserve">(</t>
    </r>
    <r>
      <rPr>
        <sz val="16"/>
        <rFont val="Noto Sans"/>
        <family val="2"/>
      </rPr>
      <t xml:space="preserve">国民健康保険計</t>
    </r>
    <r>
      <rPr>
        <sz val="16"/>
        <rFont val="ＭＳ ゴシック"/>
        <family val="3"/>
        <charset val="128"/>
      </rPr>
      <t xml:space="preserve">)</t>
    </r>
  </si>
  <si>
    <r>
      <rPr>
        <sz val="12"/>
        <rFont val="Noto Sans"/>
        <family val="2"/>
      </rPr>
      <t xml:space="preserve">表２－４－２　年齢階級別、入院・入院外・歯科・調剤・食事・生活療養別諸率</t>
    </r>
    <r>
      <rPr>
        <sz val="12"/>
        <rFont val="ＭＳ ゴシック"/>
        <family val="3"/>
        <charset val="128"/>
      </rPr>
      <t xml:space="preserve">(</t>
    </r>
    <r>
      <rPr>
        <sz val="12"/>
        <rFont val="Noto Sans"/>
        <family val="2"/>
      </rPr>
      <t xml:space="preserve">国民健康保険計</t>
    </r>
    <r>
      <rPr>
        <sz val="12"/>
        <rFont val="ＭＳ ゴシック"/>
        <family val="3"/>
        <charset val="128"/>
      </rPr>
      <t xml:space="preserve">)</t>
    </r>
  </si>
  <si>
    <r>
      <rPr>
        <sz val="16"/>
        <rFont val="Noto Sans"/>
        <family val="2"/>
      </rPr>
      <t xml:space="preserve">表２－４－３　年齢階級別、入院・入院外・歯科・調剤・食事・生活療養別諸率</t>
    </r>
    <r>
      <rPr>
        <sz val="16"/>
        <rFont val="ＭＳ ゴシック"/>
        <family val="3"/>
        <charset val="128"/>
      </rPr>
      <t xml:space="preserve">(</t>
    </r>
    <r>
      <rPr>
        <sz val="16"/>
        <rFont val="Noto Sans"/>
        <family val="2"/>
      </rPr>
      <t xml:space="preserve">市町村国保</t>
    </r>
    <r>
      <rPr>
        <sz val="16"/>
        <rFont val="ＭＳ ゴシック"/>
        <family val="3"/>
        <charset val="128"/>
      </rPr>
      <t xml:space="preserve">)</t>
    </r>
  </si>
  <si>
    <r>
      <rPr>
        <sz val="12"/>
        <rFont val="Noto Sans"/>
        <family val="2"/>
      </rPr>
      <t xml:space="preserve">表２－４－４　年齢階級別、入院・入院外・歯科・調剤・食事・生活療養別諸率</t>
    </r>
    <r>
      <rPr>
        <sz val="12"/>
        <rFont val="ＭＳ ゴシック"/>
        <family val="3"/>
        <charset val="128"/>
      </rPr>
      <t xml:space="preserve">(</t>
    </r>
    <r>
      <rPr>
        <sz val="12"/>
        <rFont val="Noto Sans"/>
        <family val="2"/>
      </rPr>
      <t xml:space="preserve">市町村国保</t>
    </r>
    <r>
      <rPr>
        <sz val="12"/>
        <rFont val="ＭＳ ゴシック"/>
        <family val="3"/>
        <charset val="128"/>
      </rPr>
      <t xml:space="preserve">)</t>
    </r>
  </si>
  <si>
    <r>
      <rPr>
        <sz val="16"/>
        <rFont val="Noto Sans"/>
        <family val="2"/>
      </rPr>
      <t xml:space="preserve">表２－４－５　年齢階級別、入院・入院外・歯科・調剤・食事・生活療養別諸率</t>
    </r>
    <r>
      <rPr>
        <sz val="16"/>
        <rFont val="ＭＳ ゴシック"/>
        <family val="3"/>
        <charset val="128"/>
      </rPr>
      <t xml:space="preserve">(</t>
    </r>
    <r>
      <rPr>
        <sz val="16"/>
        <rFont val="Noto Sans"/>
        <family val="2"/>
      </rPr>
      <t xml:space="preserve">国保組合</t>
    </r>
    <r>
      <rPr>
        <sz val="16"/>
        <rFont val="ＭＳ ゴシック"/>
        <family val="3"/>
        <charset val="128"/>
      </rPr>
      <t xml:space="preserve">)</t>
    </r>
  </si>
  <si>
    <r>
      <rPr>
        <sz val="12"/>
        <rFont val="Noto Sans"/>
        <family val="2"/>
      </rPr>
      <t xml:space="preserve">表２－４－６　年齢階級別、入院・入院外・歯科・調剤・食事・生活療養別諸率</t>
    </r>
    <r>
      <rPr>
        <sz val="12"/>
        <rFont val="ＭＳ ゴシック"/>
        <family val="3"/>
        <charset val="128"/>
      </rPr>
      <t xml:space="preserve">(</t>
    </r>
    <r>
      <rPr>
        <sz val="12"/>
        <rFont val="Noto Sans"/>
        <family val="2"/>
      </rPr>
      <t xml:space="preserve">国保組合</t>
    </r>
    <r>
      <rPr>
        <sz val="12"/>
        <rFont val="ＭＳ ゴシック"/>
        <family val="3"/>
        <charset val="128"/>
      </rPr>
      <t xml:space="preserve">)</t>
    </r>
  </si>
  <si>
    <r>
      <rPr>
        <sz val="16"/>
        <rFont val="Noto Sans"/>
        <family val="2"/>
      </rPr>
      <t xml:space="preserve">表２－５－１　年齢階級別、入院・入院外・歯科・調剤・食事・生活療養別諸率</t>
    </r>
    <r>
      <rPr>
        <sz val="16"/>
        <rFont val="ＭＳ ゴシック"/>
        <family val="3"/>
        <charset val="128"/>
      </rPr>
      <t xml:space="preserve">(</t>
    </r>
    <r>
      <rPr>
        <sz val="16"/>
        <rFont val="Noto Sans"/>
        <family val="2"/>
      </rPr>
      <t xml:space="preserve">後期高齢者医療</t>
    </r>
    <r>
      <rPr>
        <sz val="16"/>
        <rFont val="ＭＳ ゴシック"/>
        <family val="3"/>
        <charset val="128"/>
      </rPr>
      <t xml:space="preserve">)</t>
    </r>
  </si>
  <si>
    <r>
      <rPr>
        <sz val="11"/>
        <rFont val="Noto Sans"/>
        <family val="2"/>
      </rPr>
      <t xml:space="preserve">食事・
生活
療養
</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1"/>
        <rFont val="ＭＳ 明朝"/>
        <family val="1"/>
        <charset val="128"/>
      </rPr>
      <t xml:space="preserve">65</t>
    </r>
    <r>
      <rPr>
        <sz val="11"/>
        <rFont val="Noto Sans"/>
        <family val="2"/>
      </rPr>
      <t xml:space="preserve">歳 </t>
    </r>
    <r>
      <rPr>
        <sz val="11"/>
        <rFont val="ＭＳ 明朝"/>
        <family val="1"/>
        <charset val="128"/>
      </rPr>
      <t xml:space="preserve">- 69</t>
    </r>
    <r>
      <rPr>
        <sz val="11"/>
        <rFont val="Noto Sans"/>
        <family val="2"/>
      </rPr>
      <t xml:space="preserve">歳</t>
    </r>
  </si>
  <si>
    <t xml:space="preserve">75 - 79</t>
  </si>
  <si>
    <t xml:space="preserve">80 - 84</t>
  </si>
  <si>
    <t xml:space="preserve">85 - 89</t>
  </si>
  <si>
    <t xml:space="preserve">90 - 94</t>
  </si>
  <si>
    <t xml:space="preserve">95 - 99</t>
  </si>
  <si>
    <r>
      <rPr>
        <sz val="11"/>
        <rFont val="ＭＳ 明朝"/>
        <family val="1"/>
        <charset val="128"/>
      </rPr>
      <t xml:space="preserve"> 100</t>
    </r>
    <r>
      <rPr>
        <sz val="11"/>
        <rFont val="Noto Sans"/>
        <family val="2"/>
      </rPr>
      <t xml:space="preserve">歳以上</t>
    </r>
  </si>
  <si>
    <r>
      <rPr>
        <sz val="14"/>
        <rFont val="Noto Sans"/>
        <family val="2"/>
      </rPr>
      <t xml:space="preserve">表２－５－２　年齢階級別、入院・入院外・歯科・調剤・食事・生活療養別諸率</t>
    </r>
    <r>
      <rPr>
        <sz val="14"/>
        <rFont val="ＭＳ ゴシック"/>
        <family val="3"/>
        <charset val="128"/>
      </rPr>
      <t xml:space="preserve">(</t>
    </r>
    <r>
      <rPr>
        <sz val="14"/>
        <rFont val="Noto Sans"/>
        <family val="2"/>
      </rPr>
      <t xml:space="preserve">後期高齢者医療</t>
    </r>
    <r>
      <rPr>
        <sz val="14"/>
        <rFont val="ＭＳ ゴシック"/>
        <family val="3"/>
        <charset val="128"/>
      </rPr>
      <t xml:space="preserve">)</t>
    </r>
  </si>
  <si>
    <r>
      <rPr>
        <sz val="16"/>
        <rFont val="Noto Sans"/>
        <family val="2"/>
      </rPr>
      <t xml:space="preserve">表２－６－１　年齢階級別、制度別、入院・入院外・歯科・調剤・食事・生活療養別、</t>
    </r>
    <r>
      <rPr>
        <sz val="16"/>
        <rFont val="ＭＳ ゴシック"/>
        <family val="3"/>
        <charset val="128"/>
      </rPr>
      <t xml:space="preserve">1</t>
    </r>
    <r>
      <rPr>
        <sz val="16"/>
        <rFont val="Noto Sans"/>
        <family val="2"/>
      </rPr>
      <t xml:space="preserve">人当たり医療費</t>
    </r>
  </si>
  <si>
    <r>
      <rPr>
        <sz val="12"/>
        <rFont val="Noto Sans"/>
        <family val="2"/>
      </rPr>
      <t xml:space="preserve">１人当たり医療費 </t>
    </r>
    <r>
      <rPr>
        <sz val="12"/>
        <rFont val="ＭＳ 明朝"/>
        <family val="1"/>
        <charset val="128"/>
      </rPr>
      <t xml:space="preserve">(</t>
    </r>
    <r>
      <rPr>
        <sz val="12"/>
        <rFont val="Noto Sans"/>
        <family val="2"/>
      </rPr>
      <t xml:space="preserve">円</t>
    </r>
    <r>
      <rPr>
        <sz val="12"/>
        <rFont val="ＭＳ 明朝"/>
        <family val="1"/>
        <charset val="128"/>
      </rPr>
      <t xml:space="preserve">)</t>
    </r>
  </si>
  <si>
    <r>
      <rPr>
        <sz val="11"/>
        <rFont val="Noto Sans"/>
        <family val="2"/>
      </rPr>
      <t xml:space="preserve">協会
</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組合</t>
  </si>
  <si>
    <t xml:space="preserve">共済</t>
  </si>
  <si>
    <t xml:space="preserve">国保計</t>
  </si>
  <si>
    <t xml:space="preserve">市町村
国保</t>
  </si>
  <si>
    <t xml:space="preserve">国保
組合</t>
  </si>
  <si>
    <r>
      <rPr>
        <sz val="10"/>
        <rFont val="Noto Sans"/>
        <family val="2"/>
      </rPr>
      <t xml:space="preserve">注</t>
    </r>
    <r>
      <rPr>
        <sz val="10"/>
        <rFont val="ＭＳ 明朝"/>
        <family val="1"/>
        <charset val="128"/>
      </rPr>
      <t xml:space="preserve">) </t>
    </r>
    <r>
      <rPr>
        <sz val="10"/>
        <rFont val="Noto Sans"/>
        <family val="2"/>
      </rPr>
      <t xml:space="preserve">本表の協会は、入院のレセプトに食事・生活療養に関する記載が一部なかったため、本表の総計及び食事・生活療養は事業年報の実績に基づいて補正している。</t>
    </r>
  </si>
  <si>
    <r>
      <rPr>
        <sz val="12"/>
        <color rgb="FF000000"/>
        <rFont val="Noto Sans"/>
        <family val="2"/>
      </rPr>
      <t xml:space="preserve">表２－６－２  年齢階級別、制度別、入院＋食事・生活療養・入院外＋調剤別、</t>
    </r>
    <r>
      <rPr>
        <sz val="12"/>
        <color rgb="FF000000"/>
        <rFont val="ＭＳ Ｐゴシック"/>
        <family val="3"/>
        <charset val="128"/>
      </rPr>
      <t xml:space="preserve">1</t>
    </r>
    <r>
      <rPr>
        <sz val="12"/>
        <color rgb="FF000000"/>
        <rFont val="Noto Sans"/>
        <family val="2"/>
      </rPr>
      <t xml:space="preserve">人当たり医療費</t>
    </r>
  </si>
  <si>
    <t xml:space="preserve">入院＋食事・生活療養</t>
  </si>
  <si>
    <r>
      <rPr>
        <sz val="11"/>
        <rFont val="Noto Sans"/>
        <family val="2"/>
      </rPr>
      <t xml:space="preserve">注</t>
    </r>
    <r>
      <rPr>
        <sz val="11"/>
        <rFont val="ＭＳ 明朝"/>
        <family val="1"/>
        <charset val="128"/>
      </rPr>
      <t xml:space="preserve">) </t>
    </r>
    <r>
      <rPr>
        <sz val="11"/>
        <rFont val="Noto Sans"/>
        <family val="2"/>
      </rPr>
      <t xml:space="preserve">本表の協会は、入院のレセプトに食事・生活療養に関する記載が一部なかったため、本表の入院＋食事・生活療養は</t>
    </r>
  </si>
  <si>
    <t xml:space="preserve">　　事業年報の実績に基づいて補正している。</t>
  </si>
  <si>
    <t xml:space="preserve">表２－６－３　年齢階級別、疾病別、入院＋食事・生活療養、１人当たり医療費（協会（一般））</t>
  </si>
  <si>
    <t xml:space="preserve">（単位：円）</t>
  </si>
  <si>
    <t xml:space="preserve">Ⅰ</t>
  </si>
  <si>
    <t xml:space="preserve">Ⅱ</t>
  </si>
  <si>
    <t xml:space="preserve">Ⅲ</t>
  </si>
  <si>
    <t xml:space="preserve">Ⅳ</t>
  </si>
  <si>
    <t xml:space="preserve">Ⅴ</t>
  </si>
  <si>
    <t xml:space="preserve">Ⅵ</t>
  </si>
  <si>
    <t xml:space="preserve">Ⅶ</t>
  </si>
  <si>
    <t xml:space="preserve">Ⅷ</t>
  </si>
  <si>
    <t xml:space="preserve">Ⅸ</t>
  </si>
  <si>
    <t xml:space="preserve">Ⅹ</t>
  </si>
  <si>
    <t xml:space="preserve">ⅩⅠ</t>
  </si>
  <si>
    <t xml:space="preserve">ⅩⅡ</t>
  </si>
  <si>
    <t xml:space="preserve">ⅩⅢ</t>
  </si>
  <si>
    <t xml:space="preserve">ⅩⅣ</t>
  </si>
  <si>
    <t xml:space="preserve">ⅩⅤ</t>
  </si>
  <si>
    <t xml:space="preserve">ⅩⅥ</t>
  </si>
  <si>
    <t xml:space="preserve">ⅩⅦ</t>
  </si>
  <si>
    <t xml:space="preserve">ⅩⅧ</t>
  </si>
  <si>
    <t xml:space="preserve">ⅩⅨ</t>
  </si>
  <si>
    <t xml:space="preserve">ⅩⅩⅡ</t>
  </si>
  <si>
    <t xml:space="preserve">感染症及び寄生虫症</t>
  </si>
  <si>
    <t xml:space="preserve">新生物</t>
  </si>
  <si>
    <t xml:space="preserve">血液及び造血器の疾患並びに免疫機構の障害</t>
  </si>
  <si>
    <t xml:space="preserve">内分泌，栄養及び代謝疾患</t>
  </si>
  <si>
    <t xml:space="preserve">精神及び行動の障害</t>
  </si>
  <si>
    <t xml:space="preserve">神経系の疾患</t>
  </si>
  <si>
    <t xml:space="preserve">眼及び付属器の疾患</t>
  </si>
  <si>
    <t xml:space="preserve">耳及び乳様突起の疾患</t>
  </si>
  <si>
    <t xml:space="preserve">循環器系の疾患</t>
  </si>
  <si>
    <t xml:space="preserve">呼吸器系の疾患</t>
  </si>
  <si>
    <t xml:space="preserve">消化器系の疾患</t>
  </si>
  <si>
    <t xml:space="preserve">皮膚及び皮下組織の疾患</t>
  </si>
  <si>
    <t xml:space="preserve">筋骨格系及び結合組織の疾患</t>
  </si>
  <si>
    <t xml:space="preserve">腎尿路生殖器系の疾患</t>
  </si>
  <si>
    <t xml:space="preserve">妊娠，分娩及び産じょく</t>
  </si>
  <si>
    <t xml:space="preserve">周産期に発生した病態</t>
  </si>
  <si>
    <t xml:space="preserve">先天奇形，変形及び染色体異常</t>
  </si>
  <si>
    <t xml:space="preserve">症状，徴候及び異常臨床所見・異常検査所見で他に分類されないもの</t>
  </si>
  <si>
    <t xml:space="preserve">損傷，中毒及びその他の外因の影響</t>
  </si>
  <si>
    <t xml:space="preserve">特殊目的用コード</t>
  </si>
  <si>
    <t xml:space="preserve"> 0- 4</t>
  </si>
  <si>
    <t xml:space="preserve"> 5- 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注） １．「特殊目的用コード」は重症急性呼吸器症候群（ＳＡＲＳ）及びその他の疾病を表す。</t>
  </si>
  <si>
    <t xml:space="preserve">　　 ２．疾病コードに関する記載が一部なかったため、総数の数値が表２－６－２の「入院＋食事・生活療養」の数値と一致するように補正している。</t>
  </si>
  <si>
    <t xml:space="preserve">表２－６－４　年齢階級別、疾病別、入院＋食事・生活療養、１人当たり医療費（組合健保）</t>
  </si>
  <si>
    <t xml:space="preserve">表２－６－５　年齢階級別、疾病別、入院＋食事・生活療養、１人当たり医療費（市町村国保）</t>
  </si>
  <si>
    <t xml:space="preserve">（注）「特殊目的用コード」は重症急性呼吸器症候群（ＳＡＲＳ）及びその他の疾病を表す。</t>
  </si>
  <si>
    <r>
      <rPr>
        <sz val="12"/>
        <color rgb="FF000000"/>
        <rFont val="ＭＳ Ｐゴシック"/>
        <family val="3"/>
        <charset val="128"/>
      </rPr>
      <t xml:space="preserve">(</t>
    </r>
    <r>
      <rPr>
        <sz val="12"/>
        <color rgb="FF000000"/>
        <rFont val="Noto Sans"/>
        <family val="2"/>
      </rPr>
      <t xml:space="preserve">参考</t>
    </r>
    <r>
      <rPr>
        <sz val="12"/>
        <color rgb="FF000000"/>
        <rFont val="ＭＳ Ｐゴシック"/>
        <family val="3"/>
        <charset val="128"/>
      </rPr>
      <t xml:space="preserve">)</t>
    </r>
    <r>
      <rPr>
        <sz val="12"/>
        <color rgb="FF000000"/>
        <rFont val="Noto Sans"/>
        <family val="2"/>
      </rPr>
      <t xml:space="preserve">　　　表２及び分析表に使用した年齢階級別加入者数</t>
    </r>
  </si>
  <si>
    <t xml:space="preserve">（再掲）協会（一般）・被保険者</t>
  </si>
  <si>
    <t xml:space="preserve">（再掲）協会（一般）・被扶養者</t>
  </si>
  <si>
    <t xml:space="preserve">（再掲）組合健保
・被保険者</t>
  </si>
  <si>
    <t xml:space="preserve">（再掲）組合健保
・被扶養者</t>
  </si>
  <si>
    <t xml:space="preserve">人</t>
  </si>
  <si>
    <r>
      <rPr>
        <sz val="11"/>
        <color rgb="FF000000"/>
        <rFont val="ＭＳ 明朝"/>
        <family val="1"/>
        <charset val="128"/>
      </rPr>
      <t xml:space="preserve"> 0</t>
    </r>
    <r>
      <rPr>
        <sz val="11"/>
        <color rgb="FF000000"/>
        <rFont val="Noto Sans"/>
        <family val="2"/>
      </rPr>
      <t xml:space="preserve">歳 </t>
    </r>
    <r>
      <rPr>
        <sz val="11"/>
        <color rgb="FF000000"/>
        <rFont val="ＭＳ 明朝"/>
        <family val="1"/>
        <charset val="128"/>
      </rPr>
      <t xml:space="preserve">-  4</t>
    </r>
    <r>
      <rPr>
        <sz val="11"/>
        <color rgb="FF000000"/>
        <rFont val="Noto Sans"/>
        <family val="2"/>
      </rPr>
      <t xml:space="preserve">歳</t>
    </r>
  </si>
  <si>
    <t xml:space="preserve">-</t>
  </si>
  <si>
    <r>
      <rPr>
        <sz val="11"/>
        <color rgb="FF000000"/>
        <rFont val="ＭＳ 明朝"/>
        <family val="1"/>
        <charset val="128"/>
      </rPr>
      <t xml:space="preserve">(</t>
    </r>
    <r>
      <rPr>
        <sz val="11"/>
        <color rgb="FF000000"/>
        <rFont val="Noto Sans"/>
        <family val="2"/>
      </rPr>
      <t xml:space="preserve">再掲</t>
    </r>
    <r>
      <rPr>
        <sz val="11"/>
        <color rgb="FF000000"/>
        <rFont val="ＭＳ 明朝"/>
        <family val="1"/>
        <charset val="128"/>
      </rPr>
      <t xml:space="preserve">)</t>
    </r>
    <r>
      <rPr>
        <sz val="11"/>
        <color rgb="FF000000"/>
        <rFont val="Noto Sans"/>
        <family val="2"/>
      </rPr>
      <t xml:space="preserve">未就学児</t>
    </r>
  </si>
  <si>
    <t xml:space="preserve">保険者数</t>
  </si>
  <si>
    <t xml:space="preserve">（再掲）共済組合
・被保険者</t>
  </si>
  <si>
    <t xml:space="preserve">（再掲）共済組合
・被扶養者</t>
  </si>
  <si>
    <t xml:space="preserve">（再掲）市町村国保
・一般被保険者</t>
  </si>
  <si>
    <t xml:space="preserve">（再掲）市町村国保
・退職被保険者</t>
  </si>
  <si>
    <t xml:space="preserve">（再掲）国保組合</t>
  </si>
  <si>
    <t xml:space="preserve">後期高齢者医療</t>
  </si>
  <si>
    <r>
      <rPr>
        <sz val="11"/>
        <color rgb="FF000000"/>
        <rFont val="ＭＳ 明朝"/>
        <family val="1"/>
        <charset val="128"/>
      </rPr>
      <t xml:space="preserve">100</t>
    </r>
    <r>
      <rPr>
        <sz val="11"/>
        <color rgb="FF000000"/>
        <rFont val="Noto Sans"/>
        <family val="2"/>
      </rPr>
      <t xml:space="preserve">歳以上</t>
    </r>
  </si>
  <si>
    <r>
      <rPr>
        <sz val="11"/>
        <color rgb="FF000000"/>
        <rFont val="Noto Sans"/>
        <family val="2"/>
      </rPr>
      <t xml:space="preserve">注）</t>
    </r>
    <r>
      <rPr>
        <sz val="11"/>
        <color rgb="FF000000"/>
        <rFont val="ＭＳ Ｐゴシック"/>
        <family val="3"/>
        <charset val="128"/>
      </rPr>
      <t xml:space="preserve">1. </t>
    </r>
    <r>
      <rPr>
        <sz val="11"/>
        <color rgb="FF000000"/>
        <rFont val="Noto Sans"/>
        <family val="2"/>
      </rPr>
      <t xml:space="preserve">協会（一般）は、平成</t>
    </r>
    <r>
      <rPr>
        <sz val="11"/>
        <color rgb="FF000000"/>
        <rFont val="ＭＳ Ｐゴシック"/>
        <family val="3"/>
        <charset val="128"/>
      </rPr>
      <t xml:space="preserve">26</t>
    </r>
    <r>
      <rPr>
        <sz val="11"/>
        <color rgb="FF000000"/>
        <rFont val="Noto Sans"/>
        <family val="2"/>
      </rPr>
      <t xml:space="preserve">年度健康保険被保険者実態調査報告によるものである</t>
    </r>
  </si>
  <si>
    <r>
      <rPr>
        <sz val="11"/>
        <color rgb="FF000000"/>
        <rFont val="Noto Sans"/>
        <family val="2"/>
      </rPr>
      <t xml:space="preserve">　　</t>
    </r>
    <r>
      <rPr>
        <sz val="11"/>
        <color rgb="FF000000"/>
        <rFont val="ＭＳ Ｐゴシック"/>
        <family val="3"/>
        <charset val="128"/>
      </rPr>
      <t xml:space="preserve">2. </t>
    </r>
    <r>
      <rPr>
        <sz val="11"/>
        <color rgb="FF000000"/>
        <rFont val="Noto Sans"/>
        <family val="2"/>
      </rPr>
      <t xml:space="preserve">組合健保は、健康保険組合連合会からの報告によるものであり、提出のあった保険者の加入者数の合計である。</t>
    </r>
  </si>
  <si>
    <r>
      <rPr>
        <sz val="11"/>
        <color rgb="FF000000"/>
        <rFont val="Noto Sans"/>
        <family val="2"/>
      </rPr>
      <t xml:space="preserve">　　</t>
    </r>
    <r>
      <rPr>
        <sz val="11"/>
        <color rgb="FF000000"/>
        <rFont val="ＭＳ Ｐゴシック"/>
        <family val="3"/>
        <charset val="128"/>
      </rPr>
      <t xml:space="preserve">3. </t>
    </r>
    <r>
      <rPr>
        <sz val="11"/>
        <color rgb="FF000000"/>
        <rFont val="Noto Sans"/>
        <family val="2"/>
      </rPr>
      <t xml:space="preserve">共済組合は、各所管官庁からの報告によるものであり、提出のあった保険者の加入者数の合計である。</t>
    </r>
  </si>
  <si>
    <r>
      <rPr>
        <sz val="11"/>
        <color rgb="FF000000"/>
        <rFont val="Noto Sans"/>
        <family val="2"/>
      </rPr>
      <t xml:space="preserve">　　</t>
    </r>
    <r>
      <rPr>
        <sz val="11"/>
        <color rgb="FF000000"/>
        <rFont val="ＭＳ Ｐゴシック"/>
        <family val="3"/>
        <charset val="128"/>
      </rPr>
      <t xml:space="preserve">4. </t>
    </r>
    <r>
      <rPr>
        <sz val="11"/>
        <color rgb="FF000000"/>
        <rFont val="Noto Sans"/>
        <family val="2"/>
      </rPr>
      <t xml:space="preserve">国民健康保険は、平成</t>
    </r>
    <r>
      <rPr>
        <sz val="11"/>
        <color rgb="FF000000"/>
        <rFont val="ＭＳ Ｐゴシック"/>
        <family val="3"/>
        <charset val="128"/>
      </rPr>
      <t xml:space="preserve">26</t>
    </r>
    <r>
      <rPr>
        <sz val="11"/>
        <color rgb="FF000000"/>
        <rFont val="Noto Sans"/>
        <family val="2"/>
      </rPr>
      <t xml:space="preserve">年度国民健康保険実態調査によるものであり、提出のあった保険者の加入者数の合計である。</t>
    </r>
  </si>
  <si>
    <r>
      <rPr>
        <sz val="11"/>
        <color rgb="FF000000"/>
        <rFont val="Noto Sans"/>
        <family val="2"/>
      </rPr>
      <t xml:space="preserve">　　</t>
    </r>
    <r>
      <rPr>
        <sz val="11"/>
        <color rgb="FF000000"/>
        <rFont val="ＭＳ Ｐゴシック"/>
        <family val="3"/>
        <charset val="128"/>
      </rPr>
      <t xml:space="preserve">5. </t>
    </r>
    <r>
      <rPr>
        <sz val="11"/>
        <color rgb="FF000000"/>
        <rFont val="Noto Sans"/>
        <family val="2"/>
      </rPr>
      <t xml:space="preserve">後期高齢者医療は、事業状況報告によるものである。</t>
    </r>
  </si>
  <si>
    <r>
      <rPr>
        <sz val="12"/>
        <rFont val="Noto Sans"/>
        <family val="2"/>
      </rPr>
      <t xml:space="preserve">表３－１　点数階級別</t>
    </r>
    <r>
      <rPr>
        <sz val="12"/>
        <rFont val="ＭＳ ゴシック"/>
        <family val="3"/>
        <charset val="128"/>
      </rPr>
      <t xml:space="preserve">,</t>
    </r>
    <r>
      <rPr>
        <sz val="12"/>
        <rFont val="Noto Sans"/>
        <family val="2"/>
      </rPr>
      <t xml:space="preserve">件数１００分率（入院）</t>
    </r>
  </si>
  <si>
    <t xml:space="preserve">（単位：％）</t>
  </si>
  <si>
    <t xml:space="preserve">点  数  階  級  別</t>
  </si>
  <si>
    <t xml:space="preserve">協会（一般）</t>
  </si>
  <si>
    <t xml:space="preserve">組合健保</t>
  </si>
  <si>
    <t xml:space="preserve">共済組合</t>
  </si>
  <si>
    <t xml:space="preserve">国民健康保険計</t>
  </si>
  <si>
    <t xml:space="preserve">累計</t>
  </si>
  <si>
    <t xml:space="preserve">…</t>
  </si>
  <si>
    <t xml:space="preserve"> 点以上　　　点未満</t>
  </si>
  <si>
    <t xml:space="preserve">        -   2,500</t>
  </si>
  <si>
    <t xml:space="preserve">  2,500 -   5,000</t>
  </si>
  <si>
    <t xml:space="preserve">  5,000 -  10,000</t>
  </si>
  <si>
    <t xml:space="preserve"> 10,000 -  15,000</t>
  </si>
  <si>
    <t xml:space="preserve"> 15,000 -  20,000</t>
  </si>
  <si>
    <t xml:space="preserve"> 20,000 -  25,000</t>
  </si>
  <si>
    <t xml:space="preserve"> 25,000 -  30,000</t>
  </si>
  <si>
    <t xml:space="preserve"> 30,000 -  40,000</t>
  </si>
  <si>
    <t xml:space="preserve"> 40,000 -  50,000</t>
  </si>
  <si>
    <t xml:space="preserve"> 50,000 -  60,000</t>
  </si>
  <si>
    <t xml:space="preserve"> 60,000 -  70,000</t>
  </si>
  <si>
    <t xml:space="preserve"> 70,000 -  80,000</t>
  </si>
  <si>
    <t xml:space="preserve"> 80,000 -  90,000</t>
  </si>
  <si>
    <t xml:space="preserve"> 90,000 - 100,000</t>
  </si>
  <si>
    <t xml:space="preserve"> 100,000 - 120,000 </t>
  </si>
  <si>
    <t xml:space="preserve"> 120,000 - 160,000 </t>
  </si>
  <si>
    <t xml:space="preserve"> 160,000 - 200,000 </t>
  </si>
  <si>
    <r>
      <rPr>
        <sz val="11"/>
        <rFont val="ＭＳ 明朝"/>
        <family val="1"/>
        <charset val="128"/>
      </rPr>
      <t xml:space="preserve">         200,000</t>
    </r>
    <r>
      <rPr>
        <sz val="11"/>
        <rFont val="Noto Sans"/>
        <family val="2"/>
      </rPr>
      <t xml:space="preserve">点以上</t>
    </r>
  </si>
  <si>
    <r>
      <rPr>
        <sz val="11"/>
        <rFont val="ＭＳ 明朝"/>
        <family val="1"/>
        <charset val="128"/>
      </rPr>
      <t xml:space="preserve">          30,000</t>
    </r>
    <r>
      <rPr>
        <sz val="11"/>
        <rFont val="Noto Sans"/>
        <family val="2"/>
      </rPr>
      <t xml:space="preserve">点以上（再掲）</t>
    </r>
  </si>
  <si>
    <r>
      <rPr>
        <sz val="12"/>
        <rFont val="Noto Sans"/>
        <family val="2"/>
      </rPr>
      <t xml:space="preserve">表３－２　点数階級別</t>
    </r>
    <r>
      <rPr>
        <sz val="12"/>
        <rFont val="ＭＳ ゴシック"/>
        <family val="3"/>
        <charset val="128"/>
      </rPr>
      <t xml:space="preserve">,</t>
    </r>
    <r>
      <rPr>
        <sz val="12"/>
        <rFont val="Noto Sans"/>
        <family val="2"/>
      </rPr>
      <t xml:space="preserve">件数１００分率（入院外）</t>
    </r>
  </si>
  <si>
    <t xml:space="preserve">        -     100</t>
  </si>
  <si>
    <t xml:space="preserve">    100 -     200</t>
  </si>
  <si>
    <t xml:space="preserve">    200 -     300</t>
  </si>
  <si>
    <t xml:space="preserve">    300 -     400</t>
  </si>
  <si>
    <t xml:space="preserve">    400 -     500</t>
  </si>
  <si>
    <t xml:space="preserve">    500 -     600</t>
  </si>
  <si>
    <t xml:space="preserve">    600 -     700</t>
  </si>
  <si>
    <t xml:space="preserve">    700 -     800</t>
  </si>
  <si>
    <t xml:space="preserve">    800 -     900</t>
  </si>
  <si>
    <t xml:space="preserve">    900 -   1,000</t>
  </si>
  <si>
    <t xml:space="preserve">  1,000 -   1,500</t>
  </si>
  <si>
    <t xml:space="preserve">  1,500 -   2,000</t>
  </si>
  <si>
    <t xml:space="preserve">  2,000 -   3,000</t>
  </si>
  <si>
    <t xml:space="preserve">  3,000 -   4,000</t>
  </si>
  <si>
    <t xml:space="preserve">  4,000 -   5,000</t>
  </si>
  <si>
    <t xml:space="preserve"> 10,000 -  20,000</t>
  </si>
  <si>
    <t xml:space="preserve"> 20,000 -  30,000</t>
  </si>
  <si>
    <t xml:space="preserve"> 30,000 -  50,000</t>
  </si>
  <si>
    <r>
      <rPr>
        <sz val="11"/>
        <rFont val="ＭＳ 明朝"/>
        <family val="1"/>
        <charset val="128"/>
      </rPr>
      <t xml:space="preserve">         50,000</t>
    </r>
    <r>
      <rPr>
        <sz val="11"/>
        <rFont val="Noto Sans"/>
        <family val="2"/>
      </rPr>
      <t xml:space="preserve">点以上</t>
    </r>
  </si>
  <si>
    <r>
      <rPr>
        <sz val="11"/>
        <rFont val="ＭＳ 明朝"/>
        <family val="1"/>
        <charset val="128"/>
      </rPr>
      <t xml:space="preserve">         1,000</t>
    </r>
    <r>
      <rPr>
        <sz val="11"/>
        <rFont val="Noto Sans"/>
        <family val="2"/>
      </rPr>
      <t xml:space="preserve">点以上（再掲）</t>
    </r>
  </si>
  <si>
    <r>
      <rPr>
        <sz val="11"/>
        <rFont val="ＭＳ 明朝"/>
        <family val="1"/>
        <charset val="128"/>
      </rPr>
      <t xml:space="preserve">        30,000</t>
    </r>
    <r>
      <rPr>
        <sz val="11"/>
        <rFont val="Noto Sans"/>
        <family val="2"/>
      </rPr>
      <t xml:space="preserve">点以上（再掲）</t>
    </r>
  </si>
  <si>
    <r>
      <rPr>
        <sz val="12"/>
        <rFont val="Noto Sans"/>
        <family val="2"/>
      </rPr>
      <t xml:space="preserve">表３－３　点数階級別</t>
    </r>
    <r>
      <rPr>
        <sz val="12"/>
        <rFont val="ＭＳ ゴシック"/>
        <family val="3"/>
        <charset val="128"/>
      </rPr>
      <t xml:space="preserve">,</t>
    </r>
    <r>
      <rPr>
        <sz val="12"/>
        <rFont val="Noto Sans"/>
        <family val="2"/>
      </rPr>
      <t xml:space="preserve">件数１００分率（歯科）</t>
    </r>
  </si>
  <si>
    <r>
      <rPr>
        <sz val="12"/>
        <rFont val="Noto Sans"/>
        <family val="2"/>
      </rPr>
      <t xml:space="preserve">表３－４　点数階級別</t>
    </r>
    <r>
      <rPr>
        <sz val="12"/>
        <rFont val="ＭＳ ゴシック"/>
        <family val="3"/>
        <charset val="128"/>
      </rPr>
      <t xml:space="preserve">,</t>
    </r>
    <r>
      <rPr>
        <sz val="12"/>
        <rFont val="Noto Sans"/>
        <family val="2"/>
      </rPr>
      <t xml:space="preserve">件数１００分率（調剤）</t>
    </r>
  </si>
  <si>
    <r>
      <rPr>
        <sz val="12"/>
        <rFont val="Noto Sans"/>
        <family val="2"/>
      </rPr>
      <t xml:space="preserve">表３－５　費用額階級別</t>
    </r>
    <r>
      <rPr>
        <sz val="12"/>
        <rFont val="ＭＳ ゴシック"/>
        <family val="3"/>
        <charset val="128"/>
      </rPr>
      <t xml:space="preserve">,</t>
    </r>
    <r>
      <rPr>
        <sz val="12"/>
        <rFont val="Noto Sans"/>
        <family val="2"/>
      </rPr>
      <t xml:space="preserve">件数１００分率（食事・生活療養）</t>
    </r>
  </si>
  <si>
    <t xml:space="preserve">費　用　額  階  級  別</t>
  </si>
  <si>
    <t xml:space="preserve"> 円以上　　　円未満</t>
  </si>
  <si>
    <t xml:space="preserve">        -   2,000</t>
  </si>
  <si>
    <t xml:space="preserve">  2,000 -   6,000</t>
  </si>
  <si>
    <t xml:space="preserve">  6,000 -  10,000</t>
  </si>
  <si>
    <t xml:space="preserve"> 10,000 -  14,000</t>
  </si>
  <si>
    <t xml:space="preserve"> 14,000 -  18,000</t>
  </si>
  <si>
    <t xml:space="preserve"> 18,000 -  22,000</t>
  </si>
  <si>
    <t xml:space="preserve"> 22,000 -  26,000</t>
  </si>
  <si>
    <t xml:space="preserve"> 26,000 -  30,000</t>
  </si>
  <si>
    <t xml:space="preserve"> 30,000 -  34,000</t>
  </si>
  <si>
    <t xml:space="preserve"> 34,000 -  38,000</t>
  </si>
  <si>
    <t xml:space="preserve"> 38,000 -  40,000</t>
  </si>
  <si>
    <t xml:space="preserve"> 40,000 -  45,000</t>
  </si>
  <si>
    <t xml:space="preserve"> 45,000 -  50,000</t>
  </si>
  <si>
    <t xml:space="preserve"> 70,000 -  75,000</t>
  </si>
  <si>
    <r>
      <rPr>
        <sz val="11"/>
        <rFont val="ＭＳ 明朝"/>
        <family val="1"/>
        <charset val="128"/>
      </rPr>
      <t xml:space="preserve">          75,000</t>
    </r>
    <r>
      <rPr>
        <sz val="11"/>
        <rFont val="Noto Sans"/>
        <family val="2"/>
      </rPr>
      <t xml:space="preserve">円以上</t>
    </r>
  </si>
  <si>
    <r>
      <rPr>
        <sz val="11"/>
        <rFont val="ＭＳ 明朝"/>
        <family val="1"/>
        <charset val="128"/>
      </rPr>
      <t xml:space="preserve">          50,000</t>
    </r>
    <r>
      <rPr>
        <sz val="11"/>
        <rFont val="Noto Sans"/>
        <family val="2"/>
      </rPr>
      <t xml:space="preserve">円以上（再掲）</t>
    </r>
  </si>
  <si>
    <r>
      <rPr>
        <sz val="12"/>
        <rFont val="Noto Sans"/>
        <family val="2"/>
      </rPr>
      <t xml:space="preserve">表３－６　点数階級別</t>
    </r>
    <r>
      <rPr>
        <sz val="12"/>
        <rFont val="ＭＳ ゴシック"/>
        <family val="3"/>
        <charset val="128"/>
      </rPr>
      <t xml:space="preserve">,</t>
    </r>
    <r>
      <rPr>
        <sz val="12"/>
        <rFont val="Noto Sans"/>
        <family val="2"/>
      </rPr>
      <t xml:space="preserve">点数１００分率（入院）</t>
    </r>
  </si>
  <si>
    <r>
      <rPr>
        <sz val="12"/>
        <rFont val="Noto Sans"/>
        <family val="2"/>
      </rPr>
      <t xml:space="preserve">表３－７　点数階級別</t>
    </r>
    <r>
      <rPr>
        <sz val="12"/>
        <rFont val="ＭＳ ゴシック"/>
        <family val="3"/>
        <charset val="128"/>
      </rPr>
      <t xml:space="preserve">,</t>
    </r>
    <r>
      <rPr>
        <sz val="12"/>
        <rFont val="Noto Sans"/>
        <family val="2"/>
      </rPr>
      <t xml:space="preserve">点数１００分率（入院外）</t>
    </r>
  </si>
  <si>
    <r>
      <rPr>
        <sz val="12"/>
        <rFont val="Noto Sans"/>
        <family val="2"/>
      </rPr>
      <t xml:space="preserve">表３－８　点数階級別</t>
    </r>
    <r>
      <rPr>
        <sz val="12"/>
        <rFont val="ＭＳ ゴシック"/>
        <family val="3"/>
        <charset val="128"/>
      </rPr>
      <t xml:space="preserve">,</t>
    </r>
    <r>
      <rPr>
        <sz val="12"/>
        <rFont val="Noto Sans"/>
        <family val="2"/>
      </rPr>
      <t xml:space="preserve">点数１００分率（歯科）</t>
    </r>
  </si>
  <si>
    <r>
      <rPr>
        <sz val="12"/>
        <rFont val="Noto Sans"/>
        <family val="2"/>
      </rPr>
      <t xml:space="preserve">表３－９　点数階級別</t>
    </r>
    <r>
      <rPr>
        <sz val="12"/>
        <rFont val="ＭＳ ゴシック"/>
        <family val="3"/>
        <charset val="128"/>
      </rPr>
      <t xml:space="preserve">,</t>
    </r>
    <r>
      <rPr>
        <sz val="12"/>
        <rFont val="Noto Sans"/>
        <family val="2"/>
      </rPr>
      <t xml:space="preserve">点数１００分率（調剤）</t>
    </r>
  </si>
  <si>
    <r>
      <rPr>
        <sz val="12"/>
        <rFont val="Noto Sans"/>
        <family val="2"/>
      </rPr>
      <t xml:space="preserve">表３－１０　費用額階級別</t>
    </r>
    <r>
      <rPr>
        <sz val="12"/>
        <rFont val="ＭＳ ゴシック"/>
        <family val="3"/>
        <charset val="128"/>
      </rPr>
      <t xml:space="preserve">,</t>
    </r>
    <r>
      <rPr>
        <sz val="12"/>
        <rFont val="Noto Sans"/>
        <family val="2"/>
      </rPr>
      <t xml:space="preserve">点数１００分率（食事・生活療養）</t>
    </r>
  </si>
  <si>
    <r>
      <rPr>
        <sz val="18"/>
        <rFont val="Noto Sans"/>
        <family val="2"/>
      </rPr>
      <t xml:space="preserve">表４－１　疾病分類（再掲，主要疾病）別，件数</t>
    </r>
    <r>
      <rPr>
        <sz val="18"/>
        <rFont val="ＭＳ ゴシック"/>
        <family val="3"/>
        <charset val="128"/>
      </rPr>
      <t xml:space="preserve">100</t>
    </r>
    <r>
      <rPr>
        <sz val="18"/>
        <rFont val="Noto Sans"/>
        <family val="2"/>
      </rPr>
      <t xml:space="preserve">分率，日数</t>
    </r>
    <r>
      <rPr>
        <sz val="18"/>
        <rFont val="ＭＳ ゴシック"/>
        <family val="3"/>
        <charset val="128"/>
      </rPr>
      <t xml:space="preserve">100</t>
    </r>
    <r>
      <rPr>
        <sz val="18"/>
        <rFont val="Noto Sans"/>
        <family val="2"/>
      </rPr>
      <t xml:space="preserve">分率，点数</t>
    </r>
    <r>
      <rPr>
        <sz val="18"/>
        <rFont val="ＭＳ ゴシック"/>
        <family val="3"/>
        <charset val="128"/>
      </rPr>
      <t xml:space="preserve">100</t>
    </r>
    <r>
      <rPr>
        <sz val="18"/>
        <rFont val="Noto Sans"/>
        <family val="2"/>
      </rPr>
      <t xml:space="preserve">分率（入院）</t>
    </r>
  </si>
  <si>
    <r>
      <rPr>
        <sz val="11"/>
        <rFont val="Noto Sans"/>
        <family val="2"/>
      </rPr>
      <t xml:space="preserve">件数</t>
    </r>
    <r>
      <rPr>
        <sz val="11"/>
        <rFont val="ＭＳ 明朝"/>
        <family val="1"/>
        <charset val="128"/>
      </rPr>
      <t xml:space="preserve">100</t>
    </r>
    <r>
      <rPr>
        <sz val="11"/>
        <rFont val="Noto Sans"/>
        <family val="2"/>
      </rPr>
      <t xml:space="preserve">分率</t>
    </r>
  </si>
  <si>
    <r>
      <rPr>
        <sz val="11"/>
        <rFont val="Noto Sans"/>
        <family val="2"/>
      </rPr>
      <t xml:space="preserve">日数</t>
    </r>
    <r>
      <rPr>
        <sz val="11"/>
        <rFont val="ＭＳ 明朝"/>
        <family val="1"/>
        <charset val="128"/>
      </rPr>
      <t xml:space="preserve">100</t>
    </r>
    <r>
      <rPr>
        <sz val="11"/>
        <rFont val="Noto Sans"/>
        <family val="2"/>
      </rPr>
      <t xml:space="preserve">分率</t>
    </r>
  </si>
  <si>
    <r>
      <rPr>
        <sz val="11"/>
        <rFont val="Noto Sans"/>
        <family val="2"/>
      </rPr>
      <t xml:space="preserve">点数</t>
    </r>
    <r>
      <rPr>
        <sz val="11"/>
        <rFont val="ＭＳ 明朝"/>
        <family val="1"/>
        <charset val="128"/>
      </rPr>
      <t xml:space="preserve">100</t>
    </r>
    <r>
      <rPr>
        <sz val="11"/>
        <rFont val="Noto Sans"/>
        <family val="2"/>
      </rPr>
      <t xml:space="preserve">分率</t>
    </r>
  </si>
  <si>
    <t xml:space="preserve">疾病分類別（再掲、主要疾病）</t>
  </si>
  <si>
    <r>
      <rPr>
        <sz val="10"/>
        <rFont val="Noto Sans"/>
        <family val="2"/>
      </rPr>
      <t xml:space="preserve">協会
</t>
    </r>
    <r>
      <rPr>
        <sz val="10"/>
        <rFont val="ＭＳ 明朝"/>
        <family val="1"/>
        <charset val="128"/>
      </rPr>
      <t xml:space="preserve">(</t>
    </r>
    <r>
      <rPr>
        <sz val="10"/>
        <rFont val="Noto Sans"/>
        <family val="2"/>
      </rPr>
      <t xml:space="preserve">一般</t>
    </r>
    <r>
      <rPr>
        <sz val="10"/>
        <rFont val="ＭＳ 明朝"/>
        <family val="1"/>
        <charset val="128"/>
      </rPr>
      <t xml:space="preserve">)</t>
    </r>
  </si>
  <si>
    <t xml:space="preserve">国民健康
保険計</t>
  </si>
  <si>
    <t xml:space="preserve">後期高齢
者医療</t>
  </si>
  <si>
    <t xml:space="preserve">協会
（一般）</t>
  </si>
  <si>
    <t xml:space="preserve"> 　総　         　　　　　　　　　　　数</t>
  </si>
  <si>
    <r>
      <rPr>
        <b val="true"/>
        <sz val="12"/>
        <rFont val="Noto Sans"/>
        <family val="2"/>
      </rPr>
      <t xml:space="preserve">Ⅰ  感   染   症  及  び  寄  生  虫  症 </t>
    </r>
    <r>
      <rPr>
        <b val="true"/>
        <sz val="12"/>
        <rFont val="ＭＳ 明朝"/>
        <family val="1"/>
        <charset val="128"/>
      </rPr>
      <t xml:space="preserve">(0101</t>
    </r>
    <r>
      <rPr>
        <b val="true"/>
        <sz val="12"/>
        <rFont val="Noto Sans"/>
        <family val="2"/>
      </rPr>
      <t xml:space="preserve">－</t>
    </r>
    <r>
      <rPr>
        <b val="true"/>
        <sz val="12"/>
        <rFont val="ＭＳ 明朝"/>
        <family val="1"/>
        <charset val="128"/>
      </rPr>
      <t xml:space="preserve">0109</t>
    </r>
    <r>
      <rPr>
        <b val="true"/>
        <sz val="12"/>
        <rFont val="Noto Sans"/>
        <family val="2"/>
      </rPr>
      <t xml:space="preserve">）</t>
    </r>
  </si>
  <si>
    <r>
      <rPr>
        <sz val="11"/>
        <rFont val="Noto Sans"/>
        <family val="2"/>
      </rPr>
      <t xml:space="preserve">　　　</t>
    </r>
    <r>
      <rPr>
        <sz val="11"/>
        <rFont val="ＭＳ 明朝"/>
        <family val="1"/>
        <charset val="128"/>
      </rPr>
      <t xml:space="preserve">(0101)  </t>
    </r>
    <r>
      <rPr>
        <sz val="11"/>
        <rFont val="Noto Sans"/>
        <family val="2"/>
      </rPr>
      <t xml:space="preserve">腸    管    感    染    症</t>
    </r>
  </si>
  <si>
    <r>
      <rPr>
        <sz val="11"/>
        <rFont val="Noto Sans"/>
        <family val="2"/>
      </rPr>
      <t xml:space="preserve">　    </t>
    </r>
    <r>
      <rPr>
        <sz val="11"/>
        <rFont val="ＭＳ 明朝"/>
        <family val="1"/>
        <charset val="128"/>
      </rPr>
      <t xml:space="preserve">(0102)  </t>
    </r>
    <r>
      <rPr>
        <sz val="11"/>
        <rFont val="Noto Sans"/>
        <family val="2"/>
      </rPr>
      <t xml:space="preserve">結    　　 　　　　　　 核</t>
    </r>
  </si>
  <si>
    <r>
      <rPr>
        <sz val="11"/>
        <rFont val="Noto Sans"/>
        <family val="2"/>
      </rPr>
      <t xml:space="preserve">  　 （</t>
    </r>
    <r>
      <rPr>
        <sz val="11"/>
        <rFont val="ＭＳ 明朝"/>
        <family val="1"/>
        <charset val="128"/>
      </rPr>
      <t xml:space="preserve">0103)  </t>
    </r>
    <r>
      <rPr>
        <sz val="11"/>
        <rFont val="Noto Sans"/>
        <family val="2"/>
      </rPr>
      <t xml:space="preserve">主として性的伝播様式をとる感染症</t>
    </r>
  </si>
  <si>
    <r>
      <rPr>
        <b val="true"/>
        <sz val="12"/>
        <rFont val="Noto Sans"/>
        <family val="2"/>
      </rPr>
      <t xml:space="preserve">Ⅱ  新   　　　生 　　  　　物  </t>
    </r>
    <r>
      <rPr>
        <b val="true"/>
        <sz val="12"/>
        <rFont val="ＭＳ 明朝"/>
        <family val="1"/>
        <charset val="128"/>
      </rPr>
      <t xml:space="preserve">(0201</t>
    </r>
    <r>
      <rPr>
        <b val="true"/>
        <sz val="12"/>
        <rFont val="Noto Sans"/>
        <family val="2"/>
      </rPr>
      <t xml:space="preserve">－</t>
    </r>
    <r>
      <rPr>
        <b val="true"/>
        <sz val="12"/>
        <rFont val="ＭＳ 明朝"/>
        <family val="1"/>
        <charset val="128"/>
      </rPr>
      <t xml:space="preserve">0211)</t>
    </r>
  </si>
  <si>
    <r>
      <rPr>
        <sz val="11"/>
        <rFont val="Noto Sans"/>
        <family val="2"/>
      </rPr>
      <t xml:space="preserve">　　  </t>
    </r>
    <r>
      <rPr>
        <sz val="11"/>
        <rFont val="ＭＳ 明朝"/>
        <family val="1"/>
        <charset val="128"/>
      </rPr>
      <t xml:space="preserve">(0201-0210)  </t>
    </r>
    <r>
      <rPr>
        <sz val="11"/>
        <rFont val="Noto Sans"/>
        <family val="2"/>
      </rPr>
      <t xml:space="preserve">悪  　性  　新 　 生 　 物</t>
    </r>
  </si>
  <si>
    <r>
      <rPr>
        <b val="true"/>
        <sz val="12"/>
        <rFont val="Noto Sans"/>
        <family val="2"/>
      </rPr>
      <t xml:space="preserve">Ⅲ  血液及び造血器の疾患並びに免疫機構の障害</t>
    </r>
    <r>
      <rPr>
        <b val="true"/>
        <sz val="12"/>
        <rFont val="ＭＳ 明朝"/>
        <family val="1"/>
        <charset val="128"/>
      </rPr>
      <t xml:space="preserve">(0301</t>
    </r>
    <r>
      <rPr>
        <b val="true"/>
        <sz val="12"/>
        <rFont val="Noto Sans"/>
        <family val="2"/>
      </rPr>
      <t xml:space="preserve">－</t>
    </r>
    <r>
      <rPr>
        <b val="true"/>
        <sz val="12"/>
        <rFont val="ＭＳ 明朝"/>
        <family val="1"/>
        <charset val="128"/>
      </rPr>
      <t xml:space="preserve">0302)</t>
    </r>
  </si>
  <si>
    <r>
      <rPr>
        <b val="true"/>
        <sz val="12"/>
        <rFont val="Noto Sans"/>
        <family val="2"/>
      </rPr>
      <t xml:space="preserve">Ⅳ  内 分 泌 ， 栄 養 及 び 代 謝 疾 患  </t>
    </r>
    <r>
      <rPr>
        <b val="true"/>
        <sz val="12"/>
        <rFont val="ＭＳ 明朝"/>
        <family val="1"/>
        <charset val="128"/>
      </rPr>
      <t xml:space="preserve">(0401</t>
    </r>
    <r>
      <rPr>
        <b val="true"/>
        <sz val="12"/>
        <rFont val="Noto Sans"/>
        <family val="2"/>
      </rPr>
      <t xml:space="preserve">－</t>
    </r>
    <r>
      <rPr>
        <b val="true"/>
        <sz val="12"/>
        <rFont val="ＭＳ 明朝"/>
        <family val="1"/>
        <charset val="128"/>
      </rPr>
      <t xml:space="preserve">0403)</t>
    </r>
  </si>
  <si>
    <r>
      <rPr>
        <sz val="11"/>
        <rFont val="Noto Sans"/>
        <family val="2"/>
      </rPr>
      <t xml:space="preserve"> 　   </t>
    </r>
    <r>
      <rPr>
        <sz val="11"/>
        <rFont val="ＭＳ 明朝"/>
        <family val="1"/>
        <charset val="128"/>
      </rPr>
      <t xml:space="preserve">(0402)  </t>
    </r>
    <r>
      <rPr>
        <sz val="11"/>
        <rFont val="Noto Sans"/>
        <family val="2"/>
      </rPr>
      <t xml:space="preserve">糖　   　   尿　　　　　　病</t>
    </r>
  </si>
  <si>
    <r>
      <rPr>
        <b val="true"/>
        <sz val="12"/>
        <rFont val="Noto Sans"/>
        <family val="2"/>
      </rPr>
      <t xml:space="preserve">Ⅴ　精　神　及　び　行　動　の　障　害　</t>
    </r>
    <r>
      <rPr>
        <b val="true"/>
        <sz val="12"/>
        <rFont val="ＭＳ 明朝"/>
        <family val="1"/>
        <charset val="128"/>
      </rPr>
      <t xml:space="preserve">(0501</t>
    </r>
    <r>
      <rPr>
        <b val="true"/>
        <sz val="12"/>
        <rFont val="Noto Sans"/>
        <family val="2"/>
      </rPr>
      <t xml:space="preserve">－</t>
    </r>
    <r>
      <rPr>
        <b val="true"/>
        <sz val="12"/>
        <rFont val="ＭＳ 明朝"/>
        <family val="1"/>
        <charset val="128"/>
      </rPr>
      <t xml:space="preserve">0507)</t>
    </r>
  </si>
  <si>
    <r>
      <rPr>
        <sz val="11"/>
        <rFont val="Noto Sans"/>
        <family val="2"/>
      </rPr>
      <t xml:space="preserve">　    </t>
    </r>
    <r>
      <rPr>
        <sz val="11"/>
        <rFont val="ＭＳ 明朝"/>
        <family val="1"/>
        <charset val="128"/>
      </rPr>
      <t xml:space="preserve">(0503)  </t>
    </r>
    <r>
      <rPr>
        <sz val="11"/>
        <rFont val="Noto Sans"/>
        <family val="2"/>
      </rPr>
      <t xml:space="preserve">統合失調症、統合失調型障害および妄想性障害</t>
    </r>
  </si>
  <si>
    <r>
      <rPr>
        <b val="true"/>
        <sz val="12"/>
        <rFont val="Noto Sans"/>
        <family val="2"/>
      </rPr>
      <t xml:space="preserve">Ⅵ　神　  経　  系 　 の　  疾　  患 　 </t>
    </r>
    <r>
      <rPr>
        <b val="true"/>
        <sz val="12"/>
        <rFont val="ＭＳ 明朝"/>
        <family val="1"/>
        <charset val="128"/>
      </rPr>
      <t xml:space="preserve">(0601</t>
    </r>
    <r>
      <rPr>
        <b val="true"/>
        <sz val="12"/>
        <rFont val="Noto Sans"/>
        <family val="2"/>
      </rPr>
      <t xml:space="preserve">－</t>
    </r>
    <r>
      <rPr>
        <b val="true"/>
        <sz val="12"/>
        <rFont val="ＭＳ 明朝"/>
        <family val="1"/>
        <charset val="128"/>
      </rPr>
      <t xml:space="preserve">0606)</t>
    </r>
  </si>
  <si>
    <r>
      <rPr>
        <b val="true"/>
        <sz val="12"/>
        <rFont val="Noto Sans"/>
        <family val="2"/>
      </rPr>
      <t xml:space="preserve">Ⅶ　眼　及　び　付　属　器　の　疾　患  </t>
    </r>
    <r>
      <rPr>
        <b val="true"/>
        <sz val="12"/>
        <rFont val="ＭＳ 明朝"/>
        <family val="1"/>
        <charset val="128"/>
      </rPr>
      <t xml:space="preserve">(0701</t>
    </r>
    <r>
      <rPr>
        <b val="true"/>
        <sz val="12"/>
        <rFont val="Noto Sans"/>
        <family val="2"/>
      </rPr>
      <t xml:space="preserve">－</t>
    </r>
    <r>
      <rPr>
        <b val="true"/>
        <sz val="12"/>
        <rFont val="ＭＳ 明朝"/>
        <family val="1"/>
        <charset val="128"/>
      </rPr>
      <t xml:space="preserve">0704)</t>
    </r>
  </si>
  <si>
    <r>
      <rPr>
        <sz val="11"/>
        <rFont val="Noto Sans"/>
        <family val="2"/>
      </rPr>
      <t xml:space="preserve">　   </t>
    </r>
    <r>
      <rPr>
        <sz val="11"/>
        <rFont val="ＭＳ 明朝"/>
        <family val="1"/>
        <charset val="128"/>
      </rPr>
      <t xml:space="preserve">(0702)</t>
    </r>
    <r>
      <rPr>
        <sz val="11"/>
        <rFont val="Noto Sans"/>
        <family val="2"/>
      </rPr>
      <t xml:space="preserve">　白　　　　内　　　　障</t>
    </r>
  </si>
  <si>
    <r>
      <rPr>
        <b val="true"/>
        <sz val="12"/>
        <rFont val="Noto Sans"/>
        <family val="2"/>
      </rPr>
      <t xml:space="preserve">Ⅷ　耳 及 び 乳 様 突 起 の 疾 患   </t>
    </r>
    <r>
      <rPr>
        <b val="true"/>
        <sz val="12"/>
        <rFont val="ＭＳ 明朝"/>
        <family val="1"/>
        <charset val="128"/>
      </rPr>
      <t xml:space="preserve">(0801</t>
    </r>
    <r>
      <rPr>
        <b val="true"/>
        <sz val="12"/>
        <rFont val="Noto Sans"/>
        <family val="2"/>
      </rPr>
      <t xml:space="preserve">－</t>
    </r>
    <r>
      <rPr>
        <b val="true"/>
        <sz val="12"/>
        <rFont val="ＭＳ 明朝"/>
        <family val="1"/>
        <charset val="128"/>
      </rPr>
      <t xml:space="preserve">0807)</t>
    </r>
  </si>
  <si>
    <r>
      <rPr>
        <b val="true"/>
        <sz val="12"/>
        <rFont val="Noto Sans"/>
        <family val="2"/>
      </rPr>
      <t xml:space="preserve">Ⅸ　循　　環　　器　　系　　の　　疾　　患</t>
    </r>
    <r>
      <rPr>
        <b val="true"/>
        <sz val="12"/>
        <rFont val="ＭＳ 明朝"/>
        <family val="1"/>
        <charset val="128"/>
      </rPr>
      <t xml:space="preserve">(0901</t>
    </r>
    <r>
      <rPr>
        <b val="true"/>
        <sz val="12"/>
        <rFont val="Noto Sans"/>
        <family val="2"/>
      </rPr>
      <t xml:space="preserve">－</t>
    </r>
    <r>
      <rPr>
        <b val="true"/>
        <sz val="12"/>
        <rFont val="ＭＳ 明朝"/>
        <family val="1"/>
        <charset val="128"/>
      </rPr>
      <t xml:space="preserve">0912)</t>
    </r>
  </si>
  <si>
    <r>
      <rPr>
        <sz val="11"/>
        <rFont val="Noto Sans"/>
        <family val="2"/>
      </rPr>
      <t xml:space="preserve">  　 </t>
    </r>
    <r>
      <rPr>
        <sz val="11"/>
        <rFont val="ＭＳ 明朝"/>
        <family val="1"/>
        <charset val="128"/>
      </rPr>
      <t xml:space="preserve">(0901)</t>
    </r>
    <r>
      <rPr>
        <sz val="11"/>
        <rFont val="Noto Sans"/>
        <family val="2"/>
      </rPr>
      <t xml:space="preserve">　高　　血　　圧　　性　　疾　　患  </t>
    </r>
  </si>
  <si>
    <r>
      <rPr>
        <sz val="11"/>
        <rFont val="ＭＳ 明朝"/>
        <family val="1"/>
        <charset val="128"/>
      </rPr>
      <t xml:space="preserve">     (0902)</t>
    </r>
    <r>
      <rPr>
        <sz val="11"/>
        <rFont val="Noto Sans"/>
        <family val="2"/>
      </rPr>
      <t xml:space="preserve">　虚　血　性　心　疾　患</t>
    </r>
  </si>
  <si>
    <r>
      <rPr>
        <sz val="11"/>
        <rFont val="Noto Sans"/>
        <family val="2"/>
      </rPr>
      <t xml:space="preserve"> 　  </t>
    </r>
    <r>
      <rPr>
        <sz val="11"/>
        <rFont val="ＭＳ 明朝"/>
        <family val="1"/>
        <charset val="128"/>
      </rPr>
      <t xml:space="preserve">(0904</t>
    </r>
    <r>
      <rPr>
        <sz val="11"/>
        <rFont val="Noto Sans"/>
        <family val="2"/>
      </rPr>
      <t xml:space="preserve">－</t>
    </r>
    <r>
      <rPr>
        <sz val="11"/>
        <rFont val="ＭＳ 明朝"/>
        <family val="1"/>
        <charset val="128"/>
      </rPr>
      <t xml:space="preserve">0908)</t>
    </r>
    <r>
      <rPr>
        <sz val="11"/>
        <rFont val="Noto Sans"/>
        <family val="2"/>
      </rPr>
      <t xml:space="preserve">　脳　　血　　管　　疾　　患　　　</t>
    </r>
  </si>
  <si>
    <r>
      <rPr>
        <b val="true"/>
        <sz val="12"/>
        <rFont val="Noto Sans"/>
        <family val="2"/>
      </rPr>
      <t xml:space="preserve">Ⅹ  呼　　吸　　器　　系　　の　　疾　　患</t>
    </r>
    <r>
      <rPr>
        <b val="true"/>
        <sz val="12"/>
        <rFont val="ＭＳ 明朝"/>
        <family val="1"/>
        <charset val="128"/>
      </rPr>
      <t xml:space="preserve">(1001</t>
    </r>
    <r>
      <rPr>
        <b val="true"/>
        <sz val="12"/>
        <rFont val="Noto Sans"/>
        <family val="2"/>
      </rPr>
      <t xml:space="preserve">－</t>
    </r>
    <r>
      <rPr>
        <b val="true"/>
        <sz val="12"/>
        <rFont val="ＭＳ 明朝"/>
        <family val="1"/>
        <charset val="128"/>
      </rPr>
      <t xml:space="preserve">1011)</t>
    </r>
  </si>
  <si>
    <r>
      <rPr>
        <sz val="11"/>
        <rFont val="Noto Sans"/>
        <family val="2"/>
      </rPr>
      <t xml:space="preserve"> 　  </t>
    </r>
    <r>
      <rPr>
        <sz val="11"/>
        <rFont val="ＭＳ 明朝"/>
        <family val="1"/>
        <charset val="128"/>
      </rPr>
      <t xml:space="preserve">(1001</t>
    </r>
    <r>
      <rPr>
        <sz val="11"/>
        <rFont val="Noto Sans"/>
        <family val="2"/>
      </rPr>
      <t xml:space="preserve">－</t>
    </r>
    <r>
      <rPr>
        <sz val="11"/>
        <rFont val="ＭＳ 明朝"/>
        <family val="1"/>
        <charset val="128"/>
      </rPr>
      <t xml:space="preserve">1003)</t>
    </r>
    <r>
      <rPr>
        <sz val="11"/>
        <rFont val="Noto Sans"/>
        <family val="2"/>
      </rPr>
      <t xml:space="preserve">　急　性　上　気　道　感　染　症 </t>
    </r>
  </si>
  <si>
    <r>
      <rPr>
        <sz val="11"/>
        <rFont val="Noto Sans"/>
        <family val="2"/>
      </rPr>
      <t xml:space="preserve">　   </t>
    </r>
    <r>
      <rPr>
        <sz val="11"/>
        <rFont val="ＭＳ 明朝"/>
        <family val="1"/>
        <charset val="128"/>
      </rPr>
      <t xml:space="preserve">(1004)</t>
    </r>
    <r>
      <rPr>
        <sz val="11"/>
        <rFont val="Noto Sans"/>
        <family val="2"/>
      </rPr>
      <t xml:space="preserve">　　肺　　　　　　炎</t>
    </r>
  </si>
  <si>
    <r>
      <rPr>
        <sz val="11"/>
        <rFont val="Noto Sans"/>
        <family val="2"/>
      </rPr>
      <t xml:space="preserve">  　 </t>
    </r>
    <r>
      <rPr>
        <sz val="11"/>
        <rFont val="ＭＳ 明朝"/>
        <family val="1"/>
        <charset val="128"/>
      </rPr>
      <t xml:space="preserve">(1005)</t>
    </r>
    <r>
      <rPr>
        <sz val="11"/>
        <rFont val="Noto Sans"/>
        <family val="2"/>
      </rPr>
      <t xml:space="preserve">　急性気管支炎及び急性細気管支炎</t>
    </r>
  </si>
  <si>
    <r>
      <rPr>
        <sz val="11"/>
        <rFont val="Noto Sans"/>
        <family val="2"/>
      </rPr>
      <t xml:space="preserve">  　 </t>
    </r>
    <r>
      <rPr>
        <sz val="11"/>
        <rFont val="ＭＳ 明朝"/>
        <family val="1"/>
        <charset val="128"/>
      </rPr>
      <t xml:space="preserve">(1007)</t>
    </r>
    <r>
      <rPr>
        <sz val="11"/>
        <rFont val="Noto Sans"/>
        <family val="2"/>
      </rPr>
      <t xml:space="preserve">　慢　性　副　鼻　腔　炎</t>
    </r>
  </si>
  <si>
    <r>
      <rPr>
        <sz val="11"/>
        <rFont val="Noto Sans"/>
        <family val="2"/>
      </rPr>
      <t xml:space="preserve">  　 </t>
    </r>
    <r>
      <rPr>
        <sz val="11"/>
        <rFont val="ＭＳ 明朝"/>
        <family val="1"/>
        <charset val="128"/>
      </rPr>
      <t xml:space="preserve">(1008</t>
    </r>
    <r>
      <rPr>
        <sz val="11"/>
        <rFont val="Noto Sans"/>
        <family val="2"/>
      </rPr>
      <t xml:space="preserve">－</t>
    </r>
    <r>
      <rPr>
        <sz val="11"/>
        <rFont val="ＭＳ 明朝"/>
        <family val="1"/>
        <charset val="128"/>
      </rPr>
      <t xml:space="preserve">1009)</t>
    </r>
    <r>
      <rPr>
        <sz val="11"/>
        <rFont val="Noto Sans"/>
        <family val="2"/>
      </rPr>
      <t xml:space="preserve">　気管支炎及び慢性閉塞性肺疾患</t>
    </r>
  </si>
  <si>
    <r>
      <rPr>
        <sz val="11"/>
        <rFont val="Noto Sans"/>
        <family val="2"/>
      </rPr>
      <t xml:space="preserve">  　 </t>
    </r>
    <r>
      <rPr>
        <sz val="11"/>
        <rFont val="ＭＳ 明朝"/>
        <family val="1"/>
        <charset val="128"/>
      </rPr>
      <t xml:space="preserve">(1010)</t>
    </r>
    <r>
      <rPr>
        <sz val="11"/>
        <rFont val="Noto Sans"/>
        <family val="2"/>
      </rPr>
      <t xml:space="preserve">　　喘　　　　　　息</t>
    </r>
  </si>
  <si>
    <r>
      <rPr>
        <b val="true"/>
        <sz val="12"/>
        <rFont val="Noto Sans"/>
        <family val="2"/>
      </rPr>
      <t xml:space="preserve">ⅩⅠ　消　化　器　系　の　疾　患  </t>
    </r>
    <r>
      <rPr>
        <b val="true"/>
        <sz val="12"/>
        <rFont val="ＭＳ 明朝"/>
        <family val="1"/>
        <charset val="128"/>
      </rPr>
      <t xml:space="preserve">(1101</t>
    </r>
    <r>
      <rPr>
        <b val="true"/>
        <sz val="12"/>
        <rFont val="Noto Sans"/>
        <family val="2"/>
      </rPr>
      <t xml:space="preserve">－</t>
    </r>
    <r>
      <rPr>
        <b val="true"/>
        <sz val="12"/>
        <rFont val="ＭＳ 明朝"/>
        <family val="1"/>
        <charset val="128"/>
      </rPr>
      <t xml:space="preserve">1112)</t>
    </r>
  </si>
  <si>
    <r>
      <rPr>
        <sz val="11"/>
        <rFont val="Noto Sans"/>
        <family val="2"/>
      </rPr>
      <t xml:space="preserve">  　 </t>
    </r>
    <r>
      <rPr>
        <sz val="11"/>
        <rFont val="ＭＳ 明朝"/>
        <family val="1"/>
        <charset val="128"/>
      </rPr>
      <t xml:space="preserve">(1104</t>
    </r>
    <r>
      <rPr>
        <sz val="11"/>
        <rFont val="Noto Sans"/>
        <family val="2"/>
      </rPr>
      <t xml:space="preserve">－</t>
    </r>
    <r>
      <rPr>
        <sz val="11"/>
        <rFont val="ＭＳ 明朝"/>
        <family val="1"/>
        <charset val="128"/>
      </rPr>
      <t xml:space="preserve">1105)</t>
    </r>
    <r>
      <rPr>
        <sz val="11"/>
        <rFont val="Noto Sans"/>
        <family val="2"/>
      </rPr>
      <t xml:space="preserve">　胃 及 び 十 二 指 腸 の 疾 患　</t>
    </r>
  </si>
  <si>
    <r>
      <rPr>
        <sz val="11"/>
        <rFont val="Noto Sans"/>
        <family val="2"/>
      </rPr>
      <t xml:space="preserve">　   </t>
    </r>
    <r>
      <rPr>
        <sz val="11"/>
        <rFont val="ＭＳ 明朝"/>
        <family val="1"/>
        <charset val="128"/>
      </rPr>
      <t xml:space="preserve">(1106</t>
    </r>
    <r>
      <rPr>
        <sz val="11"/>
        <rFont val="Noto Sans"/>
        <family val="2"/>
      </rPr>
      <t xml:space="preserve">－</t>
    </r>
    <r>
      <rPr>
        <sz val="11"/>
        <rFont val="ＭＳ 明朝"/>
        <family val="1"/>
        <charset val="128"/>
      </rPr>
      <t xml:space="preserve">1109)</t>
    </r>
    <r>
      <rPr>
        <sz val="11"/>
        <rFont val="Noto Sans"/>
        <family val="2"/>
      </rPr>
      <t xml:space="preserve">　肝　　疾　　患</t>
    </r>
  </si>
  <si>
    <r>
      <rPr>
        <b val="true"/>
        <sz val="12"/>
        <rFont val="Noto Sans"/>
        <family val="2"/>
      </rPr>
      <t xml:space="preserve">ⅩⅡ 皮  膚  及 び 皮 下 組 織 の 疾 患</t>
    </r>
    <r>
      <rPr>
        <b val="true"/>
        <sz val="12"/>
        <rFont val="ＭＳ 明朝"/>
        <family val="1"/>
        <charset val="128"/>
      </rPr>
      <t xml:space="preserve">(1201</t>
    </r>
    <r>
      <rPr>
        <b val="true"/>
        <sz val="12"/>
        <rFont val="Noto Sans"/>
        <family val="2"/>
      </rPr>
      <t xml:space="preserve">－</t>
    </r>
    <r>
      <rPr>
        <b val="true"/>
        <sz val="12"/>
        <rFont val="ＭＳ 明朝"/>
        <family val="1"/>
        <charset val="128"/>
      </rPr>
      <t xml:space="preserve">1203)</t>
    </r>
  </si>
  <si>
    <r>
      <rPr>
        <b val="true"/>
        <sz val="12"/>
        <rFont val="Noto Sans"/>
        <family val="2"/>
      </rPr>
      <t xml:space="preserve">ⅩⅢ 筋骨格系及び結合組織の疾患 </t>
    </r>
    <r>
      <rPr>
        <b val="true"/>
        <sz val="12"/>
        <rFont val="ＭＳ 明朝"/>
        <family val="1"/>
        <charset val="128"/>
      </rPr>
      <t xml:space="preserve">(1301</t>
    </r>
    <r>
      <rPr>
        <b val="true"/>
        <sz val="12"/>
        <rFont val="Noto Sans"/>
        <family val="2"/>
      </rPr>
      <t xml:space="preserve">－</t>
    </r>
    <r>
      <rPr>
        <b val="true"/>
        <sz val="12"/>
        <rFont val="ＭＳ 明朝"/>
        <family val="1"/>
        <charset val="128"/>
      </rPr>
      <t xml:space="preserve">1310)</t>
    </r>
  </si>
  <si>
    <r>
      <rPr>
        <b val="true"/>
        <sz val="12"/>
        <rFont val="Noto Sans"/>
        <family val="2"/>
      </rPr>
      <t xml:space="preserve">ⅩⅣ　腎 尿 路 生 殖 器 系 の 疾 患　</t>
    </r>
    <r>
      <rPr>
        <b val="true"/>
        <sz val="12"/>
        <rFont val="ＭＳ 明朝"/>
        <family val="1"/>
        <charset val="128"/>
      </rPr>
      <t xml:space="preserve">(1401</t>
    </r>
    <r>
      <rPr>
        <b val="true"/>
        <sz val="12"/>
        <rFont val="Noto Sans"/>
        <family val="2"/>
      </rPr>
      <t xml:space="preserve">－</t>
    </r>
    <r>
      <rPr>
        <b val="true"/>
        <sz val="12"/>
        <rFont val="ＭＳ 明朝"/>
        <family val="1"/>
        <charset val="128"/>
      </rPr>
      <t xml:space="preserve">1408)</t>
    </r>
    <r>
      <rPr>
        <b val="true"/>
        <sz val="12"/>
        <rFont val="Noto Sans"/>
        <family val="2"/>
      </rPr>
      <t xml:space="preserve">　</t>
    </r>
  </si>
  <si>
    <r>
      <rPr>
        <sz val="11"/>
        <rFont val="Noto Sans"/>
        <family val="2"/>
      </rPr>
      <t xml:space="preserve">　   </t>
    </r>
    <r>
      <rPr>
        <sz val="11"/>
        <rFont val="ＭＳ 明朝"/>
        <family val="1"/>
        <charset val="128"/>
      </rPr>
      <t xml:space="preserve">(1401</t>
    </r>
    <r>
      <rPr>
        <sz val="11"/>
        <rFont val="Noto Sans"/>
        <family val="2"/>
      </rPr>
      <t xml:space="preserve">－</t>
    </r>
    <r>
      <rPr>
        <sz val="11"/>
        <rFont val="ＭＳ 明朝"/>
        <family val="1"/>
        <charset val="128"/>
      </rPr>
      <t xml:space="preserve">1402)</t>
    </r>
    <r>
      <rPr>
        <sz val="11"/>
        <rFont val="Noto Sans"/>
        <family val="2"/>
      </rPr>
      <t xml:space="preserve">糸球体疾患，腎尿細管間質性疾患及び腎不全　　</t>
    </r>
  </si>
  <si>
    <r>
      <rPr>
        <b val="true"/>
        <sz val="12"/>
        <rFont val="Noto Sans"/>
        <family val="2"/>
      </rPr>
      <t xml:space="preserve">ⅩⅤ　妊娠，分娩及び産じょく </t>
    </r>
    <r>
      <rPr>
        <b val="true"/>
        <sz val="12"/>
        <rFont val="ＭＳ 明朝"/>
        <family val="1"/>
        <charset val="128"/>
      </rPr>
      <t xml:space="preserve">(1501</t>
    </r>
    <r>
      <rPr>
        <b val="true"/>
        <sz val="12"/>
        <rFont val="Noto Sans"/>
        <family val="2"/>
      </rPr>
      <t xml:space="preserve">－</t>
    </r>
    <r>
      <rPr>
        <b val="true"/>
        <sz val="12"/>
        <rFont val="ＭＳ 明朝"/>
        <family val="1"/>
        <charset val="128"/>
      </rPr>
      <t xml:space="preserve">1504)</t>
    </r>
  </si>
  <si>
    <r>
      <rPr>
        <sz val="11"/>
        <rFont val="Noto Sans"/>
        <family val="2"/>
      </rPr>
      <t xml:space="preserve">　　 </t>
    </r>
    <r>
      <rPr>
        <sz val="11"/>
        <rFont val="ＭＳ 明朝"/>
        <family val="1"/>
        <charset val="128"/>
      </rPr>
      <t xml:space="preserve">(1501)</t>
    </r>
    <r>
      <rPr>
        <sz val="11"/>
        <rFont val="Noto Sans"/>
        <family val="2"/>
      </rPr>
      <t xml:space="preserve">　流　　　　　　　産</t>
    </r>
  </si>
  <si>
    <r>
      <rPr>
        <b val="true"/>
        <sz val="12"/>
        <rFont val="Noto Sans"/>
        <family val="2"/>
      </rPr>
      <t xml:space="preserve">ⅩⅥ　周 産 期 に 発 生 し た 病 態 </t>
    </r>
    <r>
      <rPr>
        <b val="true"/>
        <sz val="12"/>
        <rFont val="ＭＳ 明朝"/>
        <family val="1"/>
        <charset val="128"/>
      </rPr>
      <t xml:space="preserve">(1601</t>
    </r>
    <r>
      <rPr>
        <b val="true"/>
        <sz val="12"/>
        <rFont val="Noto Sans"/>
        <family val="2"/>
      </rPr>
      <t xml:space="preserve">－</t>
    </r>
    <r>
      <rPr>
        <b val="true"/>
        <sz val="12"/>
        <rFont val="ＭＳ 明朝"/>
        <family val="1"/>
        <charset val="128"/>
      </rPr>
      <t xml:space="preserve">1602)</t>
    </r>
  </si>
  <si>
    <r>
      <rPr>
        <b val="true"/>
        <sz val="12"/>
        <rFont val="Noto Sans"/>
        <family val="2"/>
      </rPr>
      <t xml:space="preserve">ⅩⅦ　先天奇形，変形及び染色体異常 </t>
    </r>
    <r>
      <rPr>
        <b val="true"/>
        <sz val="12"/>
        <rFont val="ＭＳ 明朝"/>
        <family val="1"/>
        <charset val="128"/>
      </rPr>
      <t xml:space="preserve">(1701</t>
    </r>
    <r>
      <rPr>
        <b val="true"/>
        <sz val="12"/>
        <rFont val="Noto Sans"/>
        <family val="2"/>
      </rPr>
      <t xml:space="preserve">－</t>
    </r>
    <r>
      <rPr>
        <b val="true"/>
        <sz val="12"/>
        <rFont val="ＭＳ 明朝"/>
        <family val="1"/>
        <charset val="128"/>
      </rPr>
      <t xml:space="preserve">1702)</t>
    </r>
  </si>
  <si>
    <r>
      <rPr>
        <b val="true"/>
        <sz val="12"/>
        <rFont val="Noto Sans"/>
        <family val="2"/>
      </rPr>
      <t xml:space="preserve">ⅩⅧ　症状，徴候及び異常臨床所見・異常検査所見で
　　　他に分類されないもの </t>
    </r>
    <r>
      <rPr>
        <b val="true"/>
        <sz val="12"/>
        <rFont val="ＭＳ 明朝"/>
        <family val="1"/>
        <charset val="128"/>
      </rPr>
      <t xml:space="preserve">(1800)</t>
    </r>
  </si>
  <si>
    <r>
      <rPr>
        <b val="true"/>
        <sz val="12"/>
        <rFont val="Noto Sans"/>
        <family val="2"/>
      </rPr>
      <t xml:space="preserve">ⅩⅨ　損傷，中毒及びその他の外因の影響</t>
    </r>
    <r>
      <rPr>
        <b val="true"/>
        <sz val="12"/>
        <rFont val="ＭＳ 明朝"/>
        <family val="1"/>
        <charset val="128"/>
      </rPr>
      <t xml:space="preserve">(1901</t>
    </r>
    <r>
      <rPr>
        <b val="true"/>
        <sz val="12"/>
        <rFont val="Noto Sans"/>
        <family val="2"/>
      </rPr>
      <t xml:space="preserve">－</t>
    </r>
    <r>
      <rPr>
        <b val="true"/>
        <sz val="12"/>
        <rFont val="ＭＳ 明朝"/>
        <family val="1"/>
        <charset val="128"/>
      </rPr>
      <t xml:space="preserve">1905)</t>
    </r>
  </si>
  <si>
    <r>
      <rPr>
        <sz val="11"/>
        <rFont val="Noto Sans"/>
        <family val="2"/>
      </rPr>
      <t xml:space="preserve"> 　  </t>
    </r>
    <r>
      <rPr>
        <sz val="11"/>
        <rFont val="ＭＳ 明朝"/>
        <family val="1"/>
        <charset val="128"/>
      </rPr>
      <t xml:space="preserve">(1901)</t>
    </r>
    <r>
      <rPr>
        <sz val="11"/>
        <rFont val="Noto Sans"/>
        <family val="2"/>
      </rPr>
      <t xml:space="preserve">　骨　　　　　　　折</t>
    </r>
  </si>
  <si>
    <r>
      <rPr>
        <b val="true"/>
        <sz val="12"/>
        <rFont val="Noto Sans"/>
        <family val="2"/>
      </rPr>
      <t xml:space="preserve">ⅩⅩⅡ  特 殊 目 的 用 コ ー ド　（</t>
    </r>
    <r>
      <rPr>
        <b val="true"/>
        <sz val="12"/>
        <rFont val="ＭＳ 明朝"/>
        <family val="1"/>
        <charset val="128"/>
      </rPr>
      <t xml:space="preserve">2210 - 2220</t>
    </r>
    <r>
      <rPr>
        <b val="true"/>
        <sz val="12"/>
        <rFont val="Noto Sans"/>
        <family val="2"/>
      </rPr>
      <t xml:space="preserve">）</t>
    </r>
  </si>
  <si>
    <r>
      <rPr>
        <sz val="18"/>
        <rFont val="Noto Sans"/>
        <family val="2"/>
      </rPr>
      <t xml:space="preserve">表４－２　疾病分類（再掲，主要疾病）別，件数</t>
    </r>
    <r>
      <rPr>
        <sz val="18"/>
        <rFont val="ＭＳ ゴシック"/>
        <family val="3"/>
        <charset val="128"/>
      </rPr>
      <t xml:space="preserve">100</t>
    </r>
    <r>
      <rPr>
        <sz val="18"/>
        <rFont val="Noto Sans"/>
        <family val="2"/>
      </rPr>
      <t xml:space="preserve">分率，日数</t>
    </r>
    <r>
      <rPr>
        <sz val="18"/>
        <rFont val="ＭＳ ゴシック"/>
        <family val="3"/>
        <charset val="128"/>
      </rPr>
      <t xml:space="preserve">100</t>
    </r>
    <r>
      <rPr>
        <sz val="18"/>
        <rFont val="Noto Sans"/>
        <family val="2"/>
      </rPr>
      <t xml:space="preserve">分率，点数</t>
    </r>
    <r>
      <rPr>
        <sz val="18"/>
        <rFont val="ＭＳ ゴシック"/>
        <family val="3"/>
        <charset val="128"/>
      </rPr>
      <t xml:space="preserve">100</t>
    </r>
    <r>
      <rPr>
        <sz val="18"/>
        <rFont val="Noto Sans"/>
        <family val="2"/>
      </rPr>
      <t xml:space="preserve">分率（入院外）</t>
    </r>
  </si>
  <si>
    <t xml:space="preserve">表５　疾病分類（再掲，主要疾病）別，医療制度別，１件当たり日数（入院、入院外）</t>
  </si>
  <si>
    <t xml:space="preserve">（単位：日）</t>
  </si>
  <si>
    <t xml:space="preserve">入         院</t>
  </si>
  <si>
    <t xml:space="preserve">入   院   外</t>
  </si>
  <si>
    <t xml:space="preserve">後期高齢者
医療</t>
  </si>
  <si>
    <r>
      <rPr>
        <b val="true"/>
        <sz val="11"/>
        <rFont val="Noto Sans"/>
        <family val="2"/>
      </rPr>
      <t xml:space="preserve">Ⅰ  感   染   症  及  び  寄  生  虫  症 </t>
    </r>
    <r>
      <rPr>
        <b val="true"/>
        <sz val="11"/>
        <rFont val="ＭＳ 明朝"/>
        <family val="1"/>
        <charset val="128"/>
      </rPr>
      <t xml:space="preserve">(0101</t>
    </r>
    <r>
      <rPr>
        <b val="true"/>
        <sz val="11"/>
        <rFont val="Noto Sans"/>
        <family val="2"/>
      </rPr>
      <t xml:space="preserve">－</t>
    </r>
    <r>
      <rPr>
        <b val="true"/>
        <sz val="11"/>
        <rFont val="ＭＳ 明朝"/>
        <family val="1"/>
        <charset val="128"/>
      </rPr>
      <t xml:space="preserve">0109</t>
    </r>
    <r>
      <rPr>
        <b val="true"/>
        <sz val="11"/>
        <rFont val="Noto Sans"/>
        <family val="2"/>
      </rPr>
      <t xml:space="preserve">）</t>
    </r>
  </si>
  <si>
    <r>
      <rPr>
        <sz val="10"/>
        <rFont val="Noto Sans"/>
        <family val="2"/>
      </rPr>
      <t xml:space="preserve">　　　</t>
    </r>
    <r>
      <rPr>
        <sz val="10"/>
        <rFont val="ＭＳ 明朝"/>
        <family val="1"/>
        <charset val="128"/>
      </rPr>
      <t xml:space="preserve">(0101)  </t>
    </r>
    <r>
      <rPr>
        <sz val="10"/>
        <rFont val="Noto Sans"/>
        <family val="2"/>
      </rPr>
      <t xml:space="preserve">腸    管    感    染    症</t>
    </r>
  </si>
  <si>
    <r>
      <rPr>
        <sz val="10"/>
        <rFont val="Noto Sans"/>
        <family val="2"/>
      </rPr>
      <t xml:space="preserve">　    </t>
    </r>
    <r>
      <rPr>
        <sz val="10"/>
        <rFont val="ＭＳ 明朝"/>
        <family val="1"/>
        <charset val="128"/>
      </rPr>
      <t xml:space="preserve">(0102)  </t>
    </r>
    <r>
      <rPr>
        <sz val="10"/>
        <rFont val="Noto Sans"/>
        <family val="2"/>
      </rPr>
      <t xml:space="preserve">結    　　 　　　　　　 核</t>
    </r>
  </si>
  <si>
    <r>
      <rPr>
        <sz val="10"/>
        <rFont val="Noto Sans"/>
        <family val="2"/>
      </rPr>
      <t xml:space="preserve">  　 （</t>
    </r>
    <r>
      <rPr>
        <sz val="10"/>
        <rFont val="ＭＳ 明朝"/>
        <family val="1"/>
        <charset val="128"/>
      </rPr>
      <t xml:space="preserve">0103)  </t>
    </r>
    <r>
      <rPr>
        <sz val="10"/>
        <rFont val="Noto Sans"/>
        <family val="2"/>
      </rPr>
      <t xml:space="preserve">主として性的伝播様式をとる感染症</t>
    </r>
  </si>
  <si>
    <r>
      <rPr>
        <b val="true"/>
        <sz val="11"/>
        <rFont val="Noto Sans"/>
        <family val="2"/>
      </rPr>
      <t xml:space="preserve">Ⅱ  新   　　　生 　　  　　物  </t>
    </r>
    <r>
      <rPr>
        <b val="true"/>
        <sz val="11"/>
        <rFont val="ＭＳ 明朝"/>
        <family val="1"/>
        <charset val="128"/>
      </rPr>
      <t xml:space="preserve">(0201</t>
    </r>
    <r>
      <rPr>
        <b val="true"/>
        <sz val="11"/>
        <rFont val="Noto Sans"/>
        <family val="2"/>
      </rPr>
      <t xml:space="preserve">－</t>
    </r>
    <r>
      <rPr>
        <b val="true"/>
        <sz val="11"/>
        <rFont val="ＭＳ 明朝"/>
        <family val="1"/>
        <charset val="128"/>
      </rPr>
      <t xml:space="preserve">0211)</t>
    </r>
  </si>
  <si>
    <r>
      <rPr>
        <sz val="10"/>
        <rFont val="Noto Sans"/>
        <family val="2"/>
      </rPr>
      <t xml:space="preserve">　　  </t>
    </r>
    <r>
      <rPr>
        <sz val="10"/>
        <rFont val="ＭＳ 明朝"/>
        <family val="1"/>
        <charset val="128"/>
      </rPr>
      <t xml:space="preserve">(0201-0210)  </t>
    </r>
    <r>
      <rPr>
        <sz val="10"/>
        <rFont val="Noto Sans"/>
        <family val="2"/>
      </rPr>
      <t xml:space="preserve">悪  　性  　新 　 生 　 物</t>
    </r>
  </si>
  <si>
    <r>
      <rPr>
        <b val="true"/>
        <sz val="11"/>
        <rFont val="Noto Sans"/>
        <family val="2"/>
      </rPr>
      <t xml:space="preserve">Ⅲ  血液及び造血器の疾患並びに免疫機構の障害</t>
    </r>
    <r>
      <rPr>
        <b val="true"/>
        <sz val="11"/>
        <rFont val="ＭＳ 明朝"/>
        <family val="1"/>
        <charset val="128"/>
      </rPr>
      <t xml:space="preserve">(0301</t>
    </r>
    <r>
      <rPr>
        <b val="true"/>
        <sz val="11"/>
        <rFont val="Noto Sans"/>
        <family val="2"/>
      </rPr>
      <t xml:space="preserve">－</t>
    </r>
    <r>
      <rPr>
        <b val="true"/>
        <sz val="11"/>
        <rFont val="ＭＳ 明朝"/>
        <family val="1"/>
        <charset val="128"/>
      </rPr>
      <t xml:space="preserve">0302)</t>
    </r>
  </si>
  <si>
    <r>
      <rPr>
        <b val="true"/>
        <sz val="11"/>
        <rFont val="Noto Sans"/>
        <family val="2"/>
      </rPr>
      <t xml:space="preserve">Ⅳ  内 分 泌 ， 栄 養 及 び 代 謝 疾 患  </t>
    </r>
    <r>
      <rPr>
        <b val="true"/>
        <sz val="11"/>
        <rFont val="ＭＳ 明朝"/>
        <family val="1"/>
        <charset val="128"/>
      </rPr>
      <t xml:space="preserve">(0401</t>
    </r>
    <r>
      <rPr>
        <b val="true"/>
        <sz val="11"/>
        <rFont val="Noto Sans"/>
        <family val="2"/>
      </rPr>
      <t xml:space="preserve">－</t>
    </r>
    <r>
      <rPr>
        <b val="true"/>
        <sz val="11"/>
        <rFont val="ＭＳ 明朝"/>
        <family val="1"/>
        <charset val="128"/>
      </rPr>
      <t xml:space="preserve">0403)</t>
    </r>
  </si>
  <si>
    <r>
      <rPr>
        <sz val="10"/>
        <rFont val="Noto Sans"/>
        <family val="2"/>
      </rPr>
      <t xml:space="preserve"> 　   </t>
    </r>
    <r>
      <rPr>
        <sz val="10"/>
        <rFont val="ＭＳ 明朝"/>
        <family val="1"/>
        <charset val="128"/>
      </rPr>
      <t xml:space="preserve">(0402)  </t>
    </r>
    <r>
      <rPr>
        <sz val="10"/>
        <rFont val="Noto Sans"/>
        <family val="2"/>
      </rPr>
      <t xml:space="preserve">糖　   　   尿　　　　　　病</t>
    </r>
  </si>
  <si>
    <r>
      <rPr>
        <b val="true"/>
        <sz val="11"/>
        <rFont val="Noto Sans"/>
        <family val="2"/>
      </rPr>
      <t xml:space="preserve">Ⅴ　精　神　及　び　行　動　の　障　害　</t>
    </r>
    <r>
      <rPr>
        <b val="true"/>
        <sz val="11"/>
        <rFont val="ＭＳ 明朝"/>
        <family val="1"/>
        <charset val="128"/>
      </rPr>
      <t xml:space="preserve">(0501</t>
    </r>
    <r>
      <rPr>
        <b val="true"/>
        <sz val="11"/>
        <rFont val="Noto Sans"/>
        <family val="2"/>
      </rPr>
      <t xml:space="preserve">－</t>
    </r>
    <r>
      <rPr>
        <b val="true"/>
        <sz val="11"/>
        <rFont val="ＭＳ 明朝"/>
        <family val="1"/>
        <charset val="128"/>
      </rPr>
      <t xml:space="preserve">0507)</t>
    </r>
  </si>
  <si>
    <r>
      <rPr>
        <sz val="10"/>
        <rFont val="Noto Sans"/>
        <family val="2"/>
      </rPr>
      <t xml:space="preserve">　    </t>
    </r>
    <r>
      <rPr>
        <sz val="10"/>
        <rFont val="ＭＳ 明朝"/>
        <family val="1"/>
        <charset val="128"/>
      </rPr>
      <t xml:space="preserve">(0503)  </t>
    </r>
    <r>
      <rPr>
        <sz val="10"/>
        <rFont val="Noto Sans"/>
        <family val="2"/>
      </rPr>
      <t xml:space="preserve">統合失調症、統合失調型障害および妄想性障害</t>
    </r>
  </si>
  <si>
    <r>
      <rPr>
        <b val="true"/>
        <sz val="11"/>
        <rFont val="Noto Sans"/>
        <family val="2"/>
      </rPr>
      <t xml:space="preserve">Ⅵ　神　  経　  系 　 の　  疾　  患 　 </t>
    </r>
    <r>
      <rPr>
        <b val="true"/>
        <sz val="11"/>
        <rFont val="ＭＳ 明朝"/>
        <family val="1"/>
        <charset val="128"/>
      </rPr>
      <t xml:space="preserve">(0601</t>
    </r>
    <r>
      <rPr>
        <b val="true"/>
        <sz val="11"/>
        <rFont val="Noto Sans"/>
        <family val="2"/>
      </rPr>
      <t xml:space="preserve">－</t>
    </r>
    <r>
      <rPr>
        <b val="true"/>
        <sz val="11"/>
        <rFont val="ＭＳ 明朝"/>
        <family val="1"/>
        <charset val="128"/>
      </rPr>
      <t xml:space="preserve">0606)</t>
    </r>
  </si>
  <si>
    <r>
      <rPr>
        <b val="true"/>
        <sz val="11"/>
        <rFont val="Noto Sans"/>
        <family val="2"/>
      </rPr>
      <t xml:space="preserve">Ⅶ　眼　及　び　付　属　器　の　疾　患  </t>
    </r>
    <r>
      <rPr>
        <b val="true"/>
        <sz val="11"/>
        <rFont val="ＭＳ 明朝"/>
        <family val="1"/>
        <charset val="128"/>
      </rPr>
      <t xml:space="preserve">(0701</t>
    </r>
    <r>
      <rPr>
        <b val="true"/>
        <sz val="11"/>
        <rFont val="Noto Sans"/>
        <family val="2"/>
      </rPr>
      <t xml:space="preserve">－</t>
    </r>
    <r>
      <rPr>
        <b val="true"/>
        <sz val="11"/>
        <rFont val="ＭＳ 明朝"/>
        <family val="1"/>
        <charset val="128"/>
      </rPr>
      <t xml:space="preserve">0704)</t>
    </r>
  </si>
  <si>
    <r>
      <rPr>
        <sz val="10"/>
        <rFont val="Noto Sans"/>
        <family val="2"/>
      </rPr>
      <t xml:space="preserve">　   </t>
    </r>
    <r>
      <rPr>
        <sz val="10"/>
        <rFont val="ＭＳ 明朝"/>
        <family val="1"/>
        <charset val="128"/>
      </rPr>
      <t xml:space="preserve">(0702)</t>
    </r>
    <r>
      <rPr>
        <sz val="10"/>
        <rFont val="Noto Sans"/>
        <family val="2"/>
      </rPr>
      <t xml:space="preserve">　白　　　　内　　　　障</t>
    </r>
  </si>
  <si>
    <r>
      <rPr>
        <b val="true"/>
        <sz val="11"/>
        <rFont val="Noto Sans"/>
        <family val="2"/>
      </rPr>
      <t xml:space="preserve">Ⅷ　耳 及 び 乳 様 突 起 の 疾 患   </t>
    </r>
    <r>
      <rPr>
        <b val="true"/>
        <sz val="11"/>
        <rFont val="ＭＳ 明朝"/>
        <family val="1"/>
        <charset val="128"/>
      </rPr>
      <t xml:space="preserve">(0801</t>
    </r>
    <r>
      <rPr>
        <b val="true"/>
        <sz val="11"/>
        <rFont val="Noto Sans"/>
        <family val="2"/>
      </rPr>
      <t xml:space="preserve">－</t>
    </r>
    <r>
      <rPr>
        <b val="true"/>
        <sz val="11"/>
        <rFont val="ＭＳ 明朝"/>
        <family val="1"/>
        <charset val="128"/>
      </rPr>
      <t xml:space="preserve">0807)</t>
    </r>
  </si>
  <si>
    <r>
      <rPr>
        <b val="true"/>
        <sz val="11"/>
        <rFont val="Noto Sans"/>
        <family val="2"/>
      </rPr>
      <t xml:space="preserve">Ⅸ　循　　環　　器　　系　　の　　疾　　患</t>
    </r>
    <r>
      <rPr>
        <b val="true"/>
        <sz val="11"/>
        <rFont val="ＭＳ 明朝"/>
        <family val="1"/>
        <charset val="128"/>
      </rPr>
      <t xml:space="preserve">(0901</t>
    </r>
    <r>
      <rPr>
        <b val="true"/>
        <sz val="11"/>
        <rFont val="Noto Sans"/>
        <family val="2"/>
      </rPr>
      <t xml:space="preserve">－</t>
    </r>
    <r>
      <rPr>
        <b val="true"/>
        <sz val="11"/>
        <rFont val="ＭＳ 明朝"/>
        <family val="1"/>
        <charset val="128"/>
      </rPr>
      <t xml:space="preserve">0912)</t>
    </r>
  </si>
  <si>
    <r>
      <rPr>
        <sz val="10"/>
        <rFont val="Noto Sans"/>
        <family val="2"/>
      </rPr>
      <t xml:space="preserve">  　 </t>
    </r>
    <r>
      <rPr>
        <sz val="10"/>
        <rFont val="ＭＳ 明朝"/>
        <family val="1"/>
        <charset val="128"/>
      </rPr>
      <t xml:space="preserve">(0901)</t>
    </r>
    <r>
      <rPr>
        <sz val="10"/>
        <rFont val="Noto Sans"/>
        <family val="2"/>
      </rPr>
      <t xml:space="preserve">　高　　血　　圧　　性　　疾　　患  </t>
    </r>
  </si>
  <si>
    <r>
      <rPr>
        <sz val="10"/>
        <rFont val="ＭＳ 明朝"/>
        <family val="1"/>
        <charset val="128"/>
      </rPr>
      <t xml:space="preserve">     (0902)</t>
    </r>
    <r>
      <rPr>
        <sz val="10"/>
        <rFont val="Noto Sans"/>
        <family val="2"/>
      </rPr>
      <t xml:space="preserve">　虚　血　性　心　疾　患</t>
    </r>
  </si>
  <si>
    <r>
      <rPr>
        <sz val="10"/>
        <rFont val="Noto Sans"/>
        <family val="2"/>
      </rPr>
      <t xml:space="preserve"> 　  </t>
    </r>
    <r>
      <rPr>
        <sz val="10"/>
        <rFont val="ＭＳ 明朝"/>
        <family val="1"/>
        <charset val="128"/>
      </rPr>
      <t xml:space="preserve">(0904</t>
    </r>
    <r>
      <rPr>
        <sz val="10"/>
        <rFont val="Noto Sans"/>
        <family val="2"/>
      </rPr>
      <t xml:space="preserve">－</t>
    </r>
    <r>
      <rPr>
        <sz val="10"/>
        <rFont val="ＭＳ 明朝"/>
        <family val="1"/>
        <charset val="128"/>
      </rPr>
      <t xml:space="preserve">0908)</t>
    </r>
    <r>
      <rPr>
        <sz val="10"/>
        <rFont val="Noto Sans"/>
        <family val="2"/>
      </rPr>
      <t xml:space="preserve">　脳　　血　　管　　疾　　患　　　</t>
    </r>
  </si>
  <si>
    <r>
      <rPr>
        <b val="true"/>
        <sz val="11"/>
        <rFont val="Noto Sans"/>
        <family val="2"/>
      </rPr>
      <t xml:space="preserve">Ⅹ  呼　　吸　　器　　系　　の　　疾　　患</t>
    </r>
    <r>
      <rPr>
        <b val="true"/>
        <sz val="11"/>
        <rFont val="ＭＳ 明朝"/>
        <family val="1"/>
        <charset val="128"/>
      </rPr>
      <t xml:space="preserve">(1001</t>
    </r>
    <r>
      <rPr>
        <b val="true"/>
        <sz val="11"/>
        <rFont val="Noto Sans"/>
        <family val="2"/>
      </rPr>
      <t xml:space="preserve">－</t>
    </r>
    <r>
      <rPr>
        <b val="true"/>
        <sz val="11"/>
        <rFont val="ＭＳ 明朝"/>
        <family val="1"/>
        <charset val="128"/>
      </rPr>
      <t xml:space="preserve">1011)</t>
    </r>
  </si>
  <si>
    <r>
      <rPr>
        <sz val="10"/>
        <rFont val="Noto Sans"/>
        <family val="2"/>
      </rPr>
      <t xml:space="preserve"> 　  </t>
    </r>
    <r>
      <rPr>
        <sz val="10"/>
        <rFont val="ＭＳ 明朝"/>
        <family val="1"/>
        <charset val="128"/>
      </rPr>
      <t xml:space="preserve">(1001</t>
    </r>
    <r>
      <rPr>
        <sz val="10"/>
        <rFont val="Noto Sans"/>
        <family val="2"/>
      </rPr>
      <t xml:space="preserve">－</t>
    </r>
    <r>
      <rPr>
        <sz val="10"/>
        <rFont val="ＭＳ 明朝"/>
        <family val="1"/>
        <charset val="128"/>
      </rPr>
      <t xml:space="preserve">1003)</t>
    </r>
    <r>
      <rPr>
        <sz val="10"/>
        <rFont val="Noto Sans"/>
        <family val="2"/>
      </rPr>
      <t xml:space="preserve">　急　性　上　気　道　感　染　症 </t>
    </r>
  </si>
  <si>
    <r>
      <rPr>
        <sz val="10"/>
        <rFont val="Noto Sans"/>
        <family val="2"/>
      </rPr>
      <t xml:space="preserve">　   </t>
    </r>
    <r>
      <rPr>
        <sz val="10"/>
        <rFont val="ＭＳ 明朝"/>
        <family val="1"/>
        <charset val="128"/>
      </rPr>
      <t xml:space="preserve">(1004)</t>
    </r>
    <r>
      <rPr>
        <sz val="10"/>
        <rFont val="Noto Sans"/>
        <family val="2"/>
      </rPr>
      <t xml:space="preserve">　　肺　　　　　　炎</t>
    </r>
  </si>
  <si>
    <r>
      <rPr>
        <sz val="10"/>
        <rFont val="Noto Sans"/>
        <family val="2"/>
      </rPr>
      <t xml:space="preserve">  　 </t>
    </r>
    <r>
      <rPr>
        <sz val="10"/>
        <rFont val="ＭＳ 明朝"/>
        <family val="1"/>
        <charset val="128"/>
      </rPr>
      <t xml:space="preserve">(1005)</t>
    </r>
    <r>
      <rPr>
        <sz val="10"/>
        <rFont val="Noto Sans"/>
        <family val="2"/>
      </rPr>
      <t xml:space="preserve">　急性気管支炎及び急性細気管支炎</t>
    </r>
  </si>
  <si>
    <r>
      <rPr>
        <sz val="10"/>
        <rFont val="Noto Sans"/>
        <family val="2"/>
      </rPr>
      <t xml:space="preserve">  　 </t>
    </r>
    <r>
      <rPr>
        <sz val="10"/>
        <rFont val="ＭＳ 明朝"/>
        <family val="1"/>
        <charset val="128"/>
      </rPr>
      <t xml:space="preserve">(1007)</t>
    </r>
    <r>
      <rPr>
        <sz val="10"/>
        <rFont val="Noto Sans"/>
        <family val="2"/>
      </rPr>
      <t xml:space="preserve">　慢　性　副　鼻　腔　炎</t>
    </r>
  </si>
  <si>
    <r>
      <rPr>
        <sz val="10"/>
        <rFont val="Noto Sans"/>
        <family val="2"/>
      </rPr>
      <t xml:space="preserve">  　 </t>
    </r>
    <r>
      <rPr>
        <sz val="10"/>
        <rFont val="ＭＳ 明朝"/>
        <family val="1"/>
        <charset val="128"/>
      </rPr>
      <t xml:space="preserve">(1008</t>
    </r>
    <r>
      <rPr>
        <sz val="10"/>
        <rFont val="Noto Sans"/>
        <family val="2"/>
      </rPr>
      <t xml:space="preserve">－</t>
    </r>
    <r>
      <rPr>
        <sz val="10"/>
        <rFont val="ＭＳ 明朝"/>
        <family val="1"/>
        <charset val="128"/>
      </rPr>
      <t xml:space="preserve">1009)</t>
    </r>
    <r>
      <rPr>
        <sz val="10"/>
        <rFont val="Noto Sans"/>
        <family val="2"/>
      </rPr>
      <t xml:space="preserve">　気管支炎及び慢性閉塞性肺疾患</t>
    </r>
  </si>
  <si>
    <r>
      <rPr>
        <sz val="10"/>
        <rFont val="Noto Sans"/>
        <family val="2"/>
      </rPr>
      <t xml:space="preserve">  　 </t>
    </r>
    <r>
      <rPr>
        <sz val="10"/>
        <rFont val="ＭＳ 明朝"/>
        <family val="1"/>
        <charset val="128"/>
      </rPr>
      <t xml:space="preserve">(1010)</t>
    </r>
    <r>
      <rPr>
        <sz val="10"/>
        <rFont val="Noto Sans"/>
        <family val="2"/>
      </rPr>
      <t xml:space="preserve">　　喘　　　　　　息</t>
    </r>
  </si>
  <si>
    <r>
      <rPr>
        <b val="true"/>
        <sz val="11"/>
        <rFont val="Noto Sans"/>
        <family val="2"/>
      </rPr>
      <t xml:space="preserve">ⅩⅠ　消　化　器　系　の　疾　患  </t>
    </r>
    <r>
      <rPr>
        <b val="true"/>
        <sz val="11"/>
        <rFont val="ＭＳ 明朝"/>
        <family val="1"/>
        <charset val="128"/>
      </rPr>
      <t xml:space="preserve">(1101</t>
    </r>
    <r>
      <rPr>
        <b val="true"/>
        <sz val="11"/>
        <rFont val="Noto Sans"/>
        <family val="2"/>
      </rPr>
      <t xml:space="preserve">－</t>
    </r>
    <r>
      <rPr>
        <b val="true"/>
        <sz val="11"/>
        <rFont val="ＭＳ 明朝"/>
        <family val="1"/>
        <charset val="128"/>
      </rPr>
      <t xml:space="preserve">1112)</t>
    </r>
  </si>
  <si>
    <r>
      <rPr>
        <sz val="10"/>
        <rFont val="Noto Sans"/>
        <family val="2"/>
      </rPr>
      <t xml:space="preserve">  　 </t>
    </r>
    <r>
      <rPr>
        <sz val="10"/>
        <rFont val="ＭＳ 明朝"/>
        <family val="1"/>
        <charset val="128"/>
      </rPr>
      <t xml:space="preserve">(1104</t>
    </r>
    <r>
      <rPr>
        <sz val="10"/>
        <rFont val="Noto Sans"/>
        <family val="2"/>
      </rPr>
      <t xml:space="preserve">－</t>
    </r>
    <r>
      <rPr>
        <sz val="10"/>
        <rFont val="ＭＳ 明朝"/>
        <family val="1"/>
        <charset val="128"/>
      </rPr>
      <t xml:space="preserve">1105)</t>
    </r>
    <r>
      <rPr>
        <sz val="10"/>
        <rFont val="Noto Sans"/>
        <family val="2"/>
      </rPr>
      <t xml:space="preserve">　胃 及 び 十 二 指 腸 の 疾 患　</t>
    </r>
  </si>
  <si>
    <r>
      <rPr>
        <sz val="10"/>
        <rFont val="Noto Sans"/>
        <family val="2"/>
      </rPr>
      <t xml:space="preserve">　   </t>
    </r>
    <r>
      <rPr>
        <sz val="10"/>
        <rFont val="ＭＳ 明朝"/>
        <family val="1"/>
        <charset val="128"/>
      </rPr>
      <t xml:space="preserve">(1106</t>
    </r>
    <r>
      <rPr>
        <sz val="10"/>
        <rFont val="Noto Sans"/>
        <family val="2"/>
      </rPr>
      <t xml:space="preserve">－</t>
    </r>
    <r>
      <rPr>
        <sz val="10"/>
        <rFont val="ＭＳ 明朝"/>
        <family val="1"/>
        <charset val="128"/>
      </rPr>
      <t xml:space="preserve">1109)</t>
    </r>
    <r>
      <rPr>
        <sz val="10"/>
        <rFont val="Noto Sans"/>
        <family val="2"/>
      </rPr>
      <t xml:space="preserve">　肝　　疾　　患</t>
    </r>
  </si>
  <si>
    <r>
      <rPr>
        <b val="true"/>
        <sz val="11"/>
        <rFont val="Noto Sans"/>
        <family val="2"/>
      </rPr>
      <t xml:space="preserve">ⅩⅡ 皮  膚  及 び 皮 下 組 織 の 疾 患</t>
    </r>
    <r>
      <rPr>
        <b val="true"/>
        <sz val="11"/>
        <rFont val="ＭＳ 明朝"/>
        <family val="1"/>
        <charset val="128"/>
      </rPr>
      <t xml:space="preserve">(1201</t>
    </r>
    <r>
      <rPr>
        <b val="true"/>
        <sz val="11"/>
        <rFont val="Noto Sans"/>
        <family val="2"/>
      </rPr>
      <t xml:space="preserve">－</t>
    </r>
    <r>
      <rPr>
        <b val="true"/>
        <sz val="11"/>
        <rFont val="ＭＳ 明朝"/>
        <family val="1"/>
        <charset val="128"/>
      </rPr>
      <t xml:space="preserve">1203)</t>
    </r>
  </si>
  <si>
    <r>
      <rPr>
        <b val="true"/>
        <sz val="11"/>
        <rFont val="Noto Sans"/>
        <family val="2"/>
      </rPr>
      <t xml:space="preserve">ⅩⅢ 筋骨格系及び結合組織の疾患 </t>
    </r>
    <r>
      <rPr>
        <b val="true"/>
        <sz val="11"/>
        <rFont val="ＭＳ 明朝"/>
        <family val="1"/>
        <charset val="128"/>
      </rPr>
      <t xml:space="preserve">(1301</t>
    </r>
    <r>
      <rPr>
        <b val="true"/>
        <sz val="11"/>
        <rFont val="Noto Sans"/>
        <family val="2"/>
      </rPr>
      <t xml:space="preserve">－</t>
    </r>
    <r>
      <rPr>
        <b val="true"/>
        <sz val="11"/>
        <rFont val="ＭＳ 明朝"/>
        <family val="1"/>
        <charset val="128"/>
      </rPr>
      <t xml:space="preserve">1310)</t>
    </r>
  </si>
  <si>
    <r>
      <rPr>
        <b val="true"/>
        <sz val="11"/>
        <rFont val="Noto Sans"/>
        <family val="2"/>
      </rPr>
      <t xml:space="preserve">ⅩⅣ　腎 尿 路 生 殖 器 系 の 疾 患　</t>
    </r>
    <r>
      <rPr>
        <b val="true"/>
        <sz val="11"/>
        <rFont val="ＭＳ 明朝"/>
        <family val="1"/>
        <charset val="128"/>
      </rPr>
      <t xml:space="preserve">(1401</t>
    </r>
    <r>
      <rPr>
        <b val="true"/>
        <sz val="11"/>
        <rFont val="Noto Sans"/>
        <family val="2"/>
      </rPr>
      <t xml:space="preserve">－</t>
    </r>
    <r>
      <rPr>
        <b val="true"/>
        <sz val="11"/>
        <rFont val="ＭＳ 明朝"/>
        <family val="1"/>
        <charset val="128"/>
      </rPr>
      <t xml:space="preserve">1408)</t>
    </r>
    <r>
      <rPr>
        <b val="true"/>
        <sz val="11"/>
        <rFont val="Noto Sans"/>
        <family val="2"/>
      </rPr>
      <t xml:space="preserve">　</t>
    </r>
  </si>
  <si>
    <r>
      <rPr>
        <sz val="10"/>
        <rFont val="Noto Sans"/>
        <family val="2"/>
      </rPr>
      <t xml:space="preserve">　   </t>
    </r>
    <r>
      <rPr>
        <sz val="10"/>
        <rFont val="ＭＳ 明朝"/>
        <family val="1"/>
        <charset val="128"/>
      </rPr>
      <t xml:space="preserve">(1401</t>
    </r>
    <r>
      <rPr>
        <sz val="10"/>
        <rFont val="Noto Sans"/>
        <family val="2"/>
      </rPr>
      <t xml:space="preserve">－</t>
    </r>
    <r>
      <rPr>
        <sz val="10"/>
        <rFont val="ＭＳ 明朝"/>
        <family val="1"/>
        <charset val="128"/>
      </rPr>
      <t xml:space="preserve">1402)</t>
    </r>
    <r>
      <rPr>
        <sz val="10"/>
        <rFont val="Noto Sans"/>
        <family val="2"/>
      </rPr>
      <t xml:space="preserve">糸球体疾患，腎尿細管間質性疾患及び腎不全　　</t>
    </r>
  </si>
  <si>
    <r>
      <rPr>
        <b val="true"/>
        <sz val="11"/>
        <rFont val="Noto Sans"/>
        <family val="2"/>
      </rPr>
      <t xml:space="preserve">ⅩⅤ　妊娠，分娩及び産じょく </t>
    </r>
    <r>
      <rPr>
        <b val="true"/>
        <sz val="11"/>
        <rFont val="ＭＳ 明朝"/>
        <family val="1"/>
        <charset val="128"/>
      </rPr>
      <t xml:space="preserve">(1501</t>
    </r>
    <r>
      <rPr>
        <b val="true"/>
        <sz val="11"/>
        <rFont val="Noto Sans"/>
        <family val="2"/>
      </rPr>
      <t xml:space="preserve">－</t>
    </r>
    <r>
      <rPr>
        <b val="true"/>
        <sz val="11"/>
        <rFont val="ＭＳ 明朝"/>
        <family val="1"/>
        <charset val="128"/>
      </rPr>
      <t xml:space="preserve">1504)</t>
    </r>
  </si>
  <si>
    <r>
      <rPr>
        <sz val="10"/>
        <rFont val="Noto Sans"/>
        <family val="2"/>
      </rPr>
      <t xml:space="preserve">　　 </t>
    </r>
    <r>
      <rPr>
        <sz val="10"/>
        <rFont val="ＭＳ 明朝"/>
        <family val="1"/>
        <charset val="128"/>
      </rPr>
      <t xml:space="preserve">(1501)</t>
    </r>
    <r>
      <rPr>
        <sz val="10"/>
        <rFont val="Noto Sans"/>
        <family val="2"/>
      </rPr>
      <t xml:space="preserve">　流　　　　　　　産</t>
    </r>
  </si>
  <si>
    <r>
      <rPr>
        <b val="true"/>
        <sz val="11"/>
        <rFont val="Noto Sans"/>
        <family val="2"/>
      </rPr>
      <t xml:space="preserve">ⅩⅥ　周 産 期 に 発 生 し た 病 態 </t>
    </r>
    <r>
      <rPr>
        <b val="true"/>
        <sz val="11"/>
        <rFont val="ＭＳ 明朝"/>
        <family val="1"/>
        <charset val="128"/>
      </rPr>
      <t xml:space="preserve">(1601</t>
    </r>
    <r>
      <rPr>
        <b val="true"/>
        <sz val="11"/>
        <rFont val="Noto Sans"/>
        <family val="2"/>
      </rPr>
      <t xml:space="preserve">－</t>
    </r>
    <r>
      <rPr>
        <b val="true"/>
        <sz val="11"/>
        <rFont val="ＭＳ 明朝"/>
        <family val="1"/>
        <charset val="128"/>
      </rPr>
      <t xml:space="preserve">1602)</t>
    </r>
  </si>
  <si>
    <r>
      <rPr>
        <b val="true"/>
        <sz val="11"/>
        <rFont val="Noto Sans"/>
        <family val="2"/>
      </rPr>
      <t xml:space="preserve">ⅩⅦ　先天奇形，変形及び染色体異常 </t>
    </r>
    <r>
      <rPr>
        <b val="true"/>
        <sz val="11"/>
        <rFont val="ＭＳ 明朝"/>
        <family val="1"/>
        <charset val="128"/>
      </rPr>
      <t xml:space="preserve">(1701</t>
    </r>
    <r>
      <rPr>
        <b val="true"/>
        <sz val="11"/>
        <rFont val="Noto Sans"/>
        <family val="2"/>
      </rPr>
      <t xml:space="preserve">－</t>
    </r>
    <r>
      <rPr>
        <b val="true"/>
        <sz val="11"/>
        <rFont val="ＭＳ 明朝"/>
        <family val="1"/>
        <charset val="128"/>
      </rPr>
      <t xml:space="preserve">1702)</t>
    </r>
  </si>
  <si>
    <r>
      <rPr>
        <b val="true"/>
        <sz val="11"/>
        <rFont val="Noto Sans"/>
        <family val="2"/>
      </rPr>
      <t xml:space="preserve">ⅩⅧ　症状，徴候及び異常臨床所見・異常検査所見で
　　　他に分類されないもの </t>
    </r>
    <r>
      <rPr>
        <b val="true"/>
        <sz val="11"/>
        <rFont val="ＭＳ 明朝"/>
        <family val="1"/>
        <charset val="128"/>
      </rPr>
      <t xml:space="preserve">(1800)</t>
    </r>
  </si>
  <si>
    <r>
      <rPr>
        <b val="true"/>
        <sz val="11"/>
        <rFont val="Noto Sans"/>
        <family val="2"/>
      </rPr>
      <t xml:space="preserve">ⅩⅨ　損傷，中毒及びその他の外因の影響</t>
    </r>
    <r>
      <rPr>
        <b val="true"/>
        <sz val="11"/>
        <rFont val="ＭＳ 明朝"/>
        <family val="1"/>
        <charset val="128"/>
      </rPr>
      <t xml:space="preserve">(1901</t>
    </r>
    <r>
      <rPr>
        <b val="true"/>
        <sz val="11"/>
        <rFont val="Noto Sans"/>
        <family val="2"/>
      </rPr>
      <t xml:space="preserve">－</t>
    </r>
    <r>
      <rPr>
        <b val="true"/>
        <sz val="11"/>
        <rFont val="ＭＳ 明朝"/>
        <family val="1"/>
        <charset val="128"/>
      </rPr>
      <t xml:space="preserve">1905)</t>
    </r>
  </si>
  <si>
    <r>
      <rPr>
        <sz val="10"/>
        <rFont val="Noto Sans"/>
        <family val="2"/>
      </rPr>
      <t xml:space="preserve"> 　  </t>
    </r>
    <r>
      <rPr>
        <sz val="10"/>
        <rFont val="ＭＳ 明朝"/>
        <family val="1"/>
        <charset val="128"/>
      </rPr>
      <t xml:space="preserve">(1901)</t>
    </r>
    <r>
      <rPr>
        <sz val="10"/>
        <rFont val="Noto Sans"/>
        <family val="2"/>
      </rPr>
      <t xml:space="preserve">　骨　　　　　　　折</t>
    </r>
  </si>
  <si>
    <r>
      <rPr>
        <b val="true"/>
        <sz val="11"/>
        <rFont val="Noto Sans"/>
        <family val="2"/>
      </rPr>
      <t xml:space="preserve">ⅩⅩⅡ  特 殊 目 的 用 コ ー ド　（</t>
    </r>
    <r>
      <rPr>
        <b val="true"/>
        <sz val="11"/>
        <rFont val="ＭＳ 明朝"/>
        <family val="1"/>
        <charset val="128"/>
      </rPr>
      <t xml:space="preserve">2210 - 2220</t>
    </r>
    <r>
      <rPr>
        <b val="true"/>
        <sz val="11"/>
        <rFont val="Noto Sans"/>
        <family val="2"/>
      </rPr>
      <t xml:space="preserve">）</t>
    </r>
  </si>
  <si>
    <t xml:space="preserve">表６　疾病分類（再掲，主要疾病）別，医療制度別，１日当たり診療費（入院、入院外）</t>
  </si>
  <si>
    <t xml:space="preserve">入   　   院</t>
  </si>
  <si>
    <t xml:space="preserve">表７　疾病分類（再掲，主要疾病）別，医療制度別，１件当たり診療費（入院、入院外）</t>
  </si>
  <si>
    <t xml:space="preserve">表８　医療保険制度別患者割合</t>
  </si>
  <si>
    <r>
      <rPr>
        <sz val="11"/>
        <rFont val="Noto Sans"/>
        <family val="2"/>
      </rPr>
      <t xml:space="preserve">（単位</t>
    </r>
    <r>
      <rPr>
        <sz val="11"/>
        <rFont val="ＭＳ 明朝"/>
        <family val="1"/>
        <charset val="128"/>
      </rPr>
      <t xml:space="preserve">:</t>
    </r>
    <r>
      <rPr>
        <sz val="11"/>
        <rFont val="Noto Sans"/>
        <family val="2"/>
      </rPr>
      <t xml:space="preserve">％）</t>
    </r>
  </si>
  <si>
    <t xml:space="preserve">国民健康保険</t>
  </si>
  <si>
    <t xml:space="preserve">合計</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計</t>
    </r>
  </si>
  <si>
    <t xml:space="preserve">（注）１．集計対象は、協会（一般）、組合健保、国民健康保険及び後期高齢者医療の加入者である。</t>
  </si>
  <si>
    <t xml:space="preserve">　　　２．同一医療保険制度内の同一の者に係るレセプトを合計し、個人単位のデータにして集計したものである（「名寄せ」という。）。</t>
  </si>
  <si>
    <t xml:space="preserve">　 　 ３．各月の患者割合は、入院外、入院、歯科及び合計（入院外、入院又は歯科のいずれか）の診療を受けた者の数を各医療保険制度の加入者数で除したものである。</t>
  </si>
  <si>
    <t xml:space="preserve">　 　 ４．年度計の患者割合は、以下のとおり算出している。</t>
  </si>
  <si>
    <t xml:space="preserve">　　　　　分子：入院外、入院、歯科及び合計（入院外、入院又は歯科のいずれか）の診療を受けた者の数</t>
  </si>
  <si>
    <r>
      <rPr>
        <sz val="9"/>
        <rFont val="Noto Sans"/>
        <family val="2"/>
      </rPr>
      <t xml:space="preserve">　　　　　分母：年度内の延べ加入者数（</t>
    </r>
    <r>
      <rPr>
        <sz val="9"/>
        <rFont val="ＭＳ 明朝"/>
        <family val="1"/>
        <charset val="128"/>
      </rPr>
      <t xml:space="preserve">4</t>
    </r>
    <r>
      <rPr>
        <sz val="9"/>
        <rFont val="Noto Sans"/>
        <family val="2"/>
      </rPr>
      <t xml:space="preserve">月末現在の加入者数に</t>
    </r>
    <r>
      <rPr>
        <sz val="9"/>
        <rFont val="ＭＳ 明朝"/>
        <family val="1"/>
        <charset val="128"/>
      </rPr>
      <t xml:space="preserve">5</t>
    </r>
    <r>
      <rPr>
        <sz val="9"/>
        <rFont val="Noto Sans"/>
        <family val="2"/>
      </rPr>
      <t xml:space="preserve">月～翌年</t>
    </r>
    <r>
      <rPr>
        <sz val="9"/>
        <rFont val="ＭＳ 明朝"/>
        <family val="1"/>
        <charset val="128"/>
      </rPr>
      <t xml:space="preserve">3</t>
    </r>
    <r>
      <rPr>
        <sz val="9"/>
        <rFont val="Noto Sans"/>
        <family val="2"/>
      </rPr>
      <t xml:space="preserve">月の新規加入者数を加えたもの）</t>
    </r>
  </si>
  <si>
    <t xml:space="preserve">　　　　　　　　組合健保については、提出のあった組合の提出があった最初の月末の加入者数に提出があった最後の月までの各月の新規加入者数を加えたものの合計</t>
  </si>
  <si>
    <t xml:space="preserve">表９  医療保険制度別患者１人当たり医療費</t>
  </si>
  <si>
    <r>
      <rPr>
        <sz val="11"/>
        <rFont val="Noto Sans"/>
        <family val="2"/>
      </rPr>
      <t xml:space="preserve">（単位</t>
    </r>
    <r>
      <rPr>
        <sz val="11"/>
        <rFont val="ＭＳ 明朝"/>
        <family val="1"/>
        <charset val="128"/>
      </rPr>
      <t xml:space="preserve">:</t>
    </r>
    <r>
      <rPr>
        <sz val="11"/>
        <rFont val="Noto Sans"/>
        <family val="2"/>
      </rPr>
      <t xml:space="preserve">円）</t>
    </r>
  </si>
  <si>
    <t xml:space="preserve">（注）　１．集計対象は、協会（一般）、組合健保、国民健康保険及び後期高齢者医療の加入者である。</t>
  </si>
  <si>
    <t xml:space="preserve">　　　　２．同一医療保険制度内の同一の者に係るレセプトを合計し、個人単位のデータにして集計したものである（「名寄せ」という。）。</t>
  </si>
  <si>
    <t xml:space="preserve">　　　　３．入院は入院（医科）及び食事・生活療養、入院外は入院外（医科）及び調剤、歯科は歯科入院（食事生活療養を含む）及び歯科（入院外）となっている。</t>
  </si>
  <si>
    <t xml:space="preserve">　 　　 ４．患者１人当たり医療費は、入院外、入院、歯科及び合計（入院外、入院又は歯科のいずれか）の診療を受けた者の医療費を患者数で除したものである。</t>
  </si>
  <si>
    <r>
      <rPr>
        <sz val="14"/>
        <color rgb="FF000000"/>
        <rFont val="Noto Sans"/>
        <family val="2"/>
      </rPr>
      <t xml:space="preserve">表１０　医療保険制度別、受診した医療機関数別患者割合（平成</t>
    </r>
    <r>
      <rPr>
        <sz val="14"/>
        <color rgb="FF000000"/>
        <rFont val="ＭＳ Ｐゴシック"/>
        <family val="3"/>
        <charset val="128"/>
      </rPr>
      <t xml:space="preserve">27</t>
    </r>
    <r>
      <rPr>
        <sz val="14"/>
        <color rgb="FF000000"/>
        <rFont val="Noto Sans"/>
        <family val="2"/>
      </rPr>
      <t xml:space="preserve">年</t>
    </r>
    <r>
      <rPr>
        <sz val="14"/>
        <color rgb="FF000000"/>
        <rFont val="ＭＳ Ｐゴシック"/>
        <family val="3"/>
        <charset val="128"/>
      </rPr>
      <t xml:space="preserve">3</t>
    </r>
    <r>
      <rPr>
        <sz val="14"/>
        <color rgb="FF000000"/>
        <rFont val="Noto Sans"/>
        <family val="2"/>
      </rPr>
      <t xml:space="preserve">月）</t>
    </r>
  </si>
  <si>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t>
    </r>
  </si>
  <si>
    <t xml:space="preserve">受診した医療機関数別受診者</t>
  </si>
  <si>
    <t xml:space="preserve">受診
しなかった者</t>
  </si>
  <si>
    <t xml:space="preserve">１件</t>
  </si>
  <si>
    <t xml:space="preserve">２件</t>
  </si>
  <si>
    <t xml:space="preserve">３件</t>
  </si>
  <si>
    <t xml:space="preserve">４件</t>
  </si>
  <si>
    <t xml:space="preserve">５件以上</t>
  </si>
  <si>
    <r>
      <rPr>
        <sz val="11"/>
        <color rgb="FF000000"/>
        <rFont val="Noto Sans"/>
        <family val="2"/>
      </rPr>
      <t xml:space="preserve">協会</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t>
    </r>
  </si>
  <si>
    <r>
      <rPr>
        <sz val="9"/>
        <rFont val="Noto Sans"/>
        <family val="2"/>
      </rPr>
      <t xml:space="preserve">　 　 ３．入院、入院外又は歯科のいずれかの診療を受けた者の数を各医療保険制度の平成</t>
    </r>
    <r>
      <rPr>
        <sz val="9"/>
        <rFont val="ＭＳ 明朝"/>
        <family val="1"/>
        <charset val="128"/>
      </rPr>
      <t xml:space="preserve">27</t>
    </r>
    <r>
      <rPr>
        <sz val="9"/>
        <rFont val="Noto Sans"/>
        <family val="2"/>
      </rPr>
      <t xml:space="preserve">年</t>
    </r>
    <r>
      <rPr>
        <sz val="9"/>
        <rFont val="ＭＳ 明朝"/>
        <family val="1"/>
        <charset val="128"/>
      </rPr>
      <t xml:space="preserve">3</t>
    </r>
    <r>
      <rPr>
        <sz val="9"/>
        <rFont val="Noto Sans"/>
        <family val="2"/>
      </rPr>
      <t xml:space="preserve">月末の加入者数で除したものである。</t>
    </r>
  </si>
  <si>
    <r>
      <rPr>
        <sz val="9"/>
        <rFont val="Noto Sans"/>
        <family val="2"/>
      </rPr>
      <t xml:space="preserve">　　　４．（　）内の数値は、受診した者について受診した医療機関数の総計を</t>
    </r>
    <r>
      <rPr>
        <sz val="9"/>
        <rFont val="ＭＳ 明朝"/>
        <family val="1"/>
        <charset val="128"/>
      </rPr>
      <t xml:space="preserve">100</t>
    </r>
    <r>
      <rPr>
        <sz val="9"/>
        <rFont val="Noto Sans"/>
        <family val="2"/>
      </rPr>
      <t xml:space="preserve">とした割合である。</t>
    </r>
  </si>
  <si>
    <r>
      <rPr>
        <sz val="14"/>
        <rFont val="Noto Sans"/>
        <family val="2"/>
      </rPr>
      <t xml:space="preserve">表１１　医療保険制度別、入院外の月間の受診動向（平成</t>
    </r>
    <r>
      <rPr>
        <sz val="14"/>
        <rFont val="ＭＳ Ｐゴシック"/>
        <family val="3"/>
        <charset val="128"/>
      </rPr>
      <t xml:space="preserve">27</t>
    </r>
    <r>
      <rPr>
        <sz val="14"/>
        <rFont val="Noto Sans"/>
        <family val="2"/>
      </rPr>
      <t xml:space="preserve">年３月）</t>
    </r>
  </si>
  <si>
    <t xml:space="preserve">（万人）</t>
  </si>
  <si>
    <r>
      <rPr>
        <sz val="11"/>
        <color rgb="FF000000"/>
        <rFont val="Noto Sans"/>
        <family val="2"/>
      </rPr>
      <t xml:space="preserve">加入者数 </t>
    </r>
    <r>
      <rPr>
        <sz val="11"/>
        <color rgb="FF000000"/>
        <rFont val="ＭＳ Ｐゴシック"/>
        <family val="3"/>
        <charset val="128"/>
      </rPr>
      <t xml:space="preserve">(a)</t>
    </r>
  </si>
  <si>
    <t xml:space="preserve">受
診
日
数</t>
  </si>
  <si>
    <t xml:space="preserve">１日</t>
  </si>
  <si>
    <t xml:space="preserve">２日</t>
  </si>
  <si>
    <t xml:space="preserve">３日</t>
  </si>
  <si>
    <t xml:space="preserve">４日</t>
  </si>
  <si>
    <t xml:space="preserve">５日</t>
  </si>
  <si>
    <r>
      <rPr>
        <sz val="11"/>
        <color rgb="FF000000"/>
        <rFont val="Noto Sans"/>
        <family val="2"/>
      </rPr>
      <t xml:space="preserve">６～</t>
    </r>
    <r>
      <rPr>
        <sz val="11"/>
        <color rgb="FF000000"/>
        <rFont val="ＭＳ Ｐゴシック"/>
        <family val="3"/>
        <charset val="128"/>
      </rPr>
      <t xml:space="preserve">10</t>
    </r>
    <r>
      <rPr>
        <sz val="11"/>
        <color rgb="FF000000"/>
        <rFont val="Noto Sans"/>
        <family val="2"/>
      </rPr>
      <t xml:space="preserve">日</t>
    </r>
  </si>
  <si>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日</t>
    </r>
  </si>
  <si>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日</t>
    </r>
  </si>
  <si>
    <r>
      <rPr>
        <sz val="11"/>
        <color rgb="FF000000"/>
        <rFont val="ＭＳ Ｐゴシック"/>
        <family val="3"/>
        <charset val="128"/>
      </rPr>
      <t xml:space="preserve">21</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日</t>
    </r>
  </si>
  <si>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総計 </t>
    </r>
    <r>
      <rPr>
        <sz val="11"/>
        <color rgb="FF000000"/>
        <rFont val="ＭＳ Ｐゴシック"/>
        <family val="3"/>
        <charset val="128"/>
      </rPr>
      <t xml:space="preserve">(b)</t>
    </r>
  </si>
  <si>
    <r>
      <rPr>
        <sz val="11"/>
        <color rgb="FF000000"/>
        <rFont val="Noto Sans"/>
        <family val="2"/>
      </rPr>
      <t xml:space="preserve">患者割合 </t>
    </r>
    <r>
      <rPr>
        <sz val="11"/>
        <color rgb="FF000000"/>
        <rFont val="ＭＳ Ｐゴシック"/>
        <family val="3"/>
        <charset val="128"/>
      </rPr>
      <t xml:space="preserve">(b/a)</t>
    </r>
  </si>
  <si>
    <t xml:space="preserve">患者１人当たり受診日数</t>
  </si>
  <si>
    <r>
      <rPr>
        <sz val="9"/>
        <rFont val="Noto Sans"/>
        <family val="2"/>
      </rPr>
      <t xml:space="preserve">　　　２．同一医療保険制度内の同一の者に係るレセプトを合計し、個人単位のデータにして集計したものである</t>
    </r>
    <r>
      <rPr>
        <sz val="9"/>
        <rFont val="ＭＳ 明朝"/>
        <family val="1"/>
        <charset val="128"/>
      </rPr>
      <t xml:space="preserve">(</t>
    </r>
    <r>
      <rPr>
        <sz val="9"/>
        <rFont val="Noto Sans"/>
        <family val="2"/>
      </rPr>
      <t xml:space="preserve">「名寄せ」という。</t>
    </r>
    <r>
      <rPr>
        <sz val="9"/>
        <rFont val="ＭＳ 明朝"/>
        <family val="1"/>
        <charset val="128"/>
      </rPr>
      <t xml:space="preserve">)</t>
    </r>
    <r>
      <rPr>
        <sz val="9"/>
        <rFont val="Noto Sans"/>
        <family val="2"/>
      </rPr>
      <t xml:space="preserve">。</t>
    </r>
  </si>
  <si>
    <t xml:space="preserve">　　　３．加入者数は、データの提出のあった保険者の加入者数の合計である。</t>
  </si>
  <si>
    <r>
      <rPr>
        <sz val="14"/>
        <rFont val="Noto Sans"/>
        <family val="2"/>
      </rPr>
      <t xml:space="preserve">表１２　医療保険制度別、入院の受診動向（平成</t>
    </r>
    <r>
      <rPr>
        <sz val="14"/>
        <rFont val="ＭＳ Ｐゴシック"/>
        <family val="3"/>
        <charset val="128"/>
      </rPr>
      <t xml:space="preserve">26</t>
    </r>
    <r>
      <rPr>
        <sz val="14"/>
        <rFont val="Noto Sans"/>
        <family val="2"/>
      </rPr>
      <t xml:space="preserve">年度）</t>
    </r>
  </si>
  <si>
    <t xml:space="preserve">受
診
月
数</t>
  </si>
  <si>
    <t xml:space="preserve">１月</t>
  </si>
  <si>
    <t xml:space="preserve">２月</t>
  </si>
  <si>
    <t xml:space="preserve">３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r>
      <rPr>
        <sz val="14"/>
        <rFont val="Noto Sans"/>
        <family val="2"/>
      </rPr>
      <t xml:space="preserve">表１３　医療保険制度別、入院外の受診動向（平成</t>
    </r>
    <r>
      <rPr>
        <sz val="14"/>
        <rFont val="ＭＳ Ｐゴシック"/>
        <family val="3"/>
        <charset val="128"/>
      </rPr>
      <t xml:space="preserve">26</t>
    </r>
    <r>
      <rPr>
        <sz val="14"/>
        <rFont val="Noto Sans"/>
        <family val="2"/>
      </rPr>
      <t xml:space="preserve">年度）</t>
    </r>
  </si>
</sst>
</file>

<file path=xl/styles.xml><?xml version="1.0" encoding="utf-8"?>
<styleSheet xmlns="http://schemas.openxmlformats.org/spreadsheetml/2006/main">
  <numFmts count="25">
    <numFmt numFmtId="164" formatCode="General"/>
    <numFmt numFmtId="165" formatCode="0%"/>
    <numFmt numFmtId="166" formatCode="[$-409]#,##0_);[RED]\(#,##0\)"/>
    <numFmt numFmtId="167" formatCode="[$-409]#,##0.00_);[RED]\(#,##0.00\)"/>
    <numFmt numFmtId="168" formatCode="#,##0;\-#,##0;\-"/>
    <numFmt numFmtId="169" formatCode="#,##0.00;\-#,##0.00;\-"/>
    <numFmt numFmtId="170" formatCode="[$-409]#,##0"/>
    <numFmt numFmtId="171" formatCode="#,##0.00"/>
    <numFmt numFmtId="172" formatCode="#,##0.000;[RED]\-#,##0.000"/>
    <numFmt numFmtId="173" formatCode="#,##0"/>
    <numFmt numFmtId="174" formatCode="#,##0.0_);[RED]\(#,##0.0\)"/>
    <numFmt numFmtId="175" formatCode="[$-409]General"/>
    <numFmt numFmtId="176" formatCode="[$-409]@"/>
    <numFmt numFmtId="177" formatCode="#,##0.0;\-#,##0.0;\-"/>
    <numFmt numFmtId="178" formatCode="#,##0.0"/>
    <numFmt numFmtId="179" formatCode="#,##0.0;\-#,##0.0;\-;@"/>
    <numFmt numFmtId="180" formatCode="0.0_);[RED]\(0.0\)"/>
    <numFmt numFmtId="181" formatCode="#,##0.00;\-#,##0.00;\-;@"/>
    <numFmt numFmtId="182" formatCode="#,##0;\-#,##0;\-;@"/>
    <numFmt numFmtId="183" formatCode="0.0\%"/>
    <numFmt numFmtId="184" formatCode="\(0.0\)"/>
    <numFmt numFmtId="185" formatCode="@"/>
    <numFmt numFmtId="186" formatCode="#,##0.0;[RED]\-#,##0.0"/>
    <numFmt numFmtId="187" formatCode="0\%"/>
    <numFmt numFmtId="188" formatCode="0.0\日"/>
  </numFmts>
  <fonts count="50">
    <font>
      <sz val="11"/>
      <color rgb="FF000000"/>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0"/>
      <name val="Arial"/>
      <family val="2"/>
    </font>
    <font>
      <sz val="14"/>
      <name val="Terminal"/>
      <family val="3"/>
    </font>
    <font>
      <sz val="9"/>
      <name val="ＭＳ Ｐ明朝"/>
      <family val="1"/>
      <charset val="128"/>
    </font>
    <font>
      <sz val="14"/>
      <name val="ＭＳ ・団"/>
      <family val="1"/>
      <charset val="128"/>
    </font>
    <font>
      <sz val="12"/>
      <name val="Noto Sans"/>
      <family val="2"/>
    </font>
    <font>
      <sz val="12"/>
      <name val="ＭＳ ゴシック"/>
      <family val="3"/>
      <charset val="128"/>
    </font>
    <font>
      <sz val="11"/>
      <color rgb="FF000000"/>
      <name val="ＭＳ 明朝"/>
      <family val="1"/>
      <charset val="128"/>
    </font>
    <font>
      <sz val="11"/>
      <color rgb="FF000000"/>
      <name val="Noto Sans"/>
      <family val="2"/>
    </font>
    <font>
      <sz val="11"/>
      <name val="Noto Sans"/>
      <family val="2"/>
    </font>
    <font>
      <sz val="11"/>
      <name val="ＭＳ 明朝"/>
      <family val="1"/>
      <charset val="128"/>
    </font>
    <font>
      <sz val="10"/>
      <color rgb="FF000000"/>
      <name val="Noto Sans"/>
      <family val="2"/>
    </font>
    <font>
      <sz val="16"/>
      <name val="Noto Sans"/>
      <family val="2"/>
    </font>
    <font>
      <sz val="16"/>
      <name val="ＭＳ ゴシック"/>
      <family val="3"/>
      <charset val="128"/>
    </font>
    <font>
      <sz val="11"/>
      <name val="ＭＳ ゴシック"/>
      <family val="3"/>
      <charset val="128"/>
    </font>
    <font>
      <sz val="14"/>
      <name val="Noto Sans"/>
      <family val="2"/>
    </font>
    <font>
      <sz val="14"/>
      <name val="ＭＳ ゴシック"/>
      <family val="3"/>
      <charset val="128"/>
    </font>
    <font>
      <sz val="12"/>
      <name val="ＭＳ 明朝"/>
      <family val="1"/>
      <charset val="128"/>
    </font>
    <font>
      <sz val="10"/>
      <name val="Noto Sans"/>
      <family val="2"/>
    </font>
    <font>
      <sz val="10"/>
      <name val="ＭＳ 明朝"/>
      <family val="1"/>
      <charset val="128"/>
    </font>
    <font>
      <sz val="12"/>
      <color rgb="FF000000"/>
      <name val="Noto Sans"/>
      <family val="2"/>
    </font>
    <font>
      <sz val="12"/>
      <color rgb="FF000000"/>
      <name val="ＭＳ Ｐゴシック"/>
      <family val="3"/>
      <charset val="128"/>
    </font>
    <font>
      <sz val="11"/>
      <color rgb="FF000000"/>
      <name val="DejaVu Sans"/>
      <family val="2"/>
    </font>
    <font>
      <sz val="11"/>
      <color rgb="FF000000"/>
      <name val="Calibri"/>
      <family val="2"/>
    </font>
    <font>
      <sz val="20"/>
      <color rgb="FF000000"/>
      <name val="DejaVu Sans"/>
      <family val="2"/>
    </font>
    <font>
      <b val="true"/>
      <sz val="16"/>
      <color rgb="FF000000"/>
      <name val="DejaVu Sans"/>
      <family val="2"/>
    </font>
    <font>
      <sz val="14"/>
      <color rgb="FF000000"/>
      <name val="Noto Sans"/>
      <family val="2"/>
    </font>
    <font>
      <sz val="11"/>
      <color rgb="FF000000"/>
      <name val="HG丸ｺﾞｼｯｸM-PRO"/>
      <family val="3"/>
      <charset val="128"/>
    </font>
    <font>
      <sz val="9"/>
      <color rgb="FF000000"/>
      <name val="ＭＳ 明朝"/>
      <family val="1"/>
      <charset val="128"/>
    </font>
    <font>
      <sz val="9"/>
      <color rgb="FF000000"/>
      <name val="Noto Sans"/>
      <family val="2"/>
    </font>
    <font>
      <sz val="8"/>
      <color rgb="FF000000"/>
      <name val="Noto Sans"/>
      <family val="2"/>
    </font>
    <font>
      <sz val="10"/>
      <color rgb="FF000000"/>
      <name val="DejaVu Sans"/>
      <family val="2"/>
    </font>
    <font>
      <b val="true"/>
      <sz val="18"/>
      <color rgb="FF000000"/>
      <name val="Noto Sans"/>
      <family val="2"/>
    </font>
    <font>
      <sz val="18"/>
      <name val="Noto Sans"/>
      <family val="2"/>
    </font>
    <font>
      <sz val="18"/>
      <name val="ＭＳ ゴシック"/>
      <family val="3"/>
      <charset val="128"/>
    </font>
    <font>
      <b val="true"/>
      <sz val="12"/>
      <name val="Noto Sans"/>
      <family val="2"/>
    </font>
    <font>
      <b val="true"/>
      <sz val="12"/>
      <name val="ＭＳ 明朝"/>
      <family val="1"/>
      <charset val="128"/>
    </font>
    <font>
      <b val="true"/>
      <sz val="11"/>
      <name val="Noto Sans"/>
      <family val="2"/>
    </font>
    <font>
      <b val="true"/>
      <sz val="11"/>
      <name val="ＭＳ 明朝"/>
      <family val="1"/>
      <charset val="128"/>
    </font>
    <font>
      <sz val="9"/>
      <name val="Noto Sans"/>
      <family val="2"/>
    </font>
    <font>
      <sz val="10"/>
      <name val="ＭＳ Ｐゴシック"/>
      <family val="3"/>
      <charset val="128"/>
    </font>
    <font>
      <sz val="9"/>
      <name val="ＭＳ 明朝"/>
      <family val="1"/>
      <charset val="128"/>
    </font>
    <font>
      <sz val="14"/>
      <color rgb="FF000000"/>
      <name val="ＭＳ Ｐゴシック"/>
      <family val="3"/>
      <charset val="128"/>
    </font>
    <font>
      <sz val="10"/>
      <color rgb="FF000000"/>
      <name val="ＭＳ Ｐゴシック"/>
      <family val="3"/>
      <charset val="128"/>
    </font>
    <font>
      <sz val="14"/>
      <name val="ＭＳ Ｐゴシック"/>
      <family val="3"/>
      <charset val="128"/>
    </font>
  </fonts>
  <fills count="3">
    <fill>
      <patternFill patternType="none"/>
    </fill>
    <fill>
      <patternFill patternType="gray125"/>
    </fill>
    <fill>
      <patternFill patternType="solid">
        <fgColor rgb="FFFFFFFF"/>
        <bgColor rgb="FFFFFFCC"/>
      </patternFill>
    </fill>
  </fills>
  <borders count="113">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style="medium"/>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medium"/>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medium"/>
      <top style="thin"/>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right style="hair"/>
      <top style="hair"/>
      <bottom/>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hair"/>
      <top style="hair"/>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top style="medium"/>
      <bottom/>
      <diagonal/>
    </border>
    <border diagonalUp="false" diagonalDown="false">
      <left style="medium"/>
      <right style="hair"/>
      <top style="medium"/>
      <botto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medium"/>
      <top style="medium"/>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hair"/>
      <right/>
      <top/>
      <botto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top/>
      <bottom style="thin"/>
      <diagonal/>
    </border>
    <border diagonalUp="false" diagonalDown="false">
      <left style="hair"/>
      <right/>
      <top/>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thin"/>
      <bottom style="thin"/>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0" fillId="0" borderId="0" xfId="38" applyFont="true" applyBorder="true" applyAlignment="true" applyProtection="true">
      <alignment horizontal="center" vertical="bottom" textRotation="0" wrapText="false" indent="0" shrinkToFit="false"/>
      <protection locked="true" hidden="false"/>
    </xf>
    <xf numFmtId="164" fontId="0" fillId="0" borderId="0" xfId="29" applyFont="false" applyBorder="false" applyAlignment="true" applyProtection="false">
      <alignment horizontal="left" vertical="center" textRotation="0" wrapText="tru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0" fillId="0" borderId="0" xfId="29" applyFont="false" applyBorder="false" applyAlignment="true" applyProtection="false">
      <alignment horizontal="center" vertical="center" textRotation="0" wrapText="false" indent="0" shrinkToFit="tru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2" xfId="29" applyFont="true" applyBorder="true" applyAlignment="false" applyProtection="false">
      <alignment horizontal="general" vertical="center" textRotation="0" wrapText="false" indent="0" shrinkToFit="false"/>
      <protection locked="true" hidden="false"/>
    </xf>
    <xf numFmtId="164" fontId="13" fillId="0" borderId="2" xfId="29" applyFont="true" applyBorder="true" applyAlignment="true" applyProtection="false">
      <alignment horizontal="center" vertical="center" textRotation="0" wrapText="false" indent="0" shrinkToFit="true"/>
      <protection locked="true" hidden="false"/>
    </xf>
    <xf numFmtId="164" fontId="13" fillId="0" borderId="3" xfId="29" applyFont="true" applyBorder="true" applyAlignment="true" applyProtection="false">
      <alignment horizontal="center" vertical="center" textRotation="0" wrapText="false" indent="0" shrinkToFit="true"/>
      <protection locked="true" hidden="false"/>
    </xf>
    <xf numFmtId="164" fontId="14" fillId="0" borderId="4" xfId="36" applyFont="true" applyBorder="true" applyAlignment="true" applyProtection="false">
      <alignment horizontal="left" vertical="center" textRotation="0" wrapText="true" indent="0" shrinkToFit="false"/>
      <protection locked="true" hidden="false"/>
    </xf>
    <xf numFmtId="164" fontId="14" fillId="0" borderId="5" xfId="36" applyFont="true" applyBorder="true" applyAlignment="true" applyProtection="false">
      <alignment horizontal="center" vertical="center" textRotation="0" wrapText="false" indent="0" shrinkToFit="false"/>
      <protection locked="true" hidden="false"/>
    </xf>
    <xf numFmtId="167" fontId="0" fillId="2" borderId="5" xfId="24" applyFont="true" applyBorder="true" applyAlignment="true" applyProtection="true">
      <alignment horizontal="right" vertical="center" textRotation="0" wrapText="false" indent="0" shrinkToFit="true"/>
      <protection locked="true" hidden="false"/>
    </xf>
    <xf numFmtId="167" fontId="0" fillId="2" borderId="6" xfId="24" applyFont="true" applyBorder="true" applyAlignment="true" applyProtection="true">
      <alignment horizontal="right" vertical="center" textRotation="0" wrapText="false" indent="0" shrinkToFit="true"/>
      <protection locked="true" hidden="false"/>
    </xf>
    <xf numFmtId="167" fontId="0" fillId="0" borderId="0" xfId="29" applyFont="false" applyBorder="false" applyAlignment="false" applyProtection="false">
      <alignment horizontal="general" vertical="center" textRotation="0" wrapText="false" indent="0" shrinkToFit="false"/>
      <protection locked="true" hidden="false"/>
    </xf>
    <xf numFmtId="164" fontId="15" fillId="0" borderId="7" xfId="36" applyFont="true" applyBorder="true" applyAlignment="true" applyProtection="false">
      <alignment horizontal="left" vertical="center" textRotation="0" wrapText="true" indent="0" shrinkToFit="false"/>
      <protection locked="true" hidden="false"/>
    </xf>
    <xf numFmtId="164" fontId="14" fillId="0" borderId="8" xfId="36" applyFont="true" applyBorder="true" applyAlignment="true" applyProtection="false">
      <alignment horizontal="center" vertical="center" textRotation="0" wrapText="false" indent="0" shrinkToFit="false"/>
      <protection locked="true" hidden="false"/>
    </xf>
    <xf numFmtId="167" fontId="0" fillId="2" borderId="8" xfId="24" applyFont="true" applyBorder="true" applyAlignment="true" applyProtection="true">
      <alignment horizontal="right" vertical="center" textRotation="0" wrapText="false" indent="0" shrinkToFit="true"/>
      <protection locked="true" hidden="false"/>
    </xf>
    <xf numFmtId="167" fontId="0" fillId="2" borderId="9" xfId="24" applyFont="true" applyBorder="true" applyAlignment="true" applyProtection="true">
      <alignment horizontal="right" vertical="center" textRotation="0" wrapText="false" indent="0" shrinkToFit="true"/>
      <protection locked="true" hidden="false"/>
    </xf>
    <xf numFmtId="167" fontId="0" fillId="0" borderId="5" xfId="24" applyFont="true" applyBorder="true" applyAlignment="true" applyProtection="true">
      <alignment horizontal="right" vertical="center" textRotation="0" wrapText="false" indent="0" shrinkToFit="true"/>
      <protection locked="true" hidden="false"/>
    </xf>
    <xf numFmtId="167" fontId="0" fillId="0" borderId="6" xfId="24" applyFont="true" applyBorder="true" applyAlignment="true" applyProtection="true">
      <alignment horizontal="right" vertical="center" textRotation="0" wrapText="false" indent="0" shrinkToFit="true"/>
      <protection locked="true" hidden="false"/>
    </xf>
    <xf numFmtId="167" fontId="0" fillId="0" borderId="8" xfId="24" applyFont="true" applyBorder="true" applyAlignment="true" applyProtection="true">
      <alignment horizontal="right" vertical="center" textRotation="0" wrapText="false" indent="0" shrinkToFit="true"/>
      <protection locked="true" hidden="false"/>
    </xf>
    <xf numFmtId="167" fontId="0" fillId="0" borderId="9" xfId="24" applyFont="true" applyBorder="true" applyAlignment="true" applyProtection="true">
      <alignment horizontal="right" vertical="center" textRotation="0" wrapText="false" indent="0" shrinkToFit="true"/>
      <protection locked="true" hidden="false"/>
    </xf>
    <xf numFmtId="164" fontId="14" fillId="0" borderId="10" xfId="36" applyFont="true" applyBorder="true" applyAlignment="true" applyProtection="false">
      <alignment horizontal="general" vertical="center" textRotation="0" wrapText="true" indent="0" shrinkToFit="false"/>
      <protection locked="true" hidden="false"/>
    </xf>
    <xf numFmtId="164" fontId="14" fillId="0" borderId="10" xfId="36" applyFont="true" applyBorder="true" applyAlignment="true" applyProtection="false">
      <alignment horizontal="general" vertical="top" textRotation="0" wrapText="true" indent="0" shrinkToFit="false"/>
      <protection locked="true" hidden="false"/>
    </xf>
    <xf numFmtId="164" fontId="16" fillId="0" borderId="0" xfId="29" applyFont="true" applyBorder="false" applyAlignment="true" applyProtection="false">
      <alignment horizontal="left" vertical="center" textRotation="0" wrapText="false" indent="0" shrinkToFit="false"/>
      <protection locked="true" hidden="false"/>
    </xf>
    <xf numFmtId="167" fontId="5" fillId="2" borderId="0" xfId="37" applyFont="false" applyBorder="false" applyAlignment="true" applyProtection="false">
      <alignment horizontal="general" vertical="center" textRotation="0" wrapText="false" indent="0" shrinkToFit="false"/>
      <protection locked="true" hidden="false"/>
    </xf>
    <xf numFmtId="167" fontId="5" fillId="2" borderId="0" xfId="37" applyFont="false" applyBorder="true" applyAlignment="true" applyProtection="false">
      <alignment horizontal="general" vertical="center" textRotation="0" wrapText="false" indent="0" shrinkToFit="false"/>
      <protection locked="true" hidden="false"/>
    </xf>
    <xf numFmtId="167" fontId="17" fillId="2" borderId="0" xfId="37" applyFont="true" applyBorder="true" applyAlignment="true" applyProtection="true">
      <alignment horizontal="center" vertical="center" textRotation="0" wrapText="false" indent="0" shrinkToFit="false"/>
      <protection locked="true" hidden="false"/>
    </xf>
    <xf numFmtId="167" fontId="5" fillId="2" borderId="0" xfId="37" applyFont="true" applyBorder="true" applyAlignment="true" applyProtection="true">
      <alignment horizontal="general" vertical="center" textRotation="0" wrapText="false" indent="0" shrinkToFit="false"/>
      <protection locked="true" hidden="false"/>
    </xf>
    <xf numFmtId="167" fontId="5" fillId="2" borderId="0" xfId="37" applyFont="true" applyBorder="true" applyAlignment="true" applyProtection="true">
      <alignment horizontal="center" vertical="center" textRotation="0" wrapText="false" indent="0" shrinkToFit="false"/>
      <protection locked="true" hidden="false"/>
    </xf>
    <xf numFmtId="167" fontId="15" fillId="2" borderId="11" xfId="37" applyFont="true" applyBorder="true" applyAlignment="true" applyProtection="true">
      <alignment horizontal="general" vertical="center" textRotation="0" wrapText="false" indent="0" shrinkToFit="false"/>
      <protection locked="true" hidden="false"/>
    </xf>
    <xf numFmtId="167" fontId="14" fillId="2" borderId="12" xfId="37" applyFont="true" applyBorder="true" applyAlignment="true" applyProtection="true">
      <alignment horizontal="center" vertical="center" textRotation="0" wrapText="false" indent="0" shrinkToFit="false"/>
      <protection locked="true" hidden="false"/>
    </xf>
    <xf numFmtId="167" fontId="14" fillId="2" borderId="13" xfId="37" applyFont="true" applyBorder="true" applyAlignment="true" applyProtection="true">
      <alignment horizontal="center" vertical="center" textRotation="0" wrapText="false" indent="0" shrinkToFit="false"/>
      <protection locked="true" hidden="false"/>
    </xf>
    <xf numFmtId="164" fontId="5" fillId="2" borderId="0" xfId="37" applyFont="false" applyBorder="false" applyAlignment="true" applyProtection="false">
      <alignment horizontal="general" vertical="center" textRotation="0" wrapText="false" indent="0" shrinkToFit="false"/>
      <protection locked="true" hidden="false"/>
    </xf>
    <xf numFmtId="167" fontId="15" fillId="2" borderId="4" xfId="37" applyFont="true" applyBorder="true" applyAlignment="true" applyProtection="true">
      <alignment horizontal="general" vertical="center" textRotation="0" wrapText="false" indent="0" shrinkToFit="false"/>
      <protection locked="true" hidden="false"/>
    </xf>
    <xf numFmtId="167" fontId="14" fillId="2" borderId="14" xfId="37" applyFont="true" applyBorder="true" applyAlignment="true" applyProtection="true">
      <alignment horizontal="center" vertical="center" textRotation="0" wrapText="false" indent="0" shrinkToFit="false"/>
      <protection locked="true" hidden="false"/>
    </xf>
    <xf numFmtId="167" fontId="14" fillId="2" borderId="15" xfId="37" applyFont="true" applyBorder="true" applyAlignment="true" applyProtection="true">
      <alignment horizontal="center" vertical="center" textRotation="0" wrapText="false" indent="0" shrinkToFit="false"/>
      <protection locked="true" hidden="false"/>
    </xf>
    <xf numFmtId="167" fontId="14" fillId="2" borderId="16" xfId="37" applyFont="true" applyBorder="true" applyAlignment="true" applyProtection="true">
      <alignment horizontal="center" vertical="center" textRotation="0" wrapText="true" indent="0" shrinkToFit="false"/>
      <protection locked="true" hidden="false"/>
    </xf>
    <xf numFmtId="167" fontId="14" fillId="0" borderId="16" xfId="37" applyFont="true" applyBorder="true" applyAlignment="true" applyProtection="false">
      <alignment horizontal="center" vertical="center" textRotation="0" wrapText="true" indent="0" shrinkToFit="false"/>
      <protection locked="true" hidden="false"/>
    </xf>
    <xf numFmtId="167" fontId="14" fillId="2" borderId="17" xfId="37" applyFont="true" applyBorder="true" applyAlignment="true" applyProtection="true">
      <alignment horizontal="center" vertical="center" textRotation="0" wrapText="true" indent="0" shrinkToFit="false"/>
      <protection locked="true" hidden="false"/>
    </xf>
    <xf numFmtId="167" fontId="14" fillId="2" borderId="18" xfId="37" applyFont="true" applyBorder="true" applyAlignment="true" applyProtection="true">
      <alignment horizontal="center" vertical="center" textRotation="0" wrapText="false" indent="0" shrinkToFit="false"/>
      <protection locked="true" hidden="false"/>
    </xf>
    <xf numFmtId="167" fontId="14" fillId="2" borderId="17" xfId="37" applyFont="true" applyBorder="true" applyAlignment="true" applyProtection="false">
      <alignment horizontal="center" vertical="center" textRotation="0" wrapText="true" indent="0" shrinkToFit="false"/>
      <protection locked="true" hidden="false"/>
    </xf>
    <xf numFmtId="167" fontId="14" fillId="2" borderId="19" xfId="37" applyFont="true" applyBorder="true" applyAlignment="true" applyProtection="true">
      <alignment horizontal="center" vertical="center" textRotation="0" wrapText="false" indent="0" shrinkToFit="false"/>
      <protection locked="true" hidden="false"/>
    </xf>
    <xf numFmtId="167" fontId="14" fillId="2" borderId="16" xfId="37" applyFont="true" applyBorder="true" applyAlignment="true" applyProtection="false">
      <alignment horizontal="center" vertical="center" textRotation="0" wrapText="true" indent="0" shrinkToFit="false"/>
      <protection locked="true" hidden="false"/>
    </xf>
    <xf numFmtId="164" fontId="11" fillId="2" borderId="0" xfId="37" applyFont="true" applyBorder="true" applyAlignment="true" applyProtection="false">
      <alignment horizontal="center" vertical="center" textRotation="0" wrapText="false" indent="0" shrinkToFit="false"/>
      <protection locked="true" hidden="false"/>
    </xf>
    <xf numFmtId="167" fontId="15" fillId="2" borderId="7" xfId="37" applyFont="true" applyBorder="true" applyAlignment="true" applyProtection="true">
      <alignment horizontal="general" vertical="center" textRotation="0" wrapText="false" indent="0" shrinkToFit="false"/>
      <protection locked="true" hidden="false"/>
    </xf>
    <xf numFmtId="167" fontId="14" fillId="2" borderId="16" xfId="37" applyFont="true" applyBorder="true" applyAlignment="true" applyProtection="true">
      <alignment horizontal="center" vertical="center" textRotation="0" wrapText="false" indent="0" shrinkToFit="false"/>
      <protection locked="true" hidden="false"/>
    </xf>
    <xf numFmtId="167" fontId="14" fillId="2" borderId="20" xfId="37" applyFont="true" applyBorder="true" applyAlignment="true" applyProtection="true">
      <alignment horizontal="center" vertical="center" textRotation="0" wrapText="false" indent="0" shrinkToFit="false"/>
      <protection locked="true" hidden="false"/>
    </xf>
    <xf numFmtId="167" fontId="14" fillId="2" borderId="21" xfId="37" applyFont="true" applyBorder="true" applyAlignment="true" applyProtection="true">
      <alignment horizontal="center" vertical="center" textRotation="0" wrapText="false" indent="0" shrinkToFit="false"/>
      <protection locked="true" hidden="false"/>
    </xf>
    <xf numFmtId="167" fontId="14" fillId="2" borderId="7" xfId="37" applyFont="true" applyBorder="true" applyAlignment="true" applyProtection="true">
      <alignment horizontal="center" vertical="center" textRotation="0" wrapText="false" indent="0" shrinkToFit="false"/>
      <protection locked="true" hidden="false"/>
    </xf>
    <xf numFmtId="167" fontId="14" fillId="2" borderId="22" xfId="37" applyFont="true" applyBorder="true" applyAlignment="true" applyProtection="true">
      <alignment horizontal="center" vertical="center" textRotation="0" wrapText="false" indent="0" shrinkToFit="false"/>
      <protection locked="true" hidden="false"/>
    </xf>
    <xf numFmtId="167" fontId="14" fillId="2" borderId="4" xfId="37" applyFont="true" applyBorder="true" applyAlignment="true" applyProtection="true">
      <alignment horizontal="center" vertical="center" textRotation="0" wrapText="false" indent="0" shrinkToFit="false"/>
      <protection locked="true" hidden="false"/>
    </xf>
    <xf numFmtId="168" fontId="19" fillId="2" borderId="23" xfId="25" applyFont="true" applyBorder="true" applyAlignment="true" applyProtection="true">
      <alignment horizontal="right" vertical="center" textRotation="0" wrapText="false" indent="0" shrinkToFit="false"/>
      <protection locked="true" hidden="false"/>
    </xf>
    <xf numFmtId="168" fontId="19" fillId="2" borderId="24" xfId="25" applyFont="true" applyBorder="true" applyAlignment="true" applyProtection="true">
      <alignment horizontal="right" vertical="center" textRotation="0" wrapText="false" indent="0" shrinkToFit="false"/>
      <protection locked="true" hidden="false"/>
    </xf>
    <xf numFmtId="168" fontId="19" fillId="2" borderId="25" xfId="25" applyFont="true" applyBorder="true" applyAlignment="true" applyProtection="true">
      <alignment horizontal="right" vertical="center" textRotation="0" wrapText="false" indent="0" shrinkToFit="false"/>
      <protection locked="true" hidden="false"/>
    </xf>
    <xf numFmtId="169" fontId="19" fillId="2" borderId="26" xfId="25" applyFont="true" applyBorder="true" applyAlignment="true" applyProtection="true">
      <alignment horizontal="right" vertical="center" textRotation="0" wrapText="false" indent="0" shrinkToFit="false"/>
      <protection locked="true" hidden="false"/>
    </xf>
    <xf numFmtId="169" fontId="19" fillId="2" borderId="5" xfId="25" applyFont="true" applyBorder="true" applyAlignment="true" applyProtection="true">
      <alignment horizontal="right" vertical="center" textRotation="0" wrapText="false" indent="0" shrinkToFit="false"/>
      <protection locked="true" hidden="false"/>
    </xf>
    <xf numFmtId="169" fontId="19" fillId="2" borderId="25" xfId="25" applyFont="true" applyBorder="true" applyAlignment="true" applyProtection="true">
      <alignment horizontal="right" vertical="center" textRotation="0" wrapText="false" indent="0" shrinkToFit="false"/>
      <protection locked="true" hidden="false"/>
    </xf>
    <xf numFmtId="168" fontId="19" fillId="2" borderId="26" xfId="25" applyFont="true" applyBorder="true" applyAlignment="true" applyProtection="true">
      <alignment horizontal="right" vertical="center" textRotation="0" wrapText="false" indent="0" shrinkToFit="false"/>
      <protection locked="true" hidden="false"/>
    </xf>
    <xf numFmtId="168" fontId="19" fillId="2" borderId="5" xfId="25" applyFont="true" applyBorder="true" applyAlignment="true" applyProtection="true">
      <alignment horizontal="right" vertical="center" textRotation="0" wrapText="false" indent="0" shrinkToFit="false"/>
      <protection locked="true" hidden="false"/>
    </xf>
    <xf numFmtId="166" fontId="5" fillId="2" borderId="0" xfId="37" applyFont="false" applyBorder="false" applyAlignment="true" applyProtection="false">
      <alignment horizontal="general" vertical="center" textRotation="0" wrapText="false" indent="0" shrinkToFit="false"/>
      <protection locked="true" hidden="false"/>
    </xf>
    <xf numFmtId="167" fontId="15" fillId="2" borderId="4" xfId="37" applyFont="true" applyBorder="true" applyAlignment="true" applyProtection="true">
      <alignment horizontal="center" vertical="center" textRotation="0" wrapText="false" indent="0" shrinkToFit="false"/>
      <protection locked="true" hidden="false"/>
    </xf>
    <xf numFmtId="168" fontId="19" fillId="2" borderId="10" xfId="25" applyFont="true" applyBorder="true" applyAlignment="true" applyProtection="true">
      <alignment horizontal="right" vertical="center" textRotation="0" wrapText="false" indent="0" shrinkToFit="false"/>
      <protection locked="true" hidden="false"/>
    </xf>
    <xf numFmtId="168" fontId="19" fillId="2" borderId="27" xfId="25" applyFont="true" applyBorder="true" applyAlignment="true" applyProtection="true">
      <alignment horizontal="right" vertical="center" textRotation="0" wrapText="false" indent="0" shrinkToFit="false"/>
      <protection locked="true" hidden="false"/>
    </xf>
    <xf numFmtId="169" fontId="19" fillId="2" borderId="27" xfId="25" applyFont="true" applyBorder="true" applyAlignment="true" applyProtection="true">
      <alignment horizontal="right" vertical="center" textRotation="0" wrapText="false" indent="0" shrinkToFit="false"/>
      <protection locked="true" hidden="false"/>
    </xf>
    <xf numFmtId="164" fontId="15" fillId="2" borderId="7" xfId="37" applyFont="true" applyBorder="true" applyAlignment="true" applyProtection="true">
      <alignment horizontal="center" vertical="center" textRotation="0" wrapText="true" indent="0" shrinkToFit="false"/>
      <protection locked="true" hidden="false"/>
    </xf>
    <xf numFmtId="168" fontId="19" fillId="2" borderId="28" xfId="25" applyFont="true" applyBorder="true" applyAlignment="true" applyProtection="true">
      <alignment horizontal="right" vertical="center" textRotation="0" wrapText="false" indent="0" shrinkToFit="false"/>
      <protection locked="true" hidden="false"/>
    </xf>
    <xf numFmtId="168" fontId="19" fillId="2" borderId="8" xfId="25" applyFont="true" applyBorder="true" applyAlignment="true" applyProtection="true">
      <alignment horizontal="right" vertical="center" textRotation="0" wrapText="false" indent="0" shrinkToFit="false"/>
      <protection locked="true" hidden="false"/>
    </xf>
    <xf numFmtId="168" fontId="19" fillId="2" borderId="29" xfId="25" applyFont="true" applyBorder="true" applyAlignment="true" applyProtection="true">
      <alignment horizontal="right" vertical="center" textRotation="0" wrapText="false" indent="0" shrinkToFit="false"/>
      <protection locked="true" hidden="false"/>
    </xf>
    <xf numFmtId="169" fontId="19" fillId="2" borderId="30" xfId="25" applyFont="true" applyBorder="true" applyAlignment="true" applyProtection="true">
      <alignment horizontal="right" vertical="center" textRotation="0" wrapText="false" indent="0" shrinkToFit="false"/>
      <protection locked="true" hidden="false"/>
    </xf>
    <xf numFmtId="169" fontId="19" fillId="2" borderId="8" xfId="25" applyFont="true" applyBorder="true" applyAlignment="true" applyProtection="true">
      <alignment horizontal="right" vertical="center" textRotation="0" wrapText="false" indent="0" shrinkToFit="false"/>
      <protection locked="true" hidden="false"/>
    </xf>
    <xf numFmtId="169" fontId="19" fillId="2" borderId="29" xfId="25" applyFont="true" applyBorder="true" applyAlignment="true" applyProtection="true">
      <alignment horizontal="right" vertical="center" textRotation="0" wrapText="false" indent="0" shrinkToFit="false"/>
      <protection locked="true" hidden="false"/>
    </xf>
    <xf numFmtId="167" fontId="14" fillId="2" borderId="0" xfId="37" applyFont="true" applyBorder="true" applyAlignment="true" applyProtection="true">
      <alignment horizontal="left" vertical="center" textRotation="0" wrapText="false" indent="0" shrinkToFit="false"/>
      <protection locked="true" hidden="false"/>
    </xf>
    <xf numFmtId="170" fontId="19" fillId="2" borderId="0" xfId="25" applyFont="true" applyBorder="true" applyAlignment="true" applyProtection="true">
      <alignment horizontal="right" vertical="bottom" textRotation="0" wrapText="false" indent="0" shrinkToFit="false"/>
      <protection locked="true" hidden="false"/>
    </xf>
    <xf numFmtId="171" fontId="19" fillId="2" borderId="0" xfId="37" applyFont="true" applyBorder="true" applyAlignment="true" applyProtection="true">
      <alignment horizontal="right" vertical="bottom" textRotation="0" wrapText="false" indent="0" shrinkToFit="false"/>
      <protection locked="true" hidden="false"/>
    </xf>
    <xf numFmtId="164" fontId="5" fillId="2" borderId="0" xfId="37" applyFont="false" applyBorder="true" applyAlignment="true" applyProtection="false">
      <alignment horizontal="general" vertical="center" textRotation="0" wrapText="false" indent="0" shrinkToFit="false"/>
      <protection locked="true" hidden="false"/>
    </xf>
    <xf numFmtId="167" fontId="19" fillId="2" borderId="0" xfId="37" applyFont="true" applyBorder="true" applyAlignment="true" applyProtection="true">
      <alignment horizontal="general" vertical="center" textRotation="0" wrapText="false" indent="0" shrinkToFit="false"/>
      <protection locked="true" hidden="false"/>
    </xf>
    <xf numFmtId="167" fontId="5" fillId="2" borderId="0" xfId="37" applyFont="false" applyBorder="true" applyAlignment="true" applyProtection="true">
      <alignment horizontal="center" vertical="center" textRotation="0" wrapText="false" indent="0" shrinkToFit="false"/>
      <protection locked="true" hidden="false"/>
    </xf>
    <xf numFmtId="166" fontId="5" fillId="2" borderId="0" xfId="24" applyFont="true" applyBorder="true" applyAlignment="true" applyProtection="true">
      <alignment horizontal="general" vertical="center" textRotation="0" wrapText="false" indent="0" shrinkToFit="false"/>
      <protection locked="true" hidden="false"/>
    </xf>
    <xf numFmtId="167" fontId="5" fillId="2" borderId="0" xfId="24" applyFont="true" applyBorder="true" applyAlignment="true" applyProtection="true">
      <alignment horizontal="general" vertical="center" textRotation="0" wrapText="false" indent="0" shrinkToFit="false"/>
      <protection locked="true" hidden="false"/>
    </xf>
    <xf numFmtId="172" fontId="5" fillId="2" borderId="0" xfId="24" applyFont="true" applyBorder="true" applyAlignment="true" applyProtection="true">
      <alignment horizontal="general" vertical="center" textRotation="0" wrapText="false" indent="0" shrinkToFit="false"/>
      <protection locked="true" hidden="false"/>
    </xf>
    <xf numFmtId="167" fontId="10" fillId="2" borderId="0" xfId="37" applyFont="true" applyBorder="true" applyAlignment="true" applyProtection="true">
      <alignment horizontal="center" vertical="center" textRotation="0" wrapText="false" indent="0" shrinkToFit="false"/>
      <protection locked="true" hidden="false"/>
    </xf>
    <xf numFmtId="167" fontId="15" fillId="2" borderId="31" xfId="37" applyFont="true" applyBorder="true" applyAlignment="true" applyProtection="true">
      <alignment horizontal="general" vertical="center" textRotation="0" wrapText="false" indent="0" shrinkToFit="false"/>
      <protection locked="true" hidden="false"/>
    </xf>
    <xf numFmtId="167" fontId="15" fillId="2" borderId="32" xfId="37" applyFont="true" applyBorder="true" applyAlignment="true" applyProtection="true">
      <alignment horizontal="center" vertical="center" textRotation="0" wrapText="false" indent="0" shrinkToFit="false"/>
      <protection locked="true" hidden="false"/>
    </xf>
    <xf numFmtId="167" fontId="15" fillId="2" borderId="33" xfId="37" applyFont="true" applyBorder="true" applyAlignment="true" applyProtection="true">
      <alignment horizontal="general" vertical="center" textRotation="0" wrapText="false" indent="0" shrinkToFit="false"/>
      <protection locked="true" hidden="false"/>
    </xf>
    <xf numFmtId="167" fontId="14" fillId="2" borderId="34" xfId="37" applyFont="true" applyBorder="true" applyAlignment="true" applyProtection="true">
      <alignment horizontal="center" vertical="center" textRotation="0" wrapText="false" indent="0" shrinkToFit="false"/>
      <protection locked="true" hidden="false"/>
    </xf>
    <xf numFmtId="167" fontId="14" fillId="2" borderId="20" xfId="37" applyFont="true" applyBorder="true" applyAlignment="true" applyProtection="false">
      <alignment horizontal="center" vertical="center" textRotation="0" wrapText="true" indent="0" shrinkToFit="false"/>
      <protection locked="true" hidden="false"/>
    </xf>
    <xf numFmtId="167" fontId="15" fillId="2" borderId="35" xfId="37" applyFont="true" applyBorder="true" applyAlignment="true" applyProtection="true">
      <alignment horizontal="general" vertical="center" textRotation="0" wrapText="false" indent="0" shrinkToFit="false"/>
      <protection locked="true" hidden="false"/>
    </xf>
    <xf numFmtId="167" fontId="14" fillId="2" borderId="31" xfId="37" applyFont="true" applyBorder="true" applyAlignment="true" applyProtection="true">
      <alignment horizontal="center" vertical="center" textRotation="0" wrapText="false" indent="0" shrinkToFit="false"/>
      <protection locked="true" hidden="false"/>
    </xf>
    <xf numFmtId="167" fontId="15" fillId="2" borderId="33" xfId="37" applyFont="true" applyBorder="true" applyAlignment="true" applyProtection="true">
      <alignment horizontal="center" vertical="center" textRotation="0" wrapText="false" indent="0" shrinkToFit="false"/>
      <protection locked="true" hidden="false"/>
    </xf>
    <xf numFmtId="164" fontId="15" fillId="2" borderId="35" xfId="37" applyFont="true" applyBorder="true" applyAlignment="true" applyProtection="true">
      <alignment horizontal="center" vertical="center" textRotation="0" wrapText="true" indent="0" shrinkToFit="false"/>
      <protection locked="true" hidden="false"/>
    </xf>
    <xf numFmtId="169" fontId="19" fillId="2" borderId="28" xfId="25" applyFont="true" applyBorder="true" applyAlignment="true" applyProtection="true">
      <alignment horizontal="right" vertical="center" textRotation="0" wrapText="false" indent="0" shrinkToFit="false"/>
      <protection locked="true" hidden="false"/>
    </xf>
    <xf numFmtId="168" fontId="19" fillId="2" borderId="30" xfId="25" applyFont="true" applyBorder="true" applyAlignment="true" applyProtection="true">
      <alignment horizontal="right" vertical="center" textRotation="0" wrapText="false" indent="0" shrinkToFit="false"/>
      <protection locked="true" hidden="false"/>
    </xf>
    <xf numFmtId="167" fontId="5" fillId="2" borderId="0" xfId="37" applyFont="true" applyBorder="false" applyAlignment="true" applyProtection="true">
      <alignment horizontal="general" vertical="center" textRotation="0" wrapText="false" indent="0" shrinkToFit="false"/>
      <protection locked="true" hidden="false"/>
    </xf>
    <xf numFmtId="167" fontId="15" fillId="2" borderId="0" xfId="37" applyFont="true" applyBorder="false" applyAlignment="true" applyProtection="true">
      <alignment horizontal="general" vertical="center" textRotation="0" wrapText="true" indent="0" shrinkToFit="false"/>
      <protection locked="true" hidden="false"/>
    </xf>
    <xf numFmtId="166" fontId="15" fillId="2" borderId="0" xfId="24" applyFont="true" applyBorder="true" applyAlignment="true" applyProtection="true">
      <alignment horizontal="general" vertical="center" textRotation="0" wrapText="true" indent="0" shrinkToFit="false"/>
      <protection locked="true" hidden="false"/>
    </xf>
    <xf numFmtId="172" fontId="5" fillId="2" borderId="0" xfId="37" applyFont="false" applyBorder="false" applyAlignment="true" applyProtection="false">
      <alignment horizontal="general" vertical="center" textRotation="0" wrapText="false" indent="0" shrinkToFit="false"/>
      <protection locked="true" hidden="false"/>
    </xf>
    <xf numFmtId="167" fontId="15" fillId="2" borderId="12" xfId="37" applyFont="true" applyBorder="true" applyAlignment="true" applyProtection="true">
      <alignment horizontal="center" vertical="center" textRotation="0" wrapText="false" indent="0" shrinkToFit="false"/>
      <protection locked="true" hidden="false"/>
    </xf>
    <xf numFmtId="167" fontId="15" fillId="2" borderId="0" xfId="37" applyFont="true" applyBorder="false" applyAlignment="true" applyProtection="true">
      <alignment horizontal="left" vertical="center" textRotation="0" wrapText="false" indent="0" shrinkToFit="false"/>
      <protection locked="true" hidden="false"/>
    </xf>
    <xf numFmtId="167" fontId="15" fillId="2" borderId="0" xfId="37" applyFont="true" applyBorder="true" applyAlignment="true" applyProtection="true">
      <alignment horizontal="general" vertical="center" textRotation="255" wrapText="false" indent="0" shrinkToFit="false"/>
      <protection locked="true" hidden="false"/>
    </xf>
    <xf numFmtId="167" fontId="14" fillId="2" borderId="36" xfId="37" applyFont="true" applyBorder="true" applyAlignment="true" applyProtection="true">
      <alignment horizontal="center" vertical="center" textRotation="0" wrapText="false" indent="0" shrinkToFit="false"/>
      <protection locked="true" hidden="false"/>
    </xf>
    <xf numFmtId="167" fontId="14" fillId="2" borderId="37" xfId="37" applyFont="true" applyBorder="true" applyAlignment="true" applyProtection="true">
      <alignment horizontal="center" vertical="center" textRotation="0" wrapText="false" indent="0" shrinkToFit="false"/>
      <protection locked="true" hidden="false"/>
    </xf>
    <xf numFmtId="167" fontId="14" fillId="2" borderId="33" xfId="37" applyFont="true" applyBorder="true" applyAlignment="true" applyProtection="true">
      <alignment horizontal="center" vertical="center" textRotation="0" wrapText="false" indent="0" shrinkToFit="false"/>
      <protection locked="true" hidden="false"/>
    </xf>
    <xf numFmtId="164" fontId="15" fillId="2" borderId="33" xfId="37" applyFont="true" applyBorder="true" applyAlignment="true" applyProtection="true">
      <alignment horizontal="center" vertical="center" textRotation="0" wrapText="false" indent="0" shrinkToFit="false"/>
      <protection locked="true" hidden="false"/>
    </xf>
    <xf numFmtId="164" fontId="15" fillId="2" borderId="35" xfId="37" applyFont="true" applyBorder="true" applyAlignment="true" applyProtection="true">
      <alignment horizontal="center" vertical="center" textRotation="0" wrapText="false" indent="0" shrinkToFit="false"/>
      <protection locked="true" hidden="false"/>
    </xf>
    <xf numFmtId="167" fontId="0" fillId="2" borderId="0" xfId="37" applyFont="true" applyBorder="false" applyAlignment="true" applyProtection="true">
      <alignment horizontal="left" vertical="center" textRotation="0" wrapText="false" indent="0" shrinkToFit="false"/>
      <protection locked="true" hidden="false"/>
    </xf>
    <xf numFmtId="167" fontId="20" fillId="2" borderId="0" xfId="37" applyFont="true" applyBorder="true" applyAlignment="true" applyProtection="true">
      <alignment horizontal="center" vertical="center" textRotation="0" wrapText="false" indent="0" shrinkToFit="false"/>
      <protection locked="true" hidden="false"/>
    </xf>
    <xf numFmtId="169" fontId="19" fillId="2" borderId="23" xfId="25" applyFont="true" applyBorder="true" applyAlignment="true" applyProtection="true">
      <alignment horizontal="right" vertical="center" textRotation="0" wrapText="false" indent="0" shrinkToFit="false"/>
      <protection locked="true" hidden="false"/>
    </xf>
    <xf numFmtId="169" fontId="19" fillId="2" borderId="10" xfId="25" applyFont="true" applyBorder="true" applyAlignment="true" applyProtection="true">
      <alignment horizontal="right" vertical="center" textRotation="0" wrapText="false" indent="0" shrinkToFit="false"/>
      <protection locked="true" hidden="false"/>
    </xf>
    <xf numFmtId="164" fontId="0" fillId="0" borderId="0" xfId="32" applyFont="false" applyBorder="false" applyAlignment="false" applyProtection="false">
      <alignment horizontal="general" vertical="center" textRotation="0" wrapText="false" indent="0" shrinkToFit="false"/>
      <protection locked="true" hidden="false"/>
    </xf>
    <xf numFmtId="167" fontId="18" fillId="2" borderId="0" xfId="37" applyFont="true" applyBorder="false" applyAlignment="true" applyProtection="true">
      <alignment horizontal="general" vertical="center" textRotation="0" wrapText="false" indent="0" shrinkToFit="false"/>
      <protection locked="true" hidden="false"/>
    </xf>
    <xf numFmtId="164" fontId="0" fillId="0" borderId="21" xfId="32" applyFont="false" applyBorder="true" applyAlignment="false" applyProtection="false">
      <alignment horizontal="general" vertical="center" textRotation="0" wrapText="false" indent="0" shrinkToFit="false"/>
      <protection locked="true" hidden="false"/>
    </xf>
    <xf numFmtId="164" fontId="0" fillId="0" borderId="0" xfId="32" applyFont="false" applyBorder="true" applyAlignment="false" applyProtection="false">
      <alignment horizontal="general" vertical="center" textRotation="0" wrapText="false" indent="0" shrinkToFit="false"/>
      <protection locked="true" hidden="false"/>
    </xf>
    <xf numFmtId="167" fontId="10" fillId="2" borderId="38" xfId="37" applyFont="true" applyBorder="true" applyAlignment="true" applyProtection="true">
      <alignment horizontal="center" vertical="center" textRotation="0" wrapText="false" indent="0" shrinkToFit="false"/>
      <protection locked="true" hidden="false"/>
    </xf>
    <xf numFmtId="167" fontId="22" fillId="2" borderId="0" xfId="37" applyFont="true" applyBorder="true" applyAlignment="true" applyProtection="true">
      <alignment horizontal="general" vertical="center" textRotation="0" wrapText="false" indent="0" shrinkToFit="false"/>
      <protection locked="true" hidden="false"/>
    </xf>
    <xf numFmtId="167" fontId="14" fillId="2" borderId="38" xfId="37" applyFont="true" applyBorder="true" applyAlignment="true" applyProtection="true">
      <alignment horizontal="center" vertical="center" textRotation="0" wrapText="false" indent="0" shrinkToFit="false"/>
      <protection locked="true" hidden="false"/>
    </xf>
    <xf numFmtId="167" fontId="15" fillId="2" borderId="0" xfId="37" applyFont="true" applyBorder="true" applyAlignment="true" applyProtection="true">
      <alignment horizontal="center" vertical="center" textRotation="0" wrapText="false" indent="0" shrinkToFit="false"/>
      <protection locked="true" hidden="false"/>
    </xf>
    <xf numFmtId="167" fontId="14" fillId="2" borderId="39" xfId="37" applyFont="true" applyBorder="true" applyAlignment="true" applyProtection="true">
      <alignment horizontal="center" vertical="center" textRotation="0" wrapText="true" indent="0" shrinkToFit="false"/>
      <protection locked="true" hidden="false"/>
    </xf>
    <xf numFmtId="167" fontId="14" fillId="2" borderId="2" xfId="37" applyFont="true" applyBorder="true" applyAlignment="true" applyProtection="true">
      <alignment horizontal="center" vertical="center" textRotation="0" wrapText="false" indent="0" shrinkToFit="false"/>
      <protection locked="true" hidden="false"/>
    </xf>
    <xf numFmtId="167" fontId="15" fillId="2" borderId="0" xfId="37" applyFont="true" applyBorder="true" applyAlignment="true" applyProtection="true">
      <alignment horizontal="general" vertical="center" textRotation="0" wrapText="false" indent="0" shrinkToFit="false"/>
      <protection locked="true" hidden="false"/>
    </xf>
    <xf numFmtId="167" fontId="15" fillId="2" borderId="6" xfId="37" applyFont="true" applyBorder="true" applyAlignment="true" applyProtection="true">
      <alignment horizontal="general" vertical="center" textRotation="0" wrapText="false" indent="0" shrinkToFit="false"/>
      <protection locked="true" hidden="false"/>
    </xf>
    <xf numFmtId="167" fontId="14" fillId="2" borderId="40" xfId="37" applyFont="true" applyBorder="true" applyAlignment="true" applyProtection="true">
      <alignment horizontal="center" vertical="center" textRotation="0" wrapText="false" indent="0" shrinkToFit="false"/>
      <protection locked="true" hidden="false"/>
    </xf>
    <xf numFmtId="167" fontId="15" fillId="2" borderId="32" xfId="37" applyFont="true" applyBorder="true" applyAlignment="true" applyProtection="true">
      <alignment horizontal="general" vertical="center" textRotation="0" wrapText="false" indent="0" shrinkToFit="false"/>
      <protection locked="true" hidden="false"/>
    </xf>
    <xf numFmtId="167" fontId="14" fillId="2" borderId="41" xfId="37" applyFont="true" applyBorder="true" applyAlignment="true" applyProtection="true">
      <alignment horizontal="center" vertical="center" textRotation="0" wrapText="true" indent="0" shrinkToFit="false"/>
      <protection locked="true" hidden="false"/>
    </xf>
    <xf numFmtId="167" fontId="15" fillId="2" borderId="0" xfId="37" applyFont="true" applyBorder="true" applyAlignment="true" applyProtection="true">
      <alignment horizontal="center" vertical="center" textRotation="0" wrapText="true" indent="0" shrinkToFit="false"/>
      <protection locked="true" hidden="false"/>
    </xf>
    <xf numFmtId="166" fontId="19" fillId="2" borderId="0" xfId="25" applyFont="true" applyBorder="true" applyAlignment="true" applyProtection="true">
      <alignment horizontal="right" vertical="center" textRotation="0" wrapText="false" indent="0" shrinkToFit="false"/>
      <protection locked="true" hidden="false"/>
    </xf>
    <xf numFmtId="166" fontId="0" fillId="0" borderId="0" xfId="32" applyFont="false" applyBorder="false" applyAlignment="false" applyProtection="false">
      <alignment horizontal="general" vertical="center" textRotation="0" wrapText="false" indent="0" shrinkToFit="false"/>
      <protection locked="true" hidden="false"/>
    </xf>
    <xf numFmtId="167" fontId="23" fillId="2" borderId="0" xfId="37" applyFont="true" applyBorder="true" applyAlignment="true" applyProtection="true">
      <alignment horizontal="left" vertical="center" textRotation="0" wrapText="false" indent="0" shrinkToFit="false"/>
      <protection locked="true" hidden="false"/>
    </xf>
    <xf numFmtId="167" fontId="0" fillId="0" borderId="0" xfId="32" applyFont="false" applyBorder="false" applyAlignment="fals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center" vertical="center" textRotation="0" wrapText="false" indent="0" shrinkToFit="false"/>
      <protection locked="true" hidden="false"/>
    </xf>
    <xf numFmtId="167" fontId="14" fillId="2" borderId="28" xfId="37" applyFont="true" applyBorder="true" applyAlignment="true" applyProtection="true">
      <alignment horizontal="center" vertical="center" textRotation="0" wrapText="true" indent="0" shrinkToFit="false"/>
      <protection locked="true" hidden="false"/>
    </xf>
    <xf numFmtId="167" fontId="14" fillId="2" borderId="8" xfId="37" applyFont="true" applyBorder="true" applyAlignment="true" applyProtection="true">
      <alignment horizontal="center" vertical="center" textRotation="0" wrapText="false" indent="0" shrinkToFit="false"/>
      <protection locked="true" hidden="false"/>
    </xf>
    <xf numFmtId="167" fontId="14" fillId="2" borderId="42" xfId="37" applyFont="true" applyBorder="true" applyAlignment="true" applyProtection="true">
      <alignment horizontal="center" vertical="center" textRotation="0" wrapText="false" indent="0" shrinkToFit="false"/>
      <protection locked="true" hidden="false"/>
    </xf>
    <xf numFmtId="167" fontId="15" fillId="2" borderId="43" xfId="37" applyFont="true" applyBorder="true" applyAlignment="true" applyProtection="true">
      <alignment horizontal="center" vertical="center" textRotation="0" wrapText="false" indent="0" shrinkToFit="false"/>
      <protection locked="true" hidden="false"/>
    </xf>
    <xf numFmtId="167" fontId="15" fillId="2" borderId="6" xfId="37" applyFont="true" applyBorder="true" applyAlignment="true" applyProtection="true">
      <alignment horizontal="center" vertical="center" textRotation="0" wrapText="false" indent="0" shrinkToFit="false"/>
      <protection locked="true" hidden="false"/>
    </xf>
    <xf numFmtId="167" fontId="14" fillId="2" borderId="19" xfId="37" applyFont="true" applyBorder="true" applyAlignment="true" applyProtection="true">
      <alignment horizontal="center" vertical="center" textRotation="0" wrapText="true" indent="0" shrinkToFit="false"/>
      <protection locked="true" hidden="false"/>
    </xf>
    <xf numFmtId="164" fontId="13" fillId="0" borderId="0" xfId="32" applyFont="true" applyBorder="false" applyAlignment="false" applyProtection="false">
      <alignment horizontal="general" vertical="center" textRotation="0" wrapText="false" indent="0" shrinkToFit="false"/>
      <protection locked="true" hidden="false"/>
    </xf>
    <xf numFmtId="164" fontId="5" fillId="0" borderId="0" xfId="30" applyFont="false" applyBorder="false" applyAlignment="false" applyProtection="false">
      <alignment horizontal="general" vertical="center" textRotation="0" wrapText="false" indent="0" shrinkToFit="false"/>
      <protection locked="true" hidden="false"/>
    </xf>
    <xf numFmtId="166" fontId="31" fillId="0" borderId="0" xfId="24" applyFont="true" applyBorder="true" applyAlignment="true" applyProtection="true">
      <alignment horizontal="center" vertical="center" textRotation="0" wrapText="false" indent="0" shrinkToFit="false"/>
      <protection locked="true" hidden="false"/>
    </xf>
    <xf numFmtId="166" fontId="0" fillId="0" borderId="0" xfId="24" applyFont="true" applyBorder="true" applyAlignment="true" applyProtection="true">
      <alignment horizontal="left" vertical="center" textRotation="0" wrapText="false" indent="0" shrinkToFit="false"/>
      <protection locked="true" hidden="false"/>
    </xf>
    <xf numFmtId="166" fontId="32" fillId="0" borderId="0" xfId="24" applyFont="true" applyBorder="true" applyAlignment="true" applyProtection="true">
      <alignment horizontal="general" vertical="center" textRotation="0" wrapText="false" indent="0" shrinkToFit="false"/>
      <protection locked="true" hidden="false"/>
    </xf>
    <xf numFmtId="166" fontId="16" fillId="0" borderId="0" xfId="24" applyFont="true" applyBorder="true" applyAlignment="true" applyProtection="true">
      <alignment horizontal="right" vertical="center" textRotation="0" wrapText="false" indent="0" shrinkToFit="false"/>
      <protection locked="true" hidden="false"/>
    </xf>
    <xf numFmtId="166" fontId="12" fillId="0" borderId="23" xfId="24" applyFont="true" applyBorder="true" applyAlignment="true" applyProtection="true">
      <alignment horizontal="center" vertical="center" textRotation="0" wrapText="false" indent="0" shrinkToFit="true"/>
      <protection locked="true" hidden="false"/>
    </xf>
    <xf numFmtId="166" fontId="33" fillId="0" borderId="44" xfId="24" applyFont="true" applyBorder="true" applyAlignment="true" applyProtection="true">
      <alignment horizontal="center" vertical="center" textRotation="0" wrapText="true" indent="0" shrinkToFit="true"/>
      <protection locked="true" hidden="false"/>
    </xf>
    <xf numFmtId="166" fontId="33" fillId="0" borderId="45" xfId="24" applyFont="true" applyBorder="true" applyAlignment="true" applyProtection="true">
      <alignment horizontal="center" vertical="center" textRotation="0" wrapText="true" indent="0" shrinkToFit="true"/>
      <protection locked="true" hidden="false"/>
    </xf>
    <xf numFmtId="166" fontId="33" fillId="0" borderId="46" xfId="24" applyFont="true" applyBorder="true" applyAlignment="true" applyProtection="true">
      <alignment horizontal="center" vertical="center" textRotation="0" wrapText="true" indent="0" shrinkToFit="true"/>
      <protection locked="true" hidden="false"/>
    </xf>
    <xf numFmtId="166" fontId="33" fillId="0" borderId="47" xfId="24" applyFont="true" applyBorder="true" applyAlignment="true" applyProtection="true">
      <alignment horizontal="center" vertical="center" textRotation="0" wrapText="true" indent="0" shrinkToFit="true"/>
      <protection locked="true" hidden="false"/>
    </xf>
    <xf numFmtId="166" fontId="12" fillId="0" borderId="48" xfId="24" applyFont="true" applyBorder="true" applyAlignment="true" applyProtection="true">
      <alignment horizontal="center" vertical="center" textRotation="0" wrapText="false" indent="0" shrinkToFit="true"/>
      <protection locked="true" hidden="false"/>
    </xf>
    <xf numFmtId="166" fontId="34" fillId="0" borderId="49" xfId="24" applyFont="true" applyBorder="true" applyAlignment="true" applyProtection="true">
      <alignment horizontal="center" vertical="center" textRotation="0" wrapText="true" indent="0" shrinkToFit="true"/>
      <protection locked="true" hidden="false"/>
    </xf>
    <xf numFmtId="166" fontId="35" fillId="0" borderId="49" xfId="24" applyFont="true" applyBorder="true" applyAlignment="true" applyProtection="true">
      <alignment horizontal="center" vertical="center" textRotation="0" wrapText="true" indent="0" shrinkToFit="true"/>
      <protection locked="true" hidden="false"/>
    </xf>
    <xf numFmtId="166" fontId="35" fillId="0" borderId="50" xfId="24" applyFont="true" applyBorder="true" applyAlignment="true" applyProtection="true">
      <alignment horizontal="center" vertical="center" textRotation="0" wrapText="true" indent="0" shrinkToFit="true"/>
      <protection locked="true" hidden="false"/>
    </xf>
    <xf numFmtId="166" fontId="35" fillId="0" borderId="51" xfId="24" applyFont="true" applyBorder="true" applyAlignment="true" applyProtection="true">
      <alignment horizontal="center" vertical="center" textRotation="0" wrapText="true" indent="0" shrinkToFit="true"/>
      <protection locked="true" hidden="false"/>
    </xf>
    <xf numFmtId="166" fontId="35" fillId="0" borderId="52" xfId="24" applyFont="true" applyBorder="true" applyAlignment="true" applyProtection="true">
      <alignment horizontal="center" vertical="center" textRotation="0" wrapText="true" indent="0" shrinkToFit="true"/>
      <protection locked="true" hidden="false"/>
    </xf>
    <xf numFmtId="166" fontId="13" fillId="0" borderId="10" xfId="24" applyFont="true" applyBorder="true" applyAlignment="true" applyProtection="true">
      <alignment horizontal="center" vertical="center" textRotation="0" wrapText="false" indent="0" shrinkToFit="true"/>
      <protection locked="true" hidden="false"/>
    </xf>
    <xf numFmtId="168" fontId="19" fillId="2" borderId="53" xfId="25" applyFont="true" applyBorder="true" applyAlignment="true" applyProtection="true">
      <alignment horizontal="right" vertical="bottom" textRotation="0" wrapText="false" indent="0" shrinkToFit="false"/>
      <protection locked="true" hidden="false"/>
    </xf>
    <xf numFmtId="168" fontId="19" fillId="2" borderId="54" xfId="25" applyFont="true" applyBorder="true" applyAlignment="true" applyProtection="true">
      <alignment horizontal="right" vertical="bottom" textRotation="0" wrapText="false" indent="0" shrinkToFit="false"/>
      <protection locked="true" hidden="false"/>
    </xf>
    <xf numFmtId="168" fontId="19" fillId="2" borderId="55" xfId="25" applyFont="true" applyBorder="true" applyAlignment="true" applyProtection="true">
      <alignment horizontal="right" vertical="bottom" textRotation="0" wrapText="false" indent="0" shrinkToFit="false"/>
      <protection locked="true" hidden="false"/>
    </xf>
    <xf numFmtId="166" fontId="12" fillId="0" borderId="10" xfId="24" applyFont="true" applyBorder="true" applyAlignment="true" applyProtection="true">
      <alignment horizontal="center" vertical="center" textRotation="0" wrapText="false" indent="0" shrinkToFit="true"/>
      <protection locked="true" hidden="false"/>
    </xf>
    <xf numFmtId="168" fontId="19" fillId="2" borderId="56" xfId="25" applyFont="true" applyBorder="true" applyAlignment="true" applyProtection="true">
      <alignment horizontal="right" vertical="bottom" textRotation="0" wrapText="false" indent="0" shrinkToFit="false"/>
      <protection locked="true" hidden="false"/>
    </xf>
    <xf numFmtId="168" fontId="19" fillId="2" borderId="57" xfId="25" applyFont="true" applyBorder="true" applyAlignment="true" applyProtection="true">
      <alignment horizontal="right" vertical="bottom" textRotation="0" wrapText="false" indent="0" shrinkToFit="false"/>
      <protection locked="true" hidden="false"/>
    </xf>
    <xf numFmtId="168" fontId="19" fillId="2" borderId="6" xfId="25" applyFont="true" applyBorder="true" applyAlignment="true" applyProtection="true">
      <alignment horizontal="right" vertical="bottom" textRotation="0" wrapText="false" indent="0" shrinkToFit="false"/>
      <protection locked="true" hidden="false"/>
    </xf>
    <xf numFmtId="166" fontId="12" fillId="0" borderId="28" xfId="24" applyFont="true" applyBorder="true" applyAlignment="true" applyProtection="true">
      <alignment horizontal="center" vertical="center" textRotation="0" wrapText="false" indent="0" shrinkToFit="true"/>
      <protection locked="true" hidden="false"/>
    </xf>
    <xf numFmtId="168" fontId="19" fillId="2" borderId="58" xfId="25" applyFont="true" applyBorder="true" applyAlignment="true" applyProtection="true">
      <alignment horizontal="right" vertical="bottom" textRotation="0" wrapText="false" indent="0" shrinkToFit="false"/>
      <protection locked="true" hidden="false"/>
    </xf>
    <xf numFmtId="168" fontId="19" fillId="2" borderId="59" xfId="25" applyFont="true" applyBorder="true" applyAlignment="true" applyProtection="true">
      <alignment horizontal="right" vertical="bottom" textRotation="0" wrapText="false" indent="0" shrinkToFit="false"/>
      <protection locked="true" hidden="false"/>
    </xf>
    <xf numFmtId="168" fontId="19" fillId="2" borderId="9" xfId="25" applyFont="true" applyBorder="true" applyAlignment="true" applyProtection="true">
      <alignment horizontal="right" vertical="bottom" textRotation="0" wrapText="false" indent="0" shrinkToFit="false"/>
      <protection locked="true" hidden="false"/>
    </xf>
    <xf numFmtId="164" fontId="23" fillId="2" borderId="0" xfId="36"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3" fontId="0" fillId="0" borderId="0" xfId="29" applyFont="false" applyBorder="false" applyAlignment="fals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false" applyAlignment="false" applyProtection="false">
      <alignment horizontal="general" vertical="center" textRotation="0" wrapText="false" indent="0" shrinkToFit="false"/>
      <protection locked="true" hidden="false"/>
    </xf>
    <xf numFmtId="164" fontId="12" fillId="0" borderId="38" xfId="29" applyFont="true" applyBorder="true" applyAlignment="true" applyProtection="false">
      <alignment horizontal="general" vertical="center" textRotation="0" wrapText="false" indent="0" shrinkToFit="false"/>
      <protection locked="true" hidden="false"/>
    </xf>
    <xf numFmtId="164" fontId="34" fillId="0" borderId="39" xfId="29" applyFont="true" applyBorder="true" applyAlignment="true" applyProtection="false">
      <alignment horizontal="center" vertical="center" textRotation="0" wrapText="true" indent="0" shrinkToFit="false"/>
      <protection locked="true" hidden="false"/>
    </xf>
    <xf numFmtId="164" fontId="34" fillId="0" borderId="2" xfId="29" applyFont="true" applyBorder="true" applyAlignment="true" applyProtection="false">
      <alignment horizontal="center" vertical="center" textRotation="0" wrapText="true" indent="0" shrinkToFit="false"/>
      <protection locked="true" hidden="false"/>
    </xf>
    <xf numFmtId="164" fontId="34" fillId="0" borderId="3" xfId="29" applyFont="true" applyBorder="true" applyAlignment="true" applyProtection="false">
      <alignment horizontal="center" vertical="center" textRotation="0" wrapText="true" indent="0" shrinkToFit="false"/>
      <protection locked="true" hidden="false"/>
    </xf>
    <xf numFmtId="166" fontId="0" fillId="0" borderId="0" xfId="24" applyFont="true" applyBorder="true" applyAlignment="true" applyProtection="true">
      <alignment horizontal="general" vertical="center" textRotation="0" wrapText="false" indent="0" shrinkToFit="false"/>
      <protection locked="true" hidden="false"/>
    </xf>
    <xf numFmtId="164" fontId="0" fillId="0" borderId="33" xfId="29" applyFont="false" applyBorder="true" applyAlignment="true" applyProtection="false">
      <alignment horizontal="general" vertical="center" textRotation="0" wrapText="false" indent="0" shrinkToFit="false"/>
      <protection locked="true" hidden="false"/>
    </xf>
    <xf numFmtId="164" fontId="13" fillId="0" borderId="10" xfId="29" applyFont="true" applyBorder="true" applyAlignment="true" applyProtection="false">
      <alignment horizontal="right" vertical="center" textRotation="0" wrapText="false" indent="0" shrinkToFit="false"/>
      <protection locked="true" hidden="false"/>
    </xf>
    <xf numFmtId="164" fontId="13" fillId="0" borderId="5" xfId="29" applyFont="true" applyBorder="true" applyAlignment="true" applyProtection="false">
      <alignment horizontal="right" vertical="center" textRotation="0" wrapText="false" indent="0" shrinkToFit="false"/>
      <protection locked="true" hidden="false"/>
    </xf>
    <xf numFmtId="164" fontId="13" fillId="0" borderId="0" xfId="29" applyFont="true" applyBorder="true" applyAlignment="true" applyProtection="false">
      <alignment horizontal="right" vertical="center" textRotation="0" wrapText="false" indent="0" shrinkToFit="false"/>
      <protection locked="true" hidden="false"/>
    </xf>
    <xf numFmtId="164" fontId="13" fillId="0" borderId="6" xfId="29" applyFont="true" applyBorder="true" applyAlignment="true" applyProtection="false">
      <alignment horizontal="right" vertical="center" textRotation="0" wrapText="false" indent="0" shrinkToFit="false"/>
      <protection locked="true" hidden="false"/>
    </xf>
    <xf numFmtId="164" fontId="13" fillId="0" borderId="4" xfId="29" applyFont="true" applyBorder="true" applyAlignment="true" applyProtection="false">
      <alignment horizontal="center" vertical="center" textRotation="0" wrapText="false" indent="0" shrinkToFit="false"/>
      <protection locked="true" hidden="false"/>
    </xf>
    <xf numFmtId="166" fontId="0" fillId="0" borderId="10" xfId="24" applyFont="true" applyBorder="true" applyAlignment="true" applyProtection="true">
      <alignment horizontal="general" vertical="center" textRotation="0" wrapText="false" indent="0" shrinkToFit="false"/>
      <protection locked="true" hidden="false"/>
    </xf>
    <xf numFmtId="166" fontId="0" fillId="0" borderId="5" xfId="24" applyFont="true" applyBorder="true" applyAlignment="true" applyProtection="true">
      <alignment horizontal="general" vertical="center" textRotation="0" wrapText="false" indent="0" shrinkToFit="false"/>
      <protection locked="true" hidden="false"/>
    </xf>
    <xf numFmtId="166" fontId="0" fillId="0" borderId="4" xfId="24" applyFont="true" applyBorder="true" applyAlignment="true" applyProtection="true">
      <alignment horizontal="general" vertical="center" textRotation="0" wrapText="false" indent="0" shrinkToFit="false"/>
      <protection locked="true" hidden="false"/>
    </xf>
    <xf numFmtId="164" fontId="12" fillId="0" borderId="4" xfId="29" applyFont="true" applyBorder="true" applyAlignment="true" applyProtection="false">
      <alignment horizontal="center" vertical="center" textRotation="0" wrapText="false" indent="0" shrinkToFit="false"/>
      <protection locked="true" hidden="false"/>
    </xf>
    <xf numFmtId="166" fontId="0" fillId="0" borderId="5" xfId="24" applyFont="true" applyBorder="true" applyAlignment="true" applyProtection="true">
      <alignment horizontal="right" vertical="center" textRotation="0" wrapText="false" indent="0" shrinkToFit="false"/>
      <protection locked="true" hidden="false"/>
    </xf>
    <xf numFmtId="166" fontId="0" fillId="0" borderId="6" xfId="24" applyFont="true" applyBorder="true" applyAlignment="true" applyProtection="true">
      <alignment horizontal="general" vertical="center" textRotation="0" wrapText="false" indent="0" shrinkToFit="false"/>
      <protection locked="true" hidden="false"/>
    </xf>
    <xf numFmtId="166" fontId="0" fillId="0" borderId="0" xfId="24" applyFont="true" applyBorder="true" applyAlignment="true" applyProtection="true">
      <alignment horizontal="right" vertical="center" textRotation="0" wrapText="false" indent="0" shrinkToFit="false"/>
      <protection locked="true" hidden="false"/>
    </xf>
    <xf numFmtId="166" fontId="0" fillId="0" borderId="48" xfId="24" applyFont="true" applyBorder="true" applyAlignment="true" applyProtection="true">
      <alignment horizontal="general" vertical="center" textRotation="0" wrapText="false" indent="0" shrinkToFit="false"/>
      <protection locked="true" hidden="false"/>
    </xf>
    <xf numFmtId="166" fontId="0" fillId="0" borderId="60" xfId="24"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true" applyProtection="true">
      <alignment horizontal="general" vertical="center" textRotation="0" wrapText="false" indent="0" shrinkToFit="false"/>
      <protection locked="true" hidden="false"/>
    </xf>
    <xf numFmtId="164" fontId="13" fillId="0" borderId="14" xfId="29" applyFont="true" applyBorder="true" applyAlignment="true" applyProtection="false">
      <alignment horizontal="center" vertical="center" textRotation="0" wrapText="true" indent="0" shrinkToFit="false"/>
      <protection locked="true" hidden="false"/>
    </xf>
    <xf numFmtId="166" fontId="0" fillId="0" borderId="62" xfId="25" applyFont="true" applyBorder="true" applyAlignment="true" applyProtection="true">
      <alignment horizontal="center" vertical="center" textRotation="0" wrapText="false" indent="0" shrinkToFit="false"/>
      <protection locked="true" hidden="false"/>
    </xf>
    <xf numFmtId="164" fontId="12" fillId="0" borderId="0" xfId="29" applyFont="true" applyBorder="true" applyAlignment="true" applyProtection="false">
      <alignment horizontal="center" vertical="center" textRotation="0" wrapText="true" indent="0" shrinkToFit="false"/>
      <protection locked="true" hidden="false"/>
    </xf>
    <xf numFmtId="166" fontId="0" fillId="0" borderId="0" xfId="24" applyFont="true" applyBorder="true" applyAlignment="true" applyProtection="true">
      <alignment horizontal="center" vertical="center" textRotation="0" wrapText="false" indent="0" shrinkToFit="false"/>
      <protection locked="true" hidden="false"/>
    </xf>
    <xf numFmtId="164" fontId="0" fillId="0" borderId="0" xfId="29" applyFont="false" applyBorder="true" applyAlignment="false" applyProtection="false">
      <alignment horizontal="general" vertical="center" textRotation="0" wrapText="false" indent="0" shrinkToFit="false"/>
      <protection locked="true" hidden="false"/>
    </xf>
    <xf numFmtId="164" fontId="34" fillId="0" borderId="38" xfId="29" applyFont="true" applyBorder="true" applyAlignment="true" applyProtection="false">
      <alignment horizontal="center" vertical="center" textRotation="0" wrapText="true" indent="0" shrinkToFit="false"/>
      <protection locked="true" hidden="false"/>
    </xf>
    <xf numFmtId="166" fontId="0" fillId="0" borderId="6" xfId="24" applyFont="true" applyBorder="true" applyAlignment="true" applyProtection="true">
      <alignment horizontal="right" vertical="center" textRotation="0" wrapText="false" indent="0" shrinkToFit="false"/>
      <protection locked="true" hidden="false"/>
    </xf>
    <xf numFmtId="166" fontId="0" fillId="0" borderId="10" xfId="24"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true" applyProtection="true">
      <alignment horizontal="general" vertical="center" textRotation="0" wrapText="false" indent="0" shrinkToFit="false"/>
      <protection locked="true" hidden="false"/>
    </xf>
    <xf numFmtId="166" fontId="0" fillId="0" borderId="14" xfId="25" applyFont="true" applyBorder="true" applyAlignment="true" applyProtection="true">
      <alignment horizontal="general" vertical="center" textRotation="0" wrapText="false" indent="0" shrinkToFit="false"/>
      <protection locked="true" hidden="false"/>
    </xf>
    <xf numFmtId="166" fontId="0" fillId="0" borderId="16" xfId="25" applyFont="true" applyBorder="true" applyAlignment="true" applyProtection="true">
      <alignment horizontal="center" vertical="center" textRotation="0" wrapText="false" indent="0" shrinkToFit="false"/>
      <protection locked="true" hidden="false"/>
    </xf>
    <xf numFmtId="166" fontId="0" fillId="0" borderId="41" xfId="25" applyFont="true" applyBorder="true" applyAlignment="true" applyProtection="true">
      <alignment horizontal="general" vertical="center" textRotation="0" wrapText="false" indent="0" shrinkToFit="false"/>
      <protection locked="true" hidden="false"/>
    </xf>
    <xf numFmtId="164" fontId="13"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false" applyProtection="false">
      <alignment horizontal="general" vertical="center" textRotation="0" wrapText="false" indent="0" shrinkToFit="false"/>
      <protection locked="true" hidden="false"/>
    </xf>
    <xf numFmtId="174" fontId="15" fillId="2" borderId="0" xfId="25" applyFont="true" applyBorder="true" applyAlignment="true" applyProtection="true">
      <alignment horizontal="general" vertical="bottom" textRotation="0" wrapText="false" indent="0" shrinkToFit="false"/>
      <protection locked="true" hidden="false"/>
    </xf>
    <xf numFmtId="174" fontId="10" fillId="2" borderId="0" xfId="25" applyFont="true" applyBorder="true" applyAlignment="true" applyProtection="true">
      <alignment horizontal="center" vertical="bottom" textRotation="0" wrapText="false" indent="0" shrinkToFit="false"/>
      <protection locked="true" hidden="false"/>
    </xf>
    <xf numFmtId="174" fontId="15" fillId="2" borderId="0" xfId="25" applyFont="true" applyBorder="true" applyAlignment="true" applyProtection="true">
      <alignment horizontal="left" vertical="bottom" textRotation="0" wrapText="false" indent="0" shrinkToFit="false"/>
      <protection locked="true" hidden="false"/>
    </xf>
    <xf numFmtId="174" fontId="23" fillId="2" borderId="0" xfId="25" applyFont="true" applyBorder="true" applyAlignment="true" applyProtection="true">
      <alignment horizontal="right" vertical="bottom" textRotation="0" wrapText="false" indent="0" shrinkToFit="false"/>
      <protection locked="true" hidden="false"/>
    </xf>
    <xf numFmtId="175" fontId="14" fillId="2" borderId="63" xfId="25" applyFont="true" applyBorder="true" applyAlignment="true" applyProtection="true">
      <alignment horizontal="center" vertical="center" textRotation="0" wrapText="false" indent="0" shrinkToFit="false"/>
      <protection locked="true" hidden="false"/>
    </xf>
    <xf numFmtId="164" fontId="14" fillId="0" borderId="64" xfId="40" applyFont="true" applyBorder="true" applyAlignment="true" applyProtection="true">
      <alignment horizontal="center" vertical="center" textRotation="0" wrapText="false" indent="0" shrinkToFit="true"/>
      <protection locked="true" hidden="false"/>
    </xf>
    <xf numFmtId="164" fontId="14" fillId="0" borderId="64" xfId="40" applyFont="true" applyBorder="true" applyAlignment="true" applyProtection="true">
      <alignment horizontal="center" vertical="bottom" textRotation="0" wrapText="false" indent="0" shrinkToFit="false"/>
      <protection locked="true" hidden="false"/>
    </xf>
    <xf numFmtId="164" fontId="15" fillId="0" borderId="65" xfId="40" applyFont="true" applyBorder="true" applyAlignment="true" applyProtection="false">
      <alignment horizontal="center" vertical="bottom" textRotation="0" wrapText="false" indent="0" shrinkToFit="false"/>
      <protection locked="true" hidden="false"/>
    </xf>
    <xf numFmtId="164" fontId="14" fillId="0" borderId="66" xfId="40" applyFont="true" applyBorder="true" applyAlignment="true" applyProtection="false">
      <alignment horizontal="center" vertical="bottom" textRotation="0" wrapText="false" indent="0" shrinkToFit="false"/>
      <protection locked="true" hidden="false"/>
    </xf>
    <xf numFmtId="164" fontId="15" fillId="0" borderId="65" xfId="40" applyFont="true" applyBorder="true" applyAlignment="true" applyProtection="true">
      <alignment horizontal="center" vertical="bottom" textRotation="0" wrapText="false" indent="0" shrinkToFit="false"/>
      <protection locked="true" hidden="false"/>
    </xf>
    <xf numFmtId="164" fontId="15" fillId="0" borderId="65" xfId="40" applyFont="true" applyBorder="true" applyAlignment="true" applyProtection="true">
      <alignment horizontal="center" vertical="center" textRotation="0" wrapText="false" indent="0" shrinkToFit="true"/>
      <protection locked="true" hidden="false"/>
    </xf>
    <xf numFmtId="176" fontId="14" fillId="2" borderId="67" xfId="25" applyFont="true" applyBorder="true" applyAlignment="true" applyProtection="true">
      <alignment horizontal="center" vertical="center" textRotation="0" wrapText="false" indent="0" shrinkToFit="false"/>
      <protection locked="true" hidden="false"/>
    </xf>
    <xf numFmtId="177" fontId="19" fillId="2" borderId="67" xfId="25" applyFont="true" applyBorder="true" applyAlignment="true" applyProtection="true">
      <alignment horizontal="right" vertical="bottom" textRotation="0" wrapText="false" indent="0" shrinkToFit="false"/>
      <protection locked="true" hidden="false"/>
    </xf>
    <xf numFmtId="177" fontId="19" fillId="2" borderId="68" xfId="25" applyFont="true" applyBorder="true" applyAlignment="true" applyProtection="true">
      <alignment horizontal="right" vertical="bottom" textRotation="0" wrapText="false" indent="0" shrinkToFit="false"/>
      <protection locked="true" hidden="false"/>
    </xf>
    <xf numFmtId="177" fontId="19" fillId="2" borderId="53" xfId="25" applyFont="true" applyBorder="true" applyAlignment="true" applyProtection="true">
      <alignment horizontal="right" vertical="bottom" textRotation="0" wrapText="false" indent="0" shrinkToFit="false"/>
      <protection locked="true" hidden="false"/>
    </xf>
    <xf numFmtId="177" fontId="19" fillId="2" borderId="0" xfId="25" applyFont="true" applyBorder="true" applyAlignment="true" applyProtection="true">
      <alignment horizontal="right" vertical="bottom" textRotation="0" wrapText="false" indent="0" shrinkToFit="false"/>
      <protection locked="true" hidden="false"/>
    </xf>
    <xf numFmtId="178" fontId="19" fillId="2" borderId="67" xfId="37" applyFont="true" applyBorder="true" applyAlignment="true" applyProtection="false">
      <alignment horizontal="right" vertical="bottom" textRotation="0" wrapText="false" indent="0" shrinkToFit="false"/>
      <protection locked="true" hidden="false"/>
    </xf>
    <xf numFmtId="178" fontId="19" fillId="2" borderId="69" xfId="37" applyFont="true" applyBorder="true" applyAlignment="true" applyProtection="false">
      <alignment horizontal="right" vertical="bottom" textRotation="0" wrapText="false" indent="0" shrinkToFit="false"/>
      <protection locked="true" hidden="false"/>
    </xf>
    <xf numFmtId="178" fontId="19" fillId="2" borderId="56" xfId="37" applyFont="true" applyBorder="true" applyAlignment="true" applyProtection="false">
      <alignment horizontal="right" vertical="bottom" textRotation="0" wrapText="false" indent="0" shrinkToFit="false"/>
      <protection locked="true" hidden="false"/>
    </xf>
    <xf numFmtId="178" fontId="19" fillId="2" borderId="26" xfId="37" applyFont="true" applyBorder="true" applyAlignment="true" applyProtection="false">
      <alignment horizontal="right" vertical="bottom" textRotation="0" wrapText="false" indent="0" shrinkToFit="false"/>
      <protection locked="true" hidden="false"/>
    </xf>
    <xf numFmtId="176" fontId="15" fillId="2" borderId="67" xfId="25" applyFont="true" applyBorder="true" applyAlignment="true" applyProtection="true">
      <alignment horizontal="center" vertical="center" textRotation="0" wrapText="false" indent="0" shrinkToFit="false"/>
      <protection locked="true" hidden="false"/>
    </xf>
    <xf numFmtId="177" fontId="19" fillId="2" borderId="56" xfId="25" applyFont="true" applyBorder="true" applyAlignment="true" applyProtection="true">
      <alignment horizontal="right" vertical="bottom" textRotation="0" wrapText="false" indent="0" shrinkToFit="false"/>
      <protection locked="true" hidden="false"/>
    </xf>
    <xf numFmtId="177" fontId="19" fillId="2" borderId="69" xfId="25" applyFont="true" applyBorder="true" applyAlignment="true" applyProtection="true">
      <alignment horizontal="right" vertical="bottom" textRotation="0" wrapText="false" indent="0" shrinkToFit="false"/>
      <protection locked="true" hidden="false"/>
    </xf>
    <xf numFmtId="176" fontId="15" fillId="2" borderId="67" xfId="25" applyFont="true" applyBorder="true" applyAlignment="true" applyProtection="true">
      <alignment horizontal="left" vertical="center" textRotation="0" wrapText="false" indent="0" shrinkToFit="false"/>
      <protection locked="true" hidden="false"/>
    </xf>
    <xf numFmtId="174" fontId="15" fillId="2" borderId="26" xfId="25" applyFont="true" applyBorder="true" applyAlignment="true" applyProtection="true">
      <alignment horizontal="general" vertical="bottom" textRotation="0" wrapText="false" indent="0" shrinkToFit="false"/>
      <protection locked="true" hidden="false"/>
    </xf>
    <xf numFmtId="176" fontId="15" fillId="2" borderId="65" xfId="25" applyFont="true" applyBorder="true" applyAlignment="true" applyProtection="true">
      <alignment horizontal="general" vertical="center" textRotation="0" wrapText="false" indent="0" shrinkToFit="false"/>
      <protection locked="true" hidden="false"/>
    </xf>
    <xf numFmtId="177" fontId="19" fillId="2" borderId="70" xfId="25" applyFont="true" applyBorder="true" applyAlignment="true" applyProtection="true">
      <alignment horizontal="right" vertical="bottom" textRotation="0" wrapText="false" indent="0" shrinkToFit="false"/>
      <protection locked="true" hidden="false"/>
    </xf>
    <xf numFmtId="177" fontId="19" fillId="2" borderId="43" xfId="25" applyFont="true" applyBorder="true" applyAlignment="true" applyProtection="true">
      <alignment horizontal="right" vertical="bottom" textRotation="0" wrapText="false" indent="0" shrinkToFit="false"/>
      <protection locked="true" hidden="false"/>
    </xf>
    <xf numFmtId="177" fontId="19" fillId="2" borderId="71" xfId="25" applyFont="true" applyBorder="true" applyAlignment="true" applyProtection="true">
      <alignment horizontal="right" vertical="bottom" textRotation="0" wrapText="false" indent="0" shrinkToFit="false"/>
      <protection locked="true" hidden="false"/>
    </xf>
    <xf numFmtId="174" fontId="10" fillId="0" borderId="0" xfId="25" applyFont="true" applyBorder="true" applyAlignment="true" applyProtection="true">
      <alignment horizontal="center" vertical="bottom" textRotation="0" wrapText="false" indent="0" shrinkToFit="false"/>
      <protection locked="true" hidden="false"/>
    </xf>
    <xf numFmtId="178" fontId="19" fillId="2" borderId="0" xfId="37" applyFont="true" applyBorder="true" applyAlignment="true" applyProtection="true">
      <alignment horizontal="right" vertical="bottom" textRotation="0" wrapText="false" indent="0" shrinkToFit="false"/>
      <protection locked="true" hidden="false"/>
    </xf>
    <xf numFmtId="176" fontId="15" fillId="2" borderId="65" xfId="25" applyFont="true" applyBorder="true" applyAlignment="true" applyProtection="true">
      <alignment horizontal="center" vertical="center" textRotation="0" wrapText="false" indent="0" shrinkToFit="false"/>
      <protection locked="true" hidden="false"/>
    </xf>
    <xf numFmtId="164" fontId="14" fillId="2" borderId="64" xfId="40" applyFont="true" applyBorder="true" applyAlignment="true" applyProtection="true">
      <alignment horizontal="center" vertical="center" textRotation="0" wrapText="false" indent="0" shrinkToFit="true"/>
      <protection locked="true" hidden="false"/>
    </xf>
    <xf numFmtId="164" fontId="14" fillId="2" borderId="64" xfId="40" applyFont="true" applyBorder="true" applyAlignment="true" applyProtection="true">
      <alignment horizontal="center" vertical="bottom" textRotation="0" wrapText="false" indent="0" shrinkToFit="false"/>
      <protection locked="true" hidden="false"/>
    </xf>
    <xf numFmtId="164" fontId="15" fillId="2" borderId="65" xfId="40" applyFont="true" applyBorder="true" applyAlignment="true" applyProtection="false">
      <alignment horizontal="center" vertical="bottom" textRotation="0" wrapText="false" indent="0" shrinkToFit="false"/>
      <protection locked="true" hidden="false"/>
    </xf>
    <xf numFmtId="164" fontId="14" fillId="2" borderId="66" xfId="40" applyFont="true" applyBorder="true" applyAlignment="true" applyProtection="false">
      <alignment horizontal="center" vertical="bottom" textRotation="0" wrapText="false" indent="0" shrinkToFit="false"/>
      <protection locked="true" hidden="false"/>
    </xf>
    <xf numFmtId="164" fontId="15" fillId="2" borderId="65" xfId="40" applyFont="true" applyBorder="true" applyAlignment="true" applyProtection="true">
      <alignment horizontal="center" vertical="bottom" textRotation="0" wrapText="false" indent="0" shrinkToFit="false"/>
      <protection locked="true" hidden="false"/>
    </xf>
    <xf numFmtId="164" fontId="15" fillId="2" borderId="65" xfId="40" applyFont="true" applyBorder="true" applyAlignment="true" applyProtection="true">
      <alignment horizontal="center" vertical="center" textRotation="0" wrapText="false" indent="0" shrinkToFit="true"/>
      <protection locked="true" hidden="false"/>
    </xf>
    <xf numFmtId="174" fontId="15" fillId="2" borderId="0" xfId="25" applyFont="true" applyBorder="true" applyAlignment="true" applyProtection="true">
      <alignment horizontal="right" vertical="bottom" textRotation="0" wrapText="false" indent="0" shrinkToFit="false"/>
      <protection locked="true" hidden="false"/>
    </xf>
    <xf numFmtId="178" fontId="19" fillId="2" borderId="67" xfId="35" applyFont="true" applyBorder="true" applyAlignment="true" applyProtection="true">
      <alignment horizontal="right" vertical="bottom" textRotation="0" wrapText="false" indent="0" shrinkToFit="false"/>
      <protection locked="true" hidden="false"/>
    </xf>
    <xf numFmtId="178" fontId="19" fillId="2" borderId="69" xfId="35" applyFont="true" applyBorder="true" applyAlignment="true" applyProtection="true">
      <alignment horizontal="right" vertical="bottom" textRotation="0" wrapText="false" indent="0" shrinkToFit="false"/>
      <protection locked="true" hidden="false"/>
    </xf>
    <xf numFmtId="178" fontId="19" fillId="2" borderId="67" xfId="37" applyFont="true" applyBorder="true" applyAlignment="true" applyProtection="true">
      <alignment horizontal="right" vertical="bottom" textRotation="0" wrapText="false" indent="0" shrinkToFit="false"/>
      <protection locked="true" hidden="false"/>
    </xf>
    <xf numFmtId="178" fontId="19" fillId="2" borderId="69" xfId="37" applyFont="true" applyBorder="true" applyAlignment="true" applyProtection="true">
      <alignment horizontal="right" vertical="bottom" textRotation="0" wrapText="false" indent="0" shrinkToFit="false"/>
      <protection locked="true" hidden="false"/>
    </xf>
    <xf numFmtId="178" fontId="19" fillId="2" borderId="70" xfId="37" applyFont="true" applyBorder="true" applyAlignment="true" applyProtection="true">
      <alignment horizontal="right" vertical="bottom" textRotation="0" wrapText="false" indent="0" shrinkToFit="false"/>
      <protection locked="true" hidden="false"/>
    </xf>
    <xf numFmtId="178" fontId="19" fillId="2" borderId="71" xfId="37" applyFont="true" applyBorder="true" applyAlignment="true" applyProtection="true">
      <alignment horizontal="right" vertical="bottom" textRotation="0" wrapText="false" indent="0" shrinkToFit="false"/>
      <protection locked="true" hidden="false"/>
    </xf>
    <xf numFmtId="178" fontId="19" fillId="2" borderId="72" xfId="37" applyFont="true" applyBorder="true" applyAlignment="true" applyProtection="true">
      <alignment horizontal="right" vertical="bottom" textRotation="0" wrapText="false" indent="0" shrinkToFit="false"/>
      <protection locked="true" hidden="false"/>
    </xf>
    <xf numFmtId="179" fontId="19" fillId="2" borderId="56" xfId="25" applyFont="true" applyBorder="true" applyAlignment="true" applyProtection="true">
      <alignment horizontal="right" vertical="bottom" textRotation="0" wrapText="false" indent="0" shrinkToFit="false"/>
      <protection locked="true" hidden="false"/>
    </xf>
    <xf numFmtId="178" fontId="19" fillId="2" borderId="26" xfId="37" applyFont="true" applyBorder="true" applyAlignment="true" applyProtection="true">
      <alignment horizontal="right" vertical="bottom" textRotation="0" wrapText="false" indent="0" shrinkToFit="false"/>
      <protection locked="true" hidden="false"/>
    </xf>
    <xf numFmtId="178" fontId="19" fillId="2" borderId="65" xfId="37" applyFont="true" applyBorder="true" applyAlignment="true" applyProtection="true">
      <alignment horizontal="right" vertical="bottom" textRotation="0" wrapText="false" indent="0" shrinkToFit="false"/>
      <protection locked="true" hidden="false"/>
    </xf>
    <xf numFmtId="177" fontId="15" fillId="2" borderId="0" xfId="40" applyFont="true" applyBorder="false" applyAlignment="false" applyProtection="false">
      <alignment horizontal="general" vertical="bottom" textRotation="0" wrapText="false" indent="0" shrinkToFit="false"/>
      <protection locked="true" hidden="false"/>
    </xf>
    <xf numFmtId="177" fontId="15" fillId="0" borderId="0" xfId="40" applyFont="true" applyBorder="false" applyAlignment="false" applyProtection="false">
      <alignment horizontal="general" vertical="bottom" textRotation="0" wrapText="false" indent="0" shrinkToFit="false"/>
      <protection locked="true" hidden="false"/>
    </xf>
    <xf numFmtId="177" fontId="38" fillId="0" borderId="0" xfId="40" applyFont="true" applyBorder="true" applyAlignment="true" applyProtection="true">
      <alignment horizontal="center" vertical="bottom" textRotation="0" wrapText="false" indent="0" shrinkToFit="false"/>
      <protection locked="true" hidden="false"/>
    </xf>
    <xf numFmtId="177" fontId="15" fillId="0" borderId="43" xfId="40" applyFont="true" applyBorder="true" applyAlignment="false" applyProtection="false">
      <alignment horizontal="general" vertical="bottom" textRotation="0" wrapText="false" indent="0" shrinkToFit="false"/>
      <protection locked="true" hidden="false"/>
    </xf>
    <xf numFmtId="177" fontId="15" fillId="0" borderId="43" xfId="40" applyFont="true" applyBorder="true" applyAlignment="true" applyProtection="true">
      <alignment horizontal="left" vertical="bottom" textRotation="0" wrapText="false" indent="0" shrinkToFit="false"/>
      <protection locked="true" hidden="false"/>
    </xf>
    <xf numFmtId="177" fontId="24" fillId="0" borderId="43" xfId="40" applyFont="true" applyBorder="true" applyAlignment="true" applyProtection="true">
      <alignment horizontal="right" vertical="bottom" textRotation="0" wrapText="false" indent="0" shrinkToFit="false"/>
      <protection locked="true" hidden="false"/>
    </xf>
    <xf numFmtId="177" fontId="14" fillId="0" borderId="43" xfId="40" applyFont="true" applyBorder="true" applyAlignment="true" applyProtection="true">
      <alignment horizontal="right" vertical="bottom" textRotation="0" wrapText="false" indent="0" shrinkToFit="false"/>
      <protection locked="true" hidden="false"/>
    </xf>
    <xf numFmtId="177" fontId="15" fillId="0" borderId="64" xfId="40" applyFont="true" applyBorder="true" applyAlignment="true" applyProtection="true">
      <alignment horizontal="center" vertical="bottom" textRotation="0" wrapText="false" indent="0" shrinkToFit="false"/>
      <protection locked="true" hidden="false"/>
    </xf>
    <xf numFmtId="177" fontId="14" fillId="0" borderId="63" xfId="40" applyFont="true" applyBorder="true" applyAlignment="true" applyProtection="true">
      <alignment horizontal="center" vertical="bottom" textRotation="0" wrapText="false" indent="0" shrinkToFit="false"/>
      <protection locked="true" hidden="false"/>
    </xf>
    <xf numFmtId="177" fontId="10" fillId="0" borderId="5" xfId="40" applyFont="true" applyBorder="true" applyAlignment="true" applyProtection="false">
      <alignment horizontal="center" vertical="bottom" textRotation="0" wrapText="false" indent="0" shrinkToFit="false"/>
      <protection locked="true" hidden="false"/>
    </xf>
    <xf numFmtId="177" fontId="23" fillId="0" borderId="63" xfId="40" applyFont="true" applyBorder="true" applyAlignment="true" applyProtection="true">
      <alignment horizontal="center" vertical="bottom" textRotation="0" wrapText="true" indent="0" shrinkToFit="false"/>
      <protection locked="true" hidden="false"/>
    </xf>
    <xf numFmtId="177" fontId="23" fillId="0" borderId="63" xfId="40" applyFont="true" applyBorder="true" applyAlignment="true" applyProtection="true">
      <alignment horizontal="center" vertical="center" textRotation="0" wrapText="false" indent="0" shrinkToFit="false"/>
      <protection locked="true" hidden="false"/>
    </xf>
    <xf numFmtId="177" fontId="23" fillId="0" borderId="63" xfId="40" applyFont="true" applyBorder="true" applyAlignment="true" applyProtection="true">
      <alignment horizontal="center" vertical="center" textRotation="0" wrapText="true" indent="0" shrinkToFit="false"/>
      <protection locked="true" hidden="false"/>
    </xf>
    <xf numFmtId="177" fontId="23" fillId="0" borderId="63" xfId="40" applyFont="true" applyBorder="true" applyAlignment="true" applyProtection="true">
      <alignment horizontal="center" vertical="center" textRotation="0" wrapText="true" indent="0" shrinkToFit="true"/>
      <protection locked="true" hidden="false"/>
    </xf>
    <xf numFmtId="177" fontId="15" fillId="0" borderId="60" xfId="40" applyFont="true" applyBorder="true" applyAlignment="true" applyProtection="true">
      <alignment horizontal="center" vertical="bottom" textRotation="0" wrapText="false" indent="0" shrinkToFit="false"/>
      <protection locked="true" hidden="false"/>
    </xf>
    <xf numFmtId="177" fontId="10" fillId="0" borderId="64" xfId="37" applyFont="true" applyBorder="true" applyAlignment="true" applyProtection="false">
      <alignment horizontal="center" vertical="bottom" textRotation="0" wrapText="false" indent="0" shrinkToFit="true"/>
      <protection locked="true" hidden="false"/>
    </xf>
    <xf numFmtId="179" fontId="21" fillId="0" borderId="56" xfId="25" applyFont="true" applyBorder="true" applyAlignment="true" applyProtection="true">
      <alignment horizontal="right" vertical="bottom" textRotation="0" wrapText="false" indent="0" shrinkToFit="false"/>
      <protection locked="true" hidden="false"/>
    </xf>
    <xf numFmtId="179" fontId="21" fillId="0" borderId="64" xfId="25" applyFont="true" applyBorder="true" applyAlignment="true" applyProtection="true">
      <alignment horizontal="right" vertical="bottom" textRotation="0" wrapText="false" indent="0" shrinkToFit="false"/>
      <protection locked="true" hidden="false"/>
    </xf>
    <xf numFmtId="180" fontId="15" fillId="2" borderId="0" xfId="40" applyFont="true" applyBorder="false" applyAlignment="false" applyProtection="false">
      <alignment horizontal="general" vertical="bottom" textRotation="0" wrapText="false" indent="0" shrinkToFit="false"/>
      <protection locked="true" hidden="false"/>
    </xf>
    <xf numFmtId="177" fontId="40" fillId="0" borderId="5" xfId="37" applyFont="true" applyBorder="true" applyAlignment="true" applyProtection="false">
      <alignment horizontal="left" vertical="bottom" textRotation="0" wrapText="false" indent="0" shrinkToFit="true"/>
      <protection locked="true" hidden="false"/>
    </xf>
    <xf numFmtId="179" fontId="21" fillId="0" borderId="5" xfId="25" applyFont="true" applyBorder="true" applyAlignment="true" applyProtection="true">
      <alignment horizontal="right" vertical="bottom" textRotation="0" wrapText="false" indent="0" shrinkToFit="false"/>
      <protection locked="true" hidden="false"/>
    </xf>
    <xf numFmtId="177" fontId="14" fillId="0" borderId="5" xfId="37" applyFont="true" applyBorder="true" applyAlignment="true" applyProtection="false">
      <alignment horizontal="left" vertical="bottom" textRotation="0" wrapText="false" indent="0" shrinkToFit="true"/>
      <protection locked="true" hidden="false"/>
    </xf>
    <xf numFmtId="177" fontId="14" fillId="0" borderId="60" xfId="37" applyFont="true" applyBorder="true" applyAlignment="true" applyProtection="false">
      <alignment horizontal="left" vertical="bottom" textRotation="0" wrapText="false" indent="0" shrinkToFit="true"/>
      <protection locked="true" hidden="false"/>
    </xf>
    <xf numFmtId="179" fontId="21" fillId="0" borderId="70" xfId="25" applyFont="true" applyBorder="true" applyAlignment="true" applyProtection="true">
      <alignment horizontal="right" vertical="bottom" textRotation="0" wrapText="false" indent="0" shrinkToFit="false"/>
      <protection locked="true" hidden="false"/>
    </xf>
    <xf numFmtId="179" fontId="21" fillId="0" borderId="60" xfId="25" applyFont="true" applyBorder="true" applyAlignment="true" applyProtection="true">
      <alignment horizontal="right" vertical="bottom" textRotation="0" wrapText="false" indent="0" shrinkToFit="false"/>
      <protection locked="true" hidden="false"/>
    </xf>
    <xf numFmtId="177" fontId="40" fillId="0" borderId="60" xfId="37" applyFont="true" applyBorder="true" applyAlignment="true" applyProtection="false">
      <alignment horizontal="left" vertical="bottom" textRotation="0" wrapText="false" indent="0" shrinkToFit="true"/>
      <protection locked="true" hidden="false"/>
    </xf>
    <xf numFmtId="179" fontId="21" fillId="0" borderId="73" xfId="25" applyFont="true" applyBorder="true" applyAlignment="true" applyProtection="true">
      <alignment horizontal="right" vertical="bottom" textRotation="0" wrapText="false" indent="0" shrinkToFit="false"/>
      <protection locked="true" hidden="false"/>
    </xf>
    <xf numFmtId="179" fontId="21" fillId="0" borderId="63" xfId="25" applyFont="true" applyBorder="true" applyAlignment="true" applyProtection="true">
      <alignment horizontal="right" vertical="bottom" textRotation="0" wrapText="false" indent="0" shrinkToFit="false"/>
      <protection locked="true" hidden="false"/>
    </xf>
    <xf numFmtId="177" fontId="40" fillId="0" borderId="63" xfId="37" applyFont="true" applyBorder="true" applyAlignment="true" applyProtection="false">
      <alignment horizontal="left" vertical="bottom" textRotation="0" wrapText="false" indent="0" shrinkToFit="true"/>
      <protection locked="true" hidden="false"/>
    </xf>
    <xf numFmtId="177" fontId="15" fillId="0" borderId="5" xfId="37" applyFont="true" applyBorder="true" applyAlignment="true" applyProtection="false">
      <alignment horizontal="left" vertical="bottom" textRotation="0" wrapText="false" indent="0" shrinkToFit="true"/>
      <protection locked="true" hidden="false"/>
    </xf>
    <xf numFmtId="177" fontId="40" fillId="0" borderId="64" xfId="37" applyFont="true" applyBorder="true" applyAlignment="true" applyProtection="false">
      <alignment horizontal="left" vertical="bottom" textRotation="0" wrapText="false" indent="0" shrinkToFit="true"/>
      <protection locked="true" hidden="false"/>
    </xf>
    <xf numFmtId="177" fontId="40" fillId="0" borderId="5" xfId="37" applyFont="true" applyBorder="true" applyAlignment="true" applyProtection="false">
      <alignment horizontal="left" vertical="bottom" textRotation="0" wrapText="true" indent="0" shrinkToFit="true"/>
      <protection locked="true" hidden="false"/>
    </xf>
    <xf numFmtId="177" fontId="15" fillId="2" borderId="0" xfId="40" applyFont="true" applyBorder="true" applyAlignment="true" applyProtection="true">
      <alignment horizontal="general" vertical="bottom" textRotation="0" wrapText="false" indent="0" shrinkToFit="false"/>
      <protection locked="true" hidden="false"/>
    </xf>
    <xf numFmtId="177" fontId="15" fillId="2" borderId="0" xfId="37" applyFont="true" applyBorder="false" applyAlignment="true" applyProtection="true">
      <alignment horizontal="general" vertical="center" textRotation="0" wrapText="true" indent="0" shrinkToFit="false"/>
      <protection locked="true" hidden="false"/>
    </xf>
    <xf numFmtId="177" fontId="15" fillId="2" borderId="0" xfId="40" applyFont="true" applyBorder="true" applyAlignment="false" applyProtection="false">
      <alignment horizontal="general" vertical="bottom" textRotation="0" wrapText="false" indent="0" shrinkToFit="false"/>
      <protection locked="true" hidden="false"/>
    </xf>
    <xf numFmtId="180" fontId="17" fillId="2" borderId="0" xfId="40" applyFont="true" applyBorder="true" applyAlignment="true" applyProtection="true">
      <alignment horizontal="center" vertical="bottom" textRotation="0" wrapText="false" indent="0" shrinkToFit="false"/>
      <protection locked="true" hidden="false"/>
    </xf>
    <xf numFmtId="180" fontId="15" fillId="2" borderId="43" xfId="40" applyFont="true" applyBorder="true" applyAlignment="false" applyProtection="false">
      <alignment horizontal="general" vertical="bottom" textRotation="0" wrapText="false" indent="0" shrinkToFit="false"/>
      <protection locked="true" hidden="false"/>
    </xf>
    <xf numFmtId="180" fontId="15" fillId="2" borderId="43" xfId="40" applyFont="true" applyBorder="true" applyAlignment="true" applyProtection="true">
      <alignment horizontal="left" vertical="bottom" textRotation="0" wrapText="false" indent="0" shrinkToFit="false"/>
      <protection locked="true" hidden="false"/>
    </xf>
    <xf numFmtId="180" fontId="23" fillId="2" borderId="43" xfId="40" applyFont="true" applyBorder="true" applyAlignment="true" applyProtection="true">
      <alignment horizontal="right" vertical="bottom" textRotation="0" wrapText="false" indent="0" shrinkToFit="false"/>
      <protection locked="true" hidden="false"/>
    </xf>
    <xf numFmtId="180"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64" xfId="40" applyFont="true" applyBorder="true" applyAlignment="true" applyProtection="true">
      <alignment horizontal="center" vertical="bottom" textRotation="0" wrapText="false" indent="0" shrinkToFit="false"/>
      <protection locked="true" hidden="false"/>
    </xf>
    <xf numFmtId="180" fontId="14" fillId="0" borderId="63" xfId="40" applyFont="true" applyBorder="true" applyAlignment="true" applyProtection="true">
      <alignment horizontal="center" vertical="bottom" textRotation="0" wrapText="false" indent="0" shrinkToFit="false"/>
      <protection locked="true" hidden="false"/>
    </xf>
    <xf numFmtId="180" fontId="14" fillId="0" borderId="74" xfId="40" applyFont="true" applyBorder="true" applyAlignment="true" applyProtection="true">
      <alignment horizontal="center" vertical="bottom" textRotation="0" wrapText="false" indent="0" shrinkToFit="false"/>
      <protection locked="true" hidden="false"/>
    </xf>
    <xf numFmtId="180" fontId="15" fillId="0" borderId="67" xfId="40" applyFont="true" applyBorder="true" applyAlignment="false" applyProtection="false">
      <alignment horizontal="general" vertical="bottom" textRotation="0" wrapText="false" indent="0" shrinkToFit="false"/>
      <protection locked="true" hidden="false"/>
    </xf>
    <xf numFmtId="180" fontId="14" fillId="0" borderId="5" xfId="40" applyFont="true" applyBorder="true" applyAlignment="true" applyProtection="false">
      <alignment horizontal="center" vertical="bottom" textRotation="0" wrapText="false" indent="0" shrinkToFit="false"/>
      <protection locked="true" hidden="false"/>
    </xf>
    <xf numFmtId="177" fontId="14" fillId="0" borderId="63" xfId="40" applyFont="true" applyBorder="true" applyAlignment="true" applyProtection="true">
      <alignment horizontal="center" vertical="bottom" textRotation="0" wrapText="true" indent="0" shrinkToFit="false"/>
      <protection locked="true" hidden="false"/>
    </xf>
    <xf numFmtId="177" fontId="14" fillId="0" borderId="63" xfId="40" applyFont="true" applyBorder="true" applyAlignment="true" applyProtection="true">
      <alignment horizontal="center" vertical="center" textRotation="0" wrapText="false" indent="0" shrinkToFit="false"/>
      <protection locked="true" hidden="false"/>
    </xf>
    <xf numFmtId="177" fontId="14" fillId="0" borderId="63" xfId="40" applyFont="true" applyBorder="true" applyAlignment="true" applyProtection="true">
      <alignment horizontal="center" vertical="center" textRotation="0" wrapText="true" indent="0" shrinkToFit="false"/>
      <protection locked="true" hidden="false"/>
    </xf>
    <xf numFmtId="177" fontId="14" fillId="0" borderId="63" xfId="40" applyFont="true" applyBorder="true" applyAlignment="true" applyProtection="true">
      <alignment horizontal="center" vertical="center" textRotation="0" wrapText="true" indent="0" shrinkToFit="true"/>
      <protection locked="true" hidden="false"/>
    </xf>
    <xf numFmtId="180" fontId="15" fillId="0" borderId="60" xfId="40" applyFont="true" applyBorder="true" applyAlignment="true" applyProtection="true">
      <alignment horizontal="center" vertical="bottom" textRotation="0" wrapText="false" indent="0" shrinkToFit="false"/>
      <protection locked="true" hidden="false"/>
    </xf>
    <xf numFmtId="177" fontId="14" fillId="2" borderId="64" xfId="37" applyFont="true" applyBorder="true" applyAlignment="true" applyProtection="false">
      <alignment horizontal="center" vertical="bottom" textRotation="0" wrapText="false" indent="0" shrinkToFit="true"/>
      <protection locked="true" hidden="false"/>
    </xf>
    <xf numFmtId="181" fontId="19" fillId="2" borderId="56" xfId="25" applyFont="true" applyBorder="true" applyAlignment="true" applyProtection="true">
      <alignment horizontal="right" vertical="bottom" textRotation="0" wrapText="false" indent="0" shrinkToFit="false"/>
      <protection locked="true" hidden="false"/>
    </xf>
    <xf numFmtId="181" fontId="19" fillId="2" borderId="64" xfId="25" applyFont="true" applyBorder="true" applyAlignment="true" applyProtection="true">
      <alignment horizontal="right" vertical="bottom" textRotation="0" wrapText="false" indent="0" shrinkToFit="false"/>
      <protection locked="true" hidden="false"/>
    </xf>
    <xf numFmtId="180" fontId="15" fillId="2" borderId="0" xfId="40" applyFont="true" applyBorder="true" applyAlignment="false" applyProtection="false">
      <alignment horizontal="general" vertical="bottom" textRotation="0" wrapText="false" indent="0" shrinkToFit="false"/>
      <protection locked="true" hidden="false"/>
    </xf>
    <xf numFmtId="177" fontId="42" fillId="2" borderId="5" xfId="37" applyFont="true" applyBorder="true" applyAlignment="true" applyProtection="false">
      <alignment horizontal="left" vertical="bottom" textRotation="0" wrapText="false" indent="0" shrinkToFit="true"/>
      <protection locked="true" hidden="false"/>
    </xf>
    <xf numFmtId="181" fontId="19" fillId="2" borderId="5" xfId="25" applyFont="true" applyBorder="true" applyAlignment="true" applyProtection="true">
      <alignment horizontal="right" vertical="bottom" textRotation="0" wrapText="false" indent="0" shrinkToFit="false"/>
      <protection locked="true" hidden="false"/>
    </xf>
    <xf numFmtId="177" fontId="23" fillId="2" borderId="5" xfId="37" applyFont="true" applyBorder="true" applyAlignment="true" applyProtection="false">
      <alignment horizontal="left" vertical="bottom" textRotation="0" wrapText="false" indent="0" shrinkToFit="true"/>
      <protection locked="true" hidden="false"/>
    </xf>
    <xf numFmtId="177" fontId="23" fillId="2" borderId="60" xfId="37" applyFont="true" applyBorder="true" applyAlignment="true" applyProtection="false">
      <alignment horizontal="left" vertical="bottom" textRotation="0" wrapText="false" indent="0" shrinkToFit="true"/>
      <protection locked="true" hidden="false"/>
    </xf>
    <xf numFmtId="181" fontId="19" fillId="2" borderId="70" xfId="25" applyFont="true" applyBorder="true" applyAlignment="true" applyProtection="true">
      <alignment horizontal="right" vertical="bottom" textRotation="0" wrapText="false" indent="0" shrinkToFit="false"/>
      <protection locked="true" hidden="false"/>
    </xf>
    <xf numFmtId="181" fontId="19" fillId="2" borderId="60" xfId="25" applyFont="true" applyBorder="true" applyAlignment="true" applyProtection="true">
      <alignment horizontal="right" vertical="bottom" textRotation="0" wrapText="false" indent="0" shrinkToFit="false"/>
      <protection locked="true" hidden="false"/>
    </xf>
    <xf numFmtId="177" fontId="42" fillId="2" borderId="60" xfId="37" applyFont="true" applyBorder="true" applyAlignment="true" applyProtection="false">
      <alignment horizontal="left" vertical="bottom" textRotation="0" wrapText="false" indent="0" shrinkToFit="true"/>
      <protection locked="true" hidden="false"/>
    </xf>
    <xf numFmtId="181" fontId="19" fillId="2" borderId="73" xfId="25" applyFont="true" applyBorder="true" applyAlignment="true" applyProtection="true">
      <alignment horizontal="right" vertical="bottom" textRotation="0" wrapText="false" indent="0" shrinkToFit="false"/>
      <protection locked="true" hidden="false"/>
    </xf>
    <xf numFmtId="181" fontId="19" fillId="2" borderId="63" xfId="25" applyFont="true" applyBorder="true" applyAlignment="true" applyProtection="true">
      <alignment horizontal="right" vertical="bottom" textRotation="0" wrapText="false" indent="0" shrinkToFit="false"/>
      <protection locked="true" hidden="false"/>
    </xf>
    <xf numFmtId="177" fontId="42" fillId="2" borderId="63" xfId="37" applyFont="true" applyBorder="true" applyAlignment="true" applyProtection="false">
      <alignment horizontal="left" vertical="bottom" textRotation="0" wrapText="false" indent="0" shrinkToFit="true"/>
      <protection locked="true" hidden="false"/>
    </xf>
    <xf numFmtId="177" fontId="24" fillId="2" borderId="5" xfId="37" applyFont="true" applyBorder="true" applyAlignment="true" applyProtection="false">
      <alignment horizontal="left" vertical="bottom" textRotation="0" wrapText="false" indent="0" shrinkToFit="true"/>
      <protection locked="true" hidden="false"/>
    </xf>
    <xf numFmtId="177" fontId="42" fillId="2" borderId="64" xfId="37" applyFont="true" applyBorder="true" applyAlignment="true" applyProtection="false">
      <alignment horizontal="left" vertical="bottom" textRotation="0" wrapText="false" indent="0" shrinkToFit="true"/>
      <protection locked="true" hidden="false"/>
    </xf>
    <xf numFmtId="177" fontId="42" fillId="2" borderId="5" xfId="37" applyFont="true" applyBorder="true" applyAlignment="true" applyProtection="false">
      <alignment horizontal="left" vertical="bottom" textRotation="0" wrapText="true" indent="0" shrinkToFit="true"/>
      <protection locked="true" hidden="false"/>
    </xf>
    <xf numFmtId="180" fontId="15" fillId="2" borderId="0" xfId="40" applyFont="true" applyBorder="true" applyAlignment="true" applyProtection="true">
      <alignment horizontal="general" vertical="bottom" textRotation="0" wrapText="false" indent="0" shrinkToFit="false"/>
      <protection locked="true" hidden="false"/>
    </xf>
    <xf numFmtId="180" fontId="15" fillId="2" borderId="0" xfId="37" applyFont="true" applyBorder="false" applyAlignment="true" applyProtection="true">
      <alignment horizontal="general" vertical="center" textRotation="0" wrapText="true" indent="0" shrinkToFit="false"/>
      <protection locked="true" hidden="false"/>
    </xf>
    <xf numFmtId="166" fontId="15" fillId="2" borderId="0" xfId="24" applyFont="true" applyBorder="true" applyAlignment="true" applyProtection="true">
      <alignment horizontal="general" vertical="bottom" textRotation="0" wrapText="false" indent="0" shrinkToFit="false"/>
      <protection locked="true" hidden="false"/>
    </xf>
    <xf numFmtId="166" fontId="17" fillId="2" borderId="0" xfId="24" applyFont="true" applyBorder="true" applyAlignment="true" applyProtection="true">
      <alignment horizontal="center" vertical="bottom" textRotation="0" wrapText="false" indent="0" shrinkToFit="false"/>
      <protection locked="true" hidden="false"/>
    </xf>
    <xf numFmtId="166" fontId="15" fillId="2" borderId="43" xfId="24" applyFont="true" applyBorder="true" applyAlignment="true" applyProtection="true">
      <alignment horizontal="general" vertical="bottom" textRotation="0" wrapText="false" indent="0" shrinkToFit="false"/>
      <protection locked="true" hidden="false"/>
    </xf>
    <xf numFmtId="166" fontId="15" fillId="2" borderId="43" xfId="24" applyFont="true" applyBorder="true" applyAlignment="true" applyProtection="true">
      <alignment horizontal="left" vertical="bottom" textRotation="0" wrapText="false" indent="0" shrinkToFit="false"/>
      <protection locked="true" hidden="false"/>
    </xf>
    <xf numFmtId="166" fontId="23" fillId="2" borderId="43" xfId="24" applyFont="true" applyBorder="true" applyAlignment="true" applyProtection="true">
      <alignment horizontal="right" vertical="bottom" textRotation="0" wrapText="false" indent="0" shrinkToFit="false"/>
      <protection locked="true" hidden="false"/>
    </xf>
    <xf numFmtId="166" fontId="15" fillId="0" borderId="0" xfId="24" applyFont="true" applyBorder="true" applyAlignment="true" applyProtection="true">
      <alignment horizontal="general" vertical="bottom" textRotation="0" wrapText="false" indent="0" shrinkToFit="false"/>
      <protection locked="true" hidden="false"/>
    </xf>
    <xf numFmtId="166" fontId="15" fillId="0" borderId="64" xfId="24" applyFont="true" applyBorder="true" applyAlignment="true" applyProtection="true">
      <alignment horizontal="center" vertical="bottom" textRotation="0" wrapText="false" indent="0" shrinkToFit="false"/>
      <protection locked="true" hidden="false"/>
    </xf>
    <xf numFmtId="166" fontId="14" fillId="0" borderId="74" xfId="24" applyFont="true" applyBorder="true" applyAlignment="true" applyProtection="true">
      <alignment horizontal="center" vertical="bottom" textRotation="0" wrapText="false" indent="0" shrinkToFit="false"/>
      <protection locked="true" hidden="false"/>
    </xf>
    <xf numFmtId="166" fontId="15" fillId="0" borderId="67" xfId="24" applyFont="true" applyBorder="true" applyAlignment="true" applyProtection="true">
      <alignment horizontal="general" vertical="bottom" textRotation="0" wrapText="false" indent="0" shrinkToFit="false"/>
      <protection locked="true" hidden="false"/>
    </xf>
    <xf numFmtId="166" fontId="14" fillId="0" borderId="5" xfId="24" applyFont="true" applyBorder="true" applyAlignment="true" applyProtection="true">
      <alignment horizontal="center" vertical="bottom" textRotation="0" wrapText="false" indent="0" shrinkToFit="false"/>
      <protection locked="true" hidden="false"/>
    </xf>
    <xf numFmtId="166" fontId="15" fillId="0" borderId="60" xfId="24" applyFont="true" applyBorder="true" applyAlignment="true" applyProtection="true">
      <alignment horizontal="center" vertical="bottom" textRotation="0" wrapText="false" indent="0" shrinkToFit="false"/>
      <protection locked="true" hidden="false"/>
    </xf>
    <xf numFmtId="182" fontId="19" fillId="2" borderId="64" xfId="25" applyFont="true" applyBorder="true" applyAlignment="true" applyProtection="true">
      <alignment horizontal="right" vertical="bottom" textRotation="0" wrapText="false" indent="0" shrinkToFit="false"/>
      <protection locked="true" hidden="false"/>
    </xf>
    <xf numFmtId="182" fontId="19" fillId="2" borderId="53" xfId="25" applyFont="true" applyBorder="true" applyAlignment="true" applyProtection="true">
      <alignment horizontal="right" vertical="bottom" textRotation="0" wrapText="false" indent="0" shrinkToFit="false"/>
      <protection locked="true" hidden="false"/>
    </xf>
    <xf numFmtId="182" fontId="19" fillId="2" borderId="56" xfId="25" applyFont="true" applyBorder="true" applyAlignment="true" applyProtection="true">
      <alignment horizontal="right" vertical="bottom" textRotation="0" wrapText="false" indent="0" shrinkToFit="false"/>
      <protection locked="true" hidden="false"/>
    </xf>
    <xf numFmtId="182" fontId="19" fillId="2" borderId="5" xfId="25" applyFont="true" applyBorder="true" applyAlignment="true" applyProtection="true">
      <alignment horizontal="right" vertical="bottom" textRotation="0" wrapText="false" indent="0" shrinkToFit="false"/>
      <protection locked="true" hidden="false"/>
    </xf>
    <xf numFmtId="182" fontId="19" fillId="2" borderId="60" xfId="25" applyFont="true" applyBorder="true" applyAlignment="true" applyProtection="true">
      <alignment horizontal="right" vertical="bottom" textRotation="0" wrapText="false" indent="0" shrinkToFit="false"/>
      <protection locked="true" hidden="false"/>
    </xf>
    <xf numFmtId="182" fontId="19" fillId="2" borderId="70" xfId="25" applyFont="true" applyBorder="true" applyAlignment="true" applyProtection="true">
      <alignment horizontal="right" vertical="bottom" textRotation="0" wrapText="false" indent="0" shrinkToFit="false"/>
      <protection locked="true" hidden="false"/>
    </xf>
    <xf numFmtId="166" fontId="15" fillId="2" borderId="0" xfId="24" applyFont="true" applyBorder="true" applyAlignment="true" applyProtection="true">
      <alignment horizontal="right" vertical="bottom" textRotation="0" wrapText="false" indent="0" shrinkToFit="false"/>
      <protection locked="true" hidden="false"/>
    </xf>
    <xf numFmtId="166" fontId="15" fillId="2" borderId="0" xfId="25"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right" vertical="center" textRotation="0" wrapText="false" indent="0" shrinkToFit="false"/>
      <protection locked="true" hidden="false"/>
    </xf>
    <xf numFmtId="180" fontId="0" fillId="0" borderId="77" xfId="0" applyFont="false" applyBorder="true" applyAlignment="true" applyProtection="false">
      <alignment horizontal="right" vertical="center" textRotation="0" wrapText="false" indent="0" shrinkToFit="false"/>
      <protection locked="true" hidden="false"/>
    </xf>
    <xf numFmtId="180" fontId="0" fillId="0" borderId="78" xfId="0" applyFont="true" applyBorder="true" applyAlignment="true" applyProtection="false">
      <alignment horizontal="right" vertical="center" textRotation="0" wrapText="false" indent="0" shrinkToFit="false"/>
      <protection locked="true" hidden="false"/>
    </xf>
    <xf numFmtId="180" fontId="0" fillId="0" borderId="79" xfId="0" applyFont="true" applyBorder="true" applyAlignment="true" applyProtection="false">
      <alignment horizontal="right" vertical="center" textRotation="0" wrapText="false" indent="0" shrinkToFit="false"/>
      <protection locked="true" hidden="false"/>
    </xf>
    <xf numFmtId="180" fontId="0" fillId="0" borderId="44" xfId="0" applyFont="true" applyBorder="true" applyAlignment="true" applyProtection="false">
      <alignment horizontal="right" vertical="center" textRotation="0" wrapText="false" indent="0" shrinkToFit="false"/>
      <protection locked="true" hidden="false"/>
    </xf>
    <xf numFmtId="180" fontId="0" fillId="0" borderId="45" xfId="0" applyFont="true" applyBorder="true" applyAlignment="true" applyProtection="false">
      <alignment horizontal="right" vertical="center" textRotation="0" wrapText="false" indent="0" shrinkToFit="false"/>
      <protection locked="true" hidden="false"/>
    </xf>
    <xf numFmtId="180" fontId="0" fillId="0" borderId="47" xfId="0" applyFont="true" applyBorder="true" applyAlignment="true" applyProtection="false">
      <alignment horizontal="right" vertical="center" textRotation="0" wrapText="false" indent="0" shrinkToFit="false"/>
      <protection locked="true" hidden="false"/>
    </xf>
    <xf numFmtId="180" fontId="0" fillId="0" borderId="77" xfId="0" applyFont="true" applyBorder="true" applyAlignment="false" applyProtection="false">
      <alignment horizontal="general" vertical="center" textRotation="0" wrapText="false" indent="0" shrinkToFit="false"/>
      <protection locked="true" hidden="false"/>
    </xf>
    <xf numFmtId="180" fontId="0" fillId="0" borderId="78" xfId="0" applyFont="true" applyBorder="true" applyAlignment="false" applyProtection="false">
      <alignment horizontal="general" vertical="center" textRotation="0" wrapText="false" indent="0" shrinkToFit="false"/>
      <protection locked="true" hidden="false"/>
    </xf>
    <xf numFmtId="180" fontId="0" fillId="0" borderId="79"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right" vertical="center" textRotation="0" wrapText="false" indent="0" shrinkToFit="false"/>
      <protection locked="true" hidden="false"/>
    </xf>
    <xf numFmtId="180" fontId="0" fillId="0" borderId="77" xfId="0" applyFont="true" applyBorder="true" applyAlignment="true" applyProtection="false">
      <alignment horizontal="right" vertical="center" textRotation="0" wrapText="false" indent="0" shrinkToFit="false"/>
      <protection locked="true" hidden="false"/>
    </xf>
    <xf numFmtId="180" fontId="0" fillId="0" borderId="81" xfId="0" applyFont="true" applyBorder="true" applyAlignment="true" applyProtection="false">
      <alignment horizontal="right" vertical="center" textRotation="0" wrapText="false" indent="0" shrinkToFit="false"/>
      <protection locked="true" hidden="false"/>
    </xf>
    <xf numFmtId="164" fontId="13" fillId="0" borderId="80" xfId="0" applyFont="true" applyBorder="true" applyAlignment="true" applyProtection="false">
      <alignment horizontal="right" vertical="center" textRotation="0" wrapText="false" indent="0" shrinkToFit="false"/>
      <protection locked="true" hidden="false"/>
    </xf>
    <xf numFmtId="164" fontId="0" fillId="0" borderId="82" xfId="0" applyFont="true" applyBorder="true" applyAlignment="true" applyProtection="false">
      <alignment horizontal="right" vertical="center" textRotation="0" wrapText="false" indent="0" shrinkToFit="false"/>
      <protection locked="true" hidden="false"/>
    </xf>
    <xf numFmtId="180" fontId="0" fillId="0" borderId="83" xfId="0" applyFont="true" applyBorder="true" applyAlignment="true" applyProtection="false">
      <alignment horizontal="right" vertical="center" textRotation="0" wrapText="false" indent="0" shrinkToFit="false"/>
      <protection locked="true" hidden="false"/>
    </xf>
    <xf numFmtId="180" fontId="0" fillId="0" borderId="84" xfId="0" applyFont="true" applyBorder="true" applyAlignment="true" applyProtection="false">
      <alignment horizontal="right" vertical="center" textRotation="0" wrapText="false" indent="0" shrinkToFit="false"/>
      <protection locked="true" hidden="false"/>
    </xf>
    <xf numFmtId="180" fontId="0" fillId="0" borderId="85" xfId="0" applyFont="true" applyBorder="true" applyAlignment="true" applyProtection="false">
      <alignment horizontal="right" vertical="center" textRotation="0" wrapText="false" indent="0" shrinkToFit="false"/>
      <protection locked="true" hidden="false"/>
    </xf>
    <xf numFmtId="180" fontId="0" fillId="0" borderId="86" xfId="0" applyFont="true" applyBorder="true" applyAlignment="true" applyProtection="false">
      <alignment horizontal="right" vertical="center" textRotation="0" wrapText="false" indent="0" shrinkToFit="false"/>
      <protection locked="true" hidden="false"/>
    </xf>
    <xf numFmtId="180" fontId="0" fillId="0" borderId="83" xfId="0" applyFont="true" applyBorder="true" applyAlignment="false" applyProtection="false">
      <alignment horizontal="general" vertical="center" textRotation="0" wrapText="false" indent="0" shrinkToFit="false"/>
      <protection locked="true" hidden="false"/>
    </xf>
    <xf numFmtId="180" fontId="0" fillId="0" borderId="84" xfId="0" applyFont="true" applyBorder="true" applyAlignment="false" applyProtection="false">
      <alignment horizontal="general" vertical="center" textRotation="0" wrapText="false" indent="0" shrinkToFit="false"/>
      <protection locked="true" hidden="false"/>
    </xf>
    <xf numFmtId="180" fontId="0" fillId="0" borderId="85" xfId="0" applyFont="true" applyBorder="true" applyAlignment="fals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right" vertical="center" textRotation="0" wrapText="false" indent="0" shrinkToFit="false"/>
      <protection locked="true" hidden="false"/>
    </xf>
    <xf numFmtId="180" fontId="0" fillId="0" borderId="87" xfId="16" applyFont="true" applyBorder="true" applyAlignment="true" applyProtection="true">
      <alignment horizontal="right" vertical="center" textRotation="0" wrapText="false" indent="0" shrinkToFit="false"/>
      <protection locked="true" hidden="false"/>
    </xf>
    <xf numFmtId="180" fontId="0" fillId="0" borderId="88" xfId="16" applyFont="true" applyBorder="true" applyAlignment="true" applyProtection="true">
      <alignment horizontal="right" vertical="center" textRotation="0" wrapText="false" indent="0" shrinkToFit="false"/>
      <protection locked="true" hidden="false"/>
    </xf>
    <xf numFmtId="180" fontId="0" fillId="0" borderId="89" xfId="16" applyFont="true" applyBorder="true" applyAlignment="true" applyProtection="true">
      <alignment horizontal="right" vertical="center" textRotation="0" wrapText="false" indent="0" shrinkToFit="false"/>
      <protection locked="true" hidden="false"/>
    </xf>
    <xf numFmtId="180" fontId="0" fillId="0" borderId="87" xfId="24" applyFont="true" applyBorder="true" applyAlignment="true" applyProtection="true">
      <alignment horizontal="right" vertical="center" textRotation="0" wrapText="false" indent="0" shrinkToFit="false"/>
      <protection locked="true" hidden="false"/>
    </xf>
    <xf numFmtId="180" fontId="0" fillId="0" borderId="88" xfId="24" applyFont="true" applyBorder="true" applyAlignment="true" applyProtection="true">
      <alignment horizontal="right" vertical="center" textRotation="0" wrapText="false" indent="0" shrinkToFit="false"/>
      <protection locked="true" hidden="false"/>
    </xf>
    <xf numFmtId="180" fontId="0" fillId="0" borderId="89" xfId="2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9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29" applyFont="true" applyBorder="false" applyAlignment="false" applyProtection="false">
      <alignment horizontal="general" vertical="center" textRotation="0" wrapText="false" indent="0" shrinkToFit="false"/>
      <protection locked="true" hidden="false"/>
    </xf>
    <xf numFmtId="164" fontId="45" fillId="0" borderId="0" xfId="29" applyFont="true" applyBorder="true" applyAlignment="true" applyProtection="false">
      <alignment horizontal="general" vertical="center" textRotation="0" wrapText="false" indent="0" shrinkToFit="true"/>
      <protection locked="true" hidden="false"/>
    </xf>
    <xf numFmtId="166" fontId="17" fillId="0" borderId="0" xfId="16" applyFont="true" applyBorder="true" applyAlignment="true" applyProtection="true">
      <alignment horizontal="center" vertical="center" textRotation="0" wrapText="false" indent="0" shrinkToFit="false"/>
      <protection locked="true" hidden="false"/>
    </xf>
    <xf numFmtId="166" fontId="22" fillId="0" borderId="0" xfId="16" applyFont="true" applyBorder="true" applyAlignment="true" applyProtection="true">
      <alignment horizontal="general"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14" fillId="0" borderId="0" xfId="16" applyFont="true" applyBorder="true" applyAlignment="true" applyProtection="true">
      <alignment horizontal="right"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6" fontId="13" fillId="0" borderId="12" xfId="16" applyFont="true" applyBorder="true" applyAlignment="true" applyProtection="true">
      <alignment horizontal="center" vertical="center" textRotation="0" wrapText="false" indent="0" shrinkToFit="false"/>
      <protection locked="true" hidden="false"/>
    </xf>
    <xf numFmtId="166" fontId="13" fillId="0" borderId="13" xfId="16" applyFont="true" applyBorder="true" applyAlignment="true" applyProtection="true">
      <alignment horizontal="center"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6" fontId="13" fillId="0" borderId="4" xfId="16"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6" fontId="0" fillId="0" borderId="6" xfId="16" applyFont="true" applyBorder="true" applyAlignment="true" applyProtection="true">
      <alignment horizontal="center" vertical="center" textRotation="0" wrapText="false" indent="0" shrinkToFit="false"/>
      <protection locked="true" hidden="false"/>
    </xf>
    <xf numFmtId="166" fontId="13" fillId="0" borderId="0" xfId="16" applyFont="true" applyBorder="true" applyAlignment="true" applyProtection="true">
      <alignment horizontal="center"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center" vertical="center" textRotation="0" wrapText="false" indent="0" shrinkToFit="false"/>
      <protection locked="true" hidden="false"/>
    </xf>
    <xf numFmtId="166" fontId="13" fillId="0" borderId="75" xfId="16" applyFont="true" applyBorder="true" applyAlignment="true" applyProtection="true">
      <alignment horizontal="center" vertical="center" textRotation="0" wrapText="false" indent="0" shrinkToFit="false"/>
      <protection locked="true" hidden="false"/>
    </xf>
    <xf numFmtId="166" fontId="13" fillId="0" borderId="76" xfId="16" applyFont="true" applyBorder="true" applyAlignment="true" applyProtection="tru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6" fontId="13" fillId="0" borderId="31" xfId="16" applyFont="true" applyBorder="true" applyAlignment="true" applyProtection="true">
      <alignment horizontal="right" vertical="center" textRotation="0" wrapText="false" indent="0" shrinkToFit="false"/>
      <protection locked="true" hidden="false"/>
    </xf>
    <xf numFmtId="166" fontId="0" fillId="0" borderId="77" xfId="25" applyFont="true" applyBorder="true" applyAlignment="true" applyProtection="true">
      <alignment horizontal="general" vertical="center" textRotation="0" wrapText="false" indent="0" shrinkToFit="false"/>
      <protection locked="true" hidden="false"/>
    </xf>
    <xf numFmtId="166" fontId="0" fillId="0" borderId="78" xfId="25" applyFont="true" applyBorder="true" applyAlignment="true" applyProtection="true">
      <alignment horizontal="general" vertical="center" textRotation="0" wrapText="false" indent="0" shrinkToFit="false"/>
      <protection locked="true" hidden="false"/>
    </xf>
    <xf numFmtId="166" fontId="0" fillId="0" borderId="79" xfId="25" applyFont="true" applyBorder="true" applyAlignment="true" applyProtection="true">
      <alignment horizontal="general" vertical="center" textRotation="0" wrapText="false" indent="0" shrinkToFit="false"/>
      <protection locked="true" hidden="false"/>
    </xf>
    <xf numFmtId="166" fontId="0" fillId="0" borderId="77" xfId="16" applyFont="true" applyBorder="true" applyAlignment="true" applyProtection="true">
      <alignment horizontal="general" vertical="center" textRotation="0" wrapText="false" indent="0" shrinkToFit="false"/>
      <protection locked="true" hidden="false"/>
    </xf>
    <xf numFmtId="166" fontId="0" fillId="0" borderId="78" xfId="16" applyFont="true" applyBorder="true" applyAlignment="true" applyProtection="true">
      <alignment horizontal="general" vertical="center" textRotation="0" wrapText="false" indent="0" shrinkToFit="false"/>
      <protection locked="true" hidden="false"/>
    </xf>
    <xf numFmtId="166" fontId="0" fillId="0" borderId="79" xfId="16" applyFont="true" applyBorder="true" applyAlignment="true" applyProtection="true">
      <alignment horizontal="general" vertical="center" textRotation="0" wrapText="false" indent="0" shrinkToFit="false"/>
      <protection locked="true" hidden="false"/>
    </xf>
    <xf numFmtId="166" fontId="0" fillId="0" borderId="91" xfId="16" applyFont="true" applyBorder="true" applyAlignment="true" applyProtection="true">
      <alignment horizontal="general" vertical="center" textRotation="0" wrapText="false" indent="0" shrinkToFit="false"/>
      <protection locked="true" hidden="false"/>
    </xf>
    <xf numFmtId="166" fontId="0" fillId="0" borderId="45" xfId="16" applyFont="true" applyBorder="true" applyAlignment="true" applyProtection="true">
      <alignment horizontal="general" vertical="center" textRotation="0" wrapText="false" indent="0" shrinkToFit="false"/>
      <protection locked="true" hidden="false"/>
    </xf>
    <xf numFmtId="166" fontId="0" fillId="0" borderId="47" xfId="16" applyFont="true" applyBorder="true" applyAlignment="true" applyProtection="true">
      <alignment horizontal="general" vertical="center" textRotation="0" wrapText="false" indent="0" shrinkToFit="false"/>
      <protection locked="true" hidden="false"/>
    </xf>
    <xf numFmtId="166" fontId="0" fillId="0" borderId="80" xfId="16" applyFont="true" applyBorder="true" applyAlignment="true" applyProtection="true">
      <alignment horizontal="right" vertical="center" textRotation="0" wrapText="false" indent="0" shrinkToFit="false"/>
      <protection locked="true" hidden="false"/>
    </xf>
    <xf numFmtId="166" fontId="13" fillId="0" borderId="80" xfId="16" applyFont="true" applyBorder="true" applyAlignment="true" applyProtection="true">
      <alignment horizontal="right" vertical="center" textRotation="0" wrapText="false" indent="0" shrinkToFit="false"/>
      <protection locked="true" hidden="false"/>
    </xf>
    <xf numFmtId="166" fontId="0" fillId="0" borderId="82" xfId="16" applyFont="true" applyBorder="true" applyAlignment="true" applyProtection="true">
      <alignment horizontal="right" vertical="center" textRotation="0" wrapText="false" indent="0" shrinkToFit="false"/>
      <protection locked="true" hidden="false"/>
    </xf>
    <xf numFmtId="166" fontId="0" fillId="0" borderId="83" xfId="25" applyFont="true" applyBorder="true" applyAlignment="true" applyProtection="true">
      <alignment horizontal="general" vertical="center" textRotation="0" wrapText="false" indent="0" shrinkToFit="false"/>
      <protection locked="true" hidden="false"/>
    </xf>
    <xf numFmtId="166" fontId="0" fillId="0" borderId="84" xfId="25" applyFont="true" applyBorder="true" applyAlignment="true" applyProtection="true">
      <alignment horizontal="general" vertical="center" textRotation="0" wrapText="false" indent="0" shrinkToFit="false"/>
      <protection locked="true" hidden="false"/>
    </xf>
    <xf numFmtId="166" fontId="0" fillId="0" borderId="85" xfId="25" applyFont="true" applyBorder="true" applyAlignment="true" applyProtection="true">
      <alignment horizontal="general" vertical="center" textRotation="0" wrapText="false" indent="0" shrinkToFit="false"/>
      <protection locked="true" hidden="false"/>
    </xf>
    <xf numFmtId="166" fontId="0" fillId="0" borderId="83" xfId="16" applyFont="true" applyBorder="true" applyAlignment="true" applyProtection="true">
      <alignment horizontal="general" vertical="center" textRotation="0" wrapText="false" indent="0" shrinkToFit="false"/>
      <protection locked="true" hidden="false"/>
    </xf>
    <xf numFmtId="166" fontId="0" fillId="0" borderId="84" xfId="16" applyFont="true" applyBorder="true" applyAlignment="true" applyProtection="true">
      <alignment horizontal="general" vertical="center" textRotation="0" wrapText="false" indent="0" shrinkToFit="false"/>
      <protection locked="true" hidden="false"/>
    </xf>
    <xf numFmtId="166" fontId="0" fillId="0" borderId="85" xfId="16" applyFont="true" applyBorder="true" applyAlignment="true" applyProtection="true">
      <alignment horizontal="general" vertical="center" textRotation="0" wrapText="false" indent="0" shrinkToFit="false"/>
      <protection locked="true" hidden="false"/>
    </xf>
    <xf numFmtId="166" fontId="0" fillId="0" borderId="92" xfId="25" applyFont="true" applyBorder="true" applyAlignment="true" applyProtection="true">
      <alignment horizontal="general" vertical="center" textRotation="0" wrapText="false" indent="0" shrinkToFit="false"/>
      <protection locked="true" hidden="false"/>
    </xf>
    <xf numFmtId="166" fontId="0" fillId="0" borderId="93" xfId="25" applyFont="true" applyBorder="true" applyAlignment="true" applyProtection="true">
      <alignment horizontal="general" vertical="center" textRotation="0" wrapText="false" indent="0" shrinkToFit="false"/>
      <protection locked="true" hidden="false"/>
    </xf>
    <xf numFmtId="166" fontId="0" fillId="0" borderId="94" xfId="25" applyFont="true" applyBorder="true" applyAlignment="true" applyProtection="true">
      <alignment horizontal="general" vertical="center" textRotation="0" wrapText="false" indent="0" shrinkToFit="false"/>
      <protection locked="true" hidden="false"/>
    </xf>
    <xf numFmtId="166" fontId="0" fillId="0" borderId="92" xfId="26" applyFont="true" applyBorder="true" applyAlignment="true" applyProtection="true">
      <alignment horizontal="right" vertical="center" textRotation="0" wrapText="false" indent="0" shrinkToFit="false"/>
      <protection locked="true" hidden="false"/>
    </xf>
    <xf numFmtId="166" fontId="0" fillId="0" borderId="93" xfId="26" applyFont="true" applyBorder="true" applyAlignment="true" applyProtection="true">
      <alignment horizontal="right" vertical="center" textRotation="0" wrapText="false" indent="0" shrinkToFit="false"/>
      <protection locked="true" hidden="false"/>
    </xf>
    <xf numFmtId="166" fontId="0" fillId="0" borderId="94" xfId="26" applyFont="true" applyBorder="true" applyAlignment="true" applyProtection="true">
      <alignment horizontal="right" vertical="center" textRotation="0" wrapText="false" indent="0" shrinkToFit="false"/>
      <protection locked="true" hidden="false"/>
    </xf>
    <xf numFmtId="166" fontId="0" fillId="0" borderId="87" xfId="25" applyFont="true" applyBorder="true" applyAlignment="true" applyProtection="true">
      <alignment horizontal="general" vertical="center" textRotation="0" wrapText="false" indent="0" shrinkToFit="false"/>
      <protection locked="true" hidden="false"/>
    </xf>
    <xf numFmtId="166" fontId="0" fillId="0" borderId="88" xfId="25" applyFont="true" applyBorder="true" applyAlignment="true" applyProtection="true">
      <alignment horizontal="general" vertical="center" textRotation="0" wrapText="false" indent="0" shrinkToFit="false"/>
      <protection locked="true" hidden="false"/>
    </xf>
    <xf numFmtId="166" fontId="0" fillId="0" borderId="89" xfId="25"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45" fillId="0" borderId="90" xfId="16" applyFont="true" applyBorder="true" applyAlignment="true" applyProtection="true">
      <alignment horizontal="general" vertical="center" textRotation="0" wrapText="false" indent="0" shrinkToFit="tru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45" fillId="0" borderId="0" xfId="16" applyFont="true" applyBorder="true" applyAlignment="true" applyProtection="true">
      <alignment horizontal="general" vertical="center" textRotation="0" wrapText="false" indent="0" shrinkToFit="true"/>
      <protection locked="true" hidden="false"/>
    </xf>
    <xf numFmtId="166" fontId="24" fillId="0" borderId="0" xfId="24" applyFont="true" applyBorder="true" applyAlignment="true" applyProtection="true">
      <alignment horizontal="general" vertical="center" textRotation="0" wrapText="false" indent="0" shrinkToFit="false"/>
      <protection locked="true" hidden="false"/>
    </xf>
    <xf numFmtId="166" fontId="45" fillId="0" borderId="0" xfId="24" applyFont="true" applyBorder="true" applyAlignment="true" applyProtection="true">
      <alignment horizontal="general"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13" fillId="0" borderId="32" xfId="39" applyFont="true" applyBorder="true" applyAlignment="true" applyProtection="false">
      <alignment horizontal="center"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3" fillId="0" borderId="96" xfId="39" applyFont="true" applyBorder="true" applyAlignment="true" applyProtection="false">
      <alignment horizontal="center" vertical="center" textRotation="0" wrapText="false" indent="0" shrinkToFit="false"/>
      <protection locked="true" hidden="false"/>
    </xf>
    <xf numFmtId="164" fontId="13" fillId="0" borderId="97" xfId="39" applyFont="true" applyBorder="true" applyAlignment="true" applyProtection="false">
      <alignment horizontal="center" vertical="center" textRotation="0" wrapText="false" indent="0" shrinkToFit="false"/>
      <protection locked="true" hidden="false"/>
    </xf>
    <xf numFmtId="164" fontId="13" fillId="0" borderId="98" xfId="39" applyFont="true" applyBorder="true" applyAlignment="true" applyProtection="false">
      <alignment horizontal="center" vertical="center" textRotation="0" wrapText="false" indent="0" shrinkToFit="false"/>
      <protection locked="true" hidden="false"/>
    </xf>
    <xf numFmtId="180" fontId="0" fillId="0" borderId="91" xfId="22" applyFont="true" applyBorder="true" applyAlignment="true" applyProtection="true">
      <alignment horizontal="general" vertical="center" textRotation="0" wrapText="false" indent="0" shrinkToFit="false"/>
      <protection locked="true" hidden="false"/>
    </xf>
    <xf numFmtId="180" fontId="0" fillId="0" borderId="45" xfId="22" applyFont="true" applyBorder="true" applyAlignment="true" applyProtection="true">
      <alignment horizontal="general" vertical="center" textRotation="0" wrapText="false" indent="0" shrinkToFit="false"/>
      <protection locked="true" hidden="false"/>
    </xf>
    <xf numFmtId="180" fontId="0" fillId="0" borderId="46" xfId="22" applyFont="true" applyBorder="true" applyAlignment="true" applyProtection="true">
      <alignment horizontal="general" vertical="center" textRotation="0" wrapText="false" indent="0" shrinkToFit="false"/>
      <protection locked="true" hidden="false"/>
    </xf>
    <xf numFmtId="180" fontId="0" fillId="0" borderId="25" xfId="0" applyFont="false" applyBorder="true" applyAlignment="false" applyProtection="false">
      <alignment horizontal="general" vertical="center" textRotation="0" wrapText="false" indent="0" shrinkToFit="false"/>
      <protection locked="true" hidden="false"/>
    </xf>
    <xf numFmtId="184" fontId="45" fillId="0" borderId="92" xfId="22" applyFont="true" applyBorder="true" applyAlignment="true" applyProtection="true">
      <alignment horizontal="right" vertical="center" textRotation="0" wrapText="false" indent="0" shrinkToFit="false"/>
      <protection locked="true" hidden="false"/>
    </xf>
    <xf numFmtId="184" fontId="48" fillId="0" borderId="93" xfId="22" applyFont="true" applyBorder="true" applyAlignment="true" applyProtection="true">
      <alignment horizontal="right" vertical="center" textRotation="0" wrapText="false" indent="0" shrinkToFit="false"/>
      <protection locked="true" hidden="false"/>
    </xf>
    <xf numFmtId="184" fontId="48" fillId="0" borderId="99" xfId="22" applyFont="true" applyBorder="true" applyAlignment="true" applyProtection="true">
      <alignment horizontal="right" vertical="center" textRotation="0" wrapText="false" indent="0" shrinkToFit="false"/>
      <protection locked="true" hidden="false"/>
    </xf>
    <xf numFmtId="185" fontId="0" fillId="0" borderId="100" xfId="0" applyFont="false" applyBorder="true" applyAlignment="false" applyProtection="false">
      <alignment horizontal="general"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80" fontId="0" fillId="0" borderId="102" xfId="22" applyFont="true" applyBorder="true" applyAlignment="true" applyProtection="true">
      <alignment horizontal="general" vertical="center" textRotation="0" wrapText="false" indent="0" shrinkToFit="false"/>
      <protection locked="true" hidden="false"/>
    </xf>
    <xf numFmtId="180" fontId="0" fillId="0" borderId="103" xfId="22" applyFont="true" applyBorder="true" applyAlignment="true" applyProtection="true">
      <alignment horizontal="general" vertical="center" textRotation="0" wrapText="false" indent="0" shrinkToFit="false"/>
      <protection locked="true" hidden="false"/>
    </xf>
    <xf numFmtId="180" fontId="0" fillId="0" borderId="104" xfId="22" applyFont="true" applyBorder="true" applyAlignment="true" applyProtection="true">
      <alignment horizontal="general" vertical="center" textRotation="0" wrapText="false" indent="0" shrinkToFit="false"/>
      <protection locked="true" hidden="false"/>
    </xf>
    <xf numFmtId="180" fontId="0" fillId="0" borderId="27" xfId="0" applyFont="false" applyBorder="true" applyAlignment="false" applyProtection="false">
      <alignment horizontal="general" vertical="center" textRotation="0" wrapText="false" indent="0" shrinkToFit="false"/>
      <protection locked="true" hidden="false"/>
    </xf>
    <xf numFmtId="180" fontId="0" fillId="0" borderId="100" xfId="22" applyFont="true" applyBorder="true" applyAlignment="true" applyProtection="true">
      <alignment horizontal="general" vertical="center" textRotation="0" wrapText="false" indent="0" shrinkToFit="false"/>
      <protection locked="true" hidden="false"/>
    </xf>
    <xf numFmtId="184" fontId="45" fillId="0" borderId="105" xfId="22" applyFont="true" applyBorder="true" applyAlignment="true" applyProtection="true">
      <alignment horizontal="right" vertical="center" textRotation="0" wrapText="false" indent="0" shrinkToFit="false"/>
      <protection locked="true" hidden="false"/>
    </xf>
    <xf numFmtId="184" fontId="48" fillId="0" borderId="50" xfId="22" applyFont="true" applyBorder="true" applyAlignment="true" applyProtection="true">
      <alignment horizontal="right" vertical="center" textRotation="0" wrapText="false" indent="0" shrinkToFit="false"/>
      <protection locked="true" hidden="false"/>
    </xf>
    <xf numFmtId="184" fontId="48" fillId="0" borderId="71" xfId="22" applyFont="true" applyBorder="true" applyAlignment="true" applyProtection="tru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80" fontId="0" fillId="0" borderId="92" xfId="22" applyFont="true" applyBorder="true" applyAlignment="true" applyProtection="true">
      <alignment horizontal="general" vertical="center" textRotation="0" wrapText="false" indent="0" shrinkToFit="false"/>
      <protection locked="true" hidden="false"/>
    </xf>
    <xf numFmtId="180" fontId="0" fillId="0" borderId="93" xfId="22" applyFont="true" applyBorder="true" applyAlignment="true" applyProtection="true">
      <alignment horizontal="general" vertical="center" textRotation="0" wrapText="false" indent="0" shrinkToFit="false"/>
      <protection locked="true" hidden="false"/>
    </xf>
    <xf numFmtId="180" fontId="0" fillId="0" borderId="99" xfId="22" applyFont="true" applyBorder="true" applyAlignment="true" applyProtection="true">
      <alignment horizontal="general" vertical="center" textRotation="0" wrapText="false" indent="0" shrinkToFit="false"/>
      <protection locked="true" hidden="false"/>
    </xf>
    <xf numFmtId="184" fontId="45" fillId="0" borderId="87" xfId="22" applyFont="true" applyBorder="true" applyAlignment="true" applyProtection="true">
      <alignment horizontal="right" vertical="center" textRotation="0" wrapText="false" indent="0" shrinkToFit="false"/>
      <protection locked="true" hidden="false"/>
    </xf>
    <xf numFmtId="184" fontId="48" fillId="0" borderId="88" xfId="22" applyFont="true" applyBorder="true" applyAlignment="true" applyProtection="true">
      <alignment horizontal="right" vertical="center" textRotation="0" wrapText="false" indent="0" shrinkToFit="false"/>
      <protection locked="true" hidden="false"/>
    </xf>
    <xf numFmtId="184" fontId="48" fillId="0" borderId="106" xfId="22" applyFont="true" applyBorder="true" applyAlignment="true" applyProtection="true">
      <alignment horizontal="right" vertical="center" textRotation="0" wrapText="false" indent="0" shrinkToFit="false"/>
      <protection locked="true" hidden="false"/>
    </xf>
    <xf numFmtId="180" fontId="0" fillId="0" borderId="29" xfId="22" applyFont="true" applyBorder="true" applyAlignment="true" applyProtection="true">
      <alignment horizontal="general"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false" applyAlignment="fals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right" vertical="center" textRotation="0" wrapText="false" indent="0" shrinkToFit="false"/>
      <protection locked="true" hidden="false"/>
    </xf>
    <xf numFmtId="164" fontId="0" fillId="0" borderId="38" xfId="39" applyFont="true" applyBorder="true" applyAlignment="true" applyProtection="false">
      <alignment horizontal="center" vertical="center" textRotation="0" wrapText="false" indent="0" shrinkToFit="false"/>
      <protection locked="true" hidden="false"/>
    </xf>
    <xf numFmtId="164" fontId="13" fillId="0" borderId="107" xfId="39" applyFont="true" applyBorder="true" applyAlignment="true" applyProtection="false">
      <alignment horizontal="center" vertical="center" textRotation="0" wrapText="false" indent="0" shrinkToFit="false"/>
      <protection locked="true" hidden="false"/>
    </xf>
    <xf numFmtId="164" fontId="13" fillId="0" borderId="2" xfId="39" applyFont="true" applyBorder="true" applyAlignment="true" applyProtection="false">
      <alignment horizontal="center" vertical="center" textRotation="0" wrapText="false" indent="0" shrinkToFit="false"/>
      <protection locked="true" hidden="false"/>
    </xf>
    <xf numFmtId="164" fontId="13" fillId="0" borderId="95" xfId="39" applyFont="true" applyBorder="true" applyAlignment="true" applyProtection="false">
      <alignment horizontal="center" vertical="center" textRotation="0" wrapText="false" indent="0" shrinkToFit="false"/>
      <protection locked="true" hidden="false"/>
    </xf>
    <xf numFmtId="164" fontId="13" fillId="0" borderId="38" xfId="39" applyFont="true" applyBorder="true" applyAlignment="true" applyProtection="false">
      <alignment horizontal="center" vertical="center" textRotation="0" wrapText="false" indent="0" shrinkToFit="false"/>
      <protection locked="true" hidden="false"/>
    </xf>
    <xf numFmtId="186" fontId="0" fillId="0" borderId="107" xfId="25" applyFont="true" applyBorder="true" applyAlignment="true" applyProtection="true">
      <alignment horizontal="center" vertical="center" textRotation="0" wrapText="false" indent="0" shrinkToFit="false"/>
      <protection locked="true" hidden="false"/>
    </xf>
    <xf numFmtId="186" fontId="0" fillId="0" borderId="2" xfId="25" applyFont="true" applyBorder="true" applyAlignment="true" applyProtection="true">
      <alignment horizontal="center" vertical="center" textRotation="0" wrapText="false" indent="0" shrinkToFit="false"/>
      <protection locked="true" hidden="false"/>
    </xf>
    <xf numFmtId="186" fontId="0" fillId="0" borderId="95" xfId="25" applyFont="true" applyBorder="true" applyAlignment="true" applyProtection="true">
      <alignment horizontal="center" vertical="center" textRotation="0" wrapText="false" indent="0" shrinkToFit="false"/>
      <protection locked="true" hidden="false"/>
    </xf>
    <xf numFmtId="164" fontId="13" fillId="0" borderId="39" xfId="39" applyFont="true" applyBorder="true" applyAlignment="true" applyProtection="false">
      <alignment horizontal="center" vertical="center" textRotation="0" wrapText="true" indent="0" shrinkToFit="false"/>
      <protection locked="true" hidden="false"/>
    </xf>
    <xf numFmtId="164" fontId="13" fillId="0" borderId="108" xfId="39" applyFont="true" applyBorder="true" applyAlignment="false" applyProtection="false">
      <alignment horizontal="general" vertical="center" textRotation="0" wrapText="false" indent="0" shrinkToFit="false"/>
      <protection locked="true" hidden="false"/>
    </xf>
    <xf numFmtId="186" fontId="0" fillId="0" borderId="109" xfId="25" applyFont="true" applyBorder="true" applyAlignment="true" applyProtection="true">
      <alignment horizontal="right" vertical="center" textRotation="0" wrapText="false" indent="0" shrinkToFit="false"/>
      <protection locked="true" hidden="false"/>
    </xf>
    <xf numFmtId="183" fontId="0" fillId="0" borderId="110" xfId="21" applyFont="true" applyBorder="true" applyAlignment="true" applyProtection="true">
      <alignment horizontal="general" vertical="center" textRotation="0" wrapText="false" indent="0" shrinkToFit="false"/>
      <protection locked="true" hidden="false"/>
    </xf>
    <xf numFmtId="186" fontId="0" fillId="0" borderId="110" xfId="25" applyFont="true" applyBorder="true" applyAlignment="true" applyProtection="true">
      <alignment horizontal="right" vertical="center" textRotation="0" wrapText="false" indent="0" shrinkToFit="false"/>
      <protection locked="true" hidden="false"/>
    </xf>
    <xf numFmtId="178" fontId="0" fillId="0" borderId="110" xfId="39" applyFont="true" applyBorder="true" applyAlignment="false" applyProtection="false">
      <alignment horizontal="general" vertical="center" textRotation="0" wrapText="false" indent="0" shrinkToFit="false"/>
      <protection locked="true" hidden="false"/>
    </xf>
    <xf numFmtId="183" fontId="0" fillId="0" borderId="108" xfId="21" applyFont="true" applyBorder="true" applyAlignment="true" applyProtection="true">
      <alignment horizontal="general" vertical="center" textRotation="0" wrapText="false" indent="0" shrinkToFit="false"/>
      <protection locked="true" hidden="false"/>
    </xf>
    <xf numFmtId="164" fontId="13" fillId="0" borderId="100" xfId="39" applyFont="true" applyBorder="true" applyAlignment="false" applyProtection="false">
      <alignment horizontal="general" vertical="center" textRotation="0" wrapText="false" indent="0" shrinkToFit="false"/>
      <protection locked="true" hidden="false"/>
    </xf>
    <xf numFmtId="186" fontId="0" fillId="0" borderId="111" xfId="25" applyFont="true" applyBorder="true" applyAlignment="true" applyProtection="true">
      <alignment horizontal="right" vertical="center" textRotation="0" wrapText="false" indent="0" shrinkToFit="false"/>
      <protection locked="true" hidden="false"/>
    </xf>
    <xf numFmtId="183" fontId="0" fillId="0" borderId="60" xfId="21" applyFont="true" applyBorder="true" applyAlignment="true" applyProtection="true">
      <alignment horizontal="general" vertical="center" textRotation="0" wrapText="false" indent="0" shrinkToFit="false"/>
      <protection locked="true" hidden="false"/>
    </xf>
    <xf numFmtId="186" fontId="0" fillId="0" borderId="60" xfId="25" applyFont="true" applyBorder="true" applyAlignment="true" applyProtection="true">
      <alignment horizontal="right" vertical="center" textRotation="0" wrapText="false" indent="0" shrinkToFit="false"/>
      <protection locked="true" hidden="false"/>
    </xf>
    <xf numFmtId="178" fontId="0" fillId="0" borderId="60" xfId="39" applyFont="true" applyBorder="true" applyAlignment="false" applyProtection="false">
      <alignment horizontal="general" vertical="center" textRotation="0" wrapText="false" indent="0" shrinkToFit="false"/>
      <protection locked="true" hidden="false"/>
    </xf>
    <xf numFmtId="183" fontId="0" fillId="0" borderId="100" xfId="21" applyFont="true" applyBorder="true" applyAlignment="true" applyProtection="true">
      <alignment horizontal="general" vertical="center" textRotation="0" wrapText="false" indent="0" shrinkToFit="false"/>
      <protection locked="true" hidden="false"/>
    </xf>
    <xf numFmtId="164" fontId="13" fillId="0" borderId="112" xfId="39" applyFont="true" applyBorder="true" applyAlignment="false" applyProtection="false">
      <alignment horizontal="general" vertical="center" textRotation="0" wrapText="false" indent="0" shrinkToFit="false"/>
      <protection locked="true" hidden="false"/>
    </xf>
    <xf numFmtId="186" fontId="0" fillId="0" borderId="74" xfId="25" applyFont="true" applyBorder="true" applyAlignment="true" applyProtection="true">
      <alignment horizontal="right" vertical="center" textRotation="0" wrapText="false" indent="0" shrinkToFit="false"/>
      <protection locked="true" hidden="false"/>
    </xf>
    <xf numFmtId="183" fontId="0" fillId="0" borderId="63" xfId="21" applyFont="true" applyBorder="true" applyAlignment="true" applyProtection="true">
      <alignment horizontal="general" vertical="center" textRotation="0" wrapText="false" indent="0" shrinkToFit="false"/>
      <protection locked="true" hidden="false"/>
    </xf>
    <xf numFmtId="186" fontId="0" fillId="0" borderId="63" xfId="25" applyFont="true" applyBorder="true" applyAlignment="true" applyProtection="true">
      <alignment horizontal="right" vertical="center" textRotation="0" wrapText="false" indent="0" shrinkToFit="false"/>
      <protection locked="true" hidden="false"/>
    </xf>
    <xf numFmtId="178" fontId="0" fillId="0" borderId="63" xfId="39" applyFont="true" applyBorder="true" applyAlignment="false" applyProtection="false">
      <alignment horizontal="general" vertical="center" textRotation="0" wrapText="false" indent="0" shrinkToFit="false"/>
      <protection locked="true" hidden="false"/>
    </xf>
    <xf numFmtId="183" fontId="0" fillId="0" borderId="112" xfId="21" applyFont="true" applyBorder="true" applyAlignment="true" applyProtection="true">
      <alignment horizontal="general" vertical="center" textRotation="0" wrapText="false" indent="0" shrinkToFit="false"/>
      <protection locked="true" hidden="false"/>
    </xf>
    <xf numFmtId="164" fontId="0" fillId="0" borderId="112" xfId="39" applyFont="true" applyBorder="true" applyAlignment="false" applyProtection="false">
      <alignment horizontal="general" vertical="center" textRotation="0" wrapText="false" indent="0" shrinkToFit="false"/>
      <protection locked="true" hidden="false"/>
    </xf>
    <xf numFmtId="164" fontId="13" fillId="0" borderId="17" xfId="39" applyFont="true" applyBorder="true" applyAlignment="false" applyProtection="false">
      <alignment horizontal="general" vertical="center" textRotation="0" wrapText="false" indent="0" shrinkToFit="false"/>
      <protection locked="true" hidden="false"/>
    </xf>
    <xf numFmtId="186" fontId="0" fillId="0" borderId="19" xfId="25" applyFont="true" applyBorder="true" applyAlignment="true" applyProtection="true">
      <alignment horizontal="right" vertical="center" textRotation="0" wrapText="false" indent="0" shrinkToFit="false"/>
      <protection locked="true" hidden="false"/>
    </xf>
    <xf numFmtId="187" fontId="0" fillId="0" borderId="16" xfId="21" applyFont="true" applyBorder="true" applyAlignment="true" applyProtection="true">
      <alignment horizontal="general" vertical="center" textRotation="0" wrapText="false" indent="0" shrinkToFit="false"/>
      <protection locked="true" hidden="false"/>
    </xf>
    <xf numFmtId="186" fontId="0" fillId="0" borderId="16" xfId="25" applyFont="true" applyBorder="true" applyAlignment="true" applyProtection="true">
      <alignment horizontal="right" vertical="center" textRotation="0" wrapText="false" indent="0" shrinkToFit="false"/>
      <protection locked="true" hidden="false"/>
    </xf>
    <xf numFmtId="178" fontId="0" fillId="0" borderId="16" xfId="39" applyFont="true" applyBorder="true" applyAlignment="false" applyProtection="false">
      <alignment horizontal="general" vertical="center" textRotation="0" wrapText="false" indent="0" shrinkToFit="false"/>
      <protection locked="true" hidden="false"/>
    </xf>
    <xf numFmtId="187" fontId="0" fillId="0" borderId="17" xfId="21" applyFont="true" applyBorder="true" applyAlignment="true" applyProtection="true">
      <alignment horizontal="general" vertical="center" textRotation="0" wrapText="false" indent="0" shrinkToFit="false"/>
      <protection locked="true" hidden="false"/>
    </xf>
    <xf numFmtId="164" fontId="13" fillId="0" borderId="35" xfId="39" applyFont="true" applyBorder="true" applyAlignment="true" applyProtection="false">
      <alignment horizontal="center" vertical="center" textRotation="0" wrapText="false" indent="0" shrinkToFit="false"/>
      <protection locked="true" hidden="false"/>
    </xf>
    <xf numFmtId="183" fontId="0" fillId="0" borderId="39" xfId="21" applyFont="true" applyBorder="true" applyAlignment="true" applyProtection="true">
      <alignment horizontal="center" vertical="center" textRotation="0" wrapText="false" indent="0" shrinkToFit="false"/>
      <protection locked="true" hidden="false"/>
    </xf>
    <xf numFmtId="183" fontId="0" fillId="0" borderId="2" xfId="21" applyFont="true" applyBorder="true" applyAlignment="true" applyProtection="true">
      <alignment horizontal="center" vertical="center" textRotation="0" wrapText="false" indent="0" shrinkToFit="false"/>
      <protection locked="true" hidden="false"/>
    </xf>
    <xf numFmtId="183" fontId="0" fillId="0" borderId="95" xfId="21" applyFont="true" applyBorder="true" applyAlignment="true" applyProtection="true">
      <alignment horizontal="center" vertical="center" textRotation="0" wrapText="false" indent="0" shrinkToFit="false"/>
      <protection locked="true" hidden="false"/>
    </xf>
    <xf numFmtId="164" fontId="13" fillId="0" borderId="38" xfId="39" applyFont="true" applyBorder="true" applyAlignment="true" applyProtection="false">
      <alignment horizontal="center" vertical="center" textRotation="0" wrapText="false" indent="0" shrinkToFit="true"/>
      <protection locked="true" hidden="false"/>
    </xf>
    <xf numFmtId="188" fontId="0" fillId="0" borderId="30" xfId="21" applyFont="true" applyBorder="true" applyAlignment="true" applyProtection="true">
      <alignment horizontal="center" vertical="center" textRotation="0" wrapText="false" indent="0" shrinkToFit="false"/>
      <protection locked="true" hidden="false"/>
    </xf>
    <xf numFmtId="188" fontId="0" fillId="0" borderId="95" xfId="21" applyFont="true" applyBorder="true" applyAlignment="true" applyProtection="true">
      <alignment horizontal="center" vertical="center" textRotation="0" wrapText="false" indent="0" shrinkToFit="false"/>
      <protection locked="true" hidden="false"/>
    </xf>
    <xf numFmtId="164" fontId="44" fillId="0" borderId="0" xfId="29" applyFont="true" applyBorder="false" applyAlignment="false" applyProtection="false">
      <alignment horizontal="general" vertical="center" textRotation="0" wrapText="false" indent="0" shrinkToFit="false"/>
      <protection locked="true" hidden="false"/>
    </xf>
    <xf numFmtId="164" fontId="45" fillId="0" borderId="0" xfId="31" applyFont="true" applyBorder="false" applyAlignment="false" applyProtection="false">
      <alignment horizontal="general" vertical="center" textRotation="0" wrapText="false" indent="0" shrinkToFit="false"/>
      <protection locked="true" hidden="false"/>
    </xf>
    <xf numFmtId="164" fontId="5" fillId="0" borderId="0" xfId="31" applyFont="false" applyBorder="false" applyAlignment="false" applyProtection="false">
      <alignment horizontal="general" vertical="center" textRotation="0" wrapText="false" indent="0" shrinkToFit="false"/>
      <protection locked="true" hidden="false"/>
    </xf>
    <xf numFmtId="164" fontId="0" fillId="2" borderId="0" xfId="29" applyFont="false" applyBorder="false" applyAlignment="false" applyProtection="false">
      <alignment horizontal="general" vertical="center" textRotation="0" wrapText="false" indent="0" shrinkToFit="false"/>
      <protection locked="true" hidden="false"/>
    </xf>
    <xf numFmtId="164" fontId="5" fillId="2" borderId="0" xfId="31" applyFont="true" applyBorder="true" applyAlignment="true" applyProtection="false">
      <alignment horizontal="center" vertical="center" textRotation="0" wrapText="false" indent="0" shrinkToFit="false"/>
      <protection locked="true" hidden="false"/>
    </xf>
    <xf numFmtId="164" fontId="5" fillId="2" borderId="0" xfId="31" applyFont="true" applyBorder="false" applyAlignment="false" applyProtection="false">
      <alignment horizontal="general" vertical="center" textRotation="0" wrapText="false" indent="0" shrinkToFit="false"/>
      <protection locked="true" hidden="false"/>
    </xf>
    <xf numFmtId="164" fontId="14" fillId="2" borderId="0" xfId="31" applyFont="true" applyBorder="false" applyAlignment="true" applyProtection="false">
      <alignment horizontal="right" vertical="center" textRotation="0" wrapText="false" indent="0" shrinkToFit="false"/>
      <protection locked="true" hidden="false"/>
    </xf>
    <xf numFmtId="164" fontId="0" fillId="2" borderId="38" xfId="39" applyFont="true" applyBorder="true" applyAlignment="true" applyProtection="false">
      <alignment horizontal="center" vertical="center" textRotation="0" wrapText="false" indent="0" shrinkToFit="false"/>
      <protection locked="true" hidden="false"/>
    </xf>
    <xf numFmtId="164" fontId="13" fillId="2" borderId="107" xfId="39" applyFont="true" applyBorder="true" applyAlignment="true" applyProtection="false">
      <alignment horizontal="center" vertical="center" textRotation="0" wrapText="false" indent="0" shrinkToFit="false"/>
      <protection locked="true" hidden="false"/>
    </xf>
    <xf numFmtId="164" fontId="13" fillId="2" borderId="2" xfId="39" applyFont="true" applyBorder="true" applyAlignment="true" applyProtection="false">
      <alignment horizontal="center" vertical="center" textRotation="0" wrapText="false" indent="0" shrinkToFit="false"/>
      <protection locked="true" hidden="false"/>
    </xf>
    <xf numFmtId="164" fontId="13" fillId="2" borderId="95" xfId="39" applyFont="true" applyBorder="true" applyAlignment="true" applyProtection="false">
      <alignment horizontal="center" vertical="center" textRotation="0" wrapText="false" indent="0" shrinkToFit="false"/>
      <protection locked="true" hidden="false"/>
    </xf>
    <xf numFmtId="164" fontId="13" fillId="2" borderId="38" xfId="39" applyFont="true" applyBorder="true" applyAlignment="true" applyProtection="false">
      <alignment horizontal="center" vertical="center" textRotation="0" wrapText="false" indent="0" shrinkToFit="false"/>
      <protection locked="true" hidden="false"/>
    </xf>
    <xf numFmtId="164" fontId="0" fillId="2" borderId="4" xfId="29" applyFont="false" applyBorder="true" applyAlignment="false" applyProtection="false">
      <alignment horizontal="general" vertical="center" textRotation="0" wrapText="false" indent="0" shrinkToFit="false"/>
      <protection locked="true" hidden="false"/>
    </xf>
    <xf numFmtId="164" fontId="13" fillId="2" borderId="39" xfId="39" applyFont="true" applyBorder="true" applyAlignment="true" applyProtection="false">
      <alignment horizontal="center" vertical="center" textRotation="0" wrapText="true" indent="0" shrinkToFit="false"/>
      <protection locked="true" hidden="false"/>
    </xf>
    <xf numFmtId="164" fontId="13" fillId="2" borderId="108" xfId="39" applyFont="true" applyBorder="true" applyAlignment="false" applyProtection="false">
      <alignment horizontal="general" vertical="center" textRotation="0" wrapText="false" indent="0" shrinkToFit="false"/>
      <protection locked="true" hidden="false"/>
    </xf>
    <xf numFmtId="164" fontId="13" fillId="2" borderId="100" xfId="39" applyFont="true" applyBorder="true" applyAlignment="false" applyProtection="false">
      <alignment horizontal="general" vertical="center" textRotation="0" wrapText="false" indent="0" shrinkToFit="false"/>
      <protection locked="true" hidden="false"/>
    </xf>
    <xf numFmtId="164" fontId="13" fillId="2" borderId="112" xfId="39" applyFont="true" applyBorder="true" applyAlignment="false" applyProtection="false">
      <alignment horizontal="general" vertical="center" textRotation="0" wrapText="false" indent="0" shrinkToFit="false"/>
      <protection locked="true" hidden="false"/>
    </xf>
    <xf numFmtId="164" fontId="13" fillId="2" borderId="17" xfId="39" applyFont="true" applyBorder="true" applyAlignment="false" applyProtection="false">
      <alignment horizontal="general" vertical="center" textRotation="0" wrapText="false" indent="0" shrinkToFit="false"/>
      <protection locked="true" hidden="false"/>
    </xf>
    <xf numFmtId="164" fontId="13" fillId="2" borderId="35" xfId="39" applyFont="true" applyBorder="true" applyAlignment="true" applyProtection="false">
      <alignment horizontal="center" vertical="center" textRotation="0" wrapText="false" indent="0" shrinkToFit="false"/>
      <protection locked="true" hidden="false"/>
    </xf>
    <xf numFmtId="183" fontId="0" fillId="0" borderId="30" xfId="21" applyFont="true" applyBorder="true" applyAlignment="true" applyProtection="true">
      <alignment horizontal="center" vertical="center" textRotation="0" wrapText="false" indent="0" shrinkToFit="false"/>
      <protection locked="true" hidden="false"/>
    </xf>
    <xf numFmtId="183" fontId="0" fillId="0" borderId="8" xfId="21" applyFont="true" applyBorder="true" applyAlignment="true" applyProtection="true">
      <alignment horizontal="center" vertical="center" textRotation="0" wrapText="false" indent="0" shrinkToFit="false"/>
      <protection locked="true" hidden="false"/>
    </xf>
    <xf numFmtId="183" fontId="0" fillId="0" borderId="29" xfId="21" applyFont="true" applyBorder="true" applyAlignment="true" applyProtection="true">
      <alignment horizontal="center" vertical="center" textRotation="0" wrapText="false" indent="0" shrinkToFit="false"/>
      <protection locked="true" hidden="false"/>
    </xf>
    <xf numFmtId="164" fontId="13" fillId="2" borderId="38" xfId="39" applyFont="true" applyBorder="true" applyAlignment="true" applyProtection="false">
      <alignment horizontal="center" vertical="center" textRotation="0" wrapText="false" indent="0" shrinkToFit="true"/>
      <protection locked="true" hidden="false"/>
    </xf>
    <xf numFmtId="188" fontId="0" fillId="0" borderId="39" xfId="21" applyFont="true" applyBorder="true" applyAlignment="true" applyProtection="true">
      <alignment horizontal="center" vertical="center" textRotation="0" wrapText="false" indent="0" shrinkToFit="false"/>
      <protection locked="true" hidden="false"/>
    </xf>
    <xf numFmtId="188" fontId="0" fillId="0" borderId="2" xfId="21" applyFont="true" applyBorder="true" applyAlignment="true" applyProtection="true">
      <alignment horizontal="center" vertical="center" textRotation="0" wrapText="false" indent="0" shrinkToFit="false"/>
      <protection locked="true" hidden="false"/>
    </xf>
    <xf numFmtId="164" fontId="44" fillId="2" borderId="0" xfId="29" applyFont="true" applyBorder="false" applyAlignment="false" applyProtection="false">
      <alignment horizontal="general" vertical="center" textRotation="0" wrapText="false" indent="0" shrinkToFit="false"/>
      <protection locked="true" hidden="false"/>
    </xf>
    <xf numFmtId="164" fontId="45" fillId="2" borderId="0" xfId="31" applyFont="true" applyBorder="false" applyAlignment="false" applyProtection="false">
      <alignment horizontal="general" vertical="center" textRotation="0" wrapText="false" indent="0" shrinkToFit="false"/>
      <protection locked="true" hidden="false"/>
    </xf>
    <xf numFmtId="164" fontId="5" fillId="2" borderId="0" xfId="31" applyFont="false" applyBorder="false" applyAlignment="false" applyProtection="false">
      <alignment horizontal="general"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3" xfId="22"/>
    <cellStyle name="未定義" xfId="23"/>
    <cellStyle name="桁区切り 2" xfId="24"/>
    <cellStyle name="桁区切り 2 2" xfId="25"/>
    <cellStyle name="桁区切り 2 2 3" xfId="26"/>
    <cellStyle name="桁区切り 2 3" xfId="27"/>
    <cellStyle name="桁区切り 3" xfId="28"/>
    <cellStyle name="標準 2" xfId="29"/>
    <cellStyle name="標準 2 2" xfId="30"/>
    <cellStyle name="標準 2 2 3" xfId="31"/>
    <cellStyle name="標準 3" xfId="32"/>
    <cellStyle name="標準 4" xfId="33"/>
    <cellStyle name="標準 6" xfId="34"/>
    <cellStyle name="標準_H18_KIJ_調査結果の概要_Temp" xfId="35"/>
    <cellStyle name="標準_H19_KIJ_統計表_Temp" xfId="36"/>
    <cellStyle name="標準_H19_KIJ_調査結果の概要_Temp" xfId="37"/>
    <cellStyle name="標準_HYO1-1-2" xfId="38"/>
    <cellStyle name="標準_★月報その１★2005年04月受診日数別×受診医療機関数別　分析資料（全国）食事・調剤含む" xfId="39"/>
    <cellStyle name="標準_ﾃﾝﾌﾟﾚｰﾄ_04" xfId="40"/>
    <cellStyle name="磨葬e義"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799806684263"/>
          <c:y val="0.190986073203163"/>
          <c:w val="0.746347447860515"/>
          <c:h val="0.609069913919799"/>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ser>
          <c:idx val="2"/>
          <c:order val="2"/>
          <c:spPr>
            <a:solidFill>
              <a:srgbClr val="99cc00"/>
            </a:solidFill>
            <a:ln w="25200">
              <a:solidFill>
                <a:srgbClr val="99cc00"/>
              </a:solidFill>
              <a:round/>
            </a:ln>
          </c:spPr>
          <c:marker>
            <c:symbol val="triangle"/>
            <c:size val="7"/>
            <c:spPr>
              <a:solidFill>
                <a:srgbClr val="99cc00"/>
              </a:solidFill>
            </c:spPr>
          </c:marker>
          <c:smooth val="0"/>
        </c:ser>
        <c:ser>
          <c:idx val="3"/>
          <c:order val="3"/>
          <c:spPr>
            <a:solidFill>
              <a:srgbClr val="666699"/>
            </a:solidFill>
            <a:ln w="25200">
              <a:solidFill>
                <a:srgbClr val="666699"/>
              </a:solidFill>
              <a:round/>
            </a:ln>
          </c:spPr>
          <c:marker>
            <c:symbol val="x"/>
            <c:size val="7"/>
            <c:spPr>
              <a:solidFill>
                <a:srgbClr val="666699"/>
              </a:solidFill>
            </c:spPr>
          </c:marker>
          <c:smooth val="0"/>
        </c:ser>
        <c:hiLowLines>
          <c:spPr>
            <a:ln w="0">
              <a:noFill/>
            </a:ln>
          </c:spPr>
        </c:hiLowLines>
        <c:marker val="1"/>
        <c:axId val="35818993"/>
        <c:axId val="95329278"/>
      </c:lineChart>
      <c:catAx>
        <c:axId val="35818993"/>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5329278"/>
        <c:crossesAt val="0"/>
        <c:auto val="1"/>
        <c:lblAlgn val="ctr"/>
        <c:lblOffset val="100"/>
        <c:noMultiLvlLbl val="0"/>
      </c:catAx>
      <c:valAx>
        <c:axId val="95329278"/>
        <c:scaling>
          <c:orientation val="minMax"/>
        </c:scaling>
        <c:delete val="0"/>
        <c:axPos val="l"/>
        <c:majorGridlines>
          <c:spPr>
            <a:ln w="0">
              <a:solidFill>
                <a:srgbClr val="808080"/>
              </a:solidFill>
            </a:ln>
          </c:spPr>
        </c:majorGridlines>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5818993"/>
        <c:crossesAt val="1"/>
        <c:crossBetween val="midCat"/>
      </c:valAx>
      <c:spPr>
        <a:solidFill>
          <a:srgbClr val="ffffff"/>
        </a:solidFill>
        <a:ln w="12600">
          <a:solidFill>
            <a:srgbClr val="000000"/>
          </a:solidFill>
          <a:round/>
        </a:ln>
      </c:spPr>
    </c:plotArea>
    <c:legend>
      <c:legendPos val="r"/>
      <c:layout>
        <c:manualLayout>
          <c:xMode val="edge"/>
          <c:yMode val="edge"/>
          <c:x val="0.207293951448009"/>
          <c:y val="0.243054097557562"/>
          <c:w val="0.128517788765382"/>
          <c:h val="0.249352648890755"/>
        </c:manualLayout>
      </c:layout>
      <c:overlay val="0"/>
      <c:spPr>
        <a:solidFill>
          <a:srgbClr val="ffffff"/>
        </a:solidFill>
        <a:ln w="12600">
          <a:solidFill>
            <a:srgbClr val="000000"/>
          </a:solidFill>
          <a:round/>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93817568806"/>
          <c:y val="0.156048675733715"/>
          <c:w val="0.748598233591087"/>
          <c:h val="0.61209735146743"/>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ser>
          <c:idx val="2"/>
          <c:order val="2"/>
          <c:spPr>
            <a:solidFill>
              <a:srgbClr val="99cc00"/>
            </a:solidFill>
            <a:ln w="25200">
              <a:solidFill>
                <a:srgbClr val="99cc00"/>
              </a:solidFill>
              <a:round/>
            </a:ln>
          </c:spPr>
          <c:marker>
            <c:symbol val="triangle"/>
            <c:size val="7"/>
            <c:spPr>
              <a:solidFill>
                <a:srgbClr val="99cc00"/>
              </a:solidFill>
            </c:spPr>
          </c:marker>
          <c:smooth val="0"/>
        </c:ser>
        <c:ser>
          <c:idx val="3"/>
          <c:order val="3"/>
          <c:spPr>
            <a:solidFill>
              <a:srgbClr val="666699"/>
            </a:solidFill>
            <a:ln w="25200">
              <a:solidFill>
                <a:srgbClr val="666699"/>
              </a:solidFill>
              <a:round/>
            </a:ln>
          </c:spPr>
          <c:marker>
            <c:symbol val="x"/>
            <c:size val="7"/>
            <c:spPr>
              <a:solidFill>
                <a:srgbClr val="666699"/>
              </a:solidFill>
            </c:spPr>
          </c:marker>
          <c:smooth val="0"/>
        </c:ser>
        <c:hiLowLines>
          <c:spPr>
            <a:ln w="0">
              <a:noFill/>
            </a:ln>
          </c:spPr>
        </c:hiLowLines>
        <c:marker val="1"/>
        <c:axId val="58824973"/>
        <c:axId val="61242295"/>
      </c:lineChart>
      <c:catAx>
        <c:axId val="58824973"/>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1242295"/>
        <c:crossesAt val="0"/>
        <c:auto val="1"/>
        <c:lblAlgn val="ctr"/>
        <c:lblOffset val="100"/>
        <c:noMultiLvlLbl val="0"/>
      </c:catAx>
      <c:valAx>
        <c:axId val="61242295"/>
        <c:scaling>
          <c:orientation val="minMax"/>
        </c:scaling>
        <c:delete val="0"/>
        <c:axPos val="l"/>
        <c:majorGridlines>
          <c:spPr>
            <a:ln w="0">
              <a:solidFill>
                <a:srgbClr val="808080"/>
              </a:solidFill>
            </a:ln>
          </c:spPr>
        </c:majorGridlines>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8824973"/>
        <c:crossesAt val="1"/>
        <c:crossBetween val="midCat"/>
      </c:valAx>
      <c:spPr>
        <a:solidFill>
          <a:srgbClr val="ffffff"/>
        </a:solidFill>
        <a:ln w="12600">
          <a:solidFill>
            <a:srgbClr val="000000"/>
          </a:solidFill>
          <a:round/>
        </a:ln>
      </c:spPr>
    </c:plotArea>
    <c:legend>
      <c:legendPos val="r"/>
      <c:layout>
        <c:manualLayout>
          <c:xMode val="edge"/>
          <c:yMode val="edge"/>
          <c:x val="0.179242862901748"/>
          <c:y val="0.207372942018611"/>
          <c:w val="0.128009674936783"/>
          <c:h val="0.202004294917681"/>
        </c:manualLayout>
      </c:layout>
      <c:overlay val="0"/>
      <c:spPr>
        <a:solidFill>
          <a:srgbClr val="ffffff"/>
        </a:solidFill>
        <a:ln w="12600">
          <a:solidFill>
            <a:srgbClr val="000000"/>
          </a:solidFill>
          <a:round/>
        </a:ln>
      </c:spPr>
      <c:txPr>
        <a:bodyPr/>
        <a:lstStyle/>
        <a:p>
          <a:pPr>
            <a:defRPr b="0" sz="10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588670862643"/>
          <c:y val="0.177672407781884"/>
          <c:w val="0.794446501295816"/>
          <c:h val="0.611951746740116"/>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ser>
          <c:idx val="2"/>
          <c:order val="2"/>
          <c:spPr>
            <a:solidFill>
              <a:srgbClr val="99cc00"/>
            </a:solidFill>
            <a:ln w="25200">
              <a:solidFill>
                <a:srgbClr val="99cc00"/>
              </a:solidFill>
              <a:round/>
            </a:ln>
          </c:spPr>
          <c:marker>
            <c:symbol val="triangle"/>
            <c:size val="7"/>
            <c:spPr>
              <a:solidFill>
                <a:srgbClr val="99cc00"/>
              </a:solidFill>
            </c:spPr>
          </c:marker>
          <c:smooth val="0"/>
        </c:ser>
        <c:ser>
          <c:idx val="3"/>
          <c:order val="3"/>
          <c:spPr>
            <a:solidFill>
              <a:srgbClr val="666699"/>
            </a:solidFill>
            <a:ln w="25200">
              <a:solidFill>
                <a:srgbClr val="666699"/>
              </a:solidFill>
              <a:round/>
            </a:ln>
          </c:spPr>
          <c:marker>
            <c:symbol val="x"/>
            <c:size val="7"/>
            <c:spPr>
              <a:solidFill>
                <a:srgbClr val="666699"/>
              </a:solidFill>
            </c:spPr>
          </c:marker>
          <c:smooth val="0"/>
        </c:ser>
        <c:hiLowLines>
          <c:spPr>
            <a:ln w="0">
              <a:noFill/>
            </a:ln>
          </c:spPr>
        </c:hiLowLines>
        <c:marker val="1"/>
        <c:axId val="66348022"/>
        <c:axId val="96684246"/>
      </c:lineChart>
      <c:catAx>
        <c:axId val="66348022"/>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6684246"/>
        <c:crossesAt val="0"/>
        <c:auto val="1"/>
        <c:lblAlgn val="ctr"/>
        <c:lblOffset val="100"/>
        <c:noMultiLvlLbl val="0"/>
      </c:catAx>
      <c:valAx>
        <c:axId val="96684246"/>
        <c:scaling>
          <c:orientation val="minMax"/>
        </c:scaling>
        <c:delete val="0"/>
        <c:axPos val="l"/>
        <c:majorGridlines>
          <c:spPr>
            <a:ln w="0">
              <a:solidFill>
                <a:srgbClr val="808080"/>
              </a:solidFill>
            </a:ln>
          </c:spPr>
        </c:majorGridlines>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348022"/>
        <c:crossesAt val="1"/>
        <c:crossBetween val="midCat"/>
      </c:valAx>
      <c:spPr>
        <a:solidFill>
          <a:srgbClr val="ffffff"/>
        </a:solidFill>
        <a:ln w="12600">
          <a:solidFill>
            <a:srgbClr val="000000"/>
          </a:solidFill>
          <a:round/>
        </a:ln>
      </c:spPr>
    </c:plotArea>
    <c:legend>
      <c:legendPos val="r"/>
      <c:layout>
        <c:manualLayout>
          <c:xMode val="edge"/>
          <c:yMode val="edge"/>
          <c:x val="0.181007034431692"/>
          <c:y val="0.236524649606025"/>
          <c:w val="0.122769344687153"/>
          <c:h val="0.218952653231992"/>
        </c:manualLayout>
      </c:layout>
      <c:overlay val="0"/>
      <c:spPr>
        <a:solidFill>
          <a:srgbClr val="ffffff"/>
        </a:solidFill>
        <a:ln w="12600">
          <a:solidFill>
            <a:srgbClr val="000000"/>
          </a:solidFill>
          <a:round/>
        </a:ln>
      </c:spPr>
      <c:txPr>
        <a:bodyPr/>
        <a:lstStyle/>
        <a:p>
          <a:pPr>
            <a:defRPr b="0" sz="10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４　年齢階級別疾病分類別１人当たり入院医療費　協会（一般）</a:t>
            </a:r>
          </a:p>
        </c:rich>
      </c:tx>
      <c:layout>
        <c:manualLayout>
          <c:xMode val="edge"/>
          <c:yMode val="edge"/>
          <c:x val="0.146214195840426"/>
          <c:y val="0.0195182724252492"/>
        </c:manualLayout>
      </c:layout>
      <c:overlay val="0"/>
      <c:spPr>
        <a:noFill/>
        <a:ln w="0">
          <a:noFill/>
        </a:ln>
      </c:spPr>
    </c:title>
    <c:autoTitleDeleted val="0"/>
    <c:plotArea>
      <c:layout>
        <c:manualLayout>
          <c:xMode val="edge"/>
          <c:yMode val="edge"/>
          <c:x val="0.0126933609651395"/>
          <c:y val="0.0808020882771713"/>
          <c:w val="0.670305676855895"/>
          <c:h val="0.916765543426673"/>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blipFill rotWithShape="0">
              <a:blip r:embed="rId13"/>
              <a:tile tx="0" ty="0" sx="100000" sy="100000" algn="ctr"/>
            </a:blipFill>
            <a:ln w="12600">
              <a:solidFill>
                <a:srgbClr val="000000"/>
              </a:solidFill>
              <a:round/>
            </a:ln>
          </c:spPr>
          <c:invertIfNegative val="0"/>
        </c:ser>
        <c:ser>
          <c:idx val="13"/>
          <c:order val="13"/>
          <c:spPr>
            <a:blipFill rotWithShape="0">
              <a:blip r:embed="rId14"/>
              <a:tile tx="0" ty="0" sx="100000" sy="100000" algn="ctr"/>
            </a:blipFill>
            <a:ln w="12600">
              <a:solidFill>
                <a:srgbClr val="000000"/>
              </a:solidFill>
              <a:round/>
            </a:ln>
          </c:spPr>
          <c:invertIfNegative val="0"/>
        </c:ser>
        <c:ser>
          <c:idx val="14"/>
          <c:order val="14"/>
          <c:spPr>
            <a:blipFill rotWithShape="0">
              <a:blip r:embed="rId15"/>
              <a:tile tx="0" ty="0" sx="100000" sy="100000" algn="ctr"/>
            </a:blipFill>
            <a:ln w="12600">
              <a:solidFill>
                <a:srgbClr val="000000"/>
              </a:solidFill>
              <a:round/>
            </a:ln>
          </c:spPr>
          <c:invertIfNegative val="0"/>
        </c:ser>
        <c:ser>
          <c:idx val="15"/>
          <c:order val="15"/>
          <c:spPr>
            <a:blipFill rotWithShape="0">
              <a:blip r:embed="rId16"/>
              <a:tile tx="0" ty="0" sx="100000" sy="100000" algn="ctr"/>
            </a:blipFill>
            <a:ln w="12600">
              <a:solidFill>
                <a:srgbClr val="000000"/>
              </a:solidFill>
              <a:round/>
            </a:ln>
          </c:spPr>
          <c:invertIfNegative val="0"/>
        </c:ser>
        <c:ser>
          <c:idx val="16"/>
          <c:order val="16"/>
          <c:spPr>
            <a:blipFill rotWithShape="0">
              <a:blip r:embed="rId17"/>
              <a:tile tx="0" ty="0" sx="100000" sy="100000" algn="ctr"/>
            </a:blipFill>
            <a:ln w="12600">
              <a:solidFill>
                <a:srgbClr val="000000"/>
              </a:solidFill>
              <a:round/>
            </a:ln>
          </c:spPr>
          <c:invertIfNegative val="0"/>
        </c:ser>
        <c:ser>
          <c:idx val="17"/>
          <c:order val="17"/>
          <c:spPr>
            <a:blipFill rotWithShape="0">
              <a:blip r:embed="rId18"/>
              <a:tile tx="0" ty="0" sx="100000" sy="100000" algn="ctr"/>
            </a:blipFill>
            <a:ln w="12600">
              <a:solidFill>
                <a:srgbClr val="000000"/>
              </a:solidFill>
              <a:round/>
            </a:ln>
          </c:spPr>
          <c:invertIfNegative val="0"/>
        </c:ser>
        <c:ser>
          <c:idx val="18"/>
          <c:order val="18"/>
          <c:spPr>
            <a:blipFill rotWithShape="0">
              <a:blip r:embed="rId19"/>
              <a:tile tx="0" ty="0" sx="100000" sy="100000" algn="ctr"/>
            </a:blipFill>
            <a:ln w="12600">
              <a:solidFill>
                <a:srgbClr val="000000"/>
              </a:solidFill>
              <a:round/>
            </a:ln>
          </c:spPr>
          <c:invertIfNegative val="0"/>
        </c:ser>
        <c:ser>
          <c:idx val="19"/>
          <c:order val="19"/>
          <c:spPr>
            <a:blipFill rotWithShape="0">
              <a:blip r:embed="rId20"/>
              <a:tile tx="0" ty="0" sx="100000" sy="100000" algn="ctr"/>
            </a:blipFill>
            <a:ln w="12600">
              <a:solidFill>
                <a:srgbClr val="000000"/>
              </a:solidFill>
              <a:round/>
            </a:ln>
          </c:spPr>
          <c:invertIfNegative val="0"/>
        </c:ser>
        <c:gapWidth val="150"/>
        <c:overlap val="100"/>
        <c:axId val="77347753"/>
        <c:axId val="85828567"/>
      </c:barChart>
      <c:catAx>
        <c:axId val="773477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5828567"/>
        <c:crossesAt val="0"/>
        <c:auto val="1"/>
        <c:lblAlgn val="ctr"/>
        <c:lblOffset val="100"/>
        <c:noMultiLvlLbl val="0"/>
      </c:catAx>
      <c:valAx>
        <c:axId val="85828567"/>
        <c:scaling>
          <c:orientation val="minMax"/>
          <c:max val="2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7347753"/>
        <c:crossesAt val="1"/>
        <c:crossBetween val="midCat"/>
      </c:valAx>
      <c:spPr>
        <a:solidFill>
          <a:srgbClr val="ffffff"/>
        </a:solidFill>
        <a:ln w="0">
          <a:noFill/>
        </a:ln>
      </c:spPr>
    </c:plotArea>
    <c:legend>
      <c:legendPos val="r"/>
      <c:layout>
        <c:manualLayout>
          <c:xMode val="edge"/>
          <c:yMode val="edge"/>
          <c:x val="0.682814003404633"/>
          <c:y val="0.316385856668249"/>
          <c:w val="0.285915180223522"/>
          <c:h val="0.602752728998576"/>
        </c:manualLayout>
      </c:layout>
      <c:overlay val="0"/>
      <c:spPr>
        <a:noFill/>
        <a:ln w="12600">
          <a:solidFill>
            <a:srgbClr val="000000"/>
          </a:solidFill>
          <a:round/>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2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５　年齢階級別疾病分類別１人当たり入院医療費　組合健保</a:t>
            </a:r>
          </a:p>
        </c:rich>
      </c:tx>
      <c:layout>
        <c:manualLayout>
          <c:xMode val="edge"/>
          <c:yMode val="edge"/>
          <c:x val="0.15942565317149"/>
          <c:y val="0.0195182724252492"/>
        </c:manualLayout>
      </c:layout>
      <c:overlay val="0"/>
      <c:spPr>
        <a:noFill/>
        <a:ln w="0">
          <a:noFill/>
        </a:ln>
      </c:spPr>
    </c:title>
    <c:autoTitleDeleted val="0"/>
    <c:plotArea>
      <c:layout>
        <c:manualLayout>
          <c:xMode val="edge"/>
          <c:yMode val="edge"/>
          <c:x val="0.0126933609651395"/>
          <c:y val="0.0808020882771713"/>
          <c:w val="0.670305676855895"/>
          <c:h val="0.916765543426673"/>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blipFill rotWithShape="0">
              <a:blip r:embed="rId13"/>
              <a:tile tx="0" ty="0" sx="100000" sy="100000" algn="ctr"/>
            </a:blipFill>
            <a:ln w="12600">
              <a:solidFill>
                <a:srgbClr val="000000"/>
              </a:solidFill>
              <a:round/>
            </a:ln>
          </c:spPr>
          <c:invertIfNegative val="0"/>
        </c:ser>
        <c:ser>
          <c:idx val="13"/>
          <c:order val="13"/>
          <c:spPr>
            <a:blipFill rotWithShape="0">
              <a:blip r:embed="rId14"/>
              <a:tile tx="0" ty="0" sx="100000" sy="100000" algn="ctr"/>
            </a:blipFill>
            <a:ln w="12600">
              <a:solidFill>
                <a:srgbClr val="000000"/>
              </a:solidFill>
              <a:round/>
            </a:ln>
          </c:spPr>
          <c:invertIfNegative val="0"/>
        </c:ser>
        <c:ser>
          <c:idx val="14"/>
          <c:order val="14"/>
          <c:spPr>
            <a:blipFill rotWithShape="0">
              <a:blip r:embed="rId15"/>
              <a:tile tx="0" ty="0" sx="100000" sy="100000" algn="ctr"/>
            </a:blipFill>
            <a:ln w="12600">
              <a:solidFill>
                <a:srgbClr val="000000"/>
              </a:solidFill>
              <a:round/>
            </a:ln>
          </c:spPr>
          <c:invertIfNegative val="0"/>
        </c:ser>
        <c:ser>
          <c:idx val="15"/>
          <c:order val="15"/>
          <c:spPr>
            <a:blipFill rotWithShape="0">
              <a:blip r:embed="rId16"/>
              <a:tile tx="0" ty="0" sx="100000" sy="100000" algn="ctr"/>
            </a:blipFill>
            <a:ln w="12600">
              <a:solidFill>
                <a:srgbClr val="000000"/>
              </a:solidFill>
              <a:round/>
            </a:ln>
          </c:spPr>
          <c:invertIfNegative val="0"/>
        </c:ser>
        <c:ser>
          <c:idx val="16"/>
          <c:order val="16"/>
          <c:spPr>
            <a:blipFill rotWithShape="0">
              <a:blip r:embed="rId17"/>
              <a:tile tx="0" ty="0" sx="100000" sy="100000" algn="ctr"/>
            </a:blipFill>
            <a:ln w="12600">
              <a:solidFill>
                <a:srgbClr val="000000"/>
              </a:solidFill>
              <a:round/>
            </a:ln>
          </c:spPr>
          <c:invertIfNegative val="0"/>
        </c:ser>
        <c:ser>
          <c:idx val="17"/>
          <c:order val="17"/>
          <c:spPr>
            <a:blipFill rotWithShape="0">
              <a:blip r:embed="rId18"/>
              <a:tile tx="0" ty="0" sx="100000" sy="100000" algn="ctr"/>
            </a:blipFill>
            <a:ln w="12600">
              <a:solidFill>
                <a:srgbClr val="000000"/>
              </a:solidFill>
              <a:round/>
            </a:ln>
          </c:spPr>
          <c:invertIfNegative val="0"/>
        </c:ser>
        <c:ser>
          <c:idx val="18"/>
          <c:order val="18"/>
          <c:spPr>
            <a:blipFill rotWithShape="0">
              <a:blip r:embed="rId19"/>
              <a:tile tx="0" ty="0" sx="100000" sy="100000" algn="ctr"/>
            </a:blipFill>
            <a:ln w="12600">
              <a:solidFill>
                <a:srgbClr val="000000"/>
              </a:solidFill>
              <a:round/>
            </a:ln>
          </c:spPr>
          <c:invertIfNegative val="0"/>
        </c:ser>
        <c:ser>
          <c:idx val="19"/>
          <c:order val="19"/>
          <c:spPr>
            <a:blipFill rotWithShape="0">
              <a:blip r:embed="rId20"/>
              <a:tile tx="0" ty="0" sx="100000" sy="100000" algn="ctr"/>
            </a:blipFill>
            <a:ln w="12600">
              <a:solidFill>
                <a:srgbClr val="000000"/>
              </a:solidFill>
              <a:round/>
            </a:ln>
          </c:spPr>
          <c:invertIfNegative val="0"/>
        </c:ser>
        <c:gapWidth val="150"/>
        <c:overlap val="100"/>
        <c:axId val="39620807"/>
        <c:axId val="71017799"/>
      </c:barChart>
      <c:catAx>
        <c:axId val="396208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017799"/>
        <c:crossesAt val="0"/>
        <c:auto val="1"/>
        <c:lblAlgn val="ctr"/>
        <c:lblOffset val="100"/>
        <c:noMultiLvlLbl val="0"/>
      </c:catAx>
      <c:valAx>
        <c:axId val="71017799"/>
        <c:scaling>
          <c:orientation val="minMax"/>
          <c:max val="2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9620807"/>
        <c:crossesAt val="1"/>
        <c:crossBetween val="midCat"/>
      </c:valAx>
      <c:spPr>
        <a:solidFill>
          <a:srgbClr val="ffffff"/>
        </a:solidFill>
        <a:ln w="0">
          <a:noFill/>
        </a:ln>
      </c:spPr>
    </c:plotArea>
    <c:legend>
      <c:legendPos val="r"/>
      <c:layout>
        <c:manualLayout>
          <c:xMode val="edge"/>
          <c:yMode val="edge"/>
          <c:x val="0.682814003404633"/>
          <c:y val="0.316385856668249"/>
          <c:w val="0.285915180223522"/>
          <c:h val="0.602752728998576"/>
        </c:manualLayout>
      </c:layout>
      <c:overlay val="0"/>
      <c:spPr>
        <a:noFill/>
        <a:ln w="12600">
          <a:solidFill>
            <a:srgbClr val="000000"/>
          </a:solidFill>
          <a:round/>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2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６　年齢階級別疾病分類別１人当たり入院医療費　市町村国保</a:t>
            </a:r>
          </a:p>
        </c:rich>
      </c:tx>
      <c:layout>
        <c:manualLayout>
          <c:xMode val="edge"/>
          <c:yMode val="edge"/>
          <c:x val="0.147398416105396"/>
          <c:y val="0.0195182724252492"/>
        </c:manualLayout>
      </c:layout>
      <c:overlay val="0"/>
      <c:spPr>
        <a:noFill/>
        <a:ln w="0">
          <a:noFill/>
        </a:ln>
      </c:spPr>
    </c:title>
    <c:autoTitleDeleted val="0"/>
    <c:plotArea>
      <c:layout>
        <c:manualLayout>
          <c:xMode val="edge"/>
          <c:yMode val="edge"/>
          <c:x val="0.0126933609651395"/>
          <c:y val="0.0808020882771713"/>
          <c:w val="0.670305676855895"/>
          <c:h val="0.916765543426673"/>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blipFill rotWithShape="0">
              <a:blip r:embed="rId13"/>
              <a:tile tx="0" ty="0" sx="100000" sy="100000" algn="ctr"/>
            </a:blipFill>
            <a:ln w="12600">
              <a:solidFill>
                <a:srgbClr val="000000"/>
              </a:solidFill>
              <a:round/>
            </a:ln>
          </c:spPr>
          <c:invertIfNegative val="0"/>
        </c:ser>
        <c:ser>
          <c:idx val="13"/>
          <c:order val="13"/>
          <c:spPr>
            <a:blipFill rotWithShape="0">
              <a:blip r:embed="rId14"/>
              <a:tile tx="0" ty="0" sx="100000" sy="100000" algn="ctr"/>
            </a:blipFill>
            <a:ln w="12600">
              <a:solidFill>
                <a:srgbClr val="000000"/>
              </a:solidFill>
              <a:round/>
            </a:ln>
          </c:spPr>
          <c:invertIfNegative val="0"/>
        </c:ser>
        <c:ser>
          <c:idx val="14"/>
          <c:order val="14"/>
          <c:spPr>
            <a:blipFill rotWithShape="0">
              <a:blip r:embed="rId15"/>
              <a:tile tx="0" ty="0" sx="100000" sy="100000" algn="ctr"/>
            </a:blipFill>
            <a:ln w="12600">
              <a:solidFill>
                <a:srgbClr val="000000"/>
              </a:solidFill>
              <a:round/>
            </a:ln>
          </c:spPr>
          <c:invertIfNegative val="0"/>
        </c:ser>
        <c:ser>
          <c:idx val="15"/>
          <c:order val="15"/>
          <c:spPr>
            <a:blipFill rotWithShape="0">
              <a:blip r:embed="rId16"/>
              <a:tile tx="0" ty="0" sx="100000" sy="100000" algn="ctr"/>
            </a:blipFill>
            <a:ln w="12600">
              <a:solidFill>
                <a:srgbClr val="000000"/>
              </a:solidFill>
              <a:round/>
            </a:ln>
          </c:spPr>
          <c:invertIfNegative val="0"/>
        </c:ser>
        <c:ser>
          <c:idx val="16"/>
          <c:order val="16"/>
          <c:spPr>
            <a:blipFill rotWithShape="0">
              <a:blip r:embed="rId17"/>
              <a:tile tx="0" ty="0" sx="100000" sy="100000" algn="ctr"/>
            </a:blipFill>
            <a:ln w="12600">
              <a:solidFill>
                <a:srgbClr val="000000"/>
              </a:solidFill>
              <a:round/>
            </a:ln>
          </c:spPr>
          <c:invertIfNegative val="0"/>
        </c:ser>
        <c:ser>
          <c:idx val="17"/>
          <c:order val="17"/>
          <c:spPr>
            <a:blipFill rotWithShape="0">
              <a:blip r:embed="rId18"/>
              <a:tile tx="0" ty="0" sx="100000" sy="100000" algn="ctr"/>
            </a:blipFill>
            <a:ln w="12600">
              <a:solidFill>
                <a:srgbClr val="000000"/>
              </a:solidFill>
              <a:round/>
            </a:ln>
          </c:spPr>
          <c:invertIfNegative val="0"/>
        </c:ser>
        <c:ser>
          <c:idx val="18"/>
          <c:order val="18"/>
          <c:spPr>
            <a:blipFill rotWithShape="0">
              <a:blip r:embed="rId19"/>
              <a:tile tx="0" ty="0" sx="100000" sy="100000" algn="ctr"/>
            </a:blipFill>
            <a:ln w="12600">
              <a:solidFill>
                <a:srgbClr val="000000"/>
              </a:solidFill>
              <a:round/>
            </a:ln>
          </c:spPr>
          <c:invertIfNegative val="0"/>
        </c:ser>
        <c:ser>
          <c:idx val="19"/>
          <c:order val="19"/>
          <c:spPr>
            <a:blipFill rotWithShape="0">
              <a:blip r:embed="rId20"/>
              <a:tile tx="0" ty="0" sx="100000" sy="100000" algn="ctr"/>
            </a:blipFill>
            <a:ln w="12600">
              <a:solidFill>
                <a:srgbClr val="000000"/>
              </a:solidFill>
              <a:round/>
            </a:ln>
          </c:spPr>
          <c:invertIfNegative val="0"/>
        </c:ser>
        <c:gapWidth val="150"/>
        <c:overlap val="100"/>
        <c:axId val="8391433"/>
        <c:axId val="53588612"/>
      </c:barChart>
      <c:catAx>
        <c:axId val="83914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588612"/>
        <c:crossesAt val="0"/>
        <c:auto val="1"/>
        <c:lblAlgn val="ctr"/>
        <c:lblOffset val="100"/>
        <c:noMultiLvlLbl val="0"/>
      </c:catAx>
      <c:valAx>
        <c:axId val="53588612"/>
        <c:scaling>
          <c:orientation val="minMax"/>
          <c:max val="2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391433"/>
        <c:crossesAt val="1"/>
        <c:crossBetween val="midCat"/>
      </c:valAx>
      <c:spPr>
        <a:solidFill>
          <a:srgbClr val="ffffff"/>
        </a:solidFill>
        <a:ln w="0">
          <a:noFill/>
        </a:ln>
      </c:spPr>
    </c:plotArea>
    <c:legend>
      <c:legendPos val="r"/>
      <c:layout>
        <c:manualLayout>
          <c:xMode val="edge"/>
          <c:yMode val="edge"/>
          <c:x val="0.682814003404633"/>
          <c:y val="0.316385856668249"/>
          <c:w val="0.285915180223522"/>
          <c:h val="0.602752728998576"/>
        </c:manualLayout>
      </c:layout>
      <c:overlay val="0"/>
      <c:spPr>
        <a:noFill/>
        <a:ln w="12600">
          <a:solidFill>
            <a:srgbClr val="000000"/>
          </a:solidFill>
          <a:round/>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2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30480</xdr:colOff>
      <xdr:row>29</xdr:row>
      <xdr:rowOff>171720</xdr:rowOff>
    </xdr:to>
    <xdr:graphicFrame>
      <xdr:nvGraphicFramePr>
        <xdr:cNvPr id="0" name="グラフ 2"/>
        <xdr:cNvGraphicFramePr/>
      </xdr:nvGraphicFramePr>
      <xdr:xfrm>
        <a:off x="0" y="0"/>
        <a:ext cx="9683280" cy="51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525349715047</cdr:x>
      <cdr:y>0.0392738490745135</cdr:y>
    </cdr:from>
    <cdr:to>
      <cdr:x>0.0850048108948264</cdr:x>
      <cdr:y>0.0799715234931182</cdr:y>
    </cdr:to>
    <cdr:sp>
      <cdr:nvSpPr>
        <cdr:cNvPr id="24" name="テキスト ボックス 1"/>
        <cdr:cNvSpPr/>
      </cdr:nvSpPr>
      <cdr:spPr>
        <a:xfrm>
          <a:off x="80280" y="238320"/>
          <a:ext cx="746640" cy="24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万円）</a:t>
          </a:r>
          <a:endParaRPr b="0" sz="10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99240</xdr:colOff>
      <xdr:row>35</xdr:row>
      <xdr:rowOff>66960</xdr:rowOff>
    </xdr:to>
    <xdr:graphicFrame>
      <xdr:nvGraphicFramePr>
        <xdr:cNvPr id="25" name="グラフ 2"/>
        <xdr:cNvGraphicFramePr/>
      </xdr:nvGraphicFramePr>
      <xdr:xfrm>
        <a:off x="0" y="0"/>
        <a:ext cx="9727560" cy="60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525349715047</cdr:x>
      <cdr:y>0.0392738490745135</cdr:y>
    </cdr:from>
    <cdr:to>
      <cdr:x>0.0850048108948264</cdr:x>
      <cdr:y>0.0799715234931182</cdr:y>
    </cdr:to>
    <cdr:sp>
      <cdr:nvSpPr>
        <cdr:cNvPr id="26" name="テキスト ボックス 1"/>
        <cdr:cNvSpPr/>
      </cdr:nvSpPr>
      <cdr:spPr>
        <a:xfrm>
          <a:off x="80280" y="238320"/>
          <a:ext cx="746640" cy="24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万円）</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8741217145619</cdr:x>
      <cdr:y>0.843725943033102</cdr:y>
    </cdr:from>
    <cdr:to>
      <cdr:x>0.91248745306517</cdr:x>
      <cdr:y>0.973756036111694</cdr:y>
    </cdr:to>
    <cdr:sp>
      <cdr:nvSpPr>
        <cdr:cNvPr id="1" name="テキスト ボックス 1"/>
        <cdr:cNvSpPr/>
      </cdr:nvSpPr>
      <cdr:spPr>
        <a:xfrm>
          <a:off x="1343520" y="4340160"/>
          <a:ext cx="7492680" cy="66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注）　１人当たり医療費【総計】は、診療費（入院、入院外、歯科）、調剤及び食事・生活療養に係る分である。</a:t>
          </a:r>
          <a:endParaRPr b="0" sz="1100" spc="-1" strike="noStrike">
            <a:latin typeface="Times New Roman"/>
          </a:endParaRPr>
        </a:p>
      </cdr:txBody>
    </cdr:sp>
  </cdr:relSizeAnchor>
  <cdr:relSizeAnchor>
    <cdr:from>
      <cdr:x>0.76248187664969</cdr:x>
      <cdr:y>0.1270207852194</cdr:y>
    </cdr:from>
    <cdr:to>
      <cdr:x>0.933491951373657</cdr:x>
      <cdr:y>0.259990202253482</cdr:y>
    </cdr:to>
    <cdr:sp>
      <cdr:nvSpPr>
        <cdr:cNvPr id="2" name="テキスト ボックス 1"/>
        <cdr:cNvSpPr/>
      </cdr:nvSpPr>
      <cdr:spPr>
        <a:xfrm flipH="1">
          <a:off x="7383600" y="653400"/>
          <a:ext cx="1656000" cy="68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平成２６年度分）</a:t>
          </a:r>
          <a:endParaRPr b="0" sz="1100" spc="-1" strike="noStrike">
            <a:latin typeface="Times New Roman"/>
          </a:endParaRPr>
        </a:p>
      </cdr:txBody>
    </cdr:sp>
  </cdr:relSizeAnchor>
  <cdr:relSizeAnchor>
    <cdr:from>
      <cdr:x>0.8750139410387</cdr:x>
      <cdr:y>0.751277206242564</cdr:y>
    </cdr:from>
    <cdr:to>
      <cdr:x>0.941745046284249</cdr:x>
      <cdr:y>0.82671985443348</cdr:y>
    </cdr:to>
    <cdr:sp>
      <cdr:nvSpPr>
        <cdr:cNvPr id="3" name="テキスト ボックス 1"/>
        <cdr:cNvSpPr/>
      </cdr:nvSpPr>
      <cdr:spPr>
        <a:xfrm>
          <a:off x="8473320" y="3864600"/>
          <a:ext cx="646200" cy="38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歳）</a:t>
          </a:r>
          <a:endParaRPr b="0" sz="1100" spc="-1" strike="noStrike">
            <a:latin typeface="Times New Roman"/>
          </a:endParaRPr>
        </a:p>
      </cdr:txBody>
    </cdr:sp>
  </cdr:relSizeAnchor>
  <cdr:relSizeAnchor>
    <cdr:from>
      <cdr:x>0.0920108554221347</cdr:x>
      <cdr:y>0.101476660368115</cdr:y>
    </cdr:from>
    <cdr:to>
      <cdr:x>0.271757314398305</cdr:x>
      <cdr:y>0.181468262299671</cdr:y>
    </cdr:to>
    <cdr:sp>
      <cdr:nvSpPr>
        <cdr:cNvPr id="4" name="テキスト ボックス 1"/>
        <cdr:cNvSpPr/>
      </cdr:nvSpPr>
      <cdr:spPr>
        <a:xfrm>
          <a:off x="891000" y="522000"/>
          <a:ext cx="174060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1100" spc="-1" strike="noStrike">
              <a:solidFill>
                <a:srgbClr val="000000"/>
              </a:solidFill>
              <a:latin typeface="Calibri"/>
            </a:rPr>
            <a:t>(</a:t>
          </a:r>
          <a:r>
            <a:rPr b="0" sz="1100" spc="-1" strike="noStrike">
              <a:solidFill>
                <a:srgbClr val="000000"/>
              </a:solidFill>
              <a:latin typeface="ＭＳ Ｐゴシック"/>
            </a:rPr>
            <a:t>万円</a:t>
          </a:r>
          <a:r>
            <a:rPr b="0" sz="1100" spc="-1" strike="noStrike">
              <a:solidFill>
                <a:srgbClr val="000000"/>
              </a:solidFill>
              <a:latin typeface="Calibri"/>
            </a:rPr>
            <a:t>)</a:t>
          </a:r>
          <a:endParaRPr b="0" sz="1100" spc="-1" strike="noStrike">
            <a:latin typeface="Times New Roman"/>
          </a:endParaRPr>
        </a:p>
      </cdr:txBody>
    </cdr:sp>
  </cdr:relSizeAnchor>
  <cdr:relSizeAnchor>
    <cdr:from>
      <cdr:x>0.0130116361203019</cdr:x>
      <cdr:y>0.00552872839246973</cdr:y>
    </cdr:from>
    <cdr:to>
      <cdr:x>0.454998327075356</cdr:x>
      <cdr:y>0.3289943313038</cdr:y>
    </cdr:to>
    <cdr:sp>
      <cdr:nvSpPr>
        <cdr:cNvPr id="5" name="テキスト ボックス 1"/>
        <cdr:cNvSpPr/>
      </cdr:nvSpPr>
      <cdr:spPr>
        <a:xfrm>
          <a:off x="126000" y="28440"/>
          <a:ext cx="4280040" cy="166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2000" spc="-1" strike="noStrike">
              <a:solidFill>
                <a:srgbClr val="000000"/>
              </a:solidFill>
              <a:latin typeface="ＭＳ Ｐゴシック"/>
            </a:rPr>
            <a:t>【総計】</a:t>
          </a:r>
          <a:endParaRPr b="0" sz="2000" spc="-1" strike="noStrike">
            <a:latin typeface="Times New Roman"/>
          </a:endParaRPr>
        </a:p>
      </cdr:txBody>
    </cdr:sp>
  </cdr:relSizeAnchor>
  <cdr:relSizeAnchor>
    <cdr:from>
      <cdr:x>0.208000297408826</cdr:x>
      <cdr:y>0.0237245433550283</cdr:y>
    </cdr:from>
    <cdr:to>
      <cdr:x>0.739990334213168</cdr:x>
      <cdr:y>0.137238435159913</cdr:y>
    </cdr:to>
    <cdr:sp>
      <cdr:nvSpPr>
        <cdr:cNvPr id="6" name="テキスト ボックス 2"/>
        <cdr:cNvSpPr/>
      </cdr:nvSpPr>
      <cdr:spPr>
        <a:xfrm>
          <a:off x="2014200" y="122040"/>
          <a:ext cx="5151600" cy="58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1" sz="1600" spc="-1" strike="noStrike">
              <a:solidFill>
                <a:srgbClr val="000000"/>
              </a:solidFill>
              <a:latin typeface="ＭＳ Ｐゴシック"/>
            </a:rPr>
            <a:t>　　図１　　年齢階級別１人当たり医療費【総計】</a:t>
          </a:r>
          <a:endParaRPr b="0" sz="1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70160</xdr:colOff>
      <xdr:row>29</xdr:row>
      <xdr:rowOff>56880</xdr:rowOff>
    </xdr:to>
    <xdr:graphicFrame>
      <xdr:nvGraphicFramePr>
        <xdr:cNvPr id="7" name="グラフ 2"/>
        <xdr:cNvGraphicFramePr/>
      </xdr:nvGraphicFramePr>
      <xdr:xfrm>
        <a:off x="0" y="0"/>
        <a:ext cx="9822960" cy="50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748708176055</cdr:x>
      <cdr:y>0.0609878310665712</cdr:y>
    </cdr:from>
    <cdr:to>
      <cdr:x>0.279766921977498</cdr:x>
      <cdr:y>0.139226914817466</cdr:y>
    </cdr:to>
    <cdr:sp>
      <cdr:nvSpPr>
        <cdr:cNvPr id="8" name="テキスト ボックス 2"/>
        <cdr:cNvSpPr/>
      </cdr:nvSpPr>
      <cdr:spPr>
        <a:xfrm>
          <a:off x="1087920" y="306720"/>
          <a:ext cx="166032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1100" spc="-1" strike="noStrike">
              <a:solidFill>
                <a:srgbClr val="000000"/>
              </a:solidFill>
              <a:latin typeface="Calibri"/>
            </a:rPr>
            <a:t>(</a:t>
          </a:r>
          <a:r>
            <a:rPr b="0" sz="1100" spc="-1" strike="noStrike">
              <a:solidFill>
                <a:srgbClr val="000000"/>
              </a:solidFill>
              <a:latin typeface="ＭＳ Ｐゴシック"/>
            </a:rPr>
            <a:t>万円</a:t>
          </a:r>
          <a:r>
            <a:rPr b="0" sz="1100" spc="-1" strike="noStrike">
              <a:solidFill>
                <a:srgbClr val="000000"/>
              </a:solidFill>
              <a:latin typeface="Calibri"/>
            </a:rPr>
            <a:t>)</a:t>
          </a:r>
          <a:endParaRPr b="0" sz="1100" spc="-1" strike="noStrike">
            <a:latin typeface="Times New Roman"/>
          </a:endParaRPr>
        </a:p>
      </cdr:txBody>
    </cdr:sp>
  </cdr:relSizeAnchor>
  <cdr:relSizeAnchor>
    <cdr:from>
      <cdr:x>0.896507494411258</cdr:x>
      <cdr:y>0.711023622047244</cdr:y>
    </cdr:from>
    <cdr:to>
      <cdr:x>0.956242899549236</cdr:x>
      <cdr:y>0.7932712956335</cdr:y>
    </cdr:to>
    <cdr:sp>
      <cdr:nvSpPr>
        <cdr:cNvPr id="9" name="テキスト ボックス 3"/>
        <cdr:cNvSpPr/>
      </cdr:nvSpPr>
      <cdr:spPr>
        <a:xfrm>
          <a:off x="8806680" y="3575880"/>
          <a:ext cx="586800" cy="41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歳）</a:t>
          </a:r>
          <a:endParaRPr b="0" sz="1100" spc="-1" strike="noStrike">
            <a:latin typeface="Times New Roman"/>
          </a:endParaRPr>
        </a:p>
      </cdr:txBody>
    </cdr:sp>
  </cdr:relSizeAnchor>
  <cdr:relSizeAnchor>
    <cdr:from>
      <cdr:x>0.19676036207718</cdr:x>
      <cdr:y>0.802505368647101</cdr:y>
    </cdr:from>
    <cdr:to>
      <cdr:x>0.884487118408033</cdr:x>
      <cdr:y>0.963994273443092</cdr:y>
    </cdr:to>
    <cdr:sp>
      <cdr:nvSpPr>
        <cdr:cNvPr id="10" name="テキスト ボックス 5"/>
        <cdr:cNvSpPr/>
      </cdr:nvSpPr>
      <cdr:spPr>
        <a:xfrm>
          <a:off x="1932840" y="4035960"/>
          <a:ext cx="6755760" cy="81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注）　１人当たり医療費【入院】は、入院及び食事・生活療養に係る分である。</a:t>
          </a:r>
          <a:endParaRPr b="0" sz="1100" spc="-1" strike="noStrike">
            <a:latin typeface="Times New Roman"/>
          </a:endParaRPr>
        </a:p>
      </cdr:txBody>
    </cdr:sp>
  </cdr:relSizeAnchor>
  <cdr:relSizeAnchor>
    <cdr:from>
      <cdr:x>0.78751786565031</cdr:x>
      <cdr:y>0.0670007158196135</cdr:y>
    </cdr:from>
    <cdr:to>
      <cdr:x>0.949243229376626</cdr:x>
      <cdr:y>0.132498210450966</cdr:y>
    </cdr:to>
    <cdr:sp>
      <cdr:nvSpPr>
        <cdr:cNvPr id="11" name="テキスト ボックス 6"/>
        <cdr:cNvSpPr/>
      </cdr:nvSpPr>
      <cdr:spPr>
        <a:xfrm>
          <a:off x="7736040" y="336960"/>
          <a:ext cx="1588680" cy="32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平成２６年度分）</a:t>
          </a:r>
          <a:endParaRPr b="0" sz="1100" spc="-1" strike="noStrike">
            <a:latin typeface="Times New Roman"/>
          </a:endParaRPr>
        </a:p>
      </cdr:txBody>
    </cdr:sp>
  </cdr:relSizeAnchor>
  <cdr:relSizeAnchor>
    <cdr:from>
      <cdr:x>0.264265034631876</cdr:x>
      <cdr:y>0.0150322118826056</cdr:y>
    </cdr:from>
    <cdr:to>
      <cdr:x>0.790999376992707</cdr:x>
      <cdr:y>0.129277022190408</cdr:y>
    </cdr:to>
    <cdr:sp>
      <cdr:nvSpPr>
        <cdr:cNvPr id="12" name="テキスト ボックス 2"/>
        <cdr:cNvSpPr/>
      </cdr:nvSpPr>
      <cdr:spPr>
        <a:xfrm>
          <a:off x="2595960" y="75600"/>
          <a:ext cx="5174280" cy="574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1" sz="1600" spc="-1" strike="noStrike">
              <a:solidFill>
                <a:srgbClr val="000000"/>
              </a:solidFill>
              <a:latin typeface="ＭＳ Ｐゴシック"/>
            </a:rPr>
            <a:t>　　図２　　年齢階級別１人当たり医療費【入院】</a:t>
          </a:r>
          <a:endParaRPr b="0" sz="1600" spc="-1" strike="noStrike">
            <a:latin typeface="Times New Roman"/>
          </a:endParaRPr>
        </a:p>
      </cdr:txBody>
    </cdr:sp>
  </cdr:relSizeAnchor>
  <cdr:relSizeAnchor>
    <cdr:from>
      <cdr:x>0.431487521530399</cdr:x>
      <cdr:y>0.315032211882606</cdr:y>
    </cdr:from>
    <cdr:to>
      <cdr:x>16.378751786565</cdr:x>
      <cdr:y>16.3737294201861</cdr:y>
    </cdr:to>
    <cdr:sp>
      <cdr:nvSpPr>
        <cdr:cNvPr id="13" name="テキスト ボックス 1"/>
        <cdr:cNvSpPr/>
      </cdr:nvSpPr>
      <cdr:spPr>
        <a:xfrm>
          <a:off x="4238640" y="1584360"/>
          <a:ext cx="156655080" cy="8076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2000" spc="-1" strike="noStrike">
              <a:solidFill>
                <a:srgbClr val="000000"/>
              </a:solidFill>
              <a:latin typeface="ＭＳ Ｐゴシック"/>
            </a:rPr>
            <a:t>【入院】</a:t>
          </a:r>
          <a:endParaRPr b="0" sz="2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0440</xdr:colOff>
      <xdr:row>30</xdr:row>
      <xdr:rowOff>18720</xdr:rowOff>
    </xdr:to>
    <xdr:graphicFrame>
      <xdr:nvGraphicFramePr>
        <xdr:cNvPr id="14" name="グラフ 2"/>
        <xdr:cNvGraphicFramePr/>
      </xdr:nvGraphicFramePr>
      <xdr:xfrm>
        <a:off x="0" y="0"/>
        <a:ext cx="9723240" cy="51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0029618659756</cdr:x>
      <cdr:y>0.0192455198382261</cdr:y>
    </cdr:from>
    <cdr:to>
      <cdr:x>0.239985190670122</cdr:x>
      <cdr:y>0.166027473676871</cdr:y>
    </cdr:to>
    <cdr:sp>
      <cdr:nvSpPr>
        <cdr:cNvPr id="15" name="テキスト ボックス 2"/>
        <cdr:cNvSpPr/>
      </cdr:nvSpPr>
      <cdr:spPr>
        <a:xfrm>
          <a:off x="894600" y="99360"/>
          <a:ext cx="1438920" cy="75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1100" spc="-1" strike="noStrike">
              <a:solidFill>
                <a:srgbClr val="000000"/>
              </a:solidFill>
              <a:latin typeface="Calibri"/>
            </a:rPr>
            <a:t>(</a:t>
          </a:r>
          <a:r>
            <a:rPr b="0" sz="1100" spc="-1" strike="noStrike">
              <a:solidFill>
                <a:srgbClr val="000000"/>
              </a:solidFill>
              <a:latin typeface="ＭＳ Ｐゴシック"/>
            </a:rPr>
            <a:t>万円</a:t>
          </a:r>
          <a:r>
            <a:rPr b="0" sz="1100" spc="-1" strike="noStrike">
              <a:solidFill>
                <a:srgbClr val="000000"/>
              </a:solidFill>
              <a:latin typeface="Calibri"/>
            </a:rPr>
            <a:t>)</a:t>
          </a:r>
          <a:endParaRPr b="0" sz="1100" spc="-1" strike="noStrike">
            <a:latin typeface="Times New Roman"/>
          </a:endParaRPr>
        </a:p>
      </cdr:txBody>
    </cdr:sp>
  </cdr:relSizeAnchor>
  <cdr:relSizeAnchor>
    <cdr:from>
      <cdr:x>0.938985560903369</cdr:x>
      <cdr:y>0.739000069730144</cdr:y>
    </cdr:from>
    <cdr:to>
      <cdr:x>1.00551647537949</cdr:x>
      <cdr:y>0.958998675127258</cdr:y>
    </cdr:to>
    <cdr:sp>
      <cdr:nvSpPr>
        <cdr:cNvPr id="16" name="テキスト ボックス 3"/>
        <cdr:cNvSpPr/>
      </cdr:nvSpPr>
      <cdr:spPr>
        <a:xfrm>
          <a:off x="9130320" y="3815280"/>
          <a:ext cx="646920" cy="113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歳）</a:t>
          </a:r>
          <a:endParaRPr b="0" sz="1100" spc="-1" strike="noStrike">
            <a:latin typeface="Times New Roman"/>
          </a:endParaRPr>
        </a:p>
      </cdr:txBody>
    </cdr:sp>
  </cdr:relSizeAnchor>
  <cdr:relSizeAnchor>
    <cdr:from>
      <cdr:x>0.210255460940392</cdr:x>
      <cdr:y>0.831253050693815</cdr:y>
    </cdr:from>
    <cdr:to>
      <cdr:x>0.88448722695298</cdr:x>
      <cdr:y>1.00801896659926</cdr:y>
    </cdr:to>
    <cdr:sp>
      <cdr:nvSpPr>
        <cdr:cNvPr id="17" name="テキスト ボックス 5"/>
        <cdr:cNvSpPr/>
      </cdr:nvSpPr>
      <cdr:spPr>
        <a:xfrm>
          <a:off x="2044440" y="4291560"/>
          <a:ext cx="6555960" cy="91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注）　１人当たり医療費【入院外】は、入院外及び調剤に係る分である。</a:t>
          </a:r>
          <a:endParaRPr b="0" sz="1100" spc="-1" strike="noStrike">
            <a:latin typeface="Times New Roman"/>
          </a:endParaRPr>
        </a:p>
      </cdr:txBody>
    </cdr:sp>
  </cdr:relSizeAnchor>
  <cdr:relSizeAnchor>
    <cdr:from>
      <cdr:x>0.804738985560903</cdr:x>
      <cdr:y>0.0552262743183878</cdr:y>
    </cdr:from>
    <cdr:to>
      <cdr:x>1.00225842280637</cdr:x>
      <cdr:y>0.179764312112126</cdr:y>
    </cdr:to>
    <cdr:sp>
      <cdr:nvSpPr>
        <cdr:cNvPr id="18" name="テキスト ボックス 6"/>
        <cdr:cNvSpPr/>
      </cdr:nvSpPr>
      <cdr:spPr>
        <a:xfrm>
          <a:off x="7824960" y="285120"/>
          <a:ext cx="1920600" cy="64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平成２６年度分）</a:t>
          </a:r>
          <a:endParaRPr b="0" sz="1100" spc="-1" strike="noStrike">
            <a:latin typeface="Times New Roman"/>
          </a:endParaRPr>
        </a:p>
      </cdr:txBody>
    </cdr:sp>
  </cdr:relSizeAnchor>
  <cdr:relSizeAnchor>
    <cdr:from>
      <cdr:x>0.251240281377268</cdr:x>
      <cdr:y>0.0177811868070567</cdr:y>
    </cdr:from>
    <cdr:to>
      <cdr:x>0.801740096260644</cdr:x>
      <cdr:y>0.107523882574437</cdr:y>
    </cdr:to>
    <cdr:sp>
      <cdr:nvSpPr>
        <cdr:cNvPr id="19" name="テキスト ボックス 2"/>
        <cdr:cNvSpPr/>
      </cdr:nvSpPr>
      <cdr:spPr>
        <a:xfrm>
          <a:off x="2442960" y="91800"/>
          <a:ext cx="5352840" cy="463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1" sz="1600" spc="-1" strike="noStrike">
              <a:solidFill>
                <a:srgbClr val="000000"/>
              </a:solidFill>
              <a:latin typeface="ＭＳ Ｐゴシック"/>
            </a:rPr>
            <a:t>　　　図３　年齢階級別１人当たり医療費【入院外】</a:t>
          </a:r>
          <a:endParaRPr b="0" sz="1600" spc="-1" strike="noStrike">
            <a:latin typeface="Times New Roman"/>
          </a:endParaRPr>
        </a:p>
      </cdr:txBody>
    </cdr:sp>
  </cdr:relSizeAnchor>
  <cdr:relSizeAnchor>
    <cdr:from>
      <cdr:x>0.435505368382081</cdr:x>
      <cdr:y>0.305278571926644</cdr:y>
    </cdr:from>
    <cdr:to>
      <cdr:x>16.3784894483525</cdr:x>
      <cdr:y>16.3740324942473</cdr:y>
    </cdr:to>
    <cdr:sp>
      <cdr:nvSpPr>
        <cdr:cNvPr id="20" name="テキスト ボックス 1"/>
        <cdr:cNvSpPr/>
      </cdr:nvSpPr>
      <cdr:spPr>
        <a:xfrm>
          <a:off x="4234680" y="1576080"/>
          <a:ext cx="155023200" cy="829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2000" spc="-1" strike="noStrike">
              <a:solidFill>
                <a:srgbClr val="000000"/>
              </a:solidFill>
              <a:latin typeface="ＭＳ Ｐゴシック"/>
            </a:rPr>
            <a:t>【入院外】</a:t>
          </a:r>
          <a:endParaRPr b="0" sz="2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99240</xdr:colOff>
      <xdr:row>35</xdr:row>
      <xdr:rowOff>66960</xdr:rowOff>
    </xdr:to>
    <xdr:graphicFrame>
      <xdr:nvGraphicFramePr>
        <xdr:cNvPr id="21" name="グラフ 2"/>
        <xdr:cNvGraphicFramePr/>
      </xdr:nvGraphicFramePr>
      <xdr:xfrm>
        <a:off x="0" y="0"/>
        <a:ext cx="9727560" cy="60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525349715047</cdr:x>
      <cdr:y>0.0392738490745135</cdr:y>
    </cdr:from>
    <cdr:to>
      <cdr:x>0.0850048108948264</cdr:x>
      <cdr:y>0.0799715234931182</cdr:y>
    </cdr:to>
    <cdr:sp>
      <cdr:nvSpPr>
        <cdr:cNvPr id="22" name="テキスト ボックス 1"/>
        <cdr:cNvSpPr/>
      </cdr:nvSpPr>
      <cdr:spPr>
        <a:xfrm>
          <a:off x="80280" y="238320"/>
          <a:ext cx="746640" cy="24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万円）</a:t>
          </a:r>
          <a:endParaRPr b="0" sz="10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99240</xdr:colOff>
      <xdr:row>35</xdr:row>
      <xdr:rowOff>66960</xdr:rowOff>
    </xdr:to>
    <xdr:graphicFrame>
      <xdr:nvGraphicFramePr>
        <xdr:cNvPr id="23" name="グラフ 2"/>
        <xdr:cNvGraphicFramePr/>
      </xdr:nvGraphicFramePr>
      <xdr:xfrm>
        <a:off x="0" y="0"/>
        <a:ext cx="9727560" cy="60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Q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2" min="2" style="1" width="21.87"/>
    <col collapsed="false" customWidth="true" hidden="false" outlineLevel="0" max="3" min="3" style="1" width="18.25"/>
    <col collapsed="false" customWidth="true" hidden="false" outlineLevel="0" max="8" min="4" style="1" width="11.49"/>
    <col collapsed="false" customWidth="true" hidden="false" outlineLevel="0" max="9" min="9" style="1" width="10.62"/>
    <col collapsed="false" customWidth="false" hidden="false" outlineLevel="0" max="257" min="10" style="1" width="8.99"/>
  </cols>
  <sheetData>
    <row r="1" customFormat="false" ht="19.5" hidden="false" customHeight="true" outlineLevel="0" collapsed="false">
      <c r="B1" s="2" t="s">
        <v>0</v>
      </c>
      <c r="C1" s="2"/>
      <c r="D1" s="2"/>
      <c r="E1" s="2"/>
      <c r="F1" s="2"/>
      <c r="G1" s="2"/>
      <c r="H1" s="2"/>
    </row>
    <row r="2" customFormat="false" ht="14.25" hidden="false" customHeight="false" outlineLevel="0" collapsed="false">
      <c r="B2" s="3"/>
      <c r="C2" s="4"/>
      <c r="D2" s="5"/>
      <c r="E2" s="5"/>
      <c r="F2" s="5"/>
      <c r="G2" s="5"/>
      <c r="H2" s="5"/>
    </row>
    <row r="3" customFormat="false" ht="13.5" hidden="false" customHeight="true" outlineLevel="0" collapsed="false">
      <c r="B3" s="6"/>
      <c r="C3" s="7"/>
      <c r="D3" s="8" t="s">
        <v>1</v>
      </c>
      <c r="E3" s="8" t="s">
        <v>2</v>
      </c>
      <c r="F3" s="8" t="s">
        <v>3</v>
      </c>
      <c r="G3" s="8" t="s">
        <v>4</v>
      </c>
      <c r="H3" s="9" t="s">
        <v>5</v>
      </c>
    </row>
    <row r="4" customFormat="false" ht="18" hidden="false" customHeight="true" outlineLevel="0" collapsed="false">
      <c r="B4" s="10" t="s">
        <v>6</v>
      </c>
      <c r="C4" s="11" t="s">
        <v>7</v>
      </c>
      <c r="D4" s="12" t="n">
        <v>1.01236854900149</v>
      </c>
      <c r="E4" s="12" t="n">
        <v>1.00335852397264</v>
      </c>
      <c r="F4" s="12" t="n">
        <v>1.00212340992485</v>
      </c>
      <c r="G4" s="12" t="n">
        <v>1.00382568645342</v>
      </c>
      <c r="H4" s="13" t="n">
        <v>0.999306169773891</v>
      </c>
      <c r="J4" s="14"/>
      <c r="K4" s="14"/>
      <c r="L4" s="14"/>
      <c r="M4" s="14"/>
      <c r="N4" s="14"/>
      <c r="O4" s="14"/>
      <c r="P4" s="14"/>
      <c r="Q4" s="14"/>
    </row>
    <row r="5" customFormat="false" ht="18" hidden="false" customHeight="true" outlineLevel="0" collapsed="false">
      <c r="B5" s="10"/>
      <c r="C5" s="11" t="s">
        <v>8</v>
      </c>
      <c r="D5" s="12" t="n">
        <v>1.01929765539795</v>
      </c>
      <c r="E5" s="12" t="n">
        <v>1.00391203575815</v>
      </c>
      <c r="F5" s="12" t="n">
        <v>1.00297816573561</v>
      </c>
      <c r="G5" s="12" t="n">
        <v>1.00390888755381</v>
      </c>
      <c r="H5" s="13" t="n">
        <v>1.00330270532316</v>
      </c>
      <c r="J5" s="14"/>
      <c r="K5" s="14"/>
      <c r="L5" s="14"/>
      <c r="M5" s="14"/>
      <c r="N5" s="14"/>
      <c r="O5" s="14"/>
      <c r="P5" s="14"/>
      <c r="Q5" s="14"/>
    </row>
    <row r="6" customFormat="false" ht="18" hidden="false" customHeight="true" outlineLevel="0" collapsed="false">
      <c r="B6" s="10"/>
      <c r="C6" s="11" t="s">
        <v>9</v>
      </c>
      <c r="D6" s="12" t="n">
        <v>1.02111462289348</v>
      </c>
      <c r="E6" s="12" t="n">
        <v>1.00674523378341</v>
      </c>
      <c r="F6" s="12" t="n">
        <v>1.00189754712427</v>
      </c>
      <c r="G6" s="12" t="n">
        <v>1.00641423890834</v>
      </c>
      <c r="H6" s="13" t="n">
        <v>1.00338025789772</v>
      </c>
      <c r="J6" s="14"/>
      <c r="K6" s="14"/>
      <c r="L6" s="14"/>
      <c r="M6" s="14"/>
      <c r="N6" s="14"/>
      <c r="O6" s="14"/>
      <c r="P6" s="14"/>
      <c r="Q6" s="14"/>
    </row>
    <row r="7" customFormat="false" ht="18" hidden="false" customHeight="true" outlineLevel="0" collapsed="false">
      <c r="B7" s="15"/>
      <c r="C7" s="16" t="s">
        <v>10</v>
      </c>
      <c r="D7" s="17" t="n">
        <v>1.00863921928494</v>
      </c>
      <c r="E7" s="17" t="n">
        <v>1.00337537353783</v>
      </c>
      <c r="F7" s="17" t="n">
        <v>0.999774615782502</v>
      </c>
      <c r="G7" s="17" t="n">
        <v>1.00257868720621</v>
      </c>
      <c r="H7" s="18" t="n">
        <v>1.00407691681195</v>
      </c>
      <c r="J7" s="14"/>
      <c r="K7" s="14"/>
      <c r="L7" s="14"/>
      <c r="M7" s="14"/>
      <c r="N7" s="14"/>
      <c r="O7" s="14"/>
      <c r="P7" s="14"/>
      <c r="Q7" s="14"/>
    </row>
    <row r="8" customFormat="false" ht="18" hidden="false" customHeight="true" outlineLevel="0" collapsed="false">
      <c r="B8" s="10" t="s">
        <v>11</v>
      </c>
      <c r="C8" s="11" t="s">
        <v>7</v>
      </c>
      <c r="D8" s="12" t="n">
        <v>0.757326498981938</v>
      </c>
      <c r="E8" s="12" t="n">
        <v>0.765102586590318</v>
      </c>
      <c r="F8" s="12" t="n">
        <v>0.76451346470276</v>
      </c>
      <c r="G8" s="12" t="n">
        <v>0.767241712737465</v>
      </c>
      <c r="H8" s="13" t="n">
        <v>0.748505517667346</v>
      </c>
      <c r="J8" s="14"/>
      <c r="K8" s="14"/>
      <c r="L8" s="14"/>
      <c r="M8" s="14"/>
      <c r="N8" s="14"/>
    </row>
    <row r="9" customFormat="false" ht="18" hidden="false" customHeight="true" outlineLevel="0" collapsed="false">
      <c r="B9" s="10"/>
      <c r="C9" s="11" t="s">
        <v>8</v>
      </c>
      <c r="D9" s="12" t="n">
        <v>0.757897235929363</v>
      </c>
      <c r="E9" s="12" t="n">
        <v>0.764480880078178</v>
      </c>
      <c r="F9" s="12" t="n">
        <v>0.765049959612119</v>
      </c>
      <c r="G9" s="12" t="n">
        <v>0.760533367592331</v>
      </c>
      <c r="H9" s="13" t="n">
        <v>0.758375185484408</v>
      </c>
      <c r="J9" s="14"/>
      <c r="K9" s="14"/>
      <c r="L9" s="14"/>
      <c r="M9" s="14"/>
      <c r="N9" s="14"/>
    </row>
    <row r="10" customFormat="false" ht="18" hidden="false" customHeight="true" outlineLevel="0" collapsed="false">
      <c r="B10" s="10"/>
      <c r="C10" s="11" t="s">
        <v>9</v>
      </c>
      <c r="D10" s="12" t="n">
        <v>0.757241265236531</v>
      </c>
      <c r="E10" s="12" t="n">
        <v>0.763328775529564</v>
      </c>
      <c r="F10" s="12" t="n">
        <v>0.764936666389607</v>
      </c>
      <c r="G10" s="12" t="n">
        <v>0.771247586771713</v>
      </c>
      <c r="H10" s="13" t="n">
        <v>0.739709872459216</v>
      </c>
      <c r="J10" s="14"/>
      <c r="K10" s="14"/>
      <c r="L10" s="14"/>
      <c r="M10" s="14"/>
      <c r="N10" s="14"/>
    </row>
    <row r="11" customFormat="false" ht="18" hidden="false" customHeight="true" outlineLevel="0" collapsed="false">
      <c r="B11" s="15"/>
      <c r="C11" s="16" t="s">
        <v>10</v>
      </c>
      <c r="D11" s="17" t="n">
        <v>0.999887454426167</v>
      </c>
      <c r="E11" s="17" t="n">
        <v>0.997681603628268</v>
      </c>
      <c r="F11" s="17" t="n">
        <v>1.00055355687818</v>
      </c>
      <c r="G11" s="17" t="n">
        <v>1.00522113692171</v>
      </c>
      <c r="H11" s="18" t="n">
        <v>0.988249057621458</v>
      </c>
      <c r="J11" s="14"/>
      <c r="K11" s="14"/>
      <c r="L11" s="14"/>
      <c r="M11" s="14"/>
      <c r="N11" s="14"/>
    </row>
    <row r="12" customFormat="false" ht="18" hidden="false" customHeight="true" outlineLevel="0" collapsed="false">
      <c r="B12" s="10" t="s">
        <v>12</v>
      </c>
      <c r="C12" s="11" t="s">
        <v>7</v>
      </c>
      <c r="D12" s="19" t="n">
        <v>0.452328039179669</v>
      </c>
      <c r="E12" s="19" t="n">
        <v>0.452428550779842</v>
      </c>
      <c r="F12" s="19" t="n">
        <v>0.45042634541337</v>
      </c>
      <c r="G12" s="19" t="n">
        <v>0.453300235720411</v>
      </c>
      <c r="H12" s="20" t="n">
        <v>0.452915238649402</v>
      </c>
      <c r="J12" s="14"/>
      <c r="K12" s="14"/>
      <c r="L12" s="14"/>
      <c r="M12" s="14"/>
      <c r="N12" s="14"/>
    </row>
    <row r="13" customFormat="false" ht="18" hidden="false" customHeight="true" outlineLevel="0" collapsed="false">
      <c r="B13" s="10"/>
      <c r="C13" s="11" t="s">
        <v>8</v>
      </c>
      <c r="D13" s="19" t="n">
        <v>0.459285680782083</v>
      </c>
      <c r="E13" s="19" t="n">
        <v>0.453176842863579</v>
      </c>
      <c r="F13" s="19" t="n">
        <v>0.450371134542655</v>
      </c>
      <c r="G13" s="19" t="n">
        <v>0.50666761019796</v>
      </c>
      <c r="H13" s="20" t="n">
        <v>0.463238901442856</v>
      </c>
      <c r="J13" s="14"/>
      <c r="K13" s="14"/>
      <c r="L13" s="14"/>
      <c r="M13" s="14"/>
      <c r="N13" s="14"/>
    </row>
    <row r="14" customFormat="false" ht="18" hidden="false" customHeight="true" outlineLevel="0" collapsed="false">
      <c r="B14" s="10"/>
      <c r="C14" s="11" t="s">
        <v>9</v>
      </c>
      <c r="D14" s="19" t="n">
        <v>0.459554821679314</v>
      </c>
      <c r="E14" s="19" t="n">
        <v>0.44972648364446</v>
      </c>
      <c r="F14" s="19" t="n">
        <v>0.446801645484467</v>
      </c>
      <c r="G14" s="19" t="n">
        <v>0.457404987187811</v>
      </c>
      <c r="H14" s="20" t="n">
        <v>0.462708491420729</v>
      </c>
      <c r="J14" s="14"/>
      <c r="K14" s="14"/>
      <c r="L14" s="14"/>
      <c r="M14" s="14"/>
      <c r="N14" s="14"/>
    </row>
    <row r="15" customFormat="false" ht="18" hidden="false" customHeight="true" outlineLevel="0" collapsed="false">
      <c r="B15" s="15"/>
      <c r="C15" s="16" t="s">
        <v>10</v>
      </c>
      <c r="D15" s="21" t="n">
        <v>1.01597686164393</v>
      </c>
      <c r="E15" s="21" t="n">
        <v>0.994027637887298</v>
      </c>
      <c r="F15" s="21" t="n">
        <v>0.991952735523103</v>
      </c>
      <c r="G15" s="21" t="n">
        <v>1.00905525994461</v>
      </c>
      <c r="H15" s="22" t="n">
        <v>1.02162270538861</v>
      </c>
      <c r="J15" s="14"/>
      <c r="K15" s="14"/>
      <c r="L15" s="14"/>
      <c r="M15" s="14"/>
      <c r="N15" s="14"/>
    </row>
    <row r="16" customFormat="false" ht="18" hidden="false" customHeight="true" outlineLevel="0" collapsed="false">
      <c r="B16" s="23" t="s">
        <v>13</v>
      </c>
      <c r="C16" s="11" t="s">
        <v>7</v>
      </c>
      <c r="D16" s="12" t="n">
        <v>1.0144348113767</v>
      </c>
      <c r="E16" s="12" t="n">
        <v>1.00350025242924</v>
      </c>
      <c r="F16" s="12" t="n">
        <v>1.00442045548069</v>
      </c>
      <c r="G16" s="12" t="n">
        <v>1.00667143942169</v>
      </c>
      <c r="H16" s="13" t="n">
        <v>1.0096834801187</v>
      </c>
      <c r="J16" s="14"/>
      <c r="K16" s="14"/>
      <c r="L16" s="14"/>
      <c r="M16" s="14"/>
      <c r="N16" s="14"/>
    </row>
    <row r="17" customFormat="false" ht="18" hidden="false" customHeight="true" outlineLevel="0" collapsed="false">
      <c r="B17" s="10"/>
      <c r="C17" s="11" t="s">
        <v>8</v>
      </c>
      <c r="D17" s="12" t="n">
        <v>1.01570707930498</v>
      </c>
      <c r="E17" s="12" t="n">
        <v>1.00250737602953</v>
      </c>
      <c r="F17" s="12" t="n">
        <v>1.00471739222736</v>
      </c>
      <c r="G17" s="12" t="n">
        <v>1.00469832164288</v>
      </c>
      <c r="H17" s="13" t="n">
        <v>1.00963791743851</v>
      </c>
      <c r="J17" s="14"/>
      <c r="K17" s="14"/>
      <c r="L17" s="14"/>
      <c r="M17" s="14"/>
      <c r="N17" s="14"/>
    </row>
    <row r="18" customFormat="false" ht="18" hidden="false" customHeight="true" outlineLevel="0" collapsed="false">
      <c r="B18" s="10"/>
      <c r="C18" s="11" t="s">
        <v>9</v>
      </c>
      <c r="D18" s="12" t="n">
        <v>1.01924932873209</v>
      </c>
      <c r="E18" s="12" t="n">
        <v>1.00633563879488</v>
      </c>
      <c r="F18" s="12" t="n">
        <v>1.00436070705928</v>
      </c>
      <c r="G18" s="12" t="n">
        <v>1.00679208085282</v>
      </c>
      <c r="H18" s="13" t="n">
        <v>1.01432944261143</v>
      </c>
      <c r="J18" s="14"/>
      <c r="K18" s="14"/>
      <c r="L18" s="14"/>
      <c r="M18" s="14"/>
      <c r="N18" s="14"/>
    </row>
    <row r="19" customFormat="false" ht="18" hidden="false" customHeight="true" outlineLevel="0" collapsed="false">
      <c r="B19" s="15"/>
      <c r="C19" s="16" t="s">
        <v>10</v>
      </c>
      <c r="D19" s="17" t="n">
        <v>1.004746009602</v>
      </c>
      <c r="E19" s="17" t="n">
        <v>1.00282549641495</v>
      </c>
      <c r="F19" s="17" t="n">
        <v>0.999940514531457</v>
      </c>
      <c r="G19" s="17" t="n">
        <v>1.00011984191306</v>
      </c>
      <c r="H19" s="18" t="n">
        <v>1.00460140488005</v>
      </c>
      <c r="J19" s="14"/>
      <c r="K19" s="14"/>
      <c r="L19" s="14"/>
      <c r="M19" s="14"/>
      <c r="N19" s="14"/>
    </row>
    <row r="20" customFormat="false" ht="18" hidden="false" customHeight="true" outlineLevel="0" collapsed="false">
      <c r="B20" s="10" t="s">
        <v>14</v>
      </c>
      <c r="C20" s="11" t="s">
        <v>7</v>
      </c>
      <c r="D20" s="12" t="n">
        <v>1.01441356520337</v>
      </c>
      <c r="E20" s="12" t="n">
        <v>1.00352834458359</v>
      </c>
      <c r="F20" s="12" t="n">
        <v>1.00451336405855</v>
      </c>
      <c r="G20" s="12" t="n">
        <v>1.00675395049839</v>
      </c>
      <c r="H20" s="13" t="n">
        <v>1.00948405487085</v>
      </c>
      <c r="J20" s="14"/>
      <c r="K20" s="14"/>
      <c r="L20" s="14"/>
      <c r="M20" s="14"/>
      <c r="N20" s="14"/>
    </row>
    <row r="21" customFormat="false" ht="18" hidden="false" customHeight="true" outlineLevel="0" collapsed="false">
      <c r="B21" s="10"/>
      <c r="C21" s="11" t="s">
        <v>8</v>
      </c>
      <c r="D21" s="12" t="n">
        <v>1.0155450711923</v>
      </c>
      <c r="E21" s="12" t="n">
        <v>1.00253276742377</v>
      </c>
      <c r="F21" s="12" t="n">
        <v>1.00476876379263</v>
      </c>
      <c r="G21" s="12" t="n">
        <v>1.00469189699758</v>
      </c>
      <c r="H21" s="13" t="n">
        <v>1.00939679037925</v>
      </c>
      <c r="J21" s="14"/>
      <c r="K21" s="14"/>
      <c r="L21" s="14"/>
      <c r="M21" s="14"/>
      <c r="N21" s="14"/>
    </row>
    <row r="22" customFormat="false" ht="18" hidden="false" customHeight="true" outlineLevel="0" collapsed="false">
      <c r="B22" s="10"/>
      <c r="C22" s="11" t="s">
        <v>9</v>
      </c>
      <c r="D22" s="12" t="n">
        <v>1.0189453261023</v>
      </c>
      <c r="E22" s="12" t="n">
        <v>1.00635451627694</v>
      </c>
      <c r="F22" s="12" t="n">
        <v>1.00447943846419</v>
      </c>
      <c r="G22" s="12" t="n">
        <v>1.00681319010588</v>
      </c>
      <c r="H22" s="13" t="n">
        <v>1.01409356045793</v>
      </c>
      <c r="J22" s="14"/>
      <c r="K22" s="14"/>
      <c r="L22" s="14"/>
      <c r="M22" s="14"/>
      <c r="N22" s="14"/>
    </row>
    <row r="23" customFormat="false" ht="18" hidden="false" customHeight="true" outlineLevel="0" collapsed="false">
      <c r="B23" s="15"/>
      <c r="C23" s="16" t="s">
        <v>10</v>
      </c>
      <c r="D23" s="17" t="n">
        <v>1.00446737016773</v>
      </c>
      <c r="E23" s="17" t="n">
        <v>1.00281623504567</v>
      </c>
      <c r="F23" s="17" t="n">
        <v>0.999966226836219</v>
      </c>
      <c r="G23" s="17" t="n">
        <v>1.00005884219025</v>
      </c>
      <c r="H23" s="18" t="n">
        <v>1.00456619950047</v>
      </c>
      <c r="J23" s="14"/>
      <c r="K23" s="14"/>
      <c r="L23" s="14"/>
      <c r="M23" s="14"/>
      <c r="N23" s="14"/>
    </row>
    <row r="24" customFormat="false" ht="18" hidden="false" customHeight="true" outlineLevel="0" collapsed="false">
      <c r="B24" s="10" t="s">
        <v>15</v>
      </c>
      <c r="C24" s="11" t="s">
        <v>7</v>
      </c>
      <c r="D24" s="12" t="n">
        <v>1.01494960770758</v>
      </c>
      <c r="E24" s="12" t="n">
        <v>1.00307074588957</v>
      </c>
      <c r="F24" s="12" t="n">
        <v>1.00315790701662</v>
      </c>
      <c r="G24" s="12" t="n">
        <v>1.00536090286481</v>
      </c>
      <c r="H24" s="13" t="n">
        <v>1.01475365694163</v>
      </c>
      <c r="J24" s="14"/>
      <c r="K24" s="14"/>
      <c r="L24" s="14"/>
      <c r="M24" s="14"/>
      <c r="N24" s="14"/>
    </row>
    <row r="25" customFormat="false" ht="18" hidden="false" customHeight="true" outlineLevel="0" collapsed="false">
      <c r="B25" s="10"/>
      <c r="C25" s="11" t="s">
        <v>8</v>
      </c>
      <c r="D25" s="12" t="n">
        <v>1.02171701127377</v>
      </c>
      <c r="E25" s="12" t="n">
        <v>1.00208225860889</v>
      </c>
      <c r="F25" s="12" t="n">
        <v>1.00397145343549</v>
      </c>
      <c r="G25" s="12" t="n">
        <v>1.00480145490403</v>
      </c>
      <c r="H25" s="13" t="n">
        <v>1.01974588862228</v>
      </c>
      <c r="J25" s="14"/>
      <c r="K25" s="14"/>
      <c r="L25" s="14"/>
      <c r="M25" s="14"/>
      <c r="N25" s="14"/>
    </row>
    <row r="26" customFormat="false" ht="18" hidden="false" customHeight="true" outlineLevel="0" collapsed="false">
      <c r="B26" s="10"/>
      <c r="C26" s="11" t="s">
        <v>9</v>
      </c>
      <c r="D26" s="12" t="n">
        <v>1.02694250692745</v>
      </c>
      <c r="E26" s="12" t="n">
        <v>1.00598899775543</v>
      </c>
      <c r="F26" s="12" t="n">
        <v>1.00263935966055</v>
      </c>
      <c r="G26" s="12" t="n">
        <v>1.00638530372358</v>
      </c>
      <c r="H26" s="13" t="n">
        <v>1.02425203796404</v>
      </c>
      <c r="J26" s="14"/>
      <c r="K26" s="14"/>
      <c r="L26" s="14"/>
      <c r="M26" s="14"/>
      <c r="N26" s="14"/>
    </row>
    <row r="27" customFormat="false" ht="18" hidden="false" customHeight="true" outlineLevel="0" collapsed="false">
      <c r="B27" s="15"/>
      <c r="C27" s="16" t="s">
        <v>10</v>
      </c>
      <c r="D27" s="17" t="n">
        <v>1.01181625090428</v>
      </c>
      <c r="E27" s="17" t="n">
        <v>1.00290931808929</v>
      </c>
      <c r="F27" s="17" t="n">
        <v>0.999483085013391</v>
      </c>
      <c r="G27" s="17" t="n">
        <v>1.00101893842882</v>
      </c>
      <c r="H27" s="18" t="n">
        <v>1.0093602826237</v>
      </c>
      <c r="J27" s="14"/>
      <c r="K27" s="14"/>
      <c r="L27" s="14"/>
      <c r="M27" s="14"/>
      <c r="N27" s="14"/>
    </row>
    <row r="28" customFormat="false" ht="18" hidden="false" customHeight="true" outlineLevel="0" collapsed="false">
      <c r="B28" s="24" t="s">
        <v>16</v>
      </c>
      <c r="C28" s="11" t="s">
        <v>7</v>
      </c>
      <c r="D28" s="12" t="n">
        <v>1.00934046662898</v>
      </c>
      <c r="E28" s="12" t="n">
        <v>0.996655504776011</v>
      </c>
      <c r="F28" s="12" t="n">
        <v>1.00029541472931</v>
      </c>
      <c r="G28" s="12" t="n">
        <v>1.00188624566303</v>
      </c>
      <c r="H28" s="13" t="n">
        <v>0.983144688863675</v>
      </c>
      <c r="J28" s="14"/>
      <c r="K28" s="14"/>
      <c r="L28" s="14"/>
      <c r="M28" s="14"/>
      <c r="N28" s="14"/>
    </row>
    <row r="29" customFormat="false" ht="18" hidden="false" customHeight="true" outlineLevel="0" collapsed="false">
      <c r="B29" s="23"/>
      <c r="C29" s="11" t="s">
        <v>8</v>
      </c>
      <c r="D29" s="12" t="n">
        <v>1.00776151457144</v>
      </c>
      <c r="E29" s="12" t="n">
        <v>0.998639056245484</v>
      </c>
      <c r="F29" s="12" t="n">
        <v>1.0009846560926</v>
      </c>
      <c r="G29" s="12" t="n">
        <v>1.00200264220628</v>
      </c>
      <c r="H29" s="13" t="n">
        <v>1.00742076118797</v>
      </c>
      <c r="J29" s="14"/>
      <c r="K29" s="14"/>
      <c r="L29" s="14"/>
      <c r="M29" s="14"/>
      <c r="N29" s="14"/>
    </row>
    <row r="30" customFormat="false" ht="18" hidden="false" customHeight="true" outlineLevel="0" collapsed="false">
      <c r="B30" s="10"/>
      <c r="C30" s="11" t="s">
        <v>9</v>
      </c>
      <c r="D30" s="12" t="n">
        <v>1.01151224483245</v>
      </c>
      <c r="E30" s="12" t="n">
        <v>1.00136393460167</v>
      </c>
      <c r="F30" s="12" t="n">
        <v>1.00125645392034</v>
      </c>
      <c r="G30" s="12" t="n">
        <v>1.00242637907613</v>
      </c>
      <c r="H30" s="13" t="n">
        <v>1.00135768914126</v>
      </c>
      <c r="J30" s="14"/>
      <c r="K30" s="14"/>
      <c r="L30" s="14"/>
      <c r="M30" s="14"/>
      <c r="N30" s="14"/>
    </row>
    <row r="31" customFormat="false" ht="18" hidden="false" customHeight="true" outlineLevel="0" collapsed="false">
      <c r="B31" s="15"/>
      <c r="C31" s="16" t="s">
        <v>10</v>
      </c>
      <c r="D31" s="17" t="n">
        <v>1.00215168050353</v>
      </c>
      <c r="E31" s="17" t="n">
        <v>1.0047242299903</v>
      </c>
      <c r="F31" s="17" t="n">
        <v>1.00096075536974</v>
      </c>
      <c r="G31" s="17" t="n">
        <v>1.00053911650693</v>
      </c>
      <c r="H31" s="18" t="n">
        <v>1.0185252491153</v>
      </c>
      <c r="J31" s="14"/>
      <c r="K31" s="14"/>
      <c r="L31" s="14"/>
      <c r="M31" s="14"/>
      <c r="N31" s="14"/>
    </row>
    <row r="32" customFormat="false" ht="13.5" hidden="false" customHeight="false" outlineLevel="0" collapsed="false">
      <c r="B32" s="25" t="s">
        <v>17</v>
      </c>
    </row>
  </sheetData>
  <mergeCells count="1">
    <mergeCell ref="B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Z4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12"/>
    <col collapsed="false" customWidth="true" hidden="false" outlineLevel="0" max="4" min="3" style="26" width="10.87"/>
    <col collapsed="false" customWidth="true" hidden="false" outlineLevel="0" max="6" min="5" style="26" width="8.49"/>
    <col collapsed="false" customWidth="true" hidden="false" outlineLevel="0" max="7" min="7" style="26" width="7.49"/>
    <col collapsed="false" customWidth="true" hidden="false" outlineLevel="0" max="8" min="8" style="26" width="8.49"/>
    <col collapsed="false" customWidth="true" hidden="false" outlineLevel="0" max="9" min="9" style="26" width="7.49"/>
    <col collapsed="false" customWidth="true" hidden="false" outlineLevel="0" max="10" min="10" style="26" width="8.49"/>
    <col collapsed="false" customWidth="true" hidden="false" outlineLevel="0" max="11" min="11" style="26" width="8.62"/>
    <col collapsed="false" customWidth="true" hidden="false" outlineLevel="0" max="13" min="12" style="26" width="6.49"/>
    <col collapsed="false" customWidth="true" hidden="false" outlineLevel="0" max="14" min="14" style="26" width="7.49"/>
    <col collapsed="false" customWidth="true" hidden="false" outlineLevel="0" max="15" min="15" style="26" width="5.62"/>
    <col collapsed="false" customWidth="true" hidden="false" outlineLevel="0" max="21" min="16" style="26" width="7.49"/>
    <col collapsed="false" customWidth="true" hidden="false" outlineLevel="0" max="22" min="22" style="26" width="6.49"/>
    <col collapsed="false" customWidth="true" hidden="false" outlineLevel="0" max="26" min="23" style="26" width="7.49"/>
    <col collapsed="false" customWidth="true" hidden="false" outlineLevel="0" max="27" min="27" style="26" width="9.25"/>
    <col collapsed="false" customWidth="true" hidden="false" outlineLevel="0" max="28" min="28" style="26" width="12.75"/>
    <col collapsed="false" customWidth="true" hidden="false" outlineLevel="0" max="29" min="29" style="26" width="9.25"/>
    <col collapsed="false" customWidth="true" hidden="false" outlineLevel="0" max="30" min="30" style="26" width="9.12"/>
    <col collapsed="false" customWidth="false" hidden="false" outlineLevel="0" max="33" min="31" style="27" width="8.99"/>
    <col collapsed="false" customWidth="true" hidden="false" outlineLevel="0" max="34" min="34" style="27" width="11.24"/>
    <col collapsed="false" customWidth="false" hidden="false" outlineLevel="0" max="35" min="35" style="27" width="8.99"/>
    <col collapsed="false" customWidth="false" hidden="false" outlineLevel="0" max="42" min="36" style="26" width="8.99"/>
    <col collapsed="false" customWidth="true" hidden="false" outlineLevel="0" max="43" min="43" style="26" width="9.49"/>
    <col collapsed="false" customWidth="false" hidden="false" outlineLevel="0" max="257" min="44" style="26" width="8.99"/>
  </cols>
  <sheetData>
    <row r="1" customFormat="false" ht="21.75" hidden="false" customHeight="true" outlineLevel="0" collapsed="false">
      <c r="B1" s="28" t="s">
        <v>64</v>
      </c>
      <c r="C1" s="28"/>
      <c r="D1" s="28"/>
      <c r="E1" s="28"/>
      <c r="F1" s="28"/>
      <c r="G1" s="28"/>
      <c r="H1" s="28"/>
      <c r="I1" s="28"/>
      <c r="J1" s="28"/>
      <c r="K1" s="28"/>
      <c r="L1" s="28"/>
      <c r="M1" s="28"/>
      <c r="N1" s="28"/>
      <c r="O1" s="28"/>
      <c r="P1" s="28"/>
      <c r="Q1" s="28"/>
      <c r="R1" s="28"/>
      <c r="S1" s="28"/>
      <c r="T1" s="28"/>
      <c r="U1" s="28"/>
      <c r="V1" s="28"/>
      <c r="W1" s="28"/>
      <c r="X1" s="28"/>
      <c r="Y1" s="28"/>
      <c r="Z1" s="28"/>
    </row>
    <row r="2" customFormat="false" ht="21.75" hidden="false" customHeight="true" outlineLevel="0" collapsed="false">
      <c r="B2" s="29"/>
      <c r="C2" s="29"/>
      <c r="D2" s="29"/>
      <c r="E2" s="29"/>
      <c r="F2" s="29"/>
      <c r="G2" s="29"/>
      <c r="H2" s="29"/>
      <c r="I2" s="29"/>
      <c r="J2" s="27"/>
      <c r="K2" s="29"/>
      <c r="L2" s="29"/>
      <c r="M2" s="29"/>
      <c r="N2" s="29"/>
      <c r="R2" s="29"/>
      <c r="S2" s="29"/>
      <c r="T2" s="29"/>
      <c r="U2" s="29"/>
      <c r="W2" s="30"/>
      <c r="X2" s="30"/>
      <c r="Z2" s="30"/>
    </row>
    <row r="3" customFormat="false" ht="21.75" hidden="false" customHeight="true" outlineLevel="0" collapsed="false">
      <c r="B3" s="31"/>
      <c r="C3" s="32" t="s">
        <v>19</v>
      </c>
      <c r="D3" s="32"/>
      <c r="E3" s="32"/>
      <c r="F3" s="32"/>
      <c r="G3" s="32"/>
      <c r="H3" s="32"/>
      <c r="I3" s="32"/>
      <c r="J3" s="32"/>
      <c r="K3" s="32"/>
      <c r="L3" s="32" t="s">
        <v>20</v>
      </c>
      <c r="M3" s="32"/>
      <c r="N3" s="32"/>
      <c r="O3" s="32"/>
      <c r="P3" s="32"/>
      <c r="Q3" s="32"/>
      <c r="R3" s="33" t="s">
        <v>21</v>
      </c>
      <c r="S3" s="33"/>
      <c r="T3" s="33"/>
      <c r="U3" s="33"/>
      <c r="V3" s="33"/>
      <c r="W3" s="33"/>
      <c r="X3" s="33"/>
      <c r="Y3" s="33"/>
      <c r="Z3" s="33"/>
      <c r="AD3" s="34"/>
      <c r="AE3" s="34"/>
      <c r="AF3" s="34"/>
      <c r="AG3" s="34"/>
      <c r="AH3" s="34"/>
      <c r="AI3" s="34"/>
      <c r="AJ3" s="34"/>
      <c r="AK3" s="34"/>
      <c r="AL3" s="34"/>
      <c r="AM3" s="34"/>
      <c r="AN3" s="34"/>
      <c r="AO3" s="34"/>
      <c r="AP3" s="34"/>
      <c r="AQ3" s="34"/>
      <c r="AR3" s="34"/>
      <c r="AS3" s="34"/>
      <c r="AT3" s="34"/>
      <c r="AU3" s="34"/>
    </row>
    <row r="4" customFormat="false" ht="39" hidden="false" customHeight="true" outlineLevel="0" collapsed="false">
      <c r="B4" s="35"/>
      <c r="C4" s="36" t="s">
        <v>22</v>
      </c>
      <c r="D4" s="37" t="s">
        <v>23</v>
      </c>
      <c r="E4" s="37"/>
      <c r="F4" s="37"/>
      <c r="G4" s="37"/>
      <c r="H4" s="38" t="s">
        <v>4</v>
      </c>
      <c r="I4" s="39" t="s">
        <v>24</v>
      </c>
      <c r="J4" s="38" t="s">
        <v>25</v>
      </c>
      <c r="K4" s="40" t="s">
        <v>26</v>
      </c>
      <c r="L4" s="41" t="s">
        <v>27</v>
      </c>
      <c r="M4" s="41"/>
      <c r="N4" s="41"/>
      <c r="O4" s="41"/>
      <c r="P4" s="38" t="s">
        <v>28</v>
      </c>
      <c r="Q4" s="42" t="s">
        <v>29</v>
      </c>
      <c r="R4" s="43" t="s">
        <v>22</v>
      </c>
      <c r="S4" s="37" t="s">
        <v>23</v>
      </c>
      <c r="T4" s="37"/>
      <c r="U4" s="37"/>
      <c r="V4" s="37"/>
      <c r="W4" s="38" t="s">
        <v>28</v>
      </c>
      <c r="X4" s="44" t="s">
        <v>29</v>
      </c>
      <c r="Y4" s="38" t="s">
        <v>25</v>
      </c>
      <c r="Z4" s="40" t="s">
        <v>26</v>
      </c>
      <c r="AD4" s="34"/>
      <c r="AE4" s="34"/>
      <c r="AF4" s="34"/>
      <c r="AG4" s="34"/>
      <c r="AH4" s="34"/>
      <c r="AI4" s="34"/>
      <c r="AJ4" s="34"/>
      <c r="AK4" s="45"/>
      <c r="AL4" s="45"/>
      <c r="AM4" s="45"/>
      <c r="AN4" s="45"/>
      <c r="AO4" s="45"/>
      <c r="AP4" s="45"/>
      <c r="AQ4" s="45"/>
      <c r="AR4" s="45"/>
      <c r="AS4" s="45"/>
      <c r="AT4" s="45"/>
      <c r="AU4" s="45"/>
      <c r="AV4" s="45"/>
      <c r="AW4" s="45"/>
      <c r="AX4" s="45"/>
    </row>
    <row r="5" customFormat="false" ht="39" hidden="false" customHeight="true" outlineLevel="0" collapsed="false">
      <c r="B5" s="46"/>
      <c r="C5" s="36"/>
      <c r="D5" s="47" t="s">
        <v>31</v>
      </c>
      <c r="E5" s="48" t="s">
        <v>1</v>
      </c>
      <c r="F5" s="47" t="s">
        <v>2</v>
      </c>
      <c r="G5" s="49" t="s">
        <v>3</v>
      </c>
      <c r="H5" s="38"/>
      <c r="I5" s="39"/>
      <c r="J5" s="38"/>
      <c r="K5" s="40"/>
      <c r="L5" s="50" t="s">
        <v>31</v>
      </c>
      <c r="M5" s="47" t="s">
        <v>1</v>
      </c>
      <c r="N5" s="47" t="s">
        <v>2</v>
      </c>
      <c r="O5" s="47" t="s">
        <v>3</v>
      </c>
      <c r="P5" s="38"/>
      <c r="Q5" s="42"/>
      <c r="R5" s="43"/>
      <c r="S5" s="48" t="s">
        <v>31</v>
      </c>
      <c r="T5" s="47" t="s">
        <v>1</v>
      </c>
      <c r="U5" s="47" t="s">
        <v>2</v>
      </c>
      <c r="V5" s="51" t="s">
        <v>3</v>
      </c>
      <c r="W5" s="38"/>
      <c r="X5" s="44"/>
      <c r="Y5" s="38"/>
      <c r="Z5" s="40"/>
      <c r="AD5" s="34"/>
      <c r="AE5" s="34"/>
      <c r="AF5" s="34"/>
      <c r="AG5" s="34"/>
      <c r="AH5" s="34"/>
      <c r="AI5" s="34"/>
      <c r="AJ5" s="34"/>
      <c r="AK5" s="34"/>
      <c r="AL5" s="34"/>
      <c r="AM5" s="34"/>
      <c r="AN5" s="34"/>
      <c r="AO5" s="34"/>
      <c r="AP5" s="34"/>
      <c r="AQ5" s="34"/>
      <c r="AR5" s="34"/>
      <c r="AS5" s="34"/>
      <c r="AT5" s="34"/>
      <c r="AU5" s="34"/>
    </row>
    <row r="6" customFormat="false" ht="21.75" hidden="false" customHeight="true" outlineLevel="0" collapsed="false">
      <c r="B6" s="52" t="s">
        <v>32</v>
      </c>
      <c r="C6" s="53" t="n">
        <v>331912.074021506</v>
      </c>
      <c r="D6" s="54" t="n">
        <v>264899.958873429</v>
      </c>
      <c r="E6" s="54" t="n">
        <v>122389.7127981</v>
      </c>
      <c r="F6" s="54" t="n">
        <v>118074.252507684</v>
      </c>
      <c r="G6" s="54" t="n">
        <v>24435.9935676443</v>
      </c>
      <c r="H6" s="54" t="n">
        <v>60534.5780288331</v>
      </c>
      <c r="I6" s="54" t="n">
        <v>6477.53711924414</v>
      </c>
      <c r="J6" s="54" t="n">
        <v>128856.214536954</v>
      </c>
      <c r="K6" s="55" t="n">
        <v>178608.830536518</v>
      </c>
      <c r="L6" s="56" t="n">
        <v>20.8696468561554</v>
      </c>
      <c r="M6" s="57" t="n">
        <v>3.67797050824906</v>
      </c>
      <c r="N6" s="57" t="n">
        <v>13.4962301335738</v>
      </c>
      <c r="O6" s="57" t="n">
        <v>3.69544621433256</v>
      </c>
      <c r="P6" s="57" t="n">
        <v>6.41522593674749</v>
      </c>
      <c r="Q6" s="58" t="n">
        <v>9.64510658742177</v>
      </c>
      <c r="R6" s="59" t="n">
        <v>15904.0579991228</v>
      </c>
      <c r="S6" s="60" t="n">
        <v>12693.0733758582</v>
      </c>
      <c r="T6" s="60" t="n">
        <v>33276.4258233178</v>
      </c>
      <c r="U6" s="60" t="n">
        <v>8748.68399094336</v>
      </c>
      <c r="V6" s="60" t="n">
        <v>6612.46089115593</v>
      </c>
      <c r="W6" s="60" t="n">
        <v>9436.07888883241</v>
      </c>
      <c r="X6" s="60" t="n">
        <v>671.587924978614</v>
      </c>
      <c r="Y6" s="60" t="n">
        <v>35034.5970006969</v>
      </c>
      <c r="Z6" s="55" t="n">
        <v>13233.9793237671</v>
      </c>
      <c r="AB6" s="61"/>
      <c r="AC6" s="61"/>
      <c r="AD6" s="61"/>
      <c r="AE6" s="61"/>
      <c r="AF6" s="61"/>
      <c r="AG6" s="61"/>
      <c r="AH6" s="61"/>
      <c r="AI6" s="61"/>
      <c r="AJ6" s="61"/>
      <c r="AQ6" s="61"/>
      <c r="AR6" s="61"/>
      <c r="AS6" s="61"/>
      <c r="AT6" s="61"/>
      <c r="AU6" s="61"/>
      <c r="AV6" s="61"/>
      <c r="AW6" s="61"/>
      <c r="AX6" s="61"/>
      <c r="AY6" s="61"/>
      <c r="AZ6" s="61"/>
    </row>
    <row r="7" customFormat="false" ht="21.75" hidden="false" customHeight="true" outlineLevel="0" collapsed="false">
      <c r="B7" s="62" t="s">
        <v>33</v>
      </c>
      <c r="C7" s="63" t="n">
        <v>220374.436898204</v>
      </c>
      <c r="D7" s="60" t="n">
        <v>187423.21899954</v>
      </c>
      <c r="E7" s="60" t="n">
        <v>89440.2291393905</v>
      </c>
      <c r="F7" s="60" t="n">
        <v>89899.324494875</v>
      </c>
      <c r="G7" s="60" t="n">
        <v>8083.66536527445</v>
      </c>
      <c r="H7" s="60" t="n">
        <v>31270.1434938908</v>
      </c>
      <c r="I7" s="60" t="n">
        <v>1681.07440477361</v>
      </c>
      <c r="J7" s="60" t="n">
        <v>91119.7252345586</v>
      </c>
      <c r="K7" s="64" t="n">
        <v>121169.467988766</v>
      </c>
      <c r="L7" s="56" t="n">
        <v>18.4056372693567</v>
      </c>
      <c r="M7" s="57" t="n">
        <v>1.47416939592073</v>
      </c>
      <c r="N7" s="57" t="n">
        <v>15.660879206426</v>
      </c>
      <c r="O7" s="57" t="n">
        <v>1.27058866701004</v>
      </c>
      <c r="P7" s="57" t="n">
        <v>9.52634041432239</v>
      </c>
      <c r="Q7" s="65" t="n">
        <v>2.61493861963307</v>
      </c>
      <c r="R7" s="59" t="n">
        <v>11973.2033003336</v>
      </c>
      <c r="S7" s="60" t="n">
        <v>10182.9247342377</v>
      </c>
      <c r="T7" s="60" t="n">
        <v>60671.6089663008</v>
      </c>
      <c r="U7" s="60" t="n">
        <v>5740.37532056231</v>
      </c>
      <c r="V7" s="60" t="n">
        <v>6362.14187577876</v>
      </c>
      <c r="W7" s="60" t="n">
        <v>3282.4927657296</v>
      </c>
      <c r="X7" s="60" t="n">
        <v>642.873370775142</v>
      </c>
      <c r="Y7" s="60" t="n">
        <v>61810.8919413887</v>
      </c>
      <c r="Z7" s="64" t="n">
        <v>7737.07953376255</v>
      </c>
      <c r="AB7" s="61"/>
      <c r="AC7" s="61"/>
      <c r="AD7" s="61"/>
      <c r="AE7" s="61"/>
      <c r="AF7" s="61"/>
      <c r="AG7" s="61"/>
      <c r="AH7" s="61"/>
      <c r="AI7" s="61"/>
      <c r="AJ7" s="61"/>
      <c r="AQ7" s="61"/>
      <c r="AR7" s="61"/>
      <c r="AS7" s="61"/>
      <c r="AT7" s="61"/>
      <c r="AU7" s="61"/>
      <c r="AV7" s="61"/>
      <c r="AW7" s="61"/>
      <c r="AX7" s="61"/>
      <c r="AY7" s="61"/>
      <c r="AZ7" s="61"/>
    </row>
    <row r="8" customFormat="false" ht="21.75" hidden="false" customHeight="true" outlineLevel="0" collapsed="false">
      <c r="B8" s="62" t="s">
        <v>34</v>
      </c>
      <c r="C8" s="63" t="n">
        <v>116884.070808375</v>
      </c>
      <c r="D8" s="60" t="n">
        <v>90871.2554172553</v>
      </c>
      <c r="E8" s="60" t="n">
        <v>20602.5787125305</v>
      </c>
      <c r="F8" s="60" t="n">
        <v>49606.4333291793</v>
      </c>
      <c r="G8" s="60" t="n">
        <v>20662.2433755455</v>
      </c>
      <c r="H8" s="60" t="n">
        <v>25479.2117740645</v>
      </c>
      <c r="I8" s="60" t="n">
        <v>533.603617055226</v>
      </c>
      <c r="J8" s="60" t="n">
        <v>21133.3400644538</v>
      </c>
      <c r="K8" s="64" t="n">
        <v>75085.6451032438</v>
      </c>
      <c r="L8" s="56" t="n">
        <v>13.4311710123119</v>
      </c>
      <c r="M8" s="57" t="n">
        <v>0.389767516617187</v>
      </c>
      <c r="N8" s="57" t="n">
        <v>9.54952777722779</v>
      </c>
      <c r="O8" s="57" t="n">
        <v>3.49187571846694</v>
      </c>
      <c r="P8" s="57" t="n">
        <v>5.45245219246703</v>
      </c>
      <c r="Q8" s="65" t="n">
        <v>0.816025874709847</v>
      </c>
      <c r="R8" s="59" t="n">
        <v>8702.44826018753</v>
      </c>
      <c r="S8" s="60" t="n">
        <v>6765.69863744245</v>
      </c>
      <c r="T8" s="60" t="n">
        <v>52858.6345299922</v>
      </c>
      <c r="U8" s="60" t="n">
        <v>5194.64778640394</v>
      </c>
      <c r="V8" s="60" t="n">
        <v>5917.23332714057</v>
      </c>
      <c r="W8" s="60" t="n">
        <v>4672.98215090559</v>
      </c>
      <c r="X8" s="60" t="n">
        <v>653.905266478172</v>
      </c>
      <c r="Y8" s="60" t="n">
        <v>54220.3728208837</v>
      </c>
      <c r="Z8" s="64" t="n">
        <v>7862.76000812273</v>
      </c>
      <c r="AB8" s="61"/>
      <c r="AC8" s="61"/>
      <c r="AD8" s="61"/>
      <c r="AE8" s="61"/>
      <c r="AF8" s="61"/>
      <c r="AG8" s="61"/>
      <c r="AH8" s="61"/>
      <c r="AI8" s="61"/>
      <c r="AJ8" s="61"/>
      <c r="AQ8" s="61"/>
      <c r="AR8" s="61"/>
      <c r="AS8" s="61"/>
      <c r="AT8" s="61"/>
      <c r="AU8" s="61"/>
      <c r="AV8" s="61"/>
      <c r="AW8" s="61"/>
      <c r="AX8" s="61"/>
      <c r="AY8" s="61"/>
      <c r="AZ8" s="61"/>
    </row>
    <row r="9" customFormat="false" ht="21.75" hidden="false" customHeight="true" outlineLevel="0" collapsed="false">
      <c r="B9" s="62" t="s">
        <v>35</v>
      </c>
      <c r="C9" s="63" t="n">
        <v>90119.7558156881</v>
      </c>
      <c r="D9" s="60" t="n">
        <v>70846.7088115858</v>
      </c>
      <c r="E9" s="60" t="n">
        <v>19975.5169063109</v>
      </c>
      <c r="F9" s="60" t="n">
        <v>40208.3084469399</v>
      </c>
      <c r="G9" s="60" t="n">
        <v>10662.8834583351</v>
      </c>
      <c r="H9" s="60" t="n">
        <v>18643.1104711391</v>
      </c>
      <c r="I9" s="60" t="n">
        <v>629.936532963162</v>
      </c>
      <c r="J9" s="60" t="n">
        <v>20602.5829175817</v>
      </c>
      <c r="K9" s="64" t="n">
        <v>58851.418918079</v>
      </c>
      <c r="L9" s="56" t="n">
        <v>8.70619898064891</v>
      </c>
      <c r="M9" s="57" t="n">
        <v>0.425712717026478</v>
      </c>
      <c r="N9" s="57" t="n">
        <v>6.52413396593876</v>
      </c>
      <c r="O9" s="57" t="n">
        <v>1.75635229768367</v>
      </c>
      <c r="P9" s="57" t="n">
        <v>3.21069800687855</v>
      </c>
      <c r="Q9" s="65" t="n">
        <v>0.964868644594539</v>
      </c>
      <c r="R9" s="59" t="n">
        <v>10351.21710588</v>
      </c>
      <c r="S9" s="60" t="n">
        <v>8137.50167771899</v>
      </c>
      <c r="T9" s="60" t="n">
        <v>46922.528050926</v>
      </c>
      <c r="U9" s="60" t="n">
        <v>6163.01085429265</v>
      </c>
      <c r="V9" s="60" t="n">
        <v>6071.03909187103</v>
      </c>
      <c r="W9" s="60" t="n">
        <v>5806.55995400327</v>
      </c>
      <c r="X9" s="60" t="n">
        <v>652.872840766711</v>
      </c>
      <c r="Y9" s="60" t="n">
        <v>48395.5073305933</v>
      </c>
      <c r="Z9" s="64" t="n">
        <v>9020.57180697559</v>
      </c>
      <c r="AB9" s="61"/>
      <c r="AC9" s="61"/>
      <c r="AD9" s="61"/>
      <c r="AE9" s="61"/>
      <c r="AF9" s="61"/>
      <c r="AG9" s="61"/>
      <c r="AH9" s="61"/>
      <c r="AI9" s="61"/>
      <c r="AJ9" s="61"/>
      <c r="AQ9" s="61"/>
      <c r="AR9" s="61"/>
      <c r="AS9" s="61"/>
      <c r="AT9" s="61"/>
      <c r="AU9" s="61"/>
      <c r="AV9" s="61"/>
      <c r="AW9" s="61"/>
      <c r="AX9" s="61"/>
      <c r="AY9" s="61"/>
      <c r="AZ9" s="61"/>
    </row>
    <row r="10" customFormat="false" ht="21.75" hidden="false" customHeight="true" outlineLevel="0" collapsed="false">
      <c r="B10" s="62" t="s">
        <v>36</v>
      </c>
      <c r="C10" s="63" t="n">
        <v>74550.5483340062</v>
      </c>
      <c r="D10" s="60" t="n">
        <v>61385.5277586828</v>
      </c>
      <c r="E10" s="60" t="n">
        <v>22619.9793501151</v>
      </c>
      <c r="F10" s="60" t="n">
        <v>28999.006177689</v>
      </c>
      <c r="G10" s="60" t="n">
        <v>9766.54223087863</v>
      </c>
      <c r="H10" s="60" t="n">
        <v>12327.8601136244</v>
      </c>
      <c r="I10" s="60" t="n">
        <v>837.160461699055</v>
      </c>
      <c r="J10" s="60" t="n">
        <v>23446.4500911105</v>
      </c>
      <c r="K10" s="64" t="n">
        <v>41326.8662913134</v>
      </c>
      <c r="L10" s="56" t="n">
        <v>6.45406287167065</v>
      </c>
      <c r="M10" s="57" t="n">
        <v>0.546280838434428</v>
      </c>
      <c r="N10" s="57" t="n">
        <v>4.4953553671515</v>
      </c>
      <c r="O10" s="57" t="n">
        <v>1.41242666608472</v>
      </c>
      <c r="P10" s="57" t="n">
        <v>2.05342873561964</v>
      </c>
      <c r="Q10" s="65" t="n">
        <v>1.28220327270214</v>
      </c>
      <c r="R10" s="59" t="n">
        <v>11550.9485755457</v>
      </c>
      <c r="S10" s="60" t="n">
        <v>9511.14499180467</v>
      </c>
      <c r="T10" s="60" t="n">
        <v>41407.2355437931</v>
      </c>
      <c r="U10" s="60" t="n">
        <v>6450.88181227914</v>
      </c>
      <c r="V10" s="60" t="n">
        <v>6914.72517858338</v>
      </c>
      <c r="W10" s="60" t="n">
        <v>6003.54903960391</v>
      </c>
      <c r="X10" s="60" t="n">
        <v>652.907756142913</v>
      </c>
      <c r="Y10" s="60" t="n">
        <v>42920.1400479377</v>
      </c>
      <c r="Z10" s="64" t="n">
        <v>9193.23677796364</v>
      </c>
      <c r="AB10" s="61"/>
      <c r="AC10" s="61"/>
      <c r="AD10" s="61"/>
      <c r="AE10" s="61"/>
      <c r="AF10" s="61"/>
      <c r="AG10" s="61"/>
      <c r="AH10" s="61"/>
      <c r="AI10" s="61"/>
      <c r="AJ10" s="61"/>
      <c r="AQ10" s="61"/>
      <c r="AR10" s="61"/>
      <c r="AS10" s="61"/>
      <c r="AT10" s="61"/>
      <c r="AU10" s="61"/>
      <c r="AV10" s="61"/>
      <c r="AW10" s="61"/>
      <c r="AX10" s="61"/>
      <c r="AY10" s="61"/>
      <c r="AZ10" s="61"/>
    </row>
    <row r="11" customFormat="false" ht="21.75" hidden="false" customHeight="true" outlineLevel="0" collapsed="false">
      <c r="B11" s="62" t="s">
        <v>37</v>
      </c>
      <c r="C11" s="63" t="n">
        <v>80990.1214024446</v>
      </c>
      <c r="D11" s="60" t="n">
        <v>66731.5757505062</v>
      </c>
      <c r="E11" s="60" t="n">
        <v>25995.330972596</v>
      </c>
      <c r="F11" s="60" t="n">
        <v>28745.6296503054</v>
      </c>
      <c r="G11" s="60" t="n">
        <v>11990.6151276048</v>
      </c>
      <c r="H11" s="60" t="n">
        <v>12984.0060323782</v>
      </c>
      <c r="I11" s="60" t="n">
        <v>1274.53961956024</v>
      </c>
      <c r="J11" s="60" t="n">
        <v>27258.6728901257</v>
      </c>
      <c r="K11" s="64" t="n">
        <v>41729.6356826836</v>
      </c>
      <c r="L11" s="56" t="n">
        <v>6.79593314391888</v>
      </c>
      <c r="M11" s="57" t="n">
        <v>0.800944017197277</v>
      </c>
      <c r="N11" s="57" t="n">
        <v>4.27026470808789</v>
      </c>
      <c r="O11" s="57" t="n">
        <v>1.72472441863372</v>
      </c>
      <c r="P11" s="57" t="n">
        <v>2.05147101708896</v>
      </c>
      <c r="Q11" s="65" t="n">
        <v>1.95428973745824</v>
      </c>
      <c r="R11" s="59" t="n">
        <v>11917.43939902</v>
      </c>
      <c r="S11" s="60" t="n">
        <v>9819.33964583197</v>
      </c>
      <c r="T11" s="60" t="n">
        <v>32455.8650972396</v>
      </c>
      <c r="U11" s="60" t="n">
        <v>6731.58026851617</v>
      </c>
      <c r="V11" s="60" t="n">
        <v>6952.19189689647</v>
      </c>
      <c r="W11" s="60" t="n">
        <v>6329.1198970008</v>
      </c>
      <c r="X11" s="60" t="n">
        <v>652.175363320442</v>
      </c>
      <c r="Y11" s="60" t="n">
        <v>34033.1812272115</v>
      </c>
      <c r="Z11" s="64" t="n">
        <v>9772.14260363008</v>
      </c>
      <c r="AB11" s="61"/>
      <c r="AC11" s="61"/>
      <c r="AD11" s="61"/>
      <c r="AE11" s="61"/>
      <c r="AF11" s="61"/>
      <c r="AG11" s="61"/>
      <c r="AH11" s="61"/>
      <c r="AI11" s="61"/>
      <c r="AJ11" s="61"/>
      <c r="AQ11" s="61"/>
      <c r="AR11" s="61"/>
      <c r="AS11" s="61"/>
      <c r="AT11" s="61"/>
      <c r="AU11" s="61"/>
      <c r="AV11" s="61"/>
      <c r="AW11" s="61"/>
      <c r="AX11" s="61"/>
      <c r="AY11" s="61"/>
      <c r="AZ11" s="61"/>
    </row>
    <row r="12" customFormat="false" ht="21.75" hidden="false" customHeight="true" outlineLevel="0" collapsed="false">
      <c r="B12" s="62" t="s">
        <v>38</v>
      </c>
      <c r="C12" s="63" t="n">
        <v>110625.642548866</v>
      </c>
      <c r="D12" s="60" t="n">
        <v>89190.5757056803</v>
      </c>
      <c r="E12" s="60" t="n">
        <v>36012.2769811251</v>
      </c>
      <c r="F12" s="60" t="n">
        <v>38323.6510472324</v>
      </c>
      <c r="G12" s="60" t="n">
        <v>14854.6476773227</v>
      </c>
      <c r="H12" s="60" t="n">
        <v>19369.6397891583</v>
      </c>
      <c r="I12" s="60" t="n">
        <v>2065.42705402741</v>
      </c>
      <c r="J12" s="60" t="n">
        <v>38068.2786154853</v>
      </c>
      <c r="K12" s="64" t="n">
        <v>57693.2908363907</v>
      </c>
      <c r="L12" s="56" t="n">
        <v>8.80501132246724</v>
      </c>
      <c r="M12" s="57" t="n">
        <v>1.26112737124047</v>
      </c>
      <c r="N12" s="57" t="n">
        <v>5.3780278209195</v>
      </c>
      <c r="O12" s="57" t="n">
        <v>2.16585613030726</v>
      </c>
      <c r="P12" s="57" t="n">
        <v>2.67287651994732</v>
      </c>
      <c r="Q12" s="65" t="n">
        <v>3.15905805045052</v>
      </c>
      <c r="R12" s="59" t="n">
        <v>12563.9409760427</v>
      </c>
      <c r="S12" s="60" t="n">
        <v>10129.5242492304</v>
      </c>
      <c r="T12" s="60" t="n">
        <v>28555.6223759561</v>
      </c>
      <c r="U12" s="60" t="n">
        <v>7125.96742213952</v>
      </c>
      <c r="V12" s="60" t="n">
        <v>6858.55697867399</v>
      </c>
      <c r="W12" s="60" t="n">
        <v>7246.73947509558</v>
      </c>
      <c r="X12" s="60" t="n">
        <v>653.811047800421</v>
      </c>
      <c r="Y12" s="60" t="n">
        <v>30185.9110218506</v>
      </c>
      <c r="Z12" s="64" t="n">
        <v>10727.5924851067</v>
      </c>
      <c r="AB12" s="61"/>
      <c r="AC12" s="61"/>
      <c r="AD12" s="61"/>
      <c r="AE12" s="61"/>
      <c r="AF12" s="61"/>
      <c r="AG12" s="61"/>
      <c r="AH12" s="61"/>
      <c r="AI12" s="61"/>
      <c r="AJ12" s="61"/>
      <c r="AQ12" s="61"/>
      <c r="AR12" s="61"/>
      <c r="AS12" s="61"/>
      <c r="AT12" s="61"/>
      <c r="AU12" s="61"/>
      <c r="AV12" s="61"/>
      <c r="AW12" s="61"/>
      <c r="AX12" s="61"/>
      <c r="AY12" s="61"/>
      <c r="AZ12" s="61"/>
    </row>
    <row r="13" customFormat="false" ht="21.75" hidden="false" customHeight="true" outlineLevel="0" collapsed="false">
      <c r="B13" s="62" t="s">
        <v>39</v>
      </c>
      <c r="C13" s="63" t="n">
        <v>137869.990846803</v>
      </c>
      <c r="D13" s="60" t="n">
        <v>109447.559806055</v>
      </c>
      <c r="E13" s="60" t="n">
        <v>46441.6467566918</v>
      </c>
      <c r="F13" s="60" t="n">
        <v>46863.3470683174</v>
      </c>
      <c r="G13" s="60" t="n">
        <v>16142.5659810453</v>
      </c>
      <c r="H13" s="60" t="n">
        <v>25459.6097135143</v>
      </c>
      <c r="I13" s="60" t="n">
        <v>2962.82132723391</v>
      </c>
      <c r="J13" s="60" t="n">
        <v>49396.9162522374</v>
      </c>
      <c r="K13" s="64" t="n">
        <v>72322.9567818317</v>
      </c>
      <c r="L13" s="56" t="n">
        <v>10.4183429369948</v>
      </c>
      <c r="M13" s="57" t="n">
        <v>1.74940635499599</v>
      </c>
      <c r="N13" s="57" t="n">
        <v>6.2893759706578</v>
      </c>
      <c r="O13" s="57" t="n">
        <v>2.37956061134101</v>
      </c>
      <c r="P13" s="57" t="n">
        <v>3.12406283941302</v>
      </c>
      <c r="Q13" s="65" t="n">
        <v>4.51332072394577</v>
      </c>
      <c r="R13" s="59" t="n">
        <v>13233.3895784171</v>
      </c>
      <c r="S13" s="60" t="n">
        <v>10505.2752119931</v>
      </c>
      <c r="T13" s="60" t="n">
        <v>26547.0893163631</v>
      </c>
      <c r="U13" s="60" t="n">
        <v>7451.19186497226</v>
      </c>
      <c r="V13" s="60" t="n">
        <v>6783.84316167855</v>
      </c>
      <c r="W13" s="60" t="n">
        <v>8149.51907891131</v>
      </c>
      <c r="X13" s="60" t="n">
        <v>656.461507713031</v>
      </c>
      <c r="Y13" s="60" t="n">
        <v>28236.3877958764</v>
      </c>
      <c r="Z13" s="64" t="n">
        <v>11499.2261743048</v>
      </c>
      <c r="AB13" s="61"/>
      <c r="AC13" s="61"/>
      <c r="AD13" s="61"/>
      <c r="AE13" s="61"/>
      <c r="AF13" s="61"/>
      <c r="AG13" s="61"/>
      <c r="AH13" s="61"/>
      <c r="AI13" s="61"/>
      <c r="AJ13" s="61"/>
      <c r="AQ13" s="61"/>
      <c r="AR13" s="61"/>
      <c r="AS13" s="61"/>
      <c r="AT13" s="61"/>
      <c r="AU13" s="61"/>
      <c r="AV13" s="61"/>
      <c r="AW13" s="61"/>
      <c r="AX13" s="61"/>
      <c r="AY13" s="61"/>
      <c r="AZ13" s="61"/>
    </row>
    <row r="14" customFormat="false" ht="21.75" hidden="false" customHeight="true" outlineLevel="0" collapsed="false">
      <c r="B14" s="62" t="s">
        <v>40</v>
      </c>
      <c r="C14" s="63" t="n">
        <v>169295.073305208</v>
      </c>
      <c r="D14" s="60" t="n">
        <v>133599.903723643</v>
      </c>
      <c r="E14" s="60" t="n">
        <v>58899.290624364</v>
      </c>
      <c r="F14" s="60" t="n">
        <v>57232.8410672458</v>
      </c>
      <c r="G14" s="60" t="n">
        <v>17467.7720320329</v>
      </c>
      <c r="H14" s="60" t="n">
        <v>31655.0171470387</v>
      </c>
      <c r="I14" s="60" t="n">
        <v>4040.15243452655</v>
      </c>
      <c r="J14" s="60" t="n">
        <v>62932.7075844617</v>
      </c>
      <c r="K14" s="64" t="n">
        <v>88887.8582142845</v>
      </c>
      <c r="L14" s="56" t="n">
        <v>11.9412765396747</v>
      </c>
      <c r="M14" s="57" t="n">
        <v>2.30872493091185</v>
      </c>
      <c r="N14" s="57" t="n">
        <v>7.04148406884227</v>
      </c>
      <c r="O14" s="57" t="n">
        <v>2.59106753992054</v>
      </c>
      <c r="P14" s="57" t="n">
        <v>3.48477884143666</v>
      </c>
      <c r="Q14" s="65" t="n">
        <v>6.12779573200502</v>
      </c>
      <c r="R14" s="59" t="n">
        <v>14177.3011237725</v>
      </c>
      <c r="S14" s="60" t="n">
        <v>11188.0755193768</v>
      </c>
      <c r="T14" s="60" t="n">
        <v>25511.6102554068</v>
      </c>
      <c r="U14" s="60" t="n">
        <v>8127.95150961064</v>
      </c>
      <c r="V14" s="60" t="n">
        <v>6741.53481640567</v>
      </c>
      <c r="W14" s="60" t="n">
        <v>9083.79515240294</v>
      </c>
      <c r="X14" s="60" t="n">
        <v>659.315781925486</v>
      </c>
      <c r="Y14" s="60" t="n">
        <v>27258.6425268107</v>
      </c>
      <c r="Z14" s="64" t="n">
        <v>12623.4551332158</v>
      </c>
      <c r="AB14" s="61"/>
      <c r="AC14" s="61"/>
      <c r="AD14" s="61"/>
      <c r="AE14" s="61"/>
      <c r="AF14" s="61"/>
      <c r="AG14" s="61"/>
      <c r="AH14" s="61"/>
      <c r="AI14" s="61"/>
      <c r="AJ14" s="61"/>
      <c r="AQ14" s="61"/>
      <c r="AR14" s="61"/>
      <c r="AS14" s="61"/>
      <c r="AT14" s="61"/>
      <c r="AU14" s="61"/>
      <c r="AV14" s="61"/>
      <c r="AW14" s="61"/>
      <c r="AX14" s="61"/>
      <c r="AY14" s="61"/>
      <c r="AZ14" s="61"/>
    </row>
    <row r="15" customFormat="false" ht="21.75" hidden="false" customHeight="true" outlineLevel="0" collapsed="false">
      <c r="B15" s="62" t="s">
        <v>41</v>
      </c>
      <c r="C15" s="63" t="n">
        <v>201454.096504093</v>
      </c>
      <c r="D15" s="60" t="n">
        <v>159424.023589013</v>
      </c>
      <c r="E15" s="60" t="n">
        <v>72114.7429557496</v>
      </c>
      <c r="F15" s="60" t="n">
        <v>68873.9557025583</v>
      </c>
      <c r="G15" s="60" t="n">
        <v>18435.3249307046</v>
      </c>
      <c r="H15" s="60" t="n">
        <v>36829.0328697115</v>
      </c>
      <c r="I15" s="60" t="n">
        <v>5201.04004536893</v>
      </c>
      <c r="J15" s="60" t="n">
        <v>77309.3675951076</v>
      </c>
      <c r="K15" s="64" t="n">
        <v>105702.98857227</v>
      </c>
      <c r="L15" s="56" t="n">
        <v>13.3579648330056</v>
      </c>
      <c r="M15" s="57" t="n">
        <v>2.89653727987745</v>
      </c>
      <c r="N15" s="57" t="n">
        <v>7.72584121986176</v>
      </c>
      <c r="O15" s="57" t="n">
        <v>2.73558633326639</v>
      </c>
      <c r="P15" s="57" t="n">
        <v>3.76562959260539</v>
      </c>
      <c r="Q15" s="65" t="n">
        <v>7.85467168989666</v>
      </c>
      <c r="R15" s="59" t="n">
        <v>15081.1968007528</v>
      </c>
      <c r="S15" s="60" t="n">
        <v>11934.7539525706</v>
      </c>
      <c r="T15" s="60" t="n">
        <v>24896.880650126</v>
      </c>
      <c r="U15" s="60" t="n">
        <v>8914.75164225426</v>
      </c>
      <c r="V15" s="60" t="n">
        <v>6739.07626548645</v>
      </c>
      <c r="W15" s="60" t="n">
        <v>9780.31215338681</v>
      </c>
      <c r="X15" s="60" t="n">
        <v>662.158808248975</v>
      </c>
      <c r="Y15" s="60" t="n">
        <v>26690.2719092151</v>
      </c>
      <c r="Z15" s="64" t="n">
        <v>13681.7448824248</v>
      </c>
      <c r="AB15" s="61"/>
      <c r="AC15" s="61"/>
      <c r="AD15" s="61"/>
      <c r="AE15" s="61"/>
      <c r="AF15" s="61"/>
      <c r="AG15" s="61"/>
      <c r="AH15" s="61"/>
      <c r="AI15" s="61"/>
      <c r="AJ15" s="61"/>
      <c r="AQ15" s="61"/>
      <c r="AR15" s="61"/>
      <c r="AS15" s="61"/>
      <c r="AT15" s="61"/>
      <c r="AU15" s="61"/>
      <c r="AV15" s="61"/>
      <c r="AW15" s="61"/>
      <c r="AX15" s="61"/>
      <c r="AY15" s="61"/>
      <c r="AZ15" s="61"/>
    </row>
    <row r="16" customFormat="false" ht="21.75" hidden="false" customHeight="true" outlineLevel="0" collapsed="false">
      <c r="B16" s="62" t="s">
        <v>42</v>
      </c>
      <c r="C16" s="63" t="n">
        <v>246160.993799949</v>
      </c>
      <c r="D16" s="60" t="n">
        <v>196688.065052326</v>
      </c>
      <c r="E16" s="60" t="n">
        <v>92455.6049010873</v>
      </c>
      <c r="F16" s="60" t="n">
        <v>84426.1138537608</v>
      </c>
      <c r="G16" s="60" t="n">
        <v>19806.3462974783</v>
      </c>
      <c r="H16" s="60" t="n">
        <v>42626.6503382047</v>
      </c>
      <c r="I16" s="60" t="n">
        <v>6846.27840941831</v>
      </c>
      <c r="J16" s="60" t="n">
        <v>99294.9203733993</v>
      </c>
      <c r="K16" s="64" t="n">
        <v>127052.764191966</v>
      </c>
      <c r="L16" s="56" t="n">
        <v>15.6121189656166</v>
      </c>
      <c r="M16" s="57" t="n">
        <v>3.76727980124378</v>
      </c>
      <c r="N16" s="57" t="n">
        <v>8.89926940244589</v>
      </c>
      <c r="O16" s="57" t="n">
        <v>2.94556976192692</v>
      </c>
      <c r="P16" s="57" t="n">
        <v>4.22259289548455</v>
      </c>
      <c r="Q16" s="65" t="n">
        <v>10.3158296875485</v>
      </c>
      <c r="R16" s="59" t="n">
        <v>15767.3019493435</v>
      </c>
      <c r="S16" s="60" t="n">
        <v>12598.4221287003</v>
      </c>
      <c r="T16" s="60" t="n">
        <v>24541.7409321609</v>
      </c>
      <c r="U16" s="60" t="n">
        <v>9486.85898086836</v>
      </c>
      <c r="V16" s="60" t="n">
        <v>6724.11380422423</v>
      </c>
      <c r="W16" s="60" t="n">
        <v>10094.8993647452</v>
      </c>
      <c r="X16" s="60" t="n">
        <v>663.667258648326</v>
      </c>
      <c r="Y16" s="60" t="n">
        <v>26357.192885067</v>
      </c>
      <c r="Z16" s="64" t="n">
        <v>14276.7634562278</v>
      </c>
      <c r="AB16" s="61"/>
      <c r="AC16" s="61"/>
      <c r="AD16" s="61"/>
      <c r="AE16" s="61"/>
      <c r="AF16" s="61"/>
      <c r="AG16" s="61"/>
      <c r="AH16" s="61"/>
      <c r="AI16" s="61"/>
      <c r="AJ16" s="61"/>
      <c r="AQ16" s="61"/>
      <c r="AR16" s="61"/>
      <c r="AS16" s="61"/>
      <c r="AT16" s="61"/>
      <c r="AU16" s="61"/>
      <c r="AV16" s="61"/>
      <c r="AW16" s="61"/>
      <c r="AX16" s="61"/>
      <c r="AY16" s="61"/>
      <c r="AZ16" s="61"/>
    </row>
    <row r="17" customFormat="false" ht="21.75" hidden="false" customHeight="true" outlineLevel="0" collapsed="false">
      <c r="B17" s="62" t="s">
        <v>43</v>
      </c>
      <c r="C17" s="63" t="n">
        <v>304389.332066767</v>
      </c>
      <c r="D17" s="60" t="n">
        <v>246005.629672781</v>
      </c>
      <c r="E17" s="60" t="n">
        <v>120510.287354438</v>
      </c>
      <c r="F17" s="60" t="n">
        <v>103582.069776292</v>
      </c>
      <c r="G17" s="60" t="n">
        <v>21913.2725420514</v>
      </c>
      <c r="H17" s="60" t="n">
        <v>49395.4787679373</v>
      </c>
      <c r="I17" s="60" t="n">
        <v>8988.22362604872</v>
      </c>
      <c r="J17" s="60" t="n">
        <v>129490.057854956</v>
      </c>
      <c r="K17" s="64" t="n">
        <v>152977.548544229</v>
      </c>
      <c r="L17" s="56" t="n">
        <v>18.6370344783171</v>
      </c>
      <c r="M17" s="57" t="n">
        <v>4.90228099038073</v>
      </c>
      <c r="N17" s="57" t="n">
        <v>10.4633074360521</v>
      </c>
      <c r="O17" s="57" t="n">
        <v>3.27144605188433</v>
      </c>
      <c r="P17" s="57" t="n">
        <v>4.88548795981335</v>
      </c>
      <c r="Q17" s="65" t="n">
        <v>13.5215973958303</v>
      </c>
      <c r="R17" s="59" t="n">
        <v>16332.4981998023</v>
      </c>
      <c r="S17" s="60" t="n">
        <v>13199.8269337856</v>
      </c>
      <c r="T17" s="60" t="n">
        <v>24582.4928417819</v>
      </c>
      <c r="U17" s="60" t="n">
        <v>9899.55331135475</v>
      </c>
      <c r="V17" s="60" t="n">
        <v>6698.34446129089</v>
      </c>
      <c r="W17" s="60" t="n">
        <v>10110.654078825</v>
      </c>
      <c r="X17" s="60" t="n">
        <v>664.730901455509</v>
      </c>
      <c r="Y17" s="60" t="n">
        <v>26414.2463700146</v>
      </c>
      <c r="Z17" s="64" t="n">
        <v>14620.3816985377</v>
      </c>
      <c r="AB17" s="61"/>
      <c r="AC17" s="61"/>
      <c r="AD17" s="61"/>
      <c r="AE17" s="61"/>
      <c r="AF17" s="61"/>
      <c r="AG17" s="61"/>
      <c r="AH17" s="61"/>
      <c r="AI17" s="61"/>
      <c r="AJ17" s="61"/>
      <c r="AQ17" s="61"/>
      <c r="AR17" s="61"/>
      <c r="AS17" s="61"/>
      <c r="AT17" s="61"/>
      <c r="AU17" s="61"/>
      <c r="AV17" s="61"/>
      <c r="AW17" s="61"/>
      <c r="AX17" s="61"/>
      <c r="AY17" s="61"/>
      <c r="AZ17" s="61"/>
    </row>
    <row r="18" customFormat="false" ht="21.75" hidden="false" customHeight="true" outlineLevel="0" collapsed="false">
      <c r="B18" s="62" t="s">
        <v>44</v>
      </c>
      <c r="C18" s="63" t="n">
        <v>350862.435786805</v>
      </c>
      <c r="D18" s="60" t="n">
        <v>285132.882790419</v>
      </c>
      <c r="E18" s="60" t="n">
        <v>140342.736588879</v>
      </c>
      <c r="F18" s="60" t="n">
        <v>121106.129351015</v>
      </c>
      <c r="G18" s="60" t="n">
        <v>23684.016850525</v>
      </c>
      <c r="H18" s="60" t="n">
        <v>55953.3197282291</v>
      </c>
      <c r="I18" s="60" t="n">
        <v>9776.23326815746</v>
      </c>
      <c r="J18" s="60" t="n">
        <v>150109.367961555</v>
      </c>
      <c r="K18" s="64" t="n">
        <v>177059.449079244</v>
      </c>
      <c r="L18" s="56" t="n">
        <v>20.7297129364387</v>
      </c>
      <c r="M18" s="57" t="n">
        <v>5.34885821239819</v>
      </c>
      <c r="N18" s="57" t="n">
        <v>11.8121678920176</v>
      </c>
      <c r="O18" s="57" t="n">
        <v>3.56868683202297</v>
      </c>
      <c r="P18" s="57" t="n">
        <v>5.50510263050059</v>
      </c>
      <c r="Q18" s="65" t="n">
        <v>14.6605838509673</v>
      </c>
      <c r="R18" s="59" t="n">
        <v>16925.5810180593</v>
      </c>
      <c r="S18" s="60" t="n">
        <v>13754.7916685914</v>
      </c>
      <c r="T18" s="60" t="n">
        <v>26237.8868565962</v>
      </c>
      <c r="U18" s="60" t="n">
        <v>10252.6589918228</v>
      </c>
      <c r="V18" s="60" t="n">
        <v>6636.61956493373</v>
      </c>
      <c r="W18" s="60" t="n">
        <v>10163.9012900911</v>
      </c>
      <c r="X18" s="60" t="n">
        <v>666.837921841186</v>
      </c>
      <c r="Y18" s="60" t="n">
        <v>28063.8151173301</v>
      </c>
      <c r="Z18" s="64" t="n">
        <v>14989.5811419085</v>
      </c>
      <c r="AB18" s="61"/>
      <c r="AC18" s="61"/>
      <c r="AD18" s="61"/>
      <c r="AE18" s="61"/>
      <c r="AF18" s="61"/>
      <c r="AG18" s="61"/>
      <c r="AH18" s="61"/>
      <c r="AI18" s="61"/>
      <c r="AJ18" s="61"/>
      <c r="AQ18" s="61"/>
      <c r="AR18" s="61"/>
      <c r="AS18" s="61"/>
      <c r="AT18" s="61"/>
      <c r="AU18" s="61"/>
      <c r="AV18" s="61"/>
      <c r="AW18" s="61"/>
      <c r="AX18" s="61"/>
      <c r="AY18" s="61"/>
      <c r="AZ18" s="61"/>
    </row>
    <row r="19" customFormat="false" ht="21.75" hidden="false" customHeight="true" outlineLevel="0" collapsed="false">
      <c r="B19" s="62" t="s">
        <v>45</v>
      </c>
      <c r="C19" s="63" t="n">
        <v>393875.684121209</v>
      </c>
      <c r="D19" s="60" t="n">
        <v>318603.146253303</v>
      </c>
      <c r="E19" s="60" t="n">
        <v>149467.897205354</v>
      </c>
      <c r="F19" s="60" t="n">
        <v>142094.583337848</v>
      </c>
      <c r="G19" s="60" t="n">
        <v>27040.6657101007</v>
      </c>
      <c r="H19" s="60" t="n">
        <v>66460.4458279133</v>
      </c>
      <c r="I19" s="60" t="n">
        <v>8812.09203999203</v>
      </c>
      <c r="J19" s="60" t="n">
        <v>158268.410871873</v>
      </c>
      <c r="K19" s="64" t="n">
        <v>208555.029165762</v>
      </c>
      <c r="L19" s="56" t="n">
        <v>23.1724028432201</v>
      </c>
      <c r="M19" s="57" t="n">
        <v>4.90785188193485</v>
      </c>
      <c r="N19" s="57" t="n">
        <v>14.1551676942959</v>
      </c>
      <c r="O19" s="57" t="n">
        <v>4.10938326698933</v>
      </c>
      <c r="P19" s="57" t="n">
        <v>6.63303271625325</v>
      </c>
      <c r="Q19" s="65" t="n">
        <v>13.1615827013418</v>
      </c>
      <c r="R19" s="59" t="n">
        <v>16997.6194003744</v>
      </c>
      <c r="S19" s="60" t="n">
        <v>13749.2494157343</v>
      </c>
      <c r="T19" s="60" t="n">
        <v>30454.8508799798</v>
      </c>
      <c r="U19" s="60" t="n">
        <v>10038.3539359345</v>
      </c>
      <c r="V19" s="60" t="n">
        <v>6580.22480582872</v>
      </c>
      <c r="W19" s="60" t="n">
        <v>10019.6167682185</v>
      </c>
      <c r="X19" s="60" t="n">
        <v>669.531335246914</v>
      </c>
      <c r="Y19" s="60" t="n">
        <v>32248.0006893521</v>
      </c>
      <c r="Z19" s="64" t="n">
        <v>14733.4905293848</v>
      </c>
      <c r="AB19" s="61"/>
      <c r="AC19" s="61"/>
      <c r="AD19" s="61"/>
      <c r="AE19" s="61"/>
      <c r="AF19" s="61"/>
      <c r="AG19" s="61"/>
      <c r="AH19" s="61"/>
      <c r="AI19" s="61"/>
      <c r="AJ19" s="61"/>
      <c r="AQ19" s="61"/>
      <c r="AR19" s="61"/>
      <c r="AS19" s="61"/>
      <c r="AT19" s="61"/>
      <c r="AU19" s="61"/>
      <c r="AV19" s="61"/>
      <c r="AW19" s="61"/>
      <c r="AX19" s="61"/>
      <c r="AY19" s="61"/>
      <c r="AZ19" s="61"/>
    </row>
    <row r="20" customFormat="false" ht="21.75" hidden="false" customHeight="true" outlineLevel="0" collapsed="false">
      <c r="B20" s="62" t="s">
        <v>46</v>
      </c>
      <c r="C20" s="63" t="n">
        <v>432070.645748277</v>
      </c>
      <c r="D20" s="60" t="n">
        <v>344617.865280791</v>
      </c>
      <c r="E20" s="60" t="n">
        <v>158848.907279331</v>
      </c>
      <c r="F20" s="60" t="n">
        <v>155453.372304785</v>
      </c>
      <c r="G20" s="60" t="n">
        <v>30315.5856966747</v>
      </c>
      <c r="H20" s="60" t="n">
        <v>80077.5488478333</v>
      </c>
      <c r="I20" s="60" t="n">
        <v>7375.23161965229</v>
      </c>
      <c r="J20" s="60" t="n">
        <v>166210.422084038</v>
      </c>
      <c r="K20" s="64" t="n">
        <v>235530.921152619</v>
      </c>
      <c r="L20" s="56" t="n">
        <v>25.9094312706324</v>
      </c>
      <c r="M20" s="57" t="n">
        <v>4.20614132506649</v>
      </c>
      <c r="N20" s="57" t="n">
        <v>17.0454556447481</v>
      </c>
      <c r="O20" s="57" t="n">
        <v>4.65783430081775</v>
      </c>
      <c r="P20" s="57" t="n">
        <v>8.08425594921773</v>
      </c>
      <c r="Q20" s="65" t="n">
        <v>10.8822256639111</v>
      </c>
      <c r="R20" s="59" t="n">
        <v>16676.1918173795</v>
      </c>
      <c r="S20" s="60" t="n">
        <v>13300.8656840494</v>
      </c>
      <c r="T20" s="60" t="n">
        <v>37765.9462682985</v>
      </c>
      <c r="U20" s="60" t="n">
        <v>9119.93058705251</v>
      </c>
      <c r="V20" s="60" t="n">
        <v>6508.51527529701</v>
      </c>
      <c r="W20" s="60" t="n">
        <v>9905.37030876441</v>
      </c>
      <c r="X20" s="60" t="n">
        <v>677.7319132529</v>
      </c>
      <c r="Y20" s="60" t="n">
        <v>39516.1287362143</v>
      </c>
      <c r="Z20" s="64" t="n">
        <v>13817.8131498167</v>
      </c>
      <c r="AB20" s="61"/>
      <c r="AC20" s="61"/>
      <c r="AD20" s="61"/>
      <c r="AE20" s="61"/>
      <c r="AF20" s="61"/>
      <c r="AG20" s="61"/>
      <c r="AH20" s="61"/>
      <c r="AI20" s="61"/>
      <c r="AJ20" s="61"/>
      <c r="AQ20" s="61"/>
      <c r="AR20" s="61"/>
      <c r="AS20" s="61"/>
      <c r="AT20" s="61"/>
      <c r="AU20" s="61"/>
      <c r="AV20" s="61"/>
      <c r="AW20" s="61"/>
      <c r="AX20" s="61"/>
      <c r="AY20" s="61"/>
      <c r="AZ20" s="61"/>
    </row>
    <row r="21" customFormat="false" ht="21.75" hidden="false" customHeight="true" outlineLevel="0" collapsed="false">
      <c r="B21" s="62" t="s">
        <v>47</v>
      </c>
      <c r="C21" s="63" t="n">
        <v>568026.257514078</v>
      </c>
      <c r="D21" s="60" t="n">
        <v>447170.103479464</v>
      </c>
      <c r="E21" s="60" t="n">
        <v>210063.592070095</v>
      </c>
      <c r="F21" s="60" t="n">
        <v>200632.632220629</v>
      </c>
      <c r="G21" s="60" t="n">
        <v>36473.8791887401</v>
      </c>
      <c r="H21" s="60" t="n">
        <v>111632.270129441</v>
      </c>
      <c r="I21" s="60" t="n">
        <v>9223.88390517291</v>
      </c>
      <c r="J21" s="60" t="n">
        <v>219269.741410815</v>
      </c>
      <c r="K21" s="64" t="n">
        <v>312264.90235007</v>
      </c>
      <c r="L21" s="56" t="n">
        <v>34.7322055924246</v>
      </c>
      <c r="M21" s="57" t="n">
        <v>5.30802334518345</v>
      </c>
      <c r="N21" s="57" t="n">
        <v>23.9538386540779</v>
      </c>
      <c r="O21" s="57" t="n">
        <v>5.47034359316323</v>
      </c>
      <c r="P21" s="57" t="n">
        <v>11.0206097618697</v>
      </c>
      <c r="Q21" s="65" t="n">
        <v>13.5537634062382</v>
      </c>
      <c r="R21" s="59" t="n">
        <v>16354.4539664354</v>
      </c>
      <c r="S21" s="60" t="n">
        <v>12874.7972048454</v>
      </c>
      <c r="T21" s="60" t="n">
        <v>39574.7302544757</v>
      </c>
      <c r="U21" s="60" t="n">
        <v>8375.80293989637</v>
      </c>
      <c r="V21" s="60" t="n">
        <v>6667.56640923335</v>
      </c>
      <c r="W21" s="60" t="n">
        <v>10129.4095827327</v>
      </c>
      <c r="X21" s="60" t="n">
        <v>680.540424730121</v>
      </c>
      <c r="Y21" s="60" t="n">
        <v>41309.1139868069</v>
      </c>
      <c r="Z21" s="64" t="n">
        <v>13036.1111160323</v>
      </c>
      <c r="AB21" s="61"/>
      <c r="AC21" s="61"/>
      <c r="AD21" s="61"/>
      <c r="AE21" s="61"/>
      <c r="AF21" s="61"/>
      <c r="AG21" s="61"/>
      <c r="AH21" s="61"/>
      <c r="AI21" s="61"/>
      <c r="AJ21" s="61"/>
      <c r="AQ21" s="61"/>
      <c r="AR21" s="61"/>
      <c r="AS21" s="61"/>
      <c r="AT21" s="61"/>
      <c r="AU21" s="61"/>
      <c r="AV21" s="61"/>
      <c r="AW21" s="61"/>
      <c r="AX21" s="61"/>
      <c r="AY21" s="61"/>
      <c r="AZ21" s="61"/>
    </row>
    <row r="22" s="27" customFormat="true" ht="21.75" hidden="false" customHeight="true" outlineLevel="0" collapsed="false">
      <c r="B22" s="66" t="s">
        <v>48</v>
      </c>
      <c r="C22" s="67" t="n">
        <v>199161.678610665</v>
      </c>
      <c r="D22" s="68" t="n">
        <v>166693.986157547</v>
      </c>
      <c r="E22" s="68" t="n">
        <v>72316.5856640268</v>
      </c>
      <c r="F22" s="68" t="n">
        <v>82449.1107049648</v>
      </c>
      <c r="G22" s="68" t="n">
        <v>11928.2897885552</v>
      </c>
      <c r="H22" s="68" t="n">
        <v>31080.6825650731</v>
      </c>
      <c r="I22" s="68" t="n">
        <v>1387.00988804489</v>
      </c>
      <c r="J22" s="68" t="n">
        <v>73701.8027293008</v>
      </c>
      <c r="K22" s="69" t="n">
        <v>113529.793270038</v>
      </c>
      <c r="L22" s="70" t="n">
        <v>17.7097200462002</v>
      </c>
      <c r="M22" s="71" t="n">
        <v>1.19719265332524</v>
      </c>
      <c r="N22" s="71" t="n">
        <v>14.6612470604908</v>
      </c>
      <c r="O22" s="71" t="n">
        <v>1.8512803323842</v>
      </c>
      <c r="P22" s="71" t="n">
        <v>8.8849893901426</v>
      </c>
      <c r="Q22" s="72" t="n">
        <v>2.15387344791466</v>
      </c>
      <c r="R22" s="67" t="n">
        <v>11245.8964958849</v>
      </c>
      <c r="S22" s="68" t="n">
        <v>9412.5703694177</v>
      </c>
      <c r="T22" s="68" t="n">
        <v>60405.1365193108</v>
      </c>
      <c r="U22" s="68" t="n">
        <v>5623.60830322198</v>
      </c>
      <c r="V22" s="68" t="n">
        <v>6443.26500956945</v>
      </c>
      <c r="W22" s="68" t="n">
        <v>3498.11138767992</v>
      </c>
      <c r="X22" s="68" t="n">
        <v>643.960716163604</v>
      </c>
      <c r="Y22" s="68" t="n">
        <v>61562.1909511322</v>
      </c>
      <c r="Z22" s="69" t="n">
        <v>7743.52910101206</v>
      </c>
      <c r="AB22" s="61"/>
      <c r="AC22" s="61"/>
      <c r="AD22" s="61"/>
      <c r="AE22" s="61"/>
      <c r="AF22" s="61"/>
      <c r="AG22" s="61"/>
      <c r="AH22" s="61"/>
      <c r="AI22" s="61"/>
      <c r="AJ22" s="61"/>
      <c r="AK22" s="26"/>
      <c r="AL22" s="26"/>
      <c r="AM22" s="26"/>
      <c r="AN22" s="26"/>
      <c r="AO22" s="26"/>
      <c r="AP22" s="26"/>
      <c r="AQ22" s="61"/>
      <c r="AR22" s="61"/>
      <c r="AS22" s="61"/>
      <c r="AT22" s="61"/>
      <c r="AU22" s="61"/>
      <c r="AV22" s="61"/>
      <c r="AW22" s="61"/>
      <c r="AX22" s="61"/>
      <c r="AY22" s="61"/>
      <c r="AZ22" s="61"/>
    </row>
    <row r="23" s="27" customFormat="true" ht="22.5" hidden="false" customHeight="true" outlineLevel="0" collapsed="false">
      <c r="B23" s="73"/>
      <c r="C23" s="74"/>
      <c r="D23" s="75"/>
      <c r="E23" s="75"/>
      <c r="F23" s="75"/>
      <c r="G23" s="75"/>
      <c r="H23" s="75"/>
      <c r="I23" s="75"/>
      <c r="J23" s="75"/>
      <c r="K23" s="75"/>
      <c r="L23" s="74"/>
      <c r="M23" s="75"/>
      <c r="N23" s="75"/>
      <c r="O23" s="75"/>
      <c r="P23" s="75"/>
      <c r="Q23" s="75"/>
      <c r="R23" s="74"/>
      <c r="S23" s="74"/>
      <c r="T23" s="74"/>
      <c r="U23" s="74"/>
      <c r="V23" s="74"/>
      <c r="W23" s="74"/>
      <c r="X23" s="74"/>
      <c r="Y23" s="74"/>
      <c r="Z23" s="74"/>
      <c r="AD23" s="76"/>
      <c r="AE23" s="30"/>
      <c r="AF23" s="74"/>
      <c r="AG23" s="74"/>
      <c r="AH23" s="74"/>
      <c r="AI23" s="75"/>
      <c r="AJ23" s="76"/>
      <c r="AK23" s="76"/>
      <c r="AL23" s="76"/>
      <c r="AM23" s="76"/>
      <c r="AN23" s="76"/>
      <c r="AO23" s="76"/>
      <c r="AP23" s="76"/>
      <c r="AQ23" s="76"/>
      <c r="AR23" s="76"/>
      <c r="AS23" s="76"/>
      <c r="AT23" s="76"/>
      <c r="AU23" s="76"/>
    </row>
    <row r="24" s="27" customFormat="true" ht="21.75" hidden="false" customHeight="true" outlineLevel="0" collapsed="false">
      <c r="B24" s="100"/>
      <c r="C24" s="74"/>
      <c r="D24" s="75"/>
      <c r="E24" s="75"/>
      <c r="F24" s="75"/>
      <c r="G24" s="75"/>
      <c r="H24" s="75"/>
      <c r="I24" s="75"/>
      <c r="K24" s="75"/>
      <c r="L24" s="74"/>
      <c r="M24" s="75"/>
      <c r="N24" s="75"/>
      <c r="O24" s="75"/>
      <c r="P24" s="75"/>
      <c r="Q24" s="75"/>
      <c r="R24" s="74"/>
      <c r="S24" s="74"/>
      <c r="T24" s="74"/>
      <c r="U24" s="74"/>
      <c r="V24" s="74"/>
      <c r="W24" s="74"/>
      <c r="X24" s="74"/>
      <c r="Y24" s="74"/>
      <c r="Z24" s="74"/>
      <c r="AD24" s="76"/>
      <c r="AE24" s="78"/>
      <c r="AF24" s="74"/>
      <c r="AG24" s="74"/>
      <c r="AH24" s="74"/>
      <c r="AI24" s="75"/>
      <c r="AJ24" s="76"/>
      <c r="AK24" s="76"/>
      <c r="AL24" s="76"/>
      <c r="AM24" s="76"/>
      <c r="AN24" s="76"/>
      <c r="AO24" s="76"/>
      <c r="AP24" s="76"/>
      <c r="AQ24" s="76"/>
      <c r="AR24" s="76"/>
      <c r="AS24" s="76"/>
      <c r="AT24" s="76"/>
      <c r="AU24" s="76"/>
    </row>
    <row r="25" customFormat="false" ht="21.75" hidden="false" customHeight="true" outlineLevel="0" collapsed="false">
      <c r="C25" s="79"/>
      <c r="D25" s="79"/>
      <c r="E25" s="79"/>
      <c r="F25" s="79"/>
      <c r="G25" s="79"/>
      <c r="H25" s="79"/>
      <c r="I25" s="79"/>
      <c r="J25" s="79"/>
      <c r="K25" s="79"/>
      <c r="L25" s="79"/>
      <c r="M25" s="79"/>
      <c r="N25" s="81"/>
      <c r="O25" s="79"/>
      <c r="P25" s="79"/>
      <c r="Q25" s="79"/>
      <c r="R25" s="79"/>
      <c r="S25" s="79"/>
      <c r="T25" s="79"/>
      <c r="U25" s="79"/>
      <c r="V25" s="79"/>
      <c r="W25" s="79"/>
      <c r="X25" s="79"/>
      <c r="Y25" s="79"/>
      <c r="Z25" s="79"/>
    </row>
    <row r="26" customFormat="false" ht="21.75" hidden="false" customHeight="true" outlineLevel="0" collapsed="false">
      <c r="C26" s="79"/>
      <c r="D26" s="79"/>
      <c r="E26" s="79"/>
      <c r="F26" s="79"/>
      <c r="G26" s="79"/>
      <c r="H26" s="79"/>
      <c r="I26" s="79"/>
      <c r="J26" s="79"/>
      <c r="K26" s="79"/>
      <c r="L26" s="79"/>
      <c r="M26" s="79"/>
      <c r="N26" s="79"/>
      <c r="O26" s="79"/>
      <c r="P26" s="79"/>
      <c r="Q26" s="79"/>
      <c r="R26" s="79"/>
      <c r="S26" s="79"/>
      <c r="T26" s="79"/>
      <c r="U26" s="79"/>
      <c r="V26" s="79"/>
      <c r="W26" s="79"/>
      <c r="X26" s="79"/>
      <c r="Y26" s="79"/>
      <c r="Z26" s="79"/>
    </row>
    <row r="27" customFormat="false" ht="21.75" hidden="false" customHeight="true" outlineLevel="0" collapsed="false">
      <c r="C27" s="79"/>
      <c r="D27" s="79"/>
      <c r="E27" s="79"/>
      <c r="F27" s="79"/>
      <c r="G27" s="79"/>
      <c r="H27" s="79"/>
      <c r="I27" s="79"/>
      <c r="J27" s="79"/>
      <c r="K27" s="79"/>
      <c r="L27" s="79"/>
      <c r="M27" s="79"/>
      <c r="N27" s="79"/>
      <c r="O27" s="79"/>
      <c r="P27" s="79"/>
      <c r="Q27" s="79"/>
      <c r="R27" s="79"/>
      <c r="S27" s="79"/>
      <c r="T27" s="79"/>
      <c r="U27" s="79"/>
      <c r="V27" s="79"/>
      <c r="W27" s="79"/>
      <c r="X27" s="79"/>
      <c r="Y27" s="79"/>
      <c r="Z27" s="79"/>
    </row>
    <row r="28" customFormat="false" ht="21.75" hidden="false" customHeight="true" outlineLevel="0" collapsed="false">
      <c r="C28" s="79"/>
      <c r="D28" s="79"/>
      <c r="E28" s="79"/>
      <c r="F28" s="79"/>
      <c r="G28" s="79"/>
      <c r="H28" s="79"/>
      <c r="I28" s="79"/>
      <c r="J28" s="79"/>
      <c r="K28" s="79"/>
      <c r="L28" s="79"/>
      <c r="M28" s="79"/>
      <c r="N28" s="79"/>
      <c r="O28" s="79"/>
      <c r="P28" s="79"/>
      <c r="Q28" s="79"/>
      <c r="R28" s="79"/>
      <c r="S28" s="79"/>
      <c r="T28" s="79"/>
      <c r="U28" s="79"/>
      <c r="V28" s="79"/>
      <c r="W28" s="79"/>
      <c r="X28" s="79"/>
      <c r="Y28" s="79"/>
      <c r="Z28" s="79"/>
    </row>
    <row r="29" customFormat="false" ht="21.75" hidden="false" customHeight="true" outlineLevel="0" collapsed="false">
      <c r="C29" s="79"/>
      <c r="D29" s="79"/>
      <c r="E29" s="79"/>
      <c r="F29" s="79"/>
      <c r="G29" s="79"/>
      <c r="H29" s="79"/>
      <c r="I29" s="79"/>
      <c r="J29" s="79"/>
      <c r="K29" s="79"/>
      <c r="L29" s="79"/>
      <c r="M29" s="79"/>
      <c r="N29" s="79"/>
      <c r="O29" s="79"/>
      <c r="P29" s="79"/>
      <c r="Q29" s="79"/>
      <c r="R29" s="79"/>
      <c r="S29" s="79"/>
      <c r="T29" s="79"/>
      <c r="U29" s="79"/>
      <c r="V29" s="79"/>
      <c r="W29" s="79"/>
      <c r="X29" s="79"/>
      <c r="Y29" s="79"/>
      <c r="Z29" s="79"/>
    </row>
    <row r="30" customFormat="false" ht="21.75" hidden="false" customHeight="true" outlineLevel="0" collapsed="false">
      <c r="C30" s="79"/>
      <c r="D30" s="79"/>
      <c r="E30" s="79"/>
      <c r="F30" s="79"/>
      <c r="G30" s="79"/>
      <c r="H30" s="79"/>
      <c r="I30" s="79"/>
      <c r="J30" s="79"/>
      <c r="K30" s="79"/>
      <c r="L30" s="79"/>
      <c r="M30" s="79"/>
      <c r="N30" s="79"/>
      <c r="O30" s="79"/>
      <c r="P30" s="79"/>
      <c r="Q30" s="79"/>
      <c r="R30" s="79"/>
      <c r="S30" s="79"/>
      <c r="T30" s="79"/>
      <c r="U30" s="79"/>
      <c r="V30" s="79"/>
      <c r="W30" s="79"/>
      <c r="X30" s="79"/>
      <c r="Y30" s="79"/>
      <c r="Z30" s="79"/>
    </row>
    <row r="31" customFormat="false" ht="21.75" hidden="false" customHeight="true" outlineLevel="0" collapsed="false">
      <c r="C31" s="79"/>
      <c r="D31" s="79"/>
      <c r="E31" s="79"/>
      <c r="F31" s="79"/>
      <c r="G31" s="79"/>
      <c r="H31" s="79"/>
      <c r="I31" s="79"/>
      <c r="J31" s="79"/>
      <c r="K31" s="79"/>
      <c r="L31" s="79"/>
      <c r="M31" s="79"/>
      <c r="N31" s="79"/>
      <c r="O31" s="79"/>
      <c r="P31" s="79"/>
      <c r="Q31" s="79"/>
      <c r="R31" s="79"/>
      <c r="S31" s="79"/>
      <c r="T31" s="79"/>
      <c r="U31" s="79"/>
      <c r="V31" s="79"/>
      <c r="W31" s="79"/>
      <c r="X31" s="79"/>
      <c r="Y31" s="79"/>
      <c r="Z31" s="79"/>
    </row>
    <row r="32" customFormat="false" ht="21.75" hidden="false" customHeight="true" outlineLevel="0" collapsed="false">
      <c r="C32" s="79"/>
      <c r="D32" s="79"/>
      <c r="E32" s="79"/>
      <c r="F32" s="79"/>
      <c r="G32" s="79"/>
      <c r="H32" s="79"/>
      <c r="I32" s="79"/>
      <c r="J32" s="79"/>
      <c r="K32" s="79"/>
      <c r="L32" s="79"/>
      <c r="M32" s="79"/>
      <c r="N32" s="79"/>
      <c r="O32" s="79"/>
      <c r="P32" s="79"/>
      <c r="Q32" s="79"/>
      <c r="R32" s="79"/>
      <c r="S32" s="79"/>
      <c r="T32" s="79"/>
      <c r="U32" s="79"/>
      <c r="V32" s="79"/>
      <c r="W32" s="79"/>
      <c r="X32" s="79"/>
      <c r="Y32" s="79"/>
      <c r="Z32" s="79"/>
    </row>
    <row r="33" customFormat="false" ht="21.75" hidden="false" customHeight="true" outlineLevel="0" collapsed="false">
      <c r="C33" s="79"/>
      <c r="D33" s="79"/>
      <c r="E33" s="79"/>
      <c r="F33" s="79"/>
      <c r="G33" s="79"/>
      <c r="H33" s="79"/>
      <c r="I33" s="79"/>
      <c r="J33" s="79"/>
      <c r="K33" s="79"/>
      <c r="L33" s="79"/>
      <c r="M33" s="79"/>
      <c r="N33" s="79"/>
      <c r="O33" s="79"/>
      <c r="P33" s="79"/>
      <c r="Q33" s="79"/>
      <c r="R33" s="79"/>
      <c r="S33" s="79"/>
      <c r="T33" s="79"/>
      <c r="U33" s="79"/>
      <c r="V33" s="79"/>
      <c r="W33" s="79"/>
      <c r="X33" s="79"/>
      <c r="Y33" s="79"/>
      <c r="Z33" s="79"/>
    </row>
    <row r="34" customFormat="false" ht="21.75" hidden="false" customHeight="true" outlineLevel="0" collapsed="false">
      <c r="C34" s="79"/>
      <c r="D34" s="79"/>
      <c r="E34" s="79"/>
      <c r="F34" s="79"/>
      <c r="G34" s="79"/>
      <c r="H34" s="79"/>
      <c r="I34" s="79"/>
      <c r="J34" s="79"/>
      <c r="K34" s="79"/>
      <c r="L34" s="79"/>
      <c r="M34" s="79"/>
      <c r="N34" s="79"/>
      <c r="O34" s="79"/>
      <c r="P34" s="79"/>
      <c r="Q34" s="79"/>
      <c r="R34" s="79"/>
      <c r="S34" s="79"/>
      <c r="T34" s="79"/>
      <c r="U34" s="79"/>
      <c r="V34" s="79"/>
      <c r="W34" s="79"/>
      <c r="X34" s="79"/>
      <c r="Y34" s="79"/>
      <c r="Z34" s="79"/>
    </row>
    <row r="35" customFormat="false" ht="21.75" hidden="false" customHeight="true" outlineLevel="0" collapsed="false">
      <c r="C35" s="79"/>
      <c r="D35" s="79"/>
      <c r="E35" s="79"/>
      <c r="F35" s="79"/>
      <c r="G35" s="79"/>
      <c r="H35" s="79"/>
      <c r="I35" s="79"/>
      <c r="J35" s="79"/>
      <c r="K35" s="79"/>
      <c r="L35" s="79"/>
      <c r="M35" s="79"/>
      <c r="N35" s="79"/>
      <c r="O35" s="79"/>
      <c r="P35" s="79"/>
      <c r="Q35" s="79"/>
      <c r="R35" s="79"/>
      <c r="S35" s="79"/>
      <c r="T35" s="79"/>
      <c r="U35" s="79"/>
      <c r="V35" s="79"/>
      <c r="W35" s="79"/>
      <c r="X35" s="79"/>
      <c r="Y35" s="79"/>
      <c r="Z35" s="79"/>
    </row>
    <row r="36" customFormat="false" ht="21.75" hidden="false" customHeight="true" outlineLevel="0" collapsed="false">
      <c r="C36" s="79"/>
      <c r="D36" s="79"/>
      <c r="E36" s="79"/>
      <c r="F36" s="79"/>
      <c r="G36" s="79"/>
      <c r="H36" s="79"/>
      <c r="I36" s="79"/>
      <c r="J36" s="79"/>
      <c r="K36" s="79"/>
      <c r="L36" s="79"/>
      <c r="M36" s="79"/>
      <c r="N36" s="79"/>
      <c r="O36" s="79"/>
      <c r="P36" s="79"/>
      <c r="Q36" s="79"/>
      <c r="R36" s="79"/>
      <c r="S36" s="79"/>
      <c r="T36" s="79"/>
      <c r="U36" s="79"/>
      <c r="V36" s="79"/>
      <c r="W36" s="79"/>
      <c r="X36" s="79"/>
      <c r="Y36" s="79"/>
      <c r="Z36" s="79"/>
    </row>
    <row r="37" customFormat="false" ht="21.75" hidden="false" customHeight="true" outlineLevel="0" collapsed="false">
      <c r="C37" s="79"/>
      <c r="D37" s="79"/>
      <c r="E37" s="79"/>
      <c r="F37" s="79"/>
      <c r="G37" s="79"/>
      <c r="H37" s="79"/>
      <c r="I37" s="79"/>
      <c r="J37" s="79"/>
      <c r="K37" s="79"/>
      <c r="L37" s="79"/>
      <c r="M37" s="79"/>
      <c r="N37" s="79"/>
      <c r="O37" s="79"/>
      <c r="P37" s="79"/>
      <c r="Q37" s="79"/>
      <c r="R37" s="79"/>
      <c r="S37" s="79"/>
      <c r="T37" s="79"/>
      <c r="U37" s="79"/>
      <c r="V37" s="79"/>
      <c r="W37" s="79"/>
      <c r="X37" s="79"/>
      <c r="Y37" s="79"/>
      <c r="Z37" s="79"/>
    </row>
    <row r="38" customFormat="false" ht="21.75" hidden="false" customHeight="true" outlineLevel="0" collapsed="false">
      <c r="C38" s="79"/>
      <c r="D38" s="79"/>
      <c r="E38" s="79"/>
      <c r="F38" s="79"/>
      <c r="G38" s="79"/>
      <c r="H38" s="79"/>
      <c r="I38" s="79"/>
      <c r="J38" s="79"/>
      <c r="K38" s="79"/>
      <c r="L38" s="79"/>
      <c r="M38" s="79"/>
      <c r="N38" s="79"/>
      <c r="O38" s="79"/>
      <c r="P38" s="79"/>
      <c r="Q38" s="79"/>
      <c r="R38" s="79"/>
      <c r="S38" s="79"/>
      <c r="T38" s="79"/>
      <c r="U38" s="79"/>
      <c r="V38" s="79"/>
      <c r="W38" s="79"/>
      <c r="X38" s="79"/>
      <c r="Y38" s="79"/>
      <c r="Z38" s="79"/>
    </row>
    <row r="39" customFormat="false" ht="21.75" hidden="false" customHeight="true" outlineLevel="0" collapsed="false">
      <c r="C39" s="79"/>
      <c r="D39" s="79"/>
      <c r="E39" s="79"/>
      <c r="F39" s="79"/>
      <c r="G39" s="79"/>
      <c r="H39" s="79"/>
      <c r="I39" s="79"/>
      <c r="J39" s="79"/>
      <c r="K39" s="79"/>
      <c r="L39" s="79"/>
      <c r="M39" s="79"/>
      <c r="N39" s="79"/>
      <c r="O39" s="79"/>
      <c r="P39" s="79"/>
      <c r="Q39" s="79"/>
      <c r="R39" s="79"/>
      <c r="S39" s="79"/>
      <c r="T39" s="79"/>
      <c r="U39" s="79"/>
      <c r="V39" s="79"/>
      <c r="W39" s="79"/>
      <c r="X39" s="79"/>
      <c r="Y39" s="79"/>
      <c r="Z39" s="79"/>
    </row>
    <row r="40" customFormat="false" ht="21.75" hidden="false" customHeight="true" outlineLevel="0" collapsed="false">
      <c r="C40" s="79"/>
      <c r="D40" s="79"/>
      <c r="E40" s="79"/>
      <c r="F40" s="79"/>
      <c r="G40" s="79"/>
      <c r="H40" s="79"/>
      <c r="I40" s="79"/>
      <c r="J40" s="79"/>
      <c r="K40" s="79"/>
      <c r="L40" s="79"/>
      <c r="M40" s="79"/>
      <c r="N40" s="79"/>
      <c r="O40" s="79"/>
      <c r="P40" s="79"/>
      <c r="Q40" s="79"/>
      <c r="R40" s="79"/>
      <c r="S40" s="79"/>
      <c r="T40" s="79"/>
      <c r="U40" s="79"/>
      <c r="V40" s="79"/>
      <c r="W40" s="79"/>
      <c r="X40" s="79"/>
      <c r="Y40" s="79"/>
      <c r="Z40" s="79"/>
    </row>
    <row r="41" customFormat="false" ht="21.75" hidden="false" customHeight="true" outlineLevel="0" collapsed="false">
      <c r="C41" s="79"/>
      <c r="D41" s="79"/>
      <c r="E41" s="79"/>
      <c r="F41" s="79"/>
      <c r="G41" s="79"/>
      <c r="H41" s="79"/>
      <c r="I41" s="79"/>
      <c r="J41" s="79"/>
      <c r="K41" s="79"/>
      <c r="L41" s="79"/>
      <c r="M41" s="79"/>
      <c r="N41" s="79"/>
      <c r="O41" s="79"/>
      <c r="P41" s="79"/>
      <c r="Q41" s="79"/>
      <c r="R41" s="79"/>
      <c r="S41" s="79"/>
      <c r="T41" s="79"/>
      <c r="U41" s="79"/>
      <c r="V41" s="79"/>
      <c r="W41" s="79"/>
      <c r="X41" s="79"/>
      <c r="Y41" s="79"/>
      <c r="Z41" s="79"/>
    </row>
    <row r="42" customFormat="false" ht="21.75" hidden="false" customHeight="true" outlineLevel="0" collapsed="false">
      <c r="C42" s="79"/>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62"/>
    <col collapsed="false" customWidth="true" hidden="false" outlineLevel="0" max="3" min="3" style="26" width="9.75"/>
    <col collapsed="false" customWidth="true" hidden="false" outlineLevel="0" max="4" min="4" style="26" width="7.49"/>
    <col collapsed="false" customWidth="true" hidden="false" outlineLevel="0" max="5" min="5" style="26" width="9.75"/>
    <col collapsed="false" customWidth="true" hidden="false" outlineLevel="0" max="8" min="6" style="26" width="7.49"/>
    <col collapsed="false" customWidth="true" hidden="false" outlineLevel="0" max="9" min="9" style="26" width="5.62"/>
    <col collapsed="false" customWidth="true" hidden="false" outlineLevel="0" max="10" min="10" style="26" width="6.49"/>
    <col collapsed="false" customWidth="true" hidden="false" outlineLevel="0" max="11" min="11" style="26" width="7.49"/>
    <col collapsed="false" customWidth="true" hidden="false" outlineLevel="0" max="12" min="12" style="26" width="5.62"/>
    <col collapsed="false" customWidth="true" hidden="false" outlineLevel="0" max="15" min="13" style="26" width="7.49"/>
    <col collapsed="false" customWidth="true" hidden="false" outlineLevel="0" max="16" min="16" style="26" width="8.62"/>
    <col collapsed="false" customWidth="true" hidden="false" outlineLevel="0" max="20" min="17" style="26" width="7.49"/>
    <col collapsed="false" customWidth="true" hidden="false" outlineLevel="0" max="21" min="21" style="26" width="8.62"/>
    <col collapsed="false" customWidth="true" hidden="false" outlineLevel="0" max="22" min="22" style="26" width="7.49"/>
    <col collapsed="false" customWidth="true" hidden="false" outlineLevel="0" max="23" min="23" style="26" width="9.25"/>
    <col collapsed="false" customWidth="true" hidden="false" outlineLevel="0" max="24" min="24" style="26" width="10.25"/>
    <col collapsed="false" customWidth="true" hidden="false" outlineLevel="0" max="25" min="25" style="26" width="9.25"/>
    <col collapsed="false" customWidth="true" hidden="false" outlineLevel="0" max="26" min="26" style="26" width="9.12"/>
    <col collapsed="false" customWidth="false" hidden="false" outlineLevel="0" max="35" min="27" style="26" width="8.99"/>
    <col collapsed="false" customWidth="true" hidden="false" outlineLevel="0" max="36" min="36" style="26" width="9.49"/>
    <col collapsed="false" customWidth="false" hidden="false" outlineLevel="0" max="257" min="37" style="26" width="8.99"/>
  </cols>
  <sheetData>
    <row r="1" customFormat="false" ht="21.75" hidden="false" customHeight="true" outlineLevel="0" collapsed="false">
      <c r="B1" s="82" t="s">
        <v>65</v>
      </c>
      <c r="C1" s="82"/>
      <c r="D1" s="82"/>
      <c r="E1" s="82"/>
      <c r="F1" s="82"/>
      <c r="G1" s="82"/>
      <c r="H1" s="82"/>
      <c r="I1" s="82"/>
      <c r="J1" s="82"/>
      <c r="K1" s="82"/>
      <c r="L1" s="82"/>
      <c r="M1" s="82"/>
      <c r="N1" s="82"/>
      <c r="O1" s="82"/>
      <c r="P1" s="82"/>
      <c r="Q1" s="82"/>
      <c r="R1" s="82"/>
      <c r="S1" s="82"/>
      <c r="T1" s="82"/>
      <c r="U1" s="82"/>
      <c r="V1" s="82"/>
    </row>
    <row r="2" customFormat="false" ht="21.75" hidden="false" customHeight="true" outlineLevel="0" collapsed="false">
      <c r="B2" s="29"/>
      <c r="C2" s="29"/>
      <c r="D2" s="29"/>
      <c r="E2" s="29"/>
      <c r="F2" s="29"/>
      <c r="G2" s="29"/>
      <c r="H2" s="27"/>
      <c r="I2" s="29"/>
      <c r="J2" s="29"/>
      <c r="K2" s="29"/>
      <c r="O2" s="29"/>
      <c r="P2" s="29"/>
      <c r="Q2" s="29"/>
      <c r="R2" s="29"/>
      <c r="S2" s="29"/>
      <c r="T2" s="29"/>
      <c r="V2" s="29"/>
    </row>
    <row r="3" customFormat="false" ht="21.75" hidden="false" customHeight="true" outlineLevel="0" collapsed="false">
      <c r="B3" s="83"/>
      <c r="C3" s="98" t="s">
        <v>51</v>
      </c>
      <c r="D3" s="98"/>
      <c r="E3" s="98"/>
      <c r="F3" s="98"/>
      <c r="G3" s="98"/>
      <c r="H3" s="98"/>
      <c r="I3" s="32" t="s">
        <v>61</v>
      </c>
      <c r="J3" s="32"/>
      <c r="K3" s="32"/>
      <c r="L3" s="32"/>
      <c r="M3" s="32"/>
      <c r="N3" s="32"/>
      <c r="O3" s="33" t="s">
        <v>53</v>
      </c>
      <c r="P3" s="33"/>
      <c r="Q3" s="33"/>
      <c r="R3" s="33"/>
      <c r="S3" s="33"/>
      <c r="T3" s="33"/>
      <c r="U3" s="33"/>
      <c r="V3" s="33"/>
      <c r="Z3" s="34"/>
      <c r="AA3" s="34"/>
      <c r="AB3" s="34"/>
      <c r="AC3" s="34"/>
      <c r="AD3" s="34"/>
      <c r="AE3" s="34"/>
      <c r="AF3" s="34"/>
      <c r="AG3" s="34"/>
      <c r="AH3" s="34"/>
      <c r="AI3" s="34"/>
      <c r="AJ3" s="34"/>
      <c r="AK3" s="34"/>
      <c r="AL3" s="34"/>
    </row>
    <row r="4" customFormat="false" ht="39" hidden="false" customHeight="true" outlineLevel="0" collapsed="false">
      <c r="B4" s="85"/>
      <c r="C4" s="86" t="s">
        <v>54</v>
      </c>
      <c r="D4" s="86"/>
      <c r="E4" s="86"/>
      <c r="F4" s="86"/>
      <c r="G4" s="38" t="s">
        <v>4</v>
      </c>
      <c r="H4" s="87" t="s">
        <v>55</v>
      </c>
      <c r="I4" s="41" t="s">
        <v>27</v>
      </c>
      <c r="J4" s="41"/>
      <c r="K4" s="41"/>
      <c r="L4" s="41"/>
      <c r="M4" s="38" t="s">
        <v>28</v>
      </c>
      <c r="N4" s="42" t="s">
        <v>29</v>
      </c>
      <c r="O4" s="41" t="s">
        <v>23</v>
      </c>
      <c r="P4" s="41"/>
      <c r="Q4" s="41"/>
      <c r="R4" s="41"/>
      <c r="S4" s="38" t="s">
        <v>4</v>
      </c>
      <c r="T4" s="44" t="s">
        <v>55</v>
      </c>
      <c r="U4" s="38" t="s">
        <v>25</v>
      </c>
      <c r="V4" s="40" t="s">
        <v>26</v>
      </c>
      <c r="Z4" s="34"/>
      <c r="AA4" s="34"/>
      <c r="AB4" s="45"/>
      <c r="AC4" s="45"/>
      <c r="AD4" s="45"/>
      <c r="AE4" s="45"/>
      <c r="AF4" s="45"/>
      <c r="AG4" s="45"/>
      <c r="AH4" s="45"/>
      <c r="AI4" s="45"/>
      <c r="AJ4" s="45"/>
      <c r="AK4" s="45"/>
      <c r="AL4" s="45"/>
      <c r="AM4" s="45"/>
      <c r="AN4" s="45"/>
      <c r="AO4" s="45"/>
    </row>
    <row r="5" customFormat="false" ht="39" hidden="false" customHeight="true" outlineLevel="0" collapsed="false">
      <c r="B5" s="88"/>
      <c r="C5" s="49" t="s">
        <v>31</v>
      </c>
      <c r="D5" s="48" t="s">
        <v>1</v>
      </c>
      <c r="E5" s="47" t="s">
        <v>2</v>
      </c>
      <c r="F5" s="49" t="s">
        <v>3</v>
      </c>
      <c r="G5" s="38"/>
      <c r="H5" s="87"/>
      <c r="I5" s="50" t="s">
        <v>31</v>
      </c>
      <c r="J5" s="47" t="s">
        <v>1</v>
      </c>
      <c r="K5" s="49" t="s">
        <v>2</v>
      </c>
      <c r="L5" s="47" t="s">
        <v>3</v>
      </c>
      <c r="M5" s="38"/>
      <c r="N5" s="42"/>
      <c r="O5" s="50" t="s">
        <v>31</v>
      </c>
      <c r="P5" s="47" t="s">
        <v>1</v>
      </c>
      <c r="Q5" s="49" t="s">
        <v>2</v>
      </c>
      <c r="R5" s="47" t="s">
        <v>3</v>
      </c>
      <c r="S5" s="38"/>
      <c r="T5" s="44"/>
      <c r="U5" s="38"/>
      <c r="V5" s="40"/>
      <c r="Z5" s="34"/>
      <c r="AA5" s="34"/>
      <c r="AB5" s="34"/>
      <c r="AC5" s="34"/>
      <c r="AD5" s="34"/>
      <c r="AE5" s="34"/>
      <c r="AF5" s="34"/>
      <c r="AG5" s="34"/>
      <c r="AH5" s="34"/>
      <c r="AI5" s="34"/>
      <c r="AJ5" s="34"/>
      <c r="AK5" s="34"/>
      <c r="AL5" s="34"/>
    </row>
    <row r="6" customFormat="false" ht="21.75" hidden="false" customHeight="true" outlineLevel="0" collapsed="false">
      <c r="B6" s="89" t="s">
        <v>32</v>
      </c>
      <c r="C6" s="57" t="n">
        <v>1034.69353267071</v>
      </c>
      <c r="D6" s="57" t="n">
        <v>23.0025809911975</v>
      </c>
      <c r="E6" s="57" t="n">
        <v>827.632086299437</v>
      </c>
      <c r="F6" s="57" t="n">
        <v>184.058865380077</v>
      </c>
      <c r="G6" s="57" t="n">
        <v>514.289978711957</v>
      </c>
      <c r="H6" s="58" t="n">
        <v>21.7820770158941</v>
      </c>
      <c r="I6" s="56" t="n">
        <v>2.01698823827452</v>
      </c>
      <c r="J6" s="57" t="n">
        <v>15.9893818422225</v>
      </c>
      <c r="K6" s="57" t="n">
        <v>1.63070407213416</v>
      </c>
      <c r="L6" s="57" t="n">
        <v>2.00775236047531</v>
      </c>
      <c r="M6" s="57" t="n">
        <v>1.24739469993455</v>
      </c>
      <c r="N6" s="58" t="n">
        <v>44.280013243842</v>
      </c>
      <c r="O6" s="59" t="n">
        <v>25601.7797066615</v>
      </c>
      <c r="P6" s="60" t="n">
        <v>532069.478833422</v>
      </c>
      <c r="Q6" s="60" t="n">
        <v>14266.5146098462</v>
      </c>
      <c r="R6" s="60" t="n">
        <v>13276.183962769</v>
      </c>
      <c r="S6" s="60" t="n">
        <v>11770.5147940939</v>
      </c>
      <c r="T6" s="60" t="n">
        <v>29737.9222124574</v>
      </c>
      <c r="U6" s="60" t="n">
        <v>560181.549132527</v>
      </c>
      <c r="V6" s="55" t="n">
        <v>21580.7039738062</v>
      </c>
      <c r="AJ6" s="61"/>
      <c r="AK6" s="61"/>
      <c r="AL6" s="61"/>
      <c r="AM6" s="61"/>
      <c r="AN6" s="61"/>
      <c r="AO6" s="61"/>
      <c r="AP6" s="61"/>
      <c r="AQ6" s="61"/>
      <c r="AR6" s="61"/>
    </row>
    <row r="7" customFormat="false" ht="21.75" hidden="false" customHeight="true" outlineLevel="0" collapsed="false">
      <c r="B7" s="90" t="s">
        <v>33</v>
      </c>
      <c r="C7" s="57" t="n">
        <v>1079.84388535691</v>
      </c>
      <c r="D7" s="57" t="n">
        <v>21.0457269645059</v>
      </c>
      <c r="E7" s="57" t="n">
        <v>971.903164886263</v>
      </c>
      <c r="F7" s="57" t="n">
        <v>86.8949935061446</v>
      </c>
      <c r="G7" s="57" t="n">
        <v>642.565354658866</v>
      </c>
      <c r="H7" s="65" t="n">
        <v>15.5935095520616</v>
      </c>
      <c r="I7" s="56" t="n">
        <v>1.70447205553914</v>
      </c>
      <c r="J7" s="57" t="n">
        <v>7.00460192421459</v>
      </c>
      <c r="K7" s="57" t="n">
        <v>1.61136209575557</v>
      </c>
      <c r="L7" s="57" t="n">
        <v>1.46221159095914</v>
      </c>
      <c r="M7" s="57" t="n">
        <v>1.48254809339664</v>
      </c>
      <c r="N7" s="65" t="n">
        <v>16.7694040325088</v>
      </c>
      <c r="O7" s="59" t="n">
        <v>17356.5106531665</v>
      </c>
      <c r="P7" s="60" t="n">
        <v>424980.468910546</v>
      </c>
      <c r="Q7" s="60" t="n">
        <v>9249.82320696482</v>
      </c>
      <c r="R7" s="60" t="n">
        <v>9302.7975940902</v>
      </c>
      <c r="S7" s="60" t="n">
        <v>4866.45339142069</v>
      </c>
      <c r="T7" s="60" t="n">
        <v>10780.6032962692</v>
      </c>
      <c r="U7" s="60" t="n">
        <v>432960.692630071</v>
      </c>
      <c r="V7" s="64" t="n">
        <v>12467.2366925511</v>
      </c>
      <c r="AJ7" s="61"/>
      <c r="AK7" s="61"/>
      <c r="AL7" s="61"/>
      <c r="AM7" s="61"/>
      <c r="AN7" s="61"/>
      <c r="AO7" s="61"/>
      <c r="AP7" s="61"/>
      <c r="AQ7" s="61"/>
      <c r="AR7" s="61"/>
    </row>
    <row r="8" customFormat="false" ht="21.75" hidden="false" customHeight="true" outlineLevel="0" collapsed="false">
      <c r="B8" s="90" t="s">
        <v>34</v>
      </c>
      <c r="C8" s="57" t="n">
        <v>886.278344139697</v>
      </c>
      <c r="D8" s="57" t="n">
        <v>4.60855416789444</v>
      </c>
      <c r="E8" s="57" t="n">
        <v>662.551435536263</v>
      </c>
      <c r="F8" s="57" t="n">
        <v>219.11835443554</v>
      </c>
      <c r="G8" s="57" t="n">
        <v>419.863871260041</v>
      </c>
      <c r="H8" s="65" t="n">
        <v>4.27277460141463</v>
      </c>
      <c r="I8" s="56" t="n">
        <v>1.5154574294997</v>
      </c>
      <c r="J8" s="57" t="n">
        <v>8.45747933988729</v>
      </c>
      <c r="K8" s="57" t="n">
        <v>1.44132625257969</v>
      </c>
      <c r="L8" s="57" t="n">
        <v>1.59360256581983</v>
      </c>
      <c r="M8" s="57" t="n">
        <v>1.29862380778414</v>
      </c>
      <c r="N8" s="65" t="n">
        <v>19.098266368642</v>
      </c>
      <c r="O8" s="59" t="n">
        <v>10253.1282658681</v>
      </c>
      <c r="P8" s="60" t="n">
        <v>447050.809472061</v>
      </c>
      <c r="Q8" s="60" t="n">
        <v>7487.182227449</v>
      </c>
      <c r="R8" s="60" t="n">
        <v>9429.7182126858</v>
      </c>
      <c r="S8" s="60" t="n">
        <v>6068.44587451633</v>
      </c>
      <c r="T8" s="60" t="n">
        <v>12488.456959058</v>
      </c>
      <c r="U8" s="60" t="n">
        <v>458567.68293361</v>
      </c>
      <c r="V8" s="64" t="n">
        <v>11332.802417441</v>
      </c>
      <c r="AJ8" s="61"/>
      <c r="AK8" s="61"/>
      <c r="AL8" s="61"/>
      <c r="AM8" s="61"/>
      <c r="AN8" s="61"/>
      <c r="AO8" s="61"/>
      <c r="AP8" s="61"/>
      <c r="AQ8" s="61"/>
      <c r="AR8" s="61"/>
    </row>
    <row r="9" customFormat="false" ht="21.75" hidden="false" customHeight="true" outlineLevel="0" collapsed="false">
      <c r="B9" s="90" t="s">
        <v>35</v>
      </c>
      <c r="C9" s="57" t="n">
        <v>590.546554510421</v>
      </c>
      <c r="D9" s="57" t="n">
        <v>3.81158579538391</v>
      </c>
      <c r="E9" s="57" t="n">
        <v>468.358471802097</v>
      </c>
      <c r="F9" s="57" t="n">
        <v>118.376496912941</v>
      </c>
      <c r="G9" s="57" t="n">
        <v>268.148386027431</v>
      </c>
      <c r="H9" s="65" t="n">
        <v>3.60284672440227</v>
      </c>
      <c r="I9" s="56" t="n">
        <v>1.47426124395334</v>
      </c>
      <c r="J9" s="57" t="n">
        <v>11.1689134097951</v>
      </c>
      <c r="K9" s="57" t="n">
        <v>1.39297874571072</v>
      </c>
      <c r="L9" s="57" t="n">
        <v>1.48370017992285</v>
      </c>
      <c r="M9" s="57" t="n">
        <v>1.19735869174693</v>
      </c>
      <c r="N9" s="65" t="n">
        <v>26.7807297507116</v>
      </c>
      <c r="O9" s="59" t="n">
        <v>11996.8033460664</v>
      </c>
      <c r="P9" s="60" t="n">
        <v>524073.652769473</v>
      </c>
      <c r="Q9" s="60" t="n">
        <v>8584.94312961414</v>
      </c>
      <c r="R9" s="60" t="n">
        <v>9007.6017929277</v>
      </c>
      <c r="S9" s="60" t="n">
        <v>6952.53503007545</v>
      </c>
      <c r="T9" s="60" t="n">
        <v>17484.4111101527</v>
      </c>
      <c r="U9" s="60" t="n">
        <v>540525.2307985</v>
      </c>
      <c r="V9" s="64" t="n">
        <v>12565.4648012744</v>
      </c>
      <c r="AJ9" s="61"/>
      <c r="AK9" s="61"/>
      <c r="AL9" s="61"/>
      <c r="AM9" s="61"/>
      <c r="AN9" s="61"/>
      <c r="AO9" s="61"/>
      <c r="AP9" s="61"/>
      <c r="AQ9" s="61"/>
      <c r="AR9" s="61"/>
    </row>
    <row r="10" customFormat="false" ht="21.75" hidden="false" customHeight="true" outlineLevel="0" collapsed="false">
      <c r="B10" s="90" t="s">
        <v>36</v>
      </c>
      <c r="C10" s="57" t="n">
        <v>417.944759057398</v>
      </c>
      <c r="D10" s="57" t="n">
        <v>4.9290575068833</v>
      </c>
      <c r="E10" s="57" t="n">
        <v>334.370646793312</v>
      </c>
      <c r="F10" s="57" t="n">
        <v>78.6450547572025</v>
      </c>
      <c r="G10" s="57" t="n">
        <v>175.434911490102</v>
      </c>
      <c r="H10" s="65" t="n">
        <v>4.61635405414252</v>
      </c>
      <c r="I10" s="56" t="n">
        <v>1.54423825919642</v>
      </c>
      <c r="J10" s="57" t="n">
        <v>11.0828659976387</v>
      </c>
      <c r="K10" s="57" t="n">
        <v>1.34442284640202</v>
      </c>
      <c r="L10" s="57" t="n">
        <v>1.79595102380595</v>
      </c>
      <c r="M10" s="57" t="n">
        <v>1.17047896463612</v>
      </c>
      <c r="N10" s="65" t="n">
        <v>27.7752368571372</v>
      </c>
      <c r="O10" s="59" t="n">
        <v>14687.4739851092</v>
      </c>
      <c r="P10" s="60" t="n">
        <v>458910.842864522</v>
      </c>
      <c r="Q10" s="60" t="n">
        <v>8672.71288786736</v>
      </c>
      <c r="R10" s="60" t="n">
        <v>12418.5077638136</v>
      </c>
      <c r="S10" s="60" t="n">
        <v>7027.02786401779</v>
      </c>
      <c r="T10" s="60" t="n">
        <v>18134.6675727314</v>
      </c>
      <c r="U10" s="60" t="n">
        <v>475678.160751181</v>
      </c>
      <c r="V10" s="64" t="n">
        <v>12359.5975566776</v>
      </c>
      <c r="AJ10" s="61"/>
      <c r="AK10" s="61"/>
      <c r="AL10" s="61"/>
      <c r="AM10" s="61"/>
      <c r="AN10" s="61"/>
      <c r="AO10" s="61"/>
      <c r="AP10" s="61"/>
      <c r="AQ10" s="61"/>
      <c r="AR10" s="61"/>
    </row>
    <row r="11" customFormat="false" ht="21.75" hidden="false" customHeight="true" outlineLevel="0" collapsed="false">
      <c r="B11" s="90" t="s">
        <v>37</v>
      </c>
      <c r="C11" s="57" t="n">
        <v>409.6079787367</v>
      </c>
      <c r="D11" s="57" t="n">
        <v>6.88191036419234</v>
      </c>
      <c r="E11" s="57" t="n">
        <v>315.158183287646</v>
      </c>
      <c r="F11" s="57" t="n">
        <v>87.5678850848616</v>
      </c>
      <c r="G11" s="57" t="n">
        <v>172.056924320316</v>
      </c>
      <c r="H11" s="65" t="n">
        <v>6.05395812329715</v>
      </c>
      <c r="I11" s="56" t="n">
        <v>1.65913104644072</v>
      </c>
      <c r="J11" s="57" t="n">
        <v>11.6383965325197</v>
      </c>
      <c r="K11" s="57" t="n">
        <v>1.3549591711507</v>
      </c>
      <c r="L11" s="57" t="n">
        <v>1.96958555863522</v>
      </c>
      <c r="M11" s="57" t="n">
        <v>1.19232110256125</v>
      </c>
      <c r="N11" s="65" t="n">
        <v>32.2811902173165</v>
      </c>
      <c r="O11" s="59" t="n">
        <v>16291.571261946</v>
      </c>
      <c r="P11" s="60" t="n">
        <v>377734.227807642</v>
      </c>
      <c r="Q11" s="60" t="n">
        <v>9121.01642116306</v>
      </c>
      <c r="R11" s="60" t="n">
        <v>13692.9367609881</v>
      </c>
      <c r="S11" s="60" t="n">
        <v>7546.34321383432</v>
      </c>
      <c r="T11" s="60" t="n">
        <v>21052.9969583947</v>
      </c>
      <c r="U11" s="60" t="n">
        <v>396091.658385394</v>
      </c>
      <c r="V11" s="64" t="n">
        <v>13240.854242581</v>
      </c>
      <c r="AJ11" s="61"/>
      <c r="AK11" s="61"/>
      <c r="AL11" s="61"/>
      <c r="AM11" s="61"/>
      <c r="AN11" s="61"/>
      <c r="AO11" s="61"/>
      <c r="AP11" s="61"/>
      <c r="AQ11" s="61"/>
      <c r="AR11" s="61"/>
    </row>
    <row r="12" customFormat="false" ht="21.75" hidden="false" customHeight="true" outlineLevel="0" collapsed="false">
      <c r="B12" s="90" t="s">
        <v>38</v>
      </c>
      <c r="C12" s="57" t="n">
        <v>493.838646026098</v>
      </c>
      <c r="D12" s="57" t="n">
        <v>9.481742234106</v>
      </c>
      <c r="E12" s="57" t="n">
        <v>375.696634536515</v>
      </c>
      <c r="F12" s="57" t="n">
        <v>108.660269255477</v>
      </c>
      <c r="G12" s="57" t="n">
        <v>216.8325302073</v>
      </c>
      <c r="H12" s="65" t="n">
        <v>8.29652445484275</v>
      </c>
      <c r="I12" s="56" t="n">
        <v>1.78297332404437</v>
      </c>
      <c r="J12" s="57" t="n">
        <v>13.3005869607399</v>
      </c>
      <c r="K12" s="57" t="n">
        <v>1.43148150037442</v>
      </c>
      <c r="L12" s="57" t="n">
        <v>1.99323648390287</v>
      </c>
      <c r="M12" s="57" t="n">
        <v>1.23269166180552</v>
      </c>
      <c r="N12" s="65" t="n">
        <v>38.0768846960555</v>
      </c>
      <c r="O12" s="59" t="n">
        <v>18060.6715216384</v>
      </c>
      <c r="P12" s="60" t="n">
        <v>379806.538629455</v>
      </c>
      <c r="Q12" s="60" t="n">
        <v>10200.6905370635</v>
      </c>
      <c r="R12" s="60" t="n">
        <v>13670.7259968197</v>
      </c>
      <c r="S12" s="60" t="n">
        <v>8932.99532622722</v>
      </c>
      <c r="T12" s="60" t="n">
        <v>24895.0878801039</v>
      </c>
      <c r="U12" s="60" t="n">
        <v>401490.334535282</v>
      </c>
      <c r="V12" s="64" t="n">
        <v>15356.3501859859</v>
      </c>
      <c r="AJ12" s="61"/>
      <c r="AK12" s="61"/>
      <c r="AL12" s="61"/>
      <c r="AM12" s="61"/>
      <c r="AN12" s="61"/>
      <c r="AO12" s="61"/>
      <c r="AP12" s="61"/>
      <c r="AQ12" s="61"/>
      <c r="AR12" s="61"/>
    </row>
    <row r="13" customFormat="false" ht="21.75" hidden="false" customHeight="true" outlineLevel="0" collapsed="false">
      <c r="B13" s="90" t="s">
        <v>39</v>
      </c>
      <c r="C13" s="57" t="n">
        <v>550.498567063783</v>
      </c>
      <c r="D13" s="57" t="n">
        <v>11.5986289828691</v>
      </c>
      <c r="E13" s="57" t="n">
        <v>418.947984584516</v>
      </c>
      <c r="F13" s="57" t="n">
        <v>119.951953496398</v>
      </c>
      <c r="G13" s="57" t="n">
        <v>249.028479395832</v>
      </c>
      <c r="H13" s="65" t="n">
        <v>10.3678941082129</v>
      </c>
      <c r="I13" s="56" t="n">
        <v>1.89252862047644</v>
      </c>
      <c r="J13" s="57" t="n">
        <v>15.0828719289136</v>
      </c>
      <c r="K13" s="57" t="n">
        <v>1.50123074989731</v>
      </c>
      <c r="L13" s="57" t="n">
        <v>1.98376144946439</v>
      </c>
      <c r="M13" s="57" t="n">
        <v>1.25450022703922</v>
      </c>
      <c r="N13" s="65" t="n">
        <v>43.5317015860584</v>
      </c>
      <c r="O13" s="59" t="n">
        <v>19881.5340046786</v>
      </c>
      <c r="P13" s="60" t="n">
        <v>400406.348244135</v>
      </c>
      <c r="Q13" s="60" t="n">
        <v>11185.958351081</v>
      </c>
      <c r="R13" s="60" t="n">
        <v>13457.5265433506</v>
      </c>
      <c r="S13" s="60" t="n">
        <v>10223.5735347547</v>
      </c>
      <c r="T13" s="60" t="n">
        <v>28576.8864564976</v>
      </c>
      <c r="U13" s="60" t="n">
        <v>425885.820860342</v>
      </c>
      <c r="V13" s="64" t="n">
        <v>17262.9919328903</v>
      </c>
      <c r="AJ13" s="61"/>
      <c r="AK13" s="61"/>
      <c r="AL13" s="61"/>
      <c r="AM13" s="61"/>
      <c r="AN13" s="61"/>
      <c r="AO13" s="61"/>
      <c r="AP13" s="61"/>
      <c r="AQ13" s="61"/>
      <c r="AR13" s="61"/>
    </row>
    <row r="14" customFormat="false" ht="21.75" hidden="false" customHeight="true" outlineLevel="0" collapsed="false">
      <c r="B14" s="90" t="s">
        <v>40</v>
      </c>
      <c r="C14" s="57" t="n">
        <v>592.969243565596</v>
      </c>
      <c r="D14" s="57" t="n">
        <v>13.2803961407104</v>
      </c>
      <c r="E14" s="57" t="n">
        <v>449.732353256055</v>
      </c>
      <c r="F14" s="57" t="n">
        <v>129.95649416883</v>
      </c>
      <c r="G14" s="57" t="n">
        <v>274.345206652698</v>
      </c>
      <c r="H14" s="65" t="n">
        <v>12.3151031587022</v>
      </c>
      <c r="I14" s="56" t="n">
        <v>2.01381044114031</v>
      </c>
      <c r="J14" s="57" t="n">
        <v>17.3844583132167</v>
      </c>
      <c r="K14" s="57" t="n">
        <v>1.56570547301346</v>
      </c>
      <c r="L14" s="57" t="n">
        <v>1.9937961211499</v>
      </c>
      <c r="M14" s="57" t="n">
        <v>1.27021677686833</v>
      </c>
      <c r="N14" s="65" t="n">
        <v>49.7583792278262</v>
      </c>
      <c r="O14" s="59" t="n">
        <v>22530.6632971873</v>
      </c>
      <c r="P14" s="60" t="n">
        <v>443505.524988152</v>
      </c>
      <c r="Q14" s="60" t="n">
        <v>12725.9781629854</v>
      </c>
      <c r="R14" s="60" t="n">
        <v>13441.2459675466</v>
      </c>
      <c r="S14" s="60" t="n">
        <v>11538.3890002174</v>
      </c>
      <c r="T14" s="60" t="n">
        <v>32806.4847079391</v>
      </c>
      <c r="U14" s="60" t="n">
        <v>473876.734682217</v>
      </c>
      <c r="V14" s="64" t="n">
        <v>19764.6127904159</v>
      </c>
      <c r="AJ14" s="61"/>
      <c r="AK14" s="61"/>
      <c r="AL14" s="61"/>
      <c r="AM14" s="61"/>
      <c r="AN14" s="61"/>
      <c r="AO14" s="61"/>
      <c r="AP14" s="61"/>
      <c r="AQ14" s="61"/>
      <c r="AR14" s="61"/>
    </row>
    <row r="15" customFormat="false" ht="21.75" hidden="false" customHeight="true" outlineLevel="0" collapsed="false">
      <c r="B15" s="90" t="s">
        <v>41</v>
      </c>
      <c r="C15" s="57" t="n">
        <v>627.816195110698</v>
      </c>
      <c r="D15" s="57" t="n">
        <v>15.026283931212</v>
      </c>
      <c r="E15" s="57" t="n">
        <v>477.374874979954</v>
      </c>
      <c r="F15" s="57" t="n">
        <v>135.415036199532</v>
      </c>
      <c r="G15" s="57" t="n">
        <v>294.705574945502</v>
      </c>
      <c r="H15" s="65" t="n">
        <v>14.3404379963808</v>
      </c>
      <c r="I15" s="56" t="n">
        <v>2.12768720161006</v>
      </c>
      <c r="J15" s="57" t="n">
        <v>19.2764711031506</v>
      </c>
      <c r="K15" s="57" t="n">
        <v>1.61840130781625</v>
      </c>
      <c r="L15" s="57" t="n">
        <v>2.02014961561251</v>
      </c>
      <c r="M15" s="57" t="n">
        <v>1.27775987722721</v>
      </c>
      <c r="N15" s="65" t="n">
        <v>54.7728855414249</v>
      </c>
      <c r="O15" s="59" t="n">
        <v>25393.4232392496</v>
      </c>
      <c r="P15" s="60" t="n">
        <v>479924.000410744</v>
      </c>
      <c r="Q15" s="60" t="n">
        <v>14427.6457166814</v>
      </c>
      <c r="R15" s="60" t="n">
        <v>13613.9423273058</v>
      </c>
      <c r="S15" s="60" t="n">
        <v>12496.8904563553</v>
      </c>
      <c r="T15" s="60" t="n">
        <v>36268.3486144674</v>
      </c>
      <c r="U15" s="60" t="n">
        <v>514494.255193218</v>
      </c>
      <c r="V15" s="64" t="n">
        <v>22142.5538109245</v>
      </c>
      <c r="AJ15" s="61"/>
      <c r="AK15" s="61"/>
      <c r="AL15" s="61"/>
      <c r="AM15" s="61"/>
      <c r="AN15" s="61"/>
      <c r="AO15" s="61"/>
      <c r="AP15" s="61"/>
      <c r="AQ15" s="61"/>
      <c r="AR15" s="61"/>
    </row>
    <row r="16" customFormat="false" ht="21.75" hidden="false" customHeight="true" outlineLevel="0" collapsed="false">
      <c r="B16" s="90" t="s">
        <v>42</v>
      </c>
      <c r="C16" s="57" t="n">
        <v>696.10155893317</v>
      </c>
      <c r="D16" s="57" t="n">
        <v>18.6716267070917</v>
      </c>
      <c r="E16" s="57" t="n">
        <v>533.729438438319</v>
      </c>
      <c r="F16" s="57" t="n">
        <v>143.70049378776</v>
      </c>
      <c r="G16" s="57" t="n">
        <v>330.376202887373</v>
      </c>
      <c r="H16" s="65" t="n">
        <v>17.9859088753252</v>
      </c>
      <c r="I16" s="56" t="n">
        <v>2.2427932771108</v>
      </c>
      <c r="J16" s="57" t="n">
        <v>20.1764948514793</v>
      </c>
      <c r="K16" s="57" t="n">
        <v>1.66737465868193</v>
      </c>
      <c r="L16" s="57" t="n">
        <v>2.04979794034488</v>
      </c>
      <c r="M16" s="57" t="n">
        <v>1.27811654065291</v>
      </c>
      <c r="N16" s="65" t="n">
        <v>57.3550647846365</v>
      </c>
      <c r="O16" s="59" t="n">
        <v>28255.656452453</v>
      </c>
      <c r="P16" s="60" t="n">
        <v>495166.309564082</v>
      </c>
      <c r="Q16" s="60" t="n">
        <v>15818.148255189</v>
      </c>
      <c r="R16" s="60" t="n">
        <v>13783.0746265434</v>
      </c>
      <c r="S16" s="60" t="n">
        <v>12902.4578543075</v>
      </c>
      <c r="T16" s="60" t="n">
        <v>38064.6786152168</v>
      </c>
      <c r="U16" s="60" t="n">
        <v>531795.766545001</v>
      </c>
      <c r="V16" s="64" t="n">
        <v>23804.7135949104</v>
      </c>
      <c r="AJ16" s="61"/>
      <c r="AK16" s="61"/>
      <c r="AL16" s="61"/>
      <c r="AM16" s="61"/>
      <c r="AN16" s="61"/>
      <c r="AO16" s="61"/>
      <c r="AP16" s="61"/>
      <c r="AQ16" s="61"/>
      <c r="AR16" s="61"/>
    </row>
    <row r="17" customFormat="false" ht="21.75" hidden="false" customHeight="true" outlineLevel="0" collapsed="false">
      <c r="B17" s="90" t="s">
        <v>43</v>
      </c>
      <c r="C17" s="57" t="n">
        <v>803.081151970399</v>
      </c>
      <c r="D17" s="57" t="n">
        <v>24.0046720490858</v>
      </c>
      <c r="E17" s="57" t="n">
        <v>620.376515634971</v>
      </c>
      <c r="F17" s="57" t="n">
        <v>158.699964286342</v>
      </c>
      <c r="G17" s="57" t="n">
        <v>384.12375660849</v>
      </c>
      <c r="H17" s="65" t="n">
        <v>23.1444998038676</v>
      </c>
      <c r="I17" s="56" t="n">
        <v>2.32069130654981</v>
      </c>
      <c r="J17" s="57" t="n">
        <v>20.4221952308131</v>
      </c>
      <c r="K17" s="57" t="n">
        <v>1.68660598400354</v>
      </c>
      <c r="L17" s="57" t="n">
        <v>2.06140314309188</v>
      </c>
      <c r="M17" s="57" t="n">
        <v>1.27185259327576</v>
      </c>
      <c r="N17" s="65" t="n">
        <v>58.4225086323565</v>
      </c>
      <c r="O17" s="59" t="n">
        <v>30632.7236131983</v>
      </c>
      <c r="P17" s="60" t="n">
        <v>502028.468074935</v>
      </c>
      <c r="Q17" s="60" t="n">
        <v>16696.645853893</v>
      </c>
      <c r="R17" s="60" t="n">
        <v>13807.9883260171</v>
      </c>
      <c r="S17" s="60" t="n">
        <v>12859.2616098677</v>
      </c>
      <c r="T17" s="60" t="n">
        <v>38835.2468284786</v>
      </c>
      <c r="U17" s="60" t="n">
        <v>539436.896243235</v>
      </c>
      <c r="V17" s="64" t="n">
        <v>24658.8232611695</v>
      </c>
      <c r="AJ17" s="61"/>
      <c r="AK17" s="61"/>
      <c r="AL17" s="61"/>
      <c r="AM17" s="61"/>
      <c r="AN17" s="61"/>
      <c r="AO17" s="61"/>
      <c r="AP17" s="61"/>
      <c r="AQ17" s="61"/>
      <c r="AR17" s="61"/>
    </row>
    <row r="18" customFormat="false" ht="21.75" hidden="false" customHeight="true" outlineLevel="0" collapsed="false">
      <c r="B18" s="90" t="s">
        <v>44</v>
      </c>
      <c r="C18" s="57" t="n">
        <v>907.818668444596</v>
      </c>
      <c r="D18" s="57" t="n">
        <v>27.0767524651093</v>
      </c>
      <c r="E18" s="57" t="n">
        <v>707.518117585927</v>
      </c>
      <c r="F18" s="57" t="n">
        <v>173.22379839356</v>
      </c>
      <c r="G18" s="57" t="n">
        <v>438.840741954187</v>
      </c>
      <c r="H18" s="65" t="n">
        <v>26.0461968591408</v>
      </c>
      <c r="I18" s="56" t="n">
        <v>2.28346405036546</v>
      </c>
      <c r="J18" s="57" t="n">
        <v>19.7544303708159</v>
      </c>
      <c r="K18" s="57" t="n">
        <v>1.66952161342822</v>
      </c>
      <c r="L18" s="57" t="n">
        <v>2.0601596692361</v>
      </c>
      <c r="M18" s="57" t="n">
        <v>1.25446479877552</v>
      </c>
      <c r="N18" s="65" t="n">
        <v>56.2868503615037</v>
      </c>
      <c r="O18" s="59" t="n">
        <v>31408.5722954948</v>
      </c>
      <c r="P18" s="60" t="n">
        <v>518314.508985976</v>
      </c>
      <c r="Q18" s="60" t="n">
        <v>17117.0357819574</v>
      </c>
      <c r="R18" s="60" t="n">
        <v>13672.4959677397</v>
      </c>
      <c r="S18" s="60" t="n">
        <v>12750.2563866484</v>
      </c>
      <c r="T18" s="60" t="n">
        <v>37534.2063220509</v>
      </c>
      <c r="U18" s="60" t="n">
        <v>554384.681674748</v>
      </c>
      <c r="V18" s="64" t="n">
        <v>25025.4296926524</v>
      </c>
      <c r="AJ18" s="61"/>
      <c r="AK18" s="61"/>
      <c r="AL18" s="61"/>
      <c r="AM18" s="61"/>
      <c r="AN18" s="61"/>
      <c r="AO18" s="61"/>
      <c r="AP18" s="61"/>
      <c r="AQ18" s="61"/>
      <c r="AR18" s="61"/>
    </row>
    <row r="19" customFormat="false" ht="21.75" hidden="false" customHeight="true" outlineLevel="0" collapsed="false">
      <c r="B19" s="90" t="s">
        <v>45</v>
      </c>
      <c r="C19" s="57" t="n">
        <v>1098.15928967554</v>
      </c>
      <c r="D19" s="57" t="n">
        <v>27.7207361239431</v>
      </c>
      <c r="E19" s="57" t="n">
        <v>868.999841226691</v>
      </c>
      <c r="F19" s="57" t="n">
        <v>201.438712324908</v>
      </c>
      <c r="G19" s="57" t="n">
        <v>538.208184316495</v>
      </c>
      <c r="H19" s="65" t="n">
        <v>26.5401835457142</v>
      </c>
      <c r="I19" s="56" t="n">
        <v>2.11011308296327</v>
      </c>
      <c r="J19" s="57" t="n">
        <v>17.7046232105497</v>
      </c>
      <c r="K19" s="57" t="n">
        <v>1.62890336945451</v>
      </c>
      <c r="L19" s="57" t="n">
        <v>2.04001664802204</v>
      </c>
      <c r="M19" s="57" t="n">
        <v>1.23242880906335</v>
      </c>
      <c r="N19" s="65" t="n">
        <v>49.5911517667975</v>
      </c>
      <c r="O19" s="59" t="n">
        <v>29012.471073066</v>
      </c>
      <c r="P19" s="60" t="n">
        <v>539191.65976352</v>
      </c>
      <c r="Q19" s="60" t="n">
        <v>16351.5085500207</v>
      </c>
      <c r="R19" s="60" t="n">
        <v>13423.7681516182</v>
      </c>
      <c r="S19" s="60" t="n">
        <v>12348.4643609267</v>
      </c>
      <c r="T19" s="60" t="n">
        <v>33202.8300588563</v>
      </c>
      <c r="U19" s="60" t="n">
        <v>570938.701498524</v>
      </c>
      <c r="V19" s="64" t="n">
        <v>23999.4323671409</v>
      </c>
      <c r="AJ19" s="61"/>
      <c r="AK19" s="61"/>
      <c r="AL19" s="61"/>
      <c r="AM19" s="61"/>
      <c r="AN19" s="61"/>
      <c r="AO19" s="61"/>
      <c r="AP19" s="61"/>
      <c r="AQ19" s="61"/>
      <c r="AR19" s="61"/>
    </row>
    <row r="20" customFormat="false" ht="21.75" hidden="false" customHeight="true" outlineLevel="0" collapsed="false">
      <c r="B20" s="90" t="s">
        <v>46</v>
      </c>
      <c r="C20" s="57" t="n">
        <v>1327.80460166605</v>
      </c>
      <c r="D20" s="57" t="n">
        <v>28.0865415396717</v>
      </c>
      <c r="E20" s="57" t="n">
        <v>1070.79207920792</v>
      </c>
      <c r="F20" s="57" t="n">
        <v>228.925980918462</v>
      </c>
      <c r="G20" s="57" t="n">
        <v>664.659775580952</v>
      </c>
      <c r="H20" s="65" t="n">
        <v>26.8149799809961</v>
      </c>
      <c r="I20" s="56" t="n">
        <v>1.95129849965294</v>
      </c>
      <c r="J20" s="57" t="n">
        <v>14.9756470340978</v>
      </c>
      <c r="K20" s="57" t="n">
        <v>1.59185484985627</v>
      </c>
      <c r="L20" s="57" t="n">
        <v>2.03464643118719</v>
      </c>
      <c r="M20" s="57" t="n">
        <v>1.21629986441584</v>
      </c>
      <c r="N20" s="65" t="n">
        <v>40.5826357939607</v>
      </c>
      <c r="O20" s="59" t="n">
        <v>25953.9592533709</v>
      </c>
      <c r="P20" s="60" t="n">
        <v>565569.481222741</v>
      </c>
      <c r="Q20" s="60" t="n">
        <v>14517.6057353521</v>
      </c>
      <c r="R20" s="60" t="n">
        <v>13242.5273772104</v>
      </c>
      <c r="S20" s="60" t="n">
        <v>12047.9005635388</v>
      </c>
      <c r="T20" s="60" t="n">
        <v>27504.1474014866</v>
      </c>
      <c r="U20" s="60" t="n">
        <v>591779.596107514</v>
      </c>
      <c r="V20" s="64" t="n">
        <v>21995.9528769436</v>
      </c>
      <c r="AJ20" s="61"/>
      <c r="AK20" s="61"/>
      <c r="AL20" s="61"/>
      <c r="AM20" s="61"/>
      <c r="AN20" s="61"/>
      <c r="AO20" s="61"/>
      <c r="AP20" s="61"/>
      <c r="AQ20" s="61"/>
      <c r="AR20" s="61"/>
    </row>
    <row r="21" customFormat="false" ht="21.75" hidden="false" customHeight="true" outlineLevel="0" collapsed="false">
      <c r="B21" s="90" t="s">
        <v>47</v>
      </c>
      <c r="C21" s="57" t="n">
        <v>1692.70121713461</v>
      </c>
      <c r="D21" s="57" t="n">
        <v>37.0754188136343</v>
      </c>
      <c r="E21" s="57" t="n">
        <v>1390.51257398807</v>
      </c>
      <c r="F21" s="57" t="n">
        <v>265.113224332904</v>
      </c>
      <c r="G21" s="57" t="n">
        <v>883.252719080849</v>
      </c>
      <c r="H21" s="65" t="n">
        <v>35.3195231920797</v>
      </c>
      <c r="I21" s="56" t="n">
        <v>2.05188046424513</v>
      </c>
      <c r="J21" s="57" t="n">
        <v>14.3168263907283</v>
      </c>
      <c r="K21" s="57" t="n">
        <v>1.72266249886377</v>
      </c>
      <c r="L21" s="57" t="n">
        <v>2.06339898997045</v>
      </c>
      <c r="M21" s="57" t="n">
        <v>1.24773006907222</v>
      </c>
      <c r="N21" s="65" t="n">
        <v>38.3747066247984</v>
      </c>
      <c r="O21" s="59" t="n">
        <v>26417.54486574</v>
      </c>
      <c r="P21" s="60" t="n">
        <v>566584.542513233</v>
      </c>
      <c r="Q21" s="60" t="n">
        <v>14428.6816224324</v>
      </c>
      <c r="R21" s="60" t="n">
        <v>13757.849794373</v>
      </c>
      <c r="S21" s="60" t="n">
        <v>12638.7689183239</v>
      </c>
      <c r="T21" s="60" t="n">
        <v>26115.5391453341</v>
      </c>
      <c r="U21" s="60" t="n">
        <v>591415.413303922</v>
      </c>
      <c r="V21" s="64" t="n">
        <v>22456.8197506101</v>
      </c>
      <c r="AJ21" s="61"/>
      <c r="AK21" s="61"/>
      <c r="AL21" s="61"/>
      <c r="AM21" s="61"/>
      <c r="AN21" s="61"/>
      <c r="AO21" s="61"/>
      <c r="AP21" s="61"/>
      <c r="AQ21" s="61"/>
      <c r="AR21" s="61"/>
    </row>
    <row r="22" customFormat="false" ht="21.75" hidden="false" customHeight="true" outlineLevel="0" collapsed="false">
      <c r="B22" s="91" t="s">
        <v>48</v>
      </c>
      <c r="C22" s="92" t="n">
        <v>1060.50403237555</v>
      </c>
      <c r="D22" s="71" t="n">
        <v>17.0383552788557</v>
      </c>
      <c r="E22" s="71" t="n">
        <v>923.576193189475</v>
      </c>
      <c r="F22" s="71" t="n">
        <v>119.889483907218</v>
      </c>
      <c r="G22" s="71" t="n">
        <v>609.996895237767</v>
      </c>
      <c r="H22" s="72" t="n">
        <v>12.8975021638959</v>
      </c>
      <c r="I22" s="70" t="n">
        <v>1.66993424876755</v>
      </c>
      <c r="J22" s="71" t="n">
        <v>7.02645668394373</v>
      </c>
      <c r="K22" s="71" t="n">
        <v>1.58744315505359</v>
      </c>
      <c r="L22" s="71" t="n">
        <v>1.54415572746722</v>
      </c>
      <c r="M22" s="71" t="n">
        <v>1.45656305130527</v>
      </c>
      <c r="N22" s="72" t="n">
        <v>16.6999270133408</v>
      </c>
      <c r="O22" s="93" t="n">
        <v>15718.3736288253</v>
      </c>
      <c r="P22" s="68" t="n">
        <v>424434.075240645</v>
      </c>
      <c r="Q22" s="68" t="n">
        <v>8927.15850765223</v>
      </c>
      <c r="R22" s="68" t="n">
        <v>9949.40456811579</v>
      </c>
      <c r="S22" s="68" t="n">
        <v>5095.21979664477</v>
      </c>
      <c r="T22" s="68" t="n">
        <v>10754.0969593908</v>
      </c>
      <c r="U22" s="68" t="n">
        <v>432564.068086803</v>
      </c>
      <c r="V22" s="69" t="n">
        <v>12292.4122673598</v>
      </c>
      <c r="AJ22" s="61"/>
      <c r="AK22" s="61"/>
      <c r="AL22" s="61"/>
      <c r="AM22" s="61"/>
      <c r="AN22" s="61"/>
      <c r="AO22" s="61"/>
      <c r="AP22" s="61"/>
      <c r="AQ22" s="61"/>
      <c r="AR22" s="61"/>
    </row>
    <row r="23" customFormat="false" ht="21.75" hidden="false" customHeight="true" outlineLevel="0" collapsed="false">
      <c r="A23" s="27"/>
      <c r="B23" s="73"/>
      <c r="C23" s="94"/>
      <c r="D23" s="94"/>
      <c r="E23" s="94"/>
      <c r="F23" s="94"/>
      <c r="G23" s="94"/>
      <c r="O23" s="94"/>
      <c r="P23" s="94"/>
      <c r="Q23" s="94"/>
      <c r="R23" s="94"/>
      <c r="S23" s="94"/>
      <c r="T23" s="94"/>
      <c r="V23" s="94"/>
    </row>
    <row r="24" customFormat="false" ht="21.75" hidden="false" customHeight="true" outlineLevel="0" collapsed="false">
      <c r="A24" s="27"/>
      <c r="B24" s="95"/>
      <c r="C24" s="95"/>
      <c r="D24" s="95"/>
      <c r="E24" s="95"/>
      <c r="F24" s="95"/>
      <c r="G24" s="95"/>
      <c r="H24" s="95"/>
      <c r="I24" s="95"/>
      <c r="J24" s="95"/>
      <c r="O24" s="94"/>
      <c r="P24" s="94"/>
      <c r="Q24" s="94"/>
      <c r="R24" s="94"/>
      <c r="S24" s="94"/>
      <c r="T24" s="94"/>
      <c r="V24" s="94"/>
    </row>
    <row r="25" customFormat="false" ht="21.75" hidden="false" customHeight="true" outlineLevel="0" collapsed="false">
      <c r="C25" s="95"/>
      <c r="D25" s="95"/>
      <c r="E25" s="95"/>
      <c r="F25" s="95"/>
      <c r="G25" s="95"/>
      <c r="H25" s="95"/>
      <c r="I25" s="95"/>
      <c r="J25" s="95"/>
      <c r="K25" s="95"/>
      <c r="L25" s="95"/>
      <c r="M25" s="95"/>
      <c r="N25" s="95"/>
      <c r="O25" s="96"/>
      <c r="P25" s="96"/>
      <c r="Q25" s="96"/>
      <c r="R25" s="96"/>
      <c r="S25" s="96"/>
      <c r="T25" s="96"/>
      <c r="U25" s="96"/>
      <c r="V25" s="96"/>
    </row>
    <row r="26" customFormat="false" ht="21.75" hidden="false" customHeight="true" outlineLevel="0" collapsed="false">
      <c r="C26" s="95"/>
      <c r="D26" s="95"/>
      <c r="E26" s="95"/>
      <c r="F26" s="95"/>
      <c r="G26" s="95"/>
      <c r="H26" s="95"/>
      <c r="I26" s="95"/>
      <c r="J26" s="95"/>
      <c r="K26" s="95"/>
      <c r="L26" s="95"/>
      <c r="M26" s="95"/>
      <c r="N26" s="95"/>
      <c r="O26" s="96"/>
      <c r="P26" s="96"/>
      <c r="Q26" s="96"/>
      <c r="R26" s="96"/>
      <c r="S26" s="96"/>
      <c r="T26" s="96"/>
      <c r="U26" s="96"/>
      <c r="V26" s="96"/>
    </row>
    <row r="27" customFormat="false" ht="21.75" hidden="false" customHeight="true" outlineLevel="0" collapsed="false">
      <c r="C27" s="95"/>
      <c r="D27" s="95"/>
      <c r="E27" s="95"/>
      <c r="F27" s="95"/>
      <c r="G27" s="95"/>
      <c r="H27" s="95"/>
      <c r="I27" s="95"/>
      <c r="J27" s="95"/>
      <c r="K27" s="95"/>
      <c r="L27" s="95"/>
      <c r="M27" s="95"/>
      <c r="N27" s="95"/>
      <c r="O27" s="96"/>
      <c r="P27" s="96"/>
      <c r="Q27" s="96"/>
      <c r="R27" s="96"/>
      <c r="S27" s="96"/>
      <c r="T27" s="96"/>
      <c r="U27" s="96"/>
      <c r="V27" s="96"/>
    </row>
    <row r="28" customFormat="false" ht="21.75" hidden="false" customHeight="true" outlineLevel="0" collapsed="false">
      <c r="C28" s="95"/>
      <c r="D28" s="95"/>
      <c r="E28" s="95"/>
      <c r="F28" s="95"/>
      <c r="G28" s="95"/>
      <c r="H28" s="95"/>
      <c r="I28" s="95"/>
      <c r="J28" s="95"/>
      <c r="K28" s="95"/>
      <c r="L28" s="95"/>
      <c r="M28" s="95"/>
      <c r="N28" s="95"/>
      <c r="O28" s="96"/>
      <c r="P28" s="96"/>
      <c r="Q28" s="96"/>
      <c r="R28" s="96"/>
      <c r="S28" s="96"/>
      <c r="T28" s="96"/>
      <c r="U28" s="96"/>
      <c r="V28" s="96"/>
    </row>
    <row r="29" customFormat="false" ht="21.75" hidden="false" customHeight="true" outlineLevel="0" collapsed="false">
      <c r="C29" s="95"/>
      <c r="D29" s="95"/>
      <c r="E29" s="95"/>
      <c r="F29" s="95"/>
      <c r="G29" s="95"/>
      <c r="H29" s="95"/>
      <c r="I29" s="95"/>
      <c r="J29" s="95"/>
      <c r="K29" s="95"/>
      <c r="L29" s="95"/>
      <c r="M29" s="95"/>
      <c r="N29" s="95"/>
      <c r="O29" s="96"/>
      <c r="P29" s="96"/>
      <c r="Q29" s="96"/>
      <c r="R29" s="96"/>
      <c r="S29" s="96"/>
      <c r="T29" s="96"/>
      <c r="U29" s="96"/>
      <c r="V29" s="96"/>
    </row>
    <row r="30" customFormat="false" ht="21.75" hidden="false" customHeight="true" outlineLevel="0" collapsed="false">
      <c r="C30" s="95"/>
      <c r="D30" s="95"/>
      <c r="E30" s="95"/>
      <c r="F30" s="95"/>
      <c r="G30" s="95"/>
      <c r="H30" s="95"/>
      <c r="I30" s="95"/>
      <c r="J30" s="95"/>
      <c r="K30" s="95"/>
      <c r="L30" s="95"/>
      <c r="M30" s="95"/>
      <c r="N30" s="95"/>
      <c r="O30" s="96"/>
      <c r="P30" s="96"/>
      <c r="Q30" s="96"/>
      <c r="R30" s="96"/>
      <c r="S30" s="96"/>
      <c r="T30" s="96"/>
      <c r="U30" s="96"/>
      <c r="V30" s="96"/>
    </row>
    <row r="31" customFormat="false" ht="21.75" hidden="false" customHeight="true" outlineLevel="0" collapsed="false">
      <c r="C31" s="95"/>
      <c r="D31" s="95"/>
      <c r="E31" s="95"/>
      <c r="F31" s="95"/>
      <c r="G31" s="95"/>
      <c r="H31" s="95"/>
      <c r="I31" s="95"/>
      <c r="J31" s="95"/>
      <c r="K31" s="95"/>
      <c r="L31" s="95"/>
      <c r="M31" s="95"/>
      <c r="N31" s="95"/>
      <c r="O31" s="96"/>
      <c r="P31" s="96"/>
      <c r="Q31" s="96"/>
      <c r="R31" s="96"/>
      <c r="S31" s="96"/>
      <c r="T31" s="96"/>
      <c r="U31" s="96"/>
      <c r="V31" s="96"/>
    </row>
    <row r="32" customFormat="false" ht="21.75" hidden="false" customHeight="true" outlineLevel="0" collapsed="false">
      <c r="C32" s="95"/>
      <c r="D32" s="95"/>
      <c r="E32" s="95"/>
      <c r="F32" s="95"/>
      <c r="G32" s="95"/>
      <c r="H32" s="95"/>
      <c r="I32" s="95"/>
      <c r="J32" s="95"/>
      <c r="K32" s="95"/>
      <c r="L32" s="95"/>
      <c r="M32" s="95"/>
      <c r="N32" s="95"/>
      <c r="O32" s="96"/>
      <c r="P32" s="96"/>
      <c r="Q32" s="96"/>
      <c r="R32" s="96"/>
      <c r="S32" s="96"/>
      <c r="T32" s="96"/>
      <c r="U32" s="96"/>
      <c r="V32" s="96"/>
    </row>
    <row r="33" customFormat="false" ht="21.75" hidden="false" customHeight="true" outlineLevel="0" collapsed="false">
      <c r="C33" s="95"/>
      <c r="D33" s="95"/>
      <c r="E33" s="95"/>
      <c r="F33" s="95"/>
      <c r="G33" s="95"/>
      <c r="H33" s="95"/>
      <c r="I33" s="95"/>
      <c r="J33" s="95"/>
      <c r="K33" s="95"/>
      <c r="L33" s="95"/>
      <c r="M33" s="95"/>
      <c r="N33" s="95"/>
      <c r="O33" s="96"/>
      <c r="P33" s="96"/>
      <c r="Q33" s="96"/>
      <c r="R33" s="96"/>
      <c r="S33" s="96"/>
      <c r="T33" s="96"/>
      <c r="U33" s="96"/>
      <c r="V33" s="96"/>
    </row>
    <row r="34" customFormat="false" ht="21.75" hidden="false" customHeight="true" outlineLevel="0" collapsed="false">
      <c r="C34" s="95"/>
      <c r="D34" s="95"/>
      <c r="E34" s="95"/>
      <c r="F34" s="95"/>
      <c r="G34" s="95"/>
      <c r="H34" s="95"/>
      <c r="I34" s="95"/>
      <c r="J34" s="95"/>
      <c r="K34" s="95"/>
      <c r="L34" s="95"/>
      <c r="M34" s="95"/>
      <c r="N34" s="95"/>
      <c r="O34" s="96"/>
      <c r="P34" s="96"/>
      <c r="Q34" s="96"/>
      <c r="R34" s="96"/>
      <c r="S34" s="96"/>
      <c r="T34" s="96"/>
      <c r="U34" s="96"/>
      <c r="V34" s="96"/>
    </row>
    <row r="35" customFormat="false" ht="21.75" hidden="false" customHeight="true" outlineLevel="0" collapsed="false">
      <c r="C35" s="95"/>
      <c r="D35" s="95"/>
      <c r="E35" s="95"/>
      <c r="F35" s="95"/>
      <c r="G35" s="95"/>
      <c r="H35" s="95"/>
      <c r="I35" s="95"/>
      <c r="J35" s="95"/>
      <c r="K35" s="95"/>
      <c r="L35" s="95"/>
      <c r="M35" s="95"/>
      <c r="N35" s="95"/>
      <c r="O35" s="96"/>
      <c r="P35" s="96"/>
      <c r="Q35" s="96"/>
      <c r="R35" s="96"/>
      <c r="S35" s="96"/>
      <c r="T35" s="96"/>
      <c r="U35" s="96"/>
      <c r="V35" s="96"/>
    </row>
    <row r="36" customFormat="false" ht="21.75" hidden="false" customHeight="true" outlineLevel="0" collapsed="false">
      <c r="C36" s="95"/>
      <c r="D36" s="95"/>
      <c r="E36" s="95"/>
      <c r="F36" s="95"/>
      <c r="G36" s="95"/>
      <c r="H36" s="95"/>
      <c r="I36" s="95"/>
      <c r="J36" s="95"/>
      <c r="K36" s="95"/>
      <c r="L36" s="95"/>
      <c r="M36" s="95"/>
      <c r="N36" s="95"/>
      <c r="O36" s="96"/>
      <c r="P36" s="96"/>
      <c r="Q36" s="96"/>
      <c r="R36" s="96"/>
      <c r="S36" s="96"/>
      <c r="T36" s="96"/>
      <c r="U36" s="96"/>
      <c r="V36" s="96"/>
    </row>
    <row r="37" customFormat="false" ht="21.75" hidden="false" customHeight="true" outlineLevel="0" collapsed="false">
      <c r="C37" s="95"/>
      <c r="D37" s="95"/>
      <c r="E37" s="95"/>
      <c r="F37" s="95"/>
      <c r="G37" s="95"/>
      <c r="H37" s="95"/>
      <c r="I37" s="95"/>
      <c r="J37" s="95"/>
      <c r="K37" s="95"/>
      <c r="L37" s="95"/>
      <c r="M37" s="95"/>
      <c r="N37" s="95"/>
      <c r="O37" s="96"/>
      <c r="P37" s="96"/>
      <c r="Q37" s="96"/>
      <c r="R37" s="96"/>
      <c r="S37" s="96"/>
      <c r="T37" s="96"/>
      <c r="U37" s="96"/>
      <c r="V37" s="96"/>
    </row>
    <row r="38" customFormat="false" ht="21.75" hidden="false" customHeight="true" outlineLevel="0" collapsed="false">
      <c r="C38" s="95"/>
      <c r="D38" s="95"/>
      <c r="E38" s="95"/>
      <c r="F38" s="95"/>
      <c r="G38" s="95"/>
      <c r="H38" s="95"/>
      <c r="I38" s="95"/>
      <c r="J38" s="95"/>
      <c r="K38" s="95"/>
      <c r="L38" s="95"/>
      <c r="M38" s="95"/>
      <c r="N38" s="95"/>
      <c r="O38" s="96"/>
      <c r="P38" s="96"/>
      <c r="Q38" s="96"/>
      <c r="R38" s="96"/>
      <c r="S38" s="96"/>
      <c r="T38" s="96"/>
      <c r="U38" s="96"/>
      <c r="V38" s="96"/>
    </row>
    <row r="39" customFormat="false" ht="21.75" hidden="false" customHeight="true" outlineLevel="0" collapsed="false">
      <c r="C39" s="95"/>
      <c r="D39" s="95"/>
      <c r="E39" s="95"/>
      <c r="F39" s="95"/>
      <c r="G39" s="95"/>
      <c r="H39" s="95"/>
      <c r="I39" s="95"/>
      <c r="J39" s="95"/>
      <c r="K39" s="95"/>
      <c r="L39" s="95"/>
      <c r="M39" s="95"/>
      <c r="N39" s="95"/>
      <c r="O39" s="96"/>
      <c r="P39" s="96"/>
      <c r="Q39" s="96"/>
      <c r="R39" s="96"/>
      <c r="S39" s="96"/>
      <c r="T39" s="96"/>
      <c r="U39" s="96"/>
      <c r="V39" s="96"/>
    </row>
    <row r="40" customFormat="false" ht="21.75" hidden="false" customHeight="true" outlineLevel="0" collapsed="false">
      <c r="C40" s="95"/>
      <c r="D40" s="95"/>
      <c r="E40" s="95"/>
      <c r="F40" s="95"/>
      <c r="G40" s="95"/>
      <c r="H40" s="95"/>
      <c r="I40" s="95"/>
      <c r="J40" s="95"/>
      <c r="K40" s="95"/>
      <c r="L40" s="95"/>
      <c r="M40" s="95"/>
      <c r="N40" s="95"/>
      <c r="O40" s="96"/>
      <c r="P40" s="96"/>
      <c r="Q40" s="96"/>
      <c r="R40" s="96"/>
      <c r="S40" s="96"/>
      <c r="T40" s="96"/>
      <c r="U40" s="96"/>
      <c r="V40" s="96"/>
    </row>
    <row r="41" customFormat="false" ht="21.75" hidden="false" customHeight="true" outlineLevel="0" collapsed="false">
      <c r="C41" s="95"/>
      <c r="D41" s="95"/>
      <c r="E41" s="95"/>
      <c r="F41" s="95"/>
      <c r="G41" s="95"/>
      <c r="H41" s="95"/>
      <c r="I41" s="95"/>
      <c r="J41" s="95"/>
      <c r="K41" s="95"/>
      <c r="L41" s="95"/>
      <c r="M41" s="95"/>
      <c r="N41" s="95"/>
      <c r="O41" s="96"/>
      <c r="P41" s="96"/>
      <c r="Q41" s="96"/>
      <c r="R41" s="96"/>
      <c r="S41" s="96"/>
      <c r="T41" s="96"/>
      <c r="U41" s="96"/>
      <c r="V41" s="9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Z4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12"/>
    <col collapsed="false" customWidth="true" hidden="false" outlineLevel="0" max="4" min="3" style="26" width="10.87"/>
    <col collapsed="false" customWidth="true" hidden="false" outlineLevel="0" max="6" min="5" style="26" width="8.49"/>
    <col collapsed="false" customWidth="true" hidden="false" outlineLevel="0" max="7" min="7" style="26" width="7.49"/>
    <col collapsed="false" customWidth="true" hidden="false" outlineLevel="0" max="8" min="8" style="26" width="8.49"/>
    <col collapsed="false" customWidth="true" hidden="false" outlineLevel="0" max="9" min="9" style="26" width="7.49"/>
    <col collapsed="false" customWidth="true" hidden="false" outlineLevel="0" max="10" min="10" style="26" width="8.49"/>
    <col collapsed="false" customWidth="true" hidden="false" outlineLevel="0" max="11" min="11" style="26" width="8.62"/>
    <col collapsed="false" customWidth="true" hidden="false" outlineLevel="0" max="13" min="12" style="26" width="6.49"/>
    <col collapsed="false" customWidth="true" hidden="false" outlineLevel="0" max="14" min="14" style="26" width="7.49"/>
    <col collapsed="false" customWidth="true" hidden="false" outlineLevel="0" max="15" min="15" style="26" width="5.62"/>
    <col collapsed="false" customWidth="true" hidden="false" outlineLevel="0" max="21" min="16" style="26" width="7.49"/>
    <col collapsed="false" customWidth="true" hidden="false" outlineLevel="0" max="22" min="22" style="26" width="6.49"/>
    <col collapsed="false" customWidth="true" hidden="false" outlineLevel="0" max="26" min="23" style="26" width="7.49"/>
    <col collapsed="false" customWidth="true" hidden="false" outlineLevel="0" max="27" min="27" style="26" width="9.25"/>
    <col collapsed="false" customWidth="true" hidden="false" outlineLevel="0" max="28" min="28" style="26" width="12.75"/>
    <col collapsed="false" customWidth="true" hidden="false" outlineLevel="0" max="29" min="29" style="26" width="9.25"/>
    <col collapsed="false" customWidth="true" hidden="false" outlineLevel="0" max="30" min="30" style="26" width="9.12"/>
    <col collapsed="false" customWidth="false" hidden="false" outlineLevel="0" max="33" min="31" style="27" width="8.99"/>
    <col collapsed="false" customWidth="true" hidden="false" outlineLevel="0" max="34" min="34" style="27" width="11.24"/>
    <col collapsed="false" customWidth="false" hidden="false" outlineLevel="0" max="35" min="35" style="27" width="8.99"/>
    <col collapsed="false" customWidth="false" hidden="false" outlineLevel="0" max="42" min="36" style="26" width="8.99"/>
    <col collapsed="false" customWidth="true" hidden="false" outlineLevel="0" max="43" min="43" style="26" width="9.49"/>
    <col collapsed="false" customWidth="false" hidden="false" outlineLevel="0" max="257" min="44" style="26" width="8.99"/>
  </cols>
  <sheetData>
    <row r="1" customFormat="false" ht="21.75" hidden="false" customHeight="true" outlineLevel="0" collapsed="false">
      <c r="B1" s="28" t="s">
        <v>66</v>
      </c>
      <c r="C1" s="28"/>
      <c r="D1" s="28"/>
      <c r="E1" s="28"/>
      <c r="F1" s="28"/>
      <c r="G1" s="28"/>
      <c r="H1" s="28"/>
      <c r="I1" s="28"/>
      <c r="J1" s="28"/>
      <c r="K1" s="28"/>
      <c r="L1" s="28"/>
      <c r="M1" s="28"/>
      <c r="N1" s="28"/>
      <c r="O1" s="28"/>
      <c r="P1" s="28"/>
      <c r="Q1" s="28"/>
      <c r="R1" s="28"/>
      <c r="S1" s="28"/>
      <c r="T1" s="28"/>
      <c r="U1" s="28"/>
      <c r="V1" s="28"/>
      <c r="W1" s="28"/>
      <c r="X1" s="28"/>
      <c r="Y1" s="28"/>
      <c r="Z1" s="28"/>
    </row>
    <row r="2" customFormat="false" ht="21.75" hidden="false" customHeight="true" outlineLevel="0" collapsed="false">
      <c r="B2" s="29"/>
      <c r="C2" s="29"/>
      <c r="D2" s="29"/>
      <c r="E2" s="29"/>
      <c r="F2" s="29"/>
      <c r="G2" s="29"/>
      <c r="H2" s="29"/>
      <c r="I2" s="29"/>
      <c r="J2" s="27"/>
      <c r="K2" s="29"/>
      <c r="L2" s="29"/>
      <c r="M2" s="29"/>
      <c r="N2" s="29"/>
      <c r="R2" s="29"/>
      <c r="S2" s="29"/>
      <c r="T2" s="29"/>
      <c r="U2" s="29"/>
      <c r="W2" s="30"/>
      <c r="X2" s="30"/>
      <c r="Z2" s="30"/>
    </row>
    <row r="3" customFormat="false" ht="21.75" hidden="false" customHeight="true" outlineLevel="0" collapsed="false">
      <c r="B3" s="31"/>
      <c r="C3" s="32" t="s">
        <v>19</v>
      </c>
      <c r="D3" s="32"/>
      <c r="E3" s="32"/>
      <c r="F3" s="32"/>
      <c r="G3" s="32"/>
      <c r="H3" s="32"/>
      <c r="I3" s="32"/>
      <c r="J3" s="32"/>
      <c r="K3" s="32"/>
      <c r="L3" s="32" t="s">
        <v>20</v>
      </c>
      <c r="M3" s="32"/>
      <c r="N3" s="32"/>
      <c r="O3" s="32"/>
      <c r="P3" s="32"/>
      <c r="Q3" s="32"/>
      <c r="R3" s="33" t="s">
        <v>21</v>
      </c>
      <c r="S3" s="33"/>
      <c r="T3" s="33"/>
      <c r="U3" s="33"/>
      <c r="V3" s="33"/>
      <c r="W3" s="33"/>
      <c r="X3" s="33"/>
      <c r="Y3" s="33"/>
      <c r="Z3" s="33"/>
      <c r="AD3" s="34"/>
      <c r="AE3" s="34"/>
      <c r="AF3" s="34"/>
      <c r="AG3" s="34"/>
      <c r="AH3" s="34"/>
      <c r="AI3" s="34"/>
      <c r="AJ3" s="34"/>
      <c r="AK3" s="34"/>
      <c r="AL3" s="34"/>
      <c r="AM3" s="34"/>
      <c r="AN3" s="34"/>
      <c r="AO3" s="34"/>
      <c r="AP3" s="34"/>
      <c r="AQ3" s="34"/>
      <c r="AR3" s="34"/>
      <c r="AS3" s="34"/>
      <c r="AT3" s="34"/>
      <c r="AU3" s="34"/>
    </row>
    <row r="4" customFormat="false" ht="39" hidden="false" customHeight="true" outlineLevel="0" collapsed="false">
      <c r="B4" s="35"/>
      <c r="C4" s="36" t="s">
        <v>22</v>
      </c>
      <c r="D4" s="37" t="s">
        <v>23</v>
      </c>
      <c r="E4" s="37"/>
      <c r="F4" s="37"/>
      <c r="G4" s="37"/>
      <c r="H4" s="38" t="s">
        <v>4</v>
      </c>
      <c r="I4" s="39" t="s">
        <v>24</v>
      </c>
      <c r="J4" s="38" t="s">
        <v>25</v>
      </c>
      <c r="K4" s="40" t="s">
        <v>26</v>
      </c>
      <c r="L4" s="41" t="s">
        <v>27</v>
      </c>
      <c r="M4" s="41"/>
      <c r="N4" s="41"/>
      <c r="O4" s="41"/>
      <c r="P4" s="38" t="s">
        <v>28</v>
      </c>
      <c r="Q4" s="42" t="s">
        <v>29</v>
      </c>
      <c r="R4" s="43" t="s">
        <v>22</v>
      </c>
      <c r="S4" s="37" t="s">
        <v>23</v>
      </c>
      <c r="T4" s="37"/>
      <c r="U4" s="37"/>
      <c r="V4" s="37"/>
      <c r="W4" s="38" t="s">
        <v>28</v>
      </c>
      <c r="X4" s="44" t="s">
        <v>29</v>
      </c>
      <c r="Y4" s="38" t="s">
        <v>25</v>
      </c>
      <c r="Z4" s="40" t="s">
        <v>26</v>
      </c>
      <c r="AD4" s="34"/>
      <c r="AE4" s="34"/>
      <c r="AF4" s="34"/>
      <c r="AG4" s="34"/>
      <c r="AH4" s="34"/>
      <c r="AI4" s="34"/>
      <c r="AJ4" s="34"/>
      <c r="AK4" s="45"/>
      <c r="AL4" s="45"/>
      <c r="AM4" s="45"/>
      <c r="AN4" s="45"/>
      <c r="AO4" s="45"/>
      <c r="AP4" s="45"/>
      <c r="AQ4" s="45"/>
      <c r="AR4" s="45"/>
      <c r="AS4" s="45"/>
      <c r="AT4" s="45"/>
      <c r="AU4" s="45"/>
      <c r="AV4" s="45"/>
      <c r="AW4" s="45"/>
      <c r="AX4" s="45"/>
    </row>
    <row r="5" customFormat="false" ht="39" hidden="false" customHeight="true" outlineLevel="0" collapsed="false">
      <c r="B5" s="46"/>
      <c r="C5" s="36"/>
      <c r="D5" s="47" t="s">
        <v>31</v>
      </c>
      <c r="E5" s="48" t="s">
        <v>1</v>
      </c>
      <c r="F5" s="47" t="s">
        <v>2</v>
      </c>
      <c r="G5" s="49" t="s">
        <v>3</v>
      </c>
      <c r="H5" s="38"/>
      <c r="I5" s="39"/>
      <c r="J5" s="38"/>
      <c r="K5" s="40"/>
      <c r="L5" s="50" t="s">
        <v>31</v>
      </c>
      <c r="M5" s="47" t="s">
        <v>1</v>
      </c>
      <c r="N5" s="47" t="s">
        <v>2</v>
      </c>
      <c r="O5" s="47" t="s">
        <v>3</v>
      </c>
      <c r="P5" s="38"/>
      <c r="Q5" s="42"/>
      <c r="R5" s="43"/>
      <c r="S5" s="48" t="s">
        <v>31</v>
      </c>
      <c r="T5" s="47" t="s">
        <v>1</v>
      </c>
      <c r="U5" s="47" t="s">
        <v>2</v>
      </c>
      <c r="V5" s="51" t="s">
        <v>3</v>
      </c>
      <c r="W5" s="38"/>
      <c r="X5" s="44"/>
      <c r="Y5" s="38"/>
      <c r="Z5" s="40"/>
      <c r="AD5" s="34"/>
      <c r="AE5" s="34"/>
      <c r="AF5" s="34"/>
      <c r="AG5" s="34"/>
      <c r="AH5" s="34"/>
      <c r="AI5" s="34"/>
      <c r="AJ5" s="34"/>
      <c r="AK5" s="34"/>
      <c r="AL5" s="34"/>
      <c r="AM5" s="34"/>
      <c r="AN5" s="34"/>
      <c r="AO5" s="34"/>
      <c r="AP5" s="34"/>
      <c r="AQ5" s="34"/>
      <c r="AR5" s="34"/>
      <c r="AS5" s="34"/>
      <c r="AT5" s="34"/>
      <c r="AU5" s="34"/>
    </row>
    <row r="6" customFormat="false" ht="21.75" hidden="false" customHeight="true" outlineLevel="0" collapsed="false">
      <c r="B6" s="52" t="s">
        <v>32</v>
      </c>
      <c r="C6" s="53" t="n">
        <v>187143.409625997</v>
      </c>
      <c r="D6" s="54" t="n">
        <v>149260.006683441</v>
      </c>
      <c r="E6" s="54" t="n">
        <v>56031.2559546249</v>
      </c>
      <c r="F6" s="54" t="n">
        <v>73889.0645025374</v>
      </c>
      <c r="G6" s="54" t="n">
        <v>19339.6862262783</v>
      </c>
      <c r="H6" s="54" t="n">
        <v>36095.5690357798</v>
      </c>
      <c r="I6" s="54" t="n">
        <v>1787.83390677641</v>
      </c>
      <c r="J6" s="54" t="n">
        <v>57811.3506854877</v>
      </c>
      <c r="K6" s="55" t="n">
        <v>109984.633538317</v>
      </c>
      <c r="L6" s="56" t="n">
        <v>13.3320356518402</v>
      </c>
      <c r="M6" s="57" t="n">
        <v>1.14663584801058</v>
      </c>
      <c r="N6" s="57" t="n">
        <v>9.26218738538957</v>
      </c>
      <c r="O6" s="57" t="n">
        <v>2.92321241844002</v>
      </c>
      <c r="P6" s="57" t="n">
        <v>4.5943953260267</v>
      </c>
      <c r="Q6" s="58" t="n">
        <v>2.67200750565056</v>
      </c>
      <c r="R6" s="59" t="n">
        <v>14037.1219004478</v>
      </c>
      <c r="S6" s="60" t="n">
        <v>11195.5901245163</v>
      </c>
      <c r="T6" s="60" t="n">
        <v>48865.7807549273</v>
      </c>
      <c r="U6" s="60" t="n">
        <v>7977.49618185139</v>
      </c>
      <c r="V6" s="60" t="n">
        <v>6615.90177445914</v>
      </c>
      <c r="W6" s="60" t="n">
        <v>7856.43517250306</v>
      </c>
      <c r="X6" s="60" t="n">
        <v>669.097636513233</v>
      </c>
      <c r="Y6" s="60" t="n">
        <v>50418.2306752321</v>
      </c>
      <c r="Z6" s="55" t="n">
        <v>11874.5852315415</v>
      </c>
      <c r="AB6" s="61"/>
      <c r="AC6" s="61"/>
      <c r="AD6" s="61"/>
      <c r="AE6" s="61"/>
      <c r="AF6" s="61"/>
      <c r="AG6" s="61"/>
      <c r="AH6" s="61"/>
      <c r="AI6" s="61"/>
      <c r="AJ6" s="61"/>
      <c r="AQ6" s="61"/>
      <c r="AR6" s="61"/>
      <c r="AS6" s="61"/>
      <c r="AT6" s="61"/>
      <c r="AU6" s="61"/>
      <c r="AV6" s="61"/>
      <c r="AW6" s="61"/>
      <c r="AX6" s="61"/>
      <c r="AY6" s="61"/>
      <c r="AZ6" s="61"/>
    </row>
    <row r="7" customFormat="false" ht="21.75" hidden="false" customHeight="true" outlineLevel="0" collapsed="false">
      <c r="B7" s="62" t="s">
        <v>33</v>
      </c>
      <c r="C7" s="63" t="n">
        <v>222711.535746868</v>
      </c>
      <c r="D7" s="60" t="n">
        <v>186540.214280946</v>
      </c>
      <c r="E7" s="60" t="n">
        <v>81545.7700095681</v>
      </c>
      <c r="F7" s="60" t="n">
        <v>96474.5243764046</v>
      </c>
      <c r="G7" s="60" t="n">
        <v>8519.91989497341</v>
      </c>
      <c r="H7" s="60" t="n">
        <v>34715.5707854001</v>
      </c>
      <c r="I7" s="60" t="n">
        <v>1455.75068052187</v>
      </c>
      <c r="J7" s="60" t="n">
        <v>83000.5159950454</v>
      </c>
      <c r="K7" s="64" t="n">
        <v>131190.095161805</v>
      </c>
      <c r="L7" s="56" t="n">
        <v>19.864444493892</v>
      </c>
      <c r="M7" s="57" t="n">
        <v>1.3042136727413</v>
      </c>
      <c r="N7" s="57" t="n">
        <v>17.2244869198876</v>
      </c>
      <c r="O7" s="57" t="n">
        <v>1.33574390126314</v>
      </c>
      <c r="P7" s="57" t="n">
        <v>10.6048374535502</v>
      </c>
      <c r="Q7" s="65" t="n">
        <v>2.26621570503549</v>
      </c>
      <c r="R7" s="59" t="n">
        <v>11211.5662643045</v>
      </c>
      <c r="S7" s="60" t="n">
        <v>9390.65848724359</v>
      </c>
      <c r="T7" s="60" t="n">
        <v>62524.8544114469</v>
      </c>
      <c r="U7" s="60" t="n">
        <v>5601.01005185903</v>
      </c>
      <c r="V7" s="60" t="n">
        <v>6378.40823148554</v>
      </c>
      <c r="W7" s="60" t="n">
        <v>3273.55991428028</v>
      </c>
      <c r="X7" s="60" t="n">
        <v>642.370749301233</v>
      </c>
      <c r="Y7" s="60" t="n">
        <v>63640.2743889262</v>
      </c>
      <c r="Z7" s="64" t="n">
        <v>7616.48783920126</v>
      </c>
      <c r="AB7" s="61"/>
      <c r="AC7" s="61"/>
      <c r="AD7" s="61"/>
      <c r="AE7" s="61"/>
      <c r="AF7" s="61"/>
      <c r="AG7" s="61"/>
      <c r="AH7" s="61"/>
      <c r="AI7" s="61"/>
      <c r="AJ7" s="61"/>
      <c r="AQ7" s="61"/>
      <c r="AR7" s="61"/>
      <c r="AS7" s="61"/>
      <c r="AT7" s="61"/>
      <c r="AU7" s="61"/>
      <c r="AV7" s="61"/>
      <c r="AW7" s="61"/>
      <c r="AX7" s="61"/>
      <c r="AY7" s="61"/>
      <c r="AZ7" s="61"/>
    </row>
    <row r="8" customFormat="false" ht="21.75" hidden="false" customHeight="true" outlineLevel="0" collapsed="false">
      <c r="B8" s="62" t="s">
        <v>34</v>
      </c>
      <c r="C8" s="63" t="n">
        <v>118377.256301731</v>
      </c>
      <c r="D8" s="60" t="n">
        <v>90648.8173680833</v>
      </c>
      <c r="E8" s="60" t="n">
        <v>17136.6831083139</v>
      </c>
      <c r="F8" s="60" t="n">
        <v>52688.9670281236</v>
      </c>
      <c r="G8" s="60" t="n">
        <v>20823.1672316457</v>
      </c>
      <c r="H8" s="60" t="n">
        <v>27355.2427681598</v>
      </c>
      <c r="I8" s="60" t="n">
        <v>373.196165488097</v>
      </c>
      <c r="J8" s="60" t="n">
        <v>17506.9917359657</v>
      </c>
      <c r="K8" s="64" t="n">
        <v>80044.2097962835</v>
      </c>
      <c r="L8" s="56" t="n">
        <v>14.1064602062444</v>
      </c>
      <c r="M8" s="57" t="n">
        <v>0.287828211792615</v>
      </c>
      <c r="N8" s="57" t="n">
        <v>10.3346188497761</v>
      </c>
      <c r="O8" s="57" t="n">
        <v>3.48401314467569</v>
      </c>
      <c r="P8" s="57" t="n">
        <v>5.93644147443335</v>
      </c>
      <c r="Q8" s="65" t="n">
        <v>0.569751690076029</v>
      </c>
      <c r="R8" s="59" t="n">
        <v>8391.7052592209</v>
      </c>
      <c r="S8" s="60" t="n">
        <v>6426.04991207906</v>
      </c>
      <c r="T8" s="60" t="n">
        <v>59537.8854685072</v>
      </c>
      <c r="U8" s="60" t="n">
        <v>5098.29804020933</v>
      </c>
      <c r="V8" s="60" t="n">
        <v>5976.77631138331</v>
      </c>
      <c r="W8" s="60" t="n">
        <v>4608.02029060195</v>
      </c>
      <c r="X8" s="60" t="n">
        <v>655.015460223201</v>
      </c>
      <c r="Y8" s="60" t="n">
        <v>60824.4467313712</v>
      </c>
      <c r="Z8" s="64" t="n">
        <v>7745.25030480615</v>
      </c>
      <c r="AB8" s="61"/>
      <c r="AC8" s="61"/>
      <c r="AD8" s="61"/>
      <c r="AE8" s="61"/>
      <c r="AF8" s="61"/>
      <c r="AG8" s="61"/>
      <c r="AH8" s="61"/>
      <c r="AI8" s="61"/>
      <c r="AJ8" s="61"/>
      <c r="AQ8" s="61"/>
      <c r="AR8" s="61"/>
      <c r="AS8" s="61"/>
      <c r="AT8" s="61"/>
      <c r="AU8" s="61"/>
      <c r="AV8" s="61"/>
      <c r="AW8" s="61"/>
      <c r="AX8" s="61"/>
      <c r="AY8" s="61"/>
      <c r="AZ8" s="61"/>
    </row>
    <row r="9" customFormat="false" ht="21.75" hidden="false" customHeight="true" outlineLevel="0" collapsed="false">
      <c r="B9" s="62" t="s">
        <v>35</v>
      </c>
      <c r="C9" s="63" t="n">
        <v>88276.8827306834</v>
      </c>
      <c r="D9" s="60" t="n">
        <v>68618.6148640873</v>
      </c>
      <c r="E9" s="60" t="n">
        <v>16083.9257025802</v>
      </c>
      <c r="F9" s="60" t="n">
        <v>41679.7813427855</v>
      </c>
      <c r="G9" s="60" t="n">
        <v>10854.9078187217</v>
      </c>
      <c r="H9" s="60" t="n">
        <v>19246.7745183787</v>
      </c>
      <c r="I9" s="60" t="n">
        <v>411.493348217368</v>
      </c>
      <c r="J9" s="60" t="n">
        <v>16492.6306419315</v>
      </c>
      <c r="K9" s="64" t="n">
        <v>60926.5558611642</v>
      </c>
      <c r="L9" s="56" t="n">
        <v>9.0162611917969</v>
      </c>
      <c r="M9" s="57" t="n">
        <v>0.289646005477939</v>
      </c>
      <c r="N9" s="57" t="n">
        <v>6.92791792298663</v>
      </c>
      <c r="O9" s="57" t="n">
        <v>1.79869726333234</v>
      </c>
      <c r="P9" s="57" t="n">
        <v>3.38801298133358</v>
      </c>
      <c r="Q9" s="65" t="n">
        <v>0.629410546182705</v>
      </c>
      <c r="R9" s="59" t="n">
        <v>9790.85242239862</v>
      </c>
      <c r="S9" s="60" t="n">
        <v>7610.53982403674</v>
      </c>
      <c r="T9" s="60" t="n">
        <v>55529.5961221368</v>
      </c>
      <c r="U9" s="60" t="n">
        <v>6016.2059952375</v>
      </c>
      <c r="V9" s="60" t="n">
        <v>6034.87203767211</v>
      </c>
      <c r="W9" s="60" t="n">
        <v>5680.84438413304</v>
      </c>
      <c r="X9" s="60" t="n">
        <v>653.775744167337</v>
      </c>
      <c r="Y9" s="60" t="n">
        <v>56940.6459264557</v>
      </c>
      <c r="Z9" s="64" t="n">
        <v>8794.35301319198</v>
      </c>
      <c r="AB9" s="61"/>
      <c r="AC9" s="61"/>
      <c r="AD9" s="61"/>
      <c r="AE9" s="61"/>
      <c r="AF9" s="61"/>
      <c r="AG9" s="61"/>
      <c r="AH9" s="61"/>
      <c r="AI9" s="61"/>
      <c r="AJ9" s="61"/>
      <c r="AQ9" s="61"/>
      <c r="AR9" s="61"/>
      <c r="AS9" s="61"/>
      <c r="AT9" s="61"/>
      <c r="AU9" s="61"/>
      <c r="AV9" s="61"/>
      <c r="AW9" s="61"/>
      <c r="AX9" s="61"/>
      <c r="AY9" s="61"/>
      <c r="AZ9" s="61"/>
    </row>
    <row r="10" customFormat="false" ht="21.75" hidden="false" customHeight="true" outlineLevel="0" collapsed="false">
      <c r="B10" s="62" t="s">
        <v>36</v>
      </c>
      <c r="C10" s="63" t="n">
        <v>71714.0728963355</v>
      </c>
      <c r="D10" s="60" t="n">
        <v>58663.6419110068</v>
      </c>
      <c r="E10" s="60" t="n">
        <v>18893.6084124652</v>
      </c>
      <c r="F10" s="60" t="n">
        <v>30336.1907607623</v>
      </c>
      <c r="G10" s="60" t="n">
        <v>9433.84273777934</v>
      </c>
      <c r="H10" s="60" t="n">
        <v>12436.3563345687</v>
      </c>
      <c r="I10" s="60" t="n">
        <v>614.074650759885</v>
      </c>
      <c r="J10" s="60" t="n">
        <v>19497.5644860633</v>
      </c>
      <c r="K10" s="64" t="n">
        <v>42772.547095331</v>
      </c>
      <c r="L10" s="56" t="n">
        <v>6.52566393999869</v>
      </c>
      <c r="M10" s="57" t="n">
        <v>0.397870567337003</v>
      </c>
      <c r="N10" s="57" t="n">
        <v>4.76074584968969</v>
      </c>
      <c r="O10" s="57" t="n">
        <v>1.367047522972</v>
      </c>
      <c r="P10" s="57" t="n">
        <v>2.12580868001491</v>
      </c>
      <c r="Q10" s="65" t="n">
        <v>0.94234522686901</v>
      </c>
      <c r="R10" s="59" t="n">
        <v>10989.5442909293</v>
      </c>
      <c r="S10" s="60" t="n">
        <v>8989.68173206582</v>
      </c>
      <c r="T10" s="60" t="n">
        <v>47486.8210004134</v>
      </c>
      <c r="U10" s="60" t="n">
        <v>6372.15086008838</v>
      </c>
      <c r="V10" s="60" t="n">
        <v>6900.88865182238</v>
      </c>
      <c r="W10" s="60" t="n">
        <v>5850.17666523099</v>
      </c>
      <c r="X10" s="60" t="n">
        <v>651.645101233419</v>
      </c>
      <c r="Y10" s="60" t="n">
        <v>49004.7922281935</v>
      </c>
      <c r="Z10" s="64" t="n">
        <v>8984.42144272814</v>
      </c>
      <c r="AB10" s="61"/>
      <c r="AC10" s="61"/>
      <c r="AD10" s="61"/>
      <c r="AE10" s="61"/>
      <c r="AF10" s="61"/>
      <c r="AG10" s="61"/>
      <c r="AH10" s="61"/>
      <c r="AI10" s="61"/>
      <c r="AJ10" s="61"/>
      <c r="AQ10" s="61"/>
      <c r="AR10" s="61"/>
      <c r="AS10" s="61"/>
      <c r="AT10" s="61"/>
      <c r="AU10" s="61"/>
      <c r="AV10" s="61"/>
      <c r="AW10" s="61"/>
      <c r="AX10" s="61"/>
      <c r="AY10" s="61"/>
      <c r="AZ10" s="61"/>
    </row>
    <row r="11" customFormat="false" ht="21.75" hidden="false" customHeight="true" outlineLevel="0" collapsed="false">
      <c r="B11" s="62" t="s">
        <v>37</v>
      </c>
      <c r="C11" s="63" t="n">
        <v>73282.7768553577</v>
      </c>
      <c r="D11" s="60" t="n">
        <v>59987.7995321133</v>
      </c>
      <c r="E11" s="60" t="n">
        <v>17067.6921865246</v>
      </c>
      <c r="F11" s="60" t="n">
        <v>29890.6184622744</v>
      </c>
      <c r="G11" s="60" t="n">
        <v>13029.4888833142</v>
      </c>
      <c r="H11" s="60" t="n">
        <v>12650.9128458832</v>
      </c>
      <c r="I11" s="60" t="n">
        <v>644.064477361165</v>
      </c>
      <c r="J11" s="60" t="n">
        <v>17696.2216103005</v>
      </c>
      <c r="K11" s="64" t="n">
        <v>42541.5313081577</v>
      </c>
      <c r="L11" s="56" t="n">
        <v>7.00756669719793</v>
      </c>
      <c r="M11" s="57" t="n">
        <v>0.436791533700097</v>
      </c>
      <c r="N11" s="57" t="n">
        <v>4.73888768967791</v>
      </c>
      <c r="O11" s="57" t="n">
        <v>1.83188747381993</v>
      </c>
      <c r="P11" s="57" t="n">
        <v>2.23592110099236</v>
      </c>
      <c r="Q11" s="65" t="n">
        <v>0.991523198898541</v>
      </c>
      <c r="R11" s="59" t="n">
        <v>10457.6638399547</v>
      </c>
      <c r="S11" s="60" t="n">
        <v>8560.43219054914</v>
      </c>
      <c r="T11" s="60" t="n">
        <v>39075.1442500334</v>
      </c>
      <c r="U11" s="60" t="n">
        <v>6307.51780156792</v>
      </c>
      <c r="V11" s="60" t="n">
        <v>7112.60329552041</v>
      </c>
      <c r="W11" s="60" t="n">
        <v>5658.03186895478</v>
      </c>
      <c r="X11" s="60" t="n">
        <v>649.570759490692</v>
      </c>
      <c r="Y11" s="60" t="n">
        <v>40514.1131294243</v>
      </c>
      <c r="Z11" s="64" t="n">
        <v>8977.11321600221</v>
      </c>
      <c r="AB11" s="61"/>
      <c r="AC11" s="61"/>
      <c r="AD11" s="61"/>
      <c r="AE11" s="61"/>
      <c r="AF11" s="61"/>
      <c r="AG11" s="61"/>
      <c r="AH11" s="61"/>
      <c r="AI11" s="61"/>
      <c r="AJ11" s="61"/>
      <c r="AQ11" s="61"/>
      <c r="AR11" s="61"/>
      <c r="AS11" s="61"/>
      <c r="AT11" s="61"/>
      <c r="AU11" s="61"/>
      <c r="AV11" s="61"/>
      <c r="AW11" s="61"/>
      <c r="AX11" s="61"/>
      <c r="AY11" s="61"/>
      <c r="AZ11" s="61"/>
    </row>
    <row r="12" customFormat="false" ht="21.75" hidden="false" customHeight="true" outlineLevel="0" collapsed="false">
      <c r="B12" s="62" t="s">
        <v>38</v>
      </c>
      <c r="C12" s="63" t="n">
        <v>90748.0316677206</v>
      </c>
      <c r="D12" s="60" t="n">
        <v>73983.3994903613</v>
      </c>
      <c r="E12" s="60" t="n">
        <v>23415.5732182994</v>
      </c>
      <c r="F12" s="60" t="n">
        <v>35752.7931831131</v>
      </c>
      <c r="G12" s="60" t="n">
        <v>14815.0330889489</v>
      </c>
      <c r="H12" s="60" t="n">
        <v>15820.1799387682</v>
      </c>
      <c r="I12" s="60" t="n">
        <v>944.452238591043</v>
      </c>
      <c r="J12" s="60" t="n">
        <v>24349.1714927906</v>
      </c>
      <c r="K12" s="64" t="n">
        <v>51572.9731218813</v>
      </c>
      <c r="L12" s="56" t="n">
        <v>8.45597009785814</v>
      </c>
      <c r="M12" s="57" t="n">
        <v>0.66433343142104</v>
      </c>
      <c r="N12" s="57" t="n">
        <v>5.65884886771308</v>
      </c>
      <c r="O12" s="57" t="n">
        <v>2.13278779872403</v>
      </c>
      <c r="P12" s="57" t="n">
        <v>2.66340055471729</v>
      </c>
      <c r="Q12" s="65" t="n">
        <v>1.46955628877856</v>
      </c>
      <c r="R12" s="59" t="n">
        <v>10731.8297744107</v>
      </c>
      <c r="S12" s="60" t="n">
        <v>8749.25036798569</v>
      </c>
      <c r="T12" s="60" t="n">
        <v>35246.7181550873</v>
      </c>
      <c r="U12" s="60" t="n">
        <v>6318.03287539678</v>
      </c>
      <c r="V12" s="60" t="n">
        <v>6946.32306965193</v>
      </c>
      <c r="W12" s="60" t="n">
        <v>5939.84254856007</v>
      </c>
      <c r="X12" s="60" t="n">
        <v>642.678504935689</v>
      </c>
      <c r="Y12" s="60" t="n">
        <v>36652.0339653938</v>
      </c>
      <c r="Z12" s="64" t="n">
        <v>9113.68625095012</v>
      </c>
      <c r="AB12" s="61"/>
      <c r="AC12" s="61"/>
      <c r="AD12" s="61"/>
      <c r="AE12" s="61"/>
      <c r="AF12" s="61"/>
      <c r="AG12" s="61"/>
      <c r="AH12" s="61"/>
      <c r="AI12" s="61"/>
      <c r="AJ12" s="61"/>
      <c r="AQ12" s="61"/>
      <c r="AR12" s="61"/>
      <c r="AS12" s="61"/>
      <c r="AT12" s="61"/>
      <c r="AU12" s="61"/>
      <c r="AV12" s="61"/>
      <c r="AW12" s="61"/>
      <c r="AX12" s="61"/>
      <c r="AY12" s="61"/>
      <c r="AZ12" s="61"/>
    </row>
    <row r="13" customFormat="false" ht="21.75" hidden="false" customHeight="true" outlineLevel="0" collapsed="false">
      <c r="B13" s="62" t="s">
        <v>39</v>
      </c>
      <c r="C13" s="63" t="n">
        <v>101329.768718508</v>
      </c>
      <c r="D13" s="60" t="n">
        <v>82881.5627515188</v>
      </c>
      <c r="E13" s="60" t="n">
        <v>28511.6453323631</v>
      </c>
      <c r="F13" s="60" t="n">
        <v>38763.4614494096</v>
      </c>
      <c r="G13" s="60" t="n">
        <v>15606.4559697461</v>
      </c>
      <c r="H13" s="60" t="n">
        <v>17292.4106660492</v>
      </c>
      <c r="I13" s="60" t="n">
        <v>1155.79530094047</v>
      </c>
      <c r="J13" s="60" t="n">
        <v>29660.6804044146</v>
      </c>
      <c r="K13" s="64" t="n">
        <v>56055.8721154588</v>
      </c>
      <c r="L13" s="56" t="n">
        <v>9.0785455186937</v>
      </c>
      <c r="M13" s="57" t="n">
        <v>0.80957893692323</v>
      </c>
      <c r="N13" s="57" t="n">
        <v>5.95009316530502</v>
      </c>
      <c r="O13" s="57" t="n">
        <v>2.31887341646545</v>
      </c>
      <c r="P13" s="57" t="n">
        <v>2.81289760636832</v>
      </c>
      <c r="Q13" s="65" t="n">
        <v>1.80271006295549</v>
      </c>
      <c r="R13" s="59" t="n">
        <v>11161.4540577959</v>
      </c>
      <c r="S13" s="60" t="n">
        <v>9129.387805663</v>
      </c>
      <c r="T13" s="60" t="n">
        <v>35217.8694775835</v>
      </c>
      <c r="U13" s="60" t="n">
        <v>6514.76546206692</v>
      </c>
      <c r="V13" s="60" t="n">
        <v>6730.18883175359</v>
      </c>
      <c r="W13" s="60" t="n">
        <v>6147.54359593457</v>
      </c>
      <c r="X13" s="60" t="n">
        <v>641.143201389569</v>
      </c>
      <c r="Y13" s="60" t="n">
        <v>36637.16909081</v>
      </c>
      <c r="Z13" s="64" t="n">
        <v>9421.00746292856</v>
      </c>
      <c r="AB13" s="61"/>
      <c r="AC13" s="61"/>
      <c r="AD13" s="61"/>
      <c r="AE13" s="61"/>
      <c r="AF13" s="61"/>
      <c r="AG13" s="61"/>
      <c r="AH13" s="61"/>
      <c r="AI13" s="61"/>
      <c r="AJ13" s="61"/>
      <c r="AQ13" s="61"/>
      <c r="AR13" s="61"/>
      <c r="AS13" s="61"/>
      <c r="AT13" s="61"/>
      <c r="AU13" s="61"/>
      <c r="AV13" s="61"/>
      <c r="AW13" s="61"/>
      <c r="AX13" s="61"/>
      <c r="AY13" s="61"/>
      <c r="AZ13" s="61"/>
    </row>
    <row r="14" customFormat="false" ht="21.75" hidden="false" customHeight="true" outlineLevel="0" collapsed="false">
      <c r="B14" s="62" t="s">
        <v>40</v>
      </c>
      <c r="C14" s="63" t="n">
        <v>107788.383486598</v>
      </c>
      <c r="D14" s="60" t="n">
        <v>86966.1531723022</v>
      </c>
      <c r="E14" s="60" t="n">
        <v>28134.8300457125</v>
      </c>
      <c r="F14" s="60" t="n">
        <v>41798.0007915192</v>
      </c>
      <c r="G14" s="60" t="n">
        <v>17033.3223350705</v>
      </c>
      <c r="H14" s="60" t="n">
        <v>19778.1042226214</v>
      </c>
      <c r="I14" s="60" t="n">
        <v>1044.12609167393</v>
      </c>
      <c r="J14" s="60" t="n">
        <v>29173.4573024315</v>
      </c>
      <c r="K14" s="64" t="n">
        <v>61576.1050141406</v>
      </c>
      <c r="L14" s="56" t="n">
        <v>9.18372583198449</v>
      </c>
      <c r="M14" s="57" t="n">
        <v>0.695616406680778</v>
      </c>
      <c r="N14" s="57" t="n">
        <v>5.93031073798047</v>
      </c>
      <c r="O14" s="57" t="n">
        <v>2.55779868732324</v>
      </c>
      <c r="P14" s="57" t="n">
        <v>2.8920465662297</v>
      </c>
      <c r="Q14" s="65" t="n">
        <v>1.6029375144519</v>
      </c>
      <c r="R14" s="59" t="n">
        <v>11736.8903926987</v>
      </c>
      <c r="S14" s="60" t="n">
        <v>9469.59379704281</v>
      </c>
      <c r="T14" s="60" t="n">
        <v>40445.8977325756</v>
      </c>
      <c r="U14" s="60" t="n">
        <v>7048.19741127987</v>
      </c>
      <c r="V14" s="60" t="n">
        <v>6659.36784606612</v>
      </c>
      <c r="W14" s="60" t="n">
        <v>6838.79175860081</v>
      </c>
      <c r="X14" s="60" t="n">
        <v>651.382903113947</v>
      </c>
      <c r="Y14" s="60" t="n">
        <v>41939.0011826149</v>
      </c>
      <c r="Z14" s="64" t="n">
        <v>10383.2847442173</v>
      </c>
      <c r="AB14" s="61"/>
      <c r="AC14" s="61"/>
      <c r="AD14" s="61"/>
      <c r="AE14" s="61"/>
      <c r="AF14" s="61"/>
      <c r="AG14" s="61"/>
      <c r="AH14" s="61"/>
      <c r="AI14" s="61"/>
      <c r="AJ14" s="61"/>
      <c r="AQ14" s="61"/>
      <c r="AR14" s="61"/>
      <c r="AS14" s="61"/>
      <c r="AT14" s="61"/>
      <c r="AU14" s="61"/>
      <c r="AV14" s="61"/>
      <c r="AW14" s="61"/>
      <c r="AX14" s="61"/>
      <c r="AY14" s="61"/>
      <c r="AZ14" s="61"/>
    </row>
    <row r="15" customFormat="false" ht="21.75" hidden="false" customHeight="true" outlineLevel="0" collapsed="false">
      <c r="B15" s="62" t="s">
        <v>41</v>
      </c>
      <c r="C15" s="63" t="n">
        <v>118058.300784754</v>
      </c>
      <c r="D15" s="60" t="n">
        <v>94417.8609013956</v>
      </c>
      <c r="E15" s="60" t="n">
        <v>28806.7967810933</v>
      </c>
      <c r="F15" s="60" t="n">
        <v>47566.2001358158</v>
      </c>
      <c r="G15" s="60" t="n">
        <v>18044.8639844865</v>
      </c>
      <c r="H15" s="60" t="n">
        <v>22679.7446372738</v>
      </c>
      <c r="I15" s="60" t="n">
        <v>960.695246084402</v>
      </c>
      <c r="J15" s="60" t="n">
        <v>29762.2225345259</v>
      </c>
      <c r="K15" s="64" t="n">
        <v>70245.9447730896</v>
      </c>
      <c r="L15" s="56" t="n">
        <v>9.37780029269391</v>
      </c>
      <c r="M15" s="57" t="n">
        <v>0.615532386980568</v>
      </c>
      <c r="N15" s="57" t="n">
        <v>6.04498988644493</v>
      </c>
      <c r="O15" s="57" t="n">
        <v>2.71727801926841</v>
      </c>
      <c r="P15" s="57" t="n">
        <v>2.98853918140123</v>
      </c>
      <c r="Q15" s="65" t="n">
        <v>1.44651073271526</v>
      </c>
      <c r="R15" s="59" t="n">
        <v>12589.1250719778</v>
      </c>
      <c r="S15" s="60" t="n">
        <v>10068.2311367789</v>
      </c>
      <c r="T15" s="60" t="n">
        <v>46799.8067858007</v>
      </c>
      <c r="U15" s="60" t="n">
        <v>7868.69805067442</v>
      </c>
      <c r="V15" s="60" t="n">
        <v>6640.78679344885</v>
      </c>
      <c r="W15" s="60" t="n">
        <v>7588.9065729565</v>
      </c>
      <c r="X15" s="60" t="n">
        <v>664.146642231316</v>
      </c>
      <c r="Y15" s="60" t="n">
        <v>48352.0009085492</v>
      </c>
      <c r="Z15" s="64" t="n">
        <v>11620.5231262018</v>
      </c>
      <c r="AB15" s="61"/>
      <c r="AC15" s="61"/>
      <c r="AD15" s="61"/>
      <c r="AE15" s="61"/>
      <c r="AF15" s="61"/>
      <c r="AG15" s="61"/>
      <c r="AH15" s="61"/>
      <c r="AI15" s="61"/>
      <c r="AJ15" s="61"/>
      <c r="AQ15" s="61"/>
      <c r="AR15" s="61"/>
      <c r="AS15" s="61"/>
      <c r="AT15" s="61"/>
      <c r="AU15" s="61"/>
      <c r="AV15" s="61"/>
      <c r="AW15" s="61"/>
      <c r="AX15" s="61"/>
      <c r="AY15" s="61"/>
      <c r="AZ15" s="61"/>
    </row>
    <row r="16" customFormat="false" ht="21.75" hidden="false" customHeight="true" outlineLevel="0" collapsed="false">
      <c r="B16" s="62" t="s">
        <v>42</v>
      </c>
      <c r="C16" s="63" t="n">
        <v>145743.024075549</v>
      </c>
      <c r="D16" s="60" t="n">
        <v>115833.539803285</v>
      </c>
      <c r="E16" s="60" t="n">
        <v>36292.4768139211</v>
      </c>
      <c r="F16" s="60" t="n">
        <v>59749.4401083049</v>
      </c>
      <c r="G16" s="60" t="n">
        <v>19791.6228810586</v>
      </c>
      <c r="H16" s="60" t="n">
        <v>28775.8026490121</v>
      </c>
      <c r="I16" s="60" t="n">
        <v>1133.68162325253</v>
      </c>
      <c r="J16" s="60" t="n">
        <v>37420.0478126458</v>
      </c>
      <c r="K16" s="64" t="n">
        <v>88525.242757317</v>
      </c>
      <c r="L16" s="56" t="n">
        <v>10.7989219040858</v>
      </c>
      <c r="M16" s="57" t="n">
        <v>0.720087172227061</v>
      </c>
      <c r="N16" s="57" t="n">
        <v>7.08935153273705</v>
      </c>
      <c r="O16" s="57" t="n">
        <v>2.98948319912167</v>
      </c>
      <c r="P16" s="57" t="n">
        <v>3.45371245547489</v>
      </c>
      <c r="Q16" s="65" t="n">
        <v>1.69756768023642</v>
      </c>
      <c r="R16" s="59" t="n">
        <v>13496.071679193</v>
      </c>
      <c r="S16" s="60" t="n">
        <v>10726.3985083047</v>
      </c>
      <c r="T16" s="60" t="n">
        <v>50400.1157272071</v>
      </c>
      <c r="U16" s="60" t="n">
        <v>8428.05436186868</v>
      </c>
      <c r="V16" s="60" t="n">
        <v>6620.4161598478</v>
      </c>
      <c r="W16" s="60" t="n">
        <v>8331.84667802792</v>
      </c>
      <c r="X16" s="60" t="n">
        <v>667.827054232467</v>
      </c>
      <c r="Y16" s="60" t="n">
        <v>51965.996973553</v>
      </c>
      <c r="Z16" s="64" t="n">
        <v>12487.0719625804</v>
      </c>
      <c r="AB16" s="61"/>
      <c r="AC16" s="61"/>
      <c r="AD16" s="61"/>
      <c r="AE16" s="61"/>
      <c r="AF16" s="61"/>
      <c r="AG16" s="61"/>
      <c r="AH16" s="61"/>
      <c r="AI16" s="61"/>
      <c r="AJ16" s="61"/>
      <c r="AQ16" s="61"/>
      <c r="AR16" s="61"/>
      <c r="AS16" s="61"/>
      <c r="AT16" s="61"/>
      <c r="AU16" s="61"/>
      <c r="AV16" s="61"/>
      <c r="AW16" s="61"/>
      <c r="AX16" s="61"/>
      <c r="AY16" s="61"/>
      <c r="AZ16" s="61"/>
    </row>
    <row r="17" customFormat="false" ht="21.75" hidden="false" customHeight="true" outlineLevel="0" collapsed="false">
      <c r="B17" s="62" t="s">
        <v>43</v>
      </c>
      <c r="C17" s="63" t="n">
        <v>194479.231689102</v>
      </c>
      <c r="D17" s="60" t="n">
        <v>153918.435537867</v>
      </c>
      <c r="E17" s="60" t="n">
        <v>54281.0181903313</v>
      </c>
      <c r="F17" s="60" t="n">
        <v>77583.6398923095</v>
      </c>
      <c r="G17" s="60" t="n">
        <v>22053.7774552265</v>
      </c>
      <c r="H17" s="60" t="n">
        <v>38823.0787779469</v>
      </c>
      <c r="I17" s="60" t="n">
        <v>1737.71737328807</v>
      </c>
      <c r="J17" s="60" t="n">
        <v>56011.8917101721</v>
      </c>
      <c r="K17" s="64" t="n">
        <v>116406.718670256</v>
      </c>
      <c r="L17" s="56" t="n">
        <v>13.2313285731008</v>
      </c>
      <c r="M17" s="57" t="n">
        <v>1.08250029263725</v>
      </c>
      <c r="N17" s="57" t="n">
        <v>8.81064263139412</v>
      </c>
      <c r="O17" s="57" t="n">
        <v>3.33818564906941</v>
      </c>
      <c r="P17" s="57" t="n">
        <v>4.25557298372937</v>
      </c>
      <c r="Q17" s="65" t="n">
        <v>2.59561278239494</v>
      </c>
      <c r="R17" s="59" t="n">
        <v>14698.3903101369</v>
      </c>
      <c r="S17" s="60" t="n">
        <v>11632.8783377644</v>
      </c>
      <c r="T17" s="60" t="n">
        <v>50144.1141028136</v>
      </c>
      <c r="U17" s="60" t="n">
        <v>8805.67322250287</v>
      </c>
      <c r="V17" s="60" t="n">
        <v>6606.51616586227</v>
      </c>
      <c r="W17" s="60" t="n">
        <v>9122.87932233376</v>
      </c>
      <c r="X17" s="60" t="n">
        <v>669.482514909138</v>
      </c>
      <c r="Y17" s="60" t="n">
        <v>51743.0730422371</v>
      </c>
      <c r="Z17" s="64" t="n">
        <v>13212.0576829975</v>
      </c>
      <c r="AB17" s="61"/>
      <c r="AC17" s="61"/>
      <c r="AD17" s="61"/>
      <c r="AE17" s="61"/>
      <c r="AF17" s="61"/>
      <c r="AG17" s="61"/>
      <c r="AH17" s="61"/>
      <c r="AI17" s="61"/>
      <c r="AJ17" s="61"/>
      <c r="AQ17" s="61"/>
      <c r="AR17" s="61"/>
      <c r="AS17" s="61"/>
      <c r="AT17" s="61"/>
      <c r="AU17" s="61"/>
      <c r="AV17" s="61"/>
      <c r="AW17" s="61"/>
      <c r="AX17" s="61"/>
      <c r="AY17" s="61"/>
      <c r="AZ17" s="61"/>
    </row>
    <row r="18" customFormat="false" ht="21.75" hidden="false" customHeight="true" outlineLevel="0" collapsed="false">
      <c r="B18" s="62" t="s">
        <v>44</v>
      </c>
      <c r="C18" s="63" t="n">
        <v>243965.635289561</v>
      </c>
      <c r="D18" s="60" t="n">
        <v>193065.846024404</v>
      </c>
      <c r="E18" s="60" t="n">
        <v>71981.8920194273</v>
      </c>
      <c r="F18" s="60" t="n">
        <v>97215.4202632739</v>
      </c>
      <c r="G18" s="60" t="n">
        <v>23868.5337417031</v>
      </c>
      <c r="H18" s="60" t="n">
        <v>48582.5487795649</v>
      </c>
      <c r="I18" s="60" t="n">
        <v>2317.24048559205</v>
      </c>
      <c r="J18" s="60" t="n">
        <v>74288.6344838025</v>
      </c>
      <c r="K18" s="64" t="n">
        <v>145797.969042839</v>
      </c>
      <c r="L18" s="56" t="n">
        <v>15.2859731206012</v>
      </c>
      <c r="M18" s="57" t="n">
        <v>1.45091771912408</v>
      </c>
      <c r="N18" s="57" t="n">
        <v>10.2492020317585</v>
      </c>
      <c r="O18" s="57" t="n">
        <v>3.58585336971861</v>
      </c>
      <c r="P18" s="57" t="n">
        <v>4.99968838060303</v>
      </c>
      <c r="Q18" s="65" t="n">
        <v>3.45128721069478</v>
      </c>
      <c r="R18" s="59" t="n">
        <v>15960.0984094866</v>
      </c>
      <c r="S18" s="60" t="n">
        <v>12630.2620383524</v>
      </c>
      <c r="T18" s="60" t="n">
        <v>49611.2846860004</v>
      </c>
      <c r="U18" s="60" t="n">
        <v>9485.16967096945</v>
      </c>
      <c r="V18" s="60" t="n">
        <v>6656.30500769087</v>
      </c>
      <c r="W18" s="60" t="n">
        <v>9717.115364239</v>
      </c>
      <c r="X18" s="60" t="n">
        <v>671.413401472772</v>
      </c>
      <c r="Y18" s="60" t="n">
        <v>51201.1353260269</v>
      </c>
      <c r="Z18" s="64" t="n">
        <v>14225.2995492786</v>
      </c>
      <c r="AB18" s="61"/>
      <c r="AC18" s="61"/>
      <c r="AD18" s="61"/>
      <c r="AE18" s="61"/>
      <c r="AF18" s="61"/>
      <c r="AG18" s="61"/>
      <c r="AH18" s="61"/>
      <c r="AI18" s="61"/>
      <c r="AJ18" s="61"/>
      <c r="AQ18" s="61"/>
      <c r="AR18" s="61"/>
      <c r="AS18" s="61"/>
      <c r="AT18" s="61"/>
      <c r="AU18" s="61"/>
      <c r="AV18" s="61"/>
      <c r="AW18" s="61"/>
      <c r="AX18" s="61"/>
      <c r="AY18" s="61"/>
      <c r="AZ18" s="61"/>
    </row>
    <row r="19" customFormat="false" ht="21.75" hidden="false" customHeight="true" outlineLevel="0" collapsed="false">
      <c r="B19" s="62" t="s">
        <v>45</v>
      </c>
      <c r="C19" s="63" t="n">
        <v>314649.713291953</v>
      </c>
      <c r="D19" s="60" t="n">
        <v>249841.59628838</v>
      </c>
      <c r="E19" s="60" t="n">
        <v>101930.449440418</v>
      </c>
      <c r="F19" s="60" t="n">
        <v>121216.559850463</v>
      </c>
      <c r="G19" s="60" t="n">
        <v>26694.5869974998</v>
      </c>
      <c r="H19" s="60" t="n">
        <v>61494.0333304414</v>
      </c>
      <c r="I19" s="60" t="n">
        <v>3314.08367313137</v>
      </c>
      <c r="J19" s="60" t="n">
        <v>105234.577296496</v>
      </c>
      <c r="K19" s="64" t="n">
        <v>182710.593180904</v>
      </c>
      <c r="L19" s="56" t="n">
        <v>18.6478811587573</v>
      </c>
      <c r="M19" s="57" t="n">
        <v>2.0531820081867</v>
      </c>
      <c r="N19" s="57" t="n">
        <v>12.5881726620975</v>
      </c>
      <c r="O19" s="57" t="n">
        <v>4.00652648847316</v>
      </c>
      <c r="P19" s="57" t="n">
        <v>6.12810057496195</v>
      </c>
      <c r="Q19" s="65" t="n">
        <v>4.92301504049972</v>
      </c>
      <c r="R19" s="59" t="n">
        <v>16873.2152791626</v>
      </c>
      <c r="S19" s="60" t="n">
        <v>13397.854381491</v>
      </c>
      <c r="T19" s="60" t="n">
        <v>49645.111360799</v>
      </c>
      <c r="U19" s="60" t="n">
        <v>9629.40079583125</v>
      </c>
      <c r="V19" s="60" t="n">
        <v>6662.77561730856</v>
      </c>
      <c r="W19" s="60" t="n">
        <v>10034.7624158932</v>
      </c>
      <c r="X19" s="60" t="n">
        <v>673.181707930547</v>
      </c>
      <c r="Y19" s="60" t="n">
        <v>51254.383136464</v>
      </c>
      <c r="Z19" s="64" t="n">
        <v>14514.4651321029</v>
      </c>
      <c r="AB19" s="61"/>
      <c r="AC19" s="61"/>
      <c r="AD19" s="61"/>
      <c r="AE19" s="61"/>
      <c r="AF19" s="61"/>
      <c r="AG19" s="61"/>
      <c r="AH19" s="61"/>
      <c r="AI19" s="61"/>
      <c r="AJ19" s="61"/>
      <c r="AQ19" s="61"/>
      <c r="AR19" s="61"/>
      <c r="AS19" s="61"/>
      <c r="AT19" s="61"/>
      <c r="AU19" s="61"/>
      <c r="AV19" s="61"/>
      <c r="AW19" s="61"/>
      <c r="AX19" s="61"/>
      <c r="AY19" s="61"/>
      <c r="AZ19" s="61"/>
    </row>
    <row r="20" customFormat="false" ht="21.75" hidden="false" customHeight="true" outlineLevel="0" collapsed="false">
      <c r="B20" s="62" t="s">
        <v>46</v>
      </c>
      <c r="C20" s="63" t="n">
        <v>406850.075191603</v>
      </c>
      <c r="D20" s="60" t="n">
        <v>322855.573197419</v>
      </c>
      <c r="E20" s="60" t="n">
        <v>139695.573576362</v>
      </c>
      <c r="F20" s="60" t="n">
        <v>153218.526578057</v>
      </c>
      <c r="G20" s="60" t="n">
        <v>29941.4730430005</v>
      </c>
      <c r="H20" s="60" t="n">
        <v>79522.6204325625</v>
      </c>
      <c r="I20" s="60" t="n">
        <v>4471.88156162074</v>
      </c>
      <c r="J20" s="60" t="n">
        <v>144158.24735451</v>
      </c>
      <c r="K20" s="64" t="n">
        <v>232741.14701062</v>
      </c>
      <c r="L20" s="56" t="n">
        <v>23.4637304963195</v>
      </c>
      <c r="M20" s="57" t="n">
        <v>2.74482033403753</v>
      </c>
      <c r="N20" s="57" t="n">
        <v>16.1934689314778</v>
      </c>
      <c r="O20" s="57" t="n">
        <v>4.52544123080421</v>
      </c>
      <c r="P20" s="57" t="n">
        <v>7.66970925661017</v>
      </c>
      <c r="Q20" s="65" t="n">
        <v>6.57153954735356</v>
      </c>
      <c r="R20" s="59" t="n">
        <v>17339.5306963409</v>
      </c>
      <c r="S20" s="60" t="n">
        <v>13759.771629156</v>
      </c>
      <c r="T20" s="60" t="n">
        <v>50894.2504702573</v>
      </c>
      <c r="U20" s="60" t="n">
        <v>9461.74826569881</v>
      </c>
      <c r="V20" s="60" t="n">
        <v>6616.25497182285</v>
      </c>
      <c r="W20" s="60" t="n">
        <v>10368.4009095945</v>
      </c>
      <c r="X20" s="60" t="n">
        <v>680.492223990589</v>
      </c>
      <c r="Y20" s="60" t="n">
        <v>52520.1032529725</v>
      </c>
      <c r="Z20" s="64" t="n">
        <v>14372.5317901592</v>
      </c>
      <c r="AB20" s="61"/>
      <c r="AC20" s="61"/>
      <c r="AD20" s="61"/>
      <c r="AE20" s="61"/>
      <c r="AF20" s="61"/>
      <c r="AG20" s="61"/>
      <c r="AH20" s="61"/>
      <c r="AI20" s="61"/>
      <c r="AJ20" s="61"/>
      <c r="AQ20" s="61"/>
      <c r="AR20" s="61"/>
      <c r="AS20" s="61"/>
      <c r="AT20" s="61"/>
      <c r="AU20" s="61"/>
      <c r="AV20" s="61"/>
      <c r="AW20" s="61"/>
      <c r="AX20" s="61"/>
      <c r="AY20" s="61"/>
      <c r="AZ20" s="61"/>
    </row>
    <row r="21" customFormat="false" ht="21.75" hidden="false" customHeight="true" outlineLevel="0" collapsed="false">
      <c r="B21" s="62" t="s">
        <v>47</v>
      </c>
      <c r="C21" s="63" t="n">
        <v>565522.351208678</v>
      </c>
      <c r="D21" s="60" t="n">
        <v>447552.804241908</v>
      </c>
      <c r="E21" s="60" t="n">
        <v>206175.957987596</v>
      </c>
      <c r="F21" s="60" t="n">
        <v>205940.703934557</v>
      </c>
      <c r="G21" s="60" t="n">
        <v>35436.1423197541</v>
      </c>
      <c r="H21" s="60" t="n">
        <v>111072.223482212</v>
      </c>
      <c r="I21" s="60" t="n">
        <v>6897.32348455817</v>
      </c>
      <c r="J21" s="60" t="n">
        <v>213060.032752782</v>
      </c>
      <c r="K21" s="64" t="n">
        <v>317012.927416769</v>
      </c>
      <c r="L21" s="56" t="n">
        <v>31.7643410731463</v>
      </c>
      <c r="M21" s="57" t="n">
        <v>4.16301313083126</v>
      </c>
      <c r="N21" s="57" t="n">
        <v>22.3155466226626</v>
      </c>
      <c r="O21" s="57" t="n">
        <v>5.28578131965245</v>
      </c>
      <c r="P21" s="57" t="n">
        <v>10.2481015430095</v>
      </c>
      <c r="Q21" s="65" t="n">
        <v>10.0897573259715</v>
      </c>
      <c r="R21" s="59" t="n">
        <v>17803.6858975416</v>
      </c>
      <c r="S21" s="60" t="n">
        <v>14089.7871361881</v>
      </c>
      <c r="T21" s="60" t="n">
        <v>49525.6564195434</v>
      </c>
      <c r="U21" s="60" t="n">
        <v>9228.57537020462</v>
      </c>
      <c r="V21" s="60" t="n">
        <v>6704.05001205841</v>
      </c>
      <c r="W21" s="60" t="n">
        <v>10838.3219092884</v>
      </c>
      <c r="X21" s="60" t="n">
        <v>683.596568453052</v>
      </c>
      <c r="Y21" s="60" t="n">
        <v>51179.2843445198</v>
      </c>
      <c r="Z21" s="64" t="n">
        <v>14205.9225694622</v>
      </c>
      <c r="AB21" s="61"/>
      <c r="AC21" s="61"/>
      <c r="AD21" s="61"/>
      <c r="AE21" s="61"/>
      <c r="AF21" s="61"/>
      <c r="AG21" s="61"/>
      <c r="AH21" s="61"/>
      <c r="AI21" s="61"/>
      <c r="AJ21" s="61"/>
      <c r="AQ21" s="61"/>
      <c r="AR21" s="61"/>
      <c r="AS21" s="61"/>
      <c r="AT21" s="61"/>
      <c r="AU21" s="61"/>
      <c r="AV21" s="61"/>
      <c r="AW21" s="61"/>
      <c r="AX21" s="61"/>
      <c r="AY21" s="61"/>
      <c r="AZ21" s="61"/>
    </row>
    <row r="22" s="27" customFormat="true" ht="21.75" hidden="false" customHeight="true" outlineLevel="0" collapsed="false">
      <c r="B22" s="66" t="s">
        <v>48</v>
      </c>
      <c r="C22" s="67" t="n">
        <v>203749.682846569</v>
      </c>
      <c r="D22" s="68" t="n">
        <v>167747.528282315</v>
      </c>
      <c r="E22" s="68" t="n">
        <v>66227.919505724</v>
      </c>
      <c r="F22" s="68" t="n">
        <v>89242.1998238882</v>
      </c>
      <c r="G22" s="68" t="n">
        <v>12277.4089527029</v>
      </c>
      <c r="H22" s="68" t="n">
        <v>34809.6084925592</v>
      </c>
      <c r="I22" s="68" t="n">
        <v>1192.5460716945</v>
      </c>
      <c r="J22" s="68" t="n">
        <v>67419.2537576906</v>
      </c>
      <c r="K22" s="69" t="n">
        <v>124051.808316447</v>
      </c>
      <c r="L22" s="70" t="n">
        <v>19.1917289098084</v>
      </c>
      <c r="M22" s="71" t="n">
        <v>1.0549230041133</v>
      </c>
      <c r="N22" s="71" t="n">
        <v>16.2463782096228</v>
      </c>
      <c r="O22" s="71" t="n">
        <v>1.8904276960723</v>
      </c>
      <c r="P22" s="71" t="n">
        <v>9.96465928387545</v>
      </c>
      <c r="Q22" s="72" t="n">
        <v>1.85322829276701</v>
      </c>
      <c r="R22" s="67" t="n">
        <v>10616.5361028228</v>
      </c>
      <c r="S22" s="68" t="n">
        <v>8740.61576581478</v>
      </c>
      <c r="T22" s="68" t="n">
        <v>62779.860944819</v>
      </c>
      <c r="U22" s="68" t="n">
        <v>5493.05196964019</v>
      </c>
      <c r="V22" s="68" t="n">
        <v>6494.51390191298</v>
      </c>
      <c r="W22" s="68" t="n">
        <v>3493.30644439466</v>
      </c>
      <c r="X22" s="68" t="n">
        <v>643.496581802094</v>
      </c>
      <c r="Y22" s="68" t="n">
        <v>63909.1701430462</v>
      </c>
      <c r="Z22" s="69" t="n">
        <v>7635.65926607388</v>
      </c>
      <c r="AB22" s="61"/>
      <c r="AC22" s="61"/>
      <c r="AD22" s="61"/>
      <c r="AE22" s="61"/>
      <c r="AF22" s="61"/>
      <c r="AG22" s="61"/>
      <c r="AH22" s="61"/>
      <c r="AI22" s="61"/>
      <c r="AJ22" s="61"/>
      <c r="AK22" s="26"/>
      <c r="AL22" s="26"/>
      <c r="AM22" s="26"/>
      <c r="AN22" s="26"/>
      <c r="AO22" s="26"/>
      <c r="AP22" s="26"/>
      <c r="AQ22" s="61"/>
      <c r="AR22" s="61"/>
      <c r="AS22" s="61"/>
      <c r="AT22" s="61"/>
      <c r="AU22" s="61"/>
      <c r="AV22" s="61"/>
      <c r="AW22" s="61"/>
      <c r="AX22" s="61"/>
      <c r="AY22" s="61"/>
      <c r="AZ22" s="61"/>
    </row>
    <row r="23" s="27" customFormat="true" ht="22.5" hidden="false" customHeight="true" outlineLevel="0" collapsed="false">
      <c r="B23" s="73"/>
      <c r="C23" s="74"/>
      <c r="D23" s="75"/>
      <c r="E23" s="75"/>
      <c r="F23" s="75"/>
      <c r="G23" s="75"/>
      <c r="H23" s="75"/>
      <c r="I23" s="75"/>
      <c r="J23" s="75"/>
      <c r="K23" s="75"/>
      <c r="L23" s="74"/>
      <c r="M23" s="75"/>
      <c r="N23" s="75"/>
      <c r="O23" s="75"/>
      <c r="P23" s="75"/>
      <c r="Q23" s="75"/>
      <c r="R23" s="74"/>
      <c r="S23" s="74"/>
      <c r="T23" s="74"/>
      <c r="U23" s="74"/>
      <c r="V23" s="74"/>
      <c r="W23" s="74"/>
      <c r="X23" s="74"/>
      <c r="Y23" s="74"/>
      <c r="Z23" s="74"/>
      <c r="AD23" s="76"/>
      <c r="AE23" s="30"/>
      <c r="AF23" s="74"/>
      <c r="AG23" s="74"/>
      <c r="AH23" s="74"/>
      <c r="AI23" s="75"/>
      <c r="AJ23" s="76"/>
      <c r="AK23" s="76"/>
      <c r="AL23" s="76"/>
      <c r="AM23" s="76"/>
      <c r="AN23" s="76"/>
      <c r="AO23" s="76"/>
      <c r="AP23" s="76"/>
      <c r="AQ23" s="76"/>
      <c r="AR23" s="76"/>
      <c r="AS23" s="76"/>
      <c r="AT23" s="76"/>
      <c r="AU23" s="76"/>
    </row>
    <row r="24" s="27" customFormat="true" ht="21.75" hidden="false" customHeight="true" outlineLevel="0" collapsed="false">
      <c r="B24" s="100"/>
      <c r="C24" s="74"/>
      <c r="D24" s="75"/>
      <c r="E24" s="75"/>
      <c r="F24" s="75"/>
      <c r="G24" s="75"/>
      <c r="H24" s="75"/>
      <c r="I24" s="75"/>
      <c r="K24" s="75"/>
      <c r="L24" s="74"/>
      <c r="M24" s="75"/>
      <c r="N24" s="75"/>
      <c r="O24" s="75"/>
      <c r="P24" s="75"/>
      <c r="Q24" s="75"/>
      <c r="R24" s="74"/>
      <c r="S24" s="74"/>
      <c r="T24" s="74"/>
      <c r="U24" s="74"/>
      <c r="V24" s="74"/>
      <c r="W24" s="74"/>
      <c r="X24" s="74"/>
      <c r="Y24" s="74"/>
      <c r="Z24" s="74"/>
      <c r="AD24" s="76"/>
      <c r="AE24" s="78"/>
      <c r="AF24" s="74"/>
      <c r="AG24" s="74"/>
      <c r="AH24" s="74"/>
      <c r="AI24" s="75"/>
      <c r="AJ24" s="76"/>
      <c r="AK24" s="76"/>
      <c r="AL24" s="76"/>
      <c r="AM24" s="76"/>
      <c r="AN24" s="76"/>
      <c r="AO24" s="76"/>
      <c r="AP24" s="76"/>
      <c r="AQ24" s="76"/>
      <c r="AR24" s="76"/>
      <c r="AS24" s="76"/>
      <c r="AT24" s="76"/>
      <c r="AU24" s="76"/>
    </row>
    <row r="25" customFormat="false" ht="21.75" hidden="false" customHeight="true" outlineLevel="0" collapsed="false">
      <c r="C25" s="79"/>
      <c r="D25" s="79"/>
      <c r="E25" s="79"/>
      <c r="F25" s="79"/>
      <c r="G25" s="79"/>
      <c r="H25" s="79"/>
      <c r="I25" s="79"/>
      <c r="J25" s="79"/>
      <c r="K25" s="79"/>
      <c r="L25" s="79"/>
      <c r="M25" s="79"/>
      <c r="N25" s="81"/>
      <c r="O25" s="79"/>
      <c r="P25" s="79"/>
      <c r="Q25" s="79"/>
      <c r="R25" s="79"/>
      <c r="S25" s="79"/>
      <c r="T25" s="79"/>
      <c r="U25" s="79"/>
      <c r="V25" s="79"/>
      <c r="W25" s="79"/>
      <c r="X25" s="79"/>
      <c r="Y25" s="79"/>
      <c r="Z25" s="79"/>
    </row>
    <row r="26" customFormat="false" ht="21.75" hidden="false" customHeight="true" outlineLevel="0" collapsed="false">
      <c r="C26" s="79"/>
      <c r="D26" s="79"/>
      <c r="E26" s="79"/>
      <c r="F26" s="79"/>
      <c r="G26" s="79"/>
      <c r="H26" s="79"/>
      <c r="I26" s="79"/>
      <c r="J26" s="79"/>
      <c r="K26" s="79"/>
      <c r="L26" s="79"/>
      <c r="M26" s="79"/>
      <c r="N26" s="79"/>
      <c r="O26" s="79"/>
      <c r="P26" s="79"/>
      <c r="Q26" s="79"/>
      <c r="R26" s="79"/>
      <c r="S26" s="79"/>
      <c r="T26" s="79"/>
      <c r="U26" s="79"/>
      <c r="V26" s="79"/>
      <c r="W26" s="79"/>
      <c r="X26" s="79"/>
      <c r="Y26" s="79"/>
      <c r="Z26" s="79"/>
    </row>
    <row r="27" customFormat="false" ht="21.75" hidden="false" customHeight="true" outlineLevel="0" collapsed="false">
      <c r="C27" s="79"/>
      <c r="D27" s="79"/>
      <c r="E27" s="79"/>
      <c r="F27" s="79"/>
      <c r="G27" s="79"/>
      <c r="H27" s="79"/>
      <c r="I27" s="79"/>
      <c r="J27" s="79"/>
      <c r="K27" s="79"/>
      <c r="L27" s="79"/>
      <c r="M27" s="79"/>
      <c r="N27" s="79"/>
      <c r="O27" s="79"/>
      <c r="P27" s="79"/>
      <c r="Q27" s="79"/>
      <c r="R27" s="79"/>
      <c r="S27" s="79"/>
      <c r="T27" s="79"/>
      <c r="U27" s="79"/>
      <c r="V27" s="79"/>
      <c r="W27" s="79"/>
      <c r="X27" s="79"/>
      <c r="Y27" s="79"/>
      <c r="Z27" s="79"/>
    </row>
    <row r="28" customFormat="false" ht="21.75" hidden="false" customHeight="true" outlineLevel="0" collapsed="false">
      <c r="C28" s="79"/>
      <c r="D28" s="79"/>
      <c r="E28" s="79"/>
      <c r="F28" s="79"/>
      <c r="G28" s="79"/>
      <c r="H28" s="79"/>
      <c r="I28" s="79"/>
      <c r="J28" s="79"/>
      <c r="K28" s="79"/>
      <c r="L28" s="79"/>
      <c r="M28" s="79"/>
      <c r="N28" s="79"/>
      <c r="O28" s="79"/>
      <c r="P28" s="79"/>
      <c r="Q28" s="79"/>
      <c r="R28" s="79"/>
      <c r="S28" s="79"/>
      <c r="T28" s="79"/>
      <c r="U28" s="79"/>
      <c r="V28" s="79"/>
      <c r="W28" s="79"/>
      <c r="X28" s="79"/>
      <c r="Y28" s="79"/>
      <c r="Z28" s="79"/>
    </row>
    <row r="29" customFormat="false" ht="21.75" hidden="false" customHeight="true" outlineLevel="0" collapsed="false">
      <c r="C29" s="79"/>
      <c r="D29" s="79"/>
      <c r="E29" s="79"/>
      <c r="F29" s="79"/>
      <c r="G29" s="79"/>
      <c r="H29" s="79"/>
      <c r="I29" s="79"/>
      <c r="J29" s="79"/>
      <c r="K29" s="79"/>
      <c r="L29" s="79"/>
      <c r="M29" s="79"/>
      <c r="N29" s="79"/>
      <c r="O29" s="79"/>
      <c r="P29" s="79"/>
      <c r="Q29" s="79"/>
      <c r="R29" s="79"/>
      <c r="S29" s="79"/>
      <c r="T29" s="79"/>
      <c r="U29" s="79"/>
      <c r="V29" s="79"/>
      <c r="W29" s="79"/>
      <c r="X29" s="79"/>
      <c r="Y29" s="79"/>
      <c r="Z29" s="79"/>
    </row>
    <row r="30" customFormat="false" ht="21.75" hidden="false" customHeight="true" outlineLevel="0" collapsed="false">
      <c r="C30" s="79"/>
      <c r="D30" s="79"/>
      <c r="E30" s="79"/>
      <c r="F30" s="79"/>
      <c r="G30" s="79"/>
      <c r="H30" s="79"/>
      <c r="I30" s="79"/>
      <c r="J30" s="79"/>
      <c r="K30" s="79"/>
      <c r="L30" s="79"/>
      <c r="M30" s="79"/>
      <c r="N30" s="79"/>
      <c r="O30" s="79"/>
      <c r="P30" s="79"/>
      <c r="Q30" s="79"/>
      <c r="R30" s="79"/>
      <c r="S30" s="79"/>
      <c r="T30" s="79"/>
      <c r="U30" s="79"/>
      <c r="V30" s="79"/>
      <c r="W30" s="79"/>
      <c r="X30" s="79"/>
      <c r="Y30" s="79"/>
      <c r="Z30" s="79"/>
    </row>
    <row r="31" customFormat="false" ht="21.75" hidden="false" customHeight="true" outlineLevel="0" collapsed="false">
      <c r="C31" s="79"/>
      <c r="D31" s="79"/>
      <c r="E31" s="79"/>
      <c r="F31" s="79"/>
      <c r="G31" s="79"/>
      <c r="H31" s="79"/>
      <c r="I31" s="79"/>
      <c r="J31" s="79"/>
      <c r="K31" s="79"/>
      <c r="L31" s="79"/>
      <c r="M31" s="79"/>
      <c r="N31" s="79"/>
      <c r="O31" s="79"/>
      <c r="P31" s="79"/>
      <c r="Q31" s="79"/>
      <c r="R31" s="79"/>
      <c r="S31" s="79"/>
      <c r="T31" s="79"/>
      <c r="U31" s="79"/>
      <c r="V31" s="79"/>
      <c r="W31" s="79"/>
      <c r="X31" s="79"/>
      <c r="Y31" s="79"/>
      <c r="Z31" s="79"/>
    </row>
    <row r="32" customFormat="false" ht="21.75" hidden="false" customHeight="true" outlineLevel="0" collapsed="false">
      <c r="C32" s="79"/>
      <c r="D32" s="79"/>
      <c r="E32" s="79"/>
      <c r="F32" s="79"/>
      <c r="G32" s="79"/>
      <c r="H32" s="79"/>
      <c r="I32" s="79"/>
      <c r="J32" s="79"/>
      <c r="K32" s="79"/>
      <c r="L32" s="79"/>
      <c r="M32" s="79"/>
      <c r="N32" s="79"/>
      <c r="O32" s="79"/>
      <c r="P32" s="79"/>
      <c r="Q32" s="79"/>
      <c r="R32" s="79"/>
      <c r="S32" s="79"/>
      <c r="T32" s="79"/>
      <c r="U32" s="79"/>
      <c r="V32" s="79"/>
      <c r="W32" s="79"/>
      <c r="X32" s="79"/>
      <c r="Y32" s="79"/>
      <c r="Z32" s="79"/>
    </row>
    <row r="33" customFormat="false" ht="21.75" hidden="false" customHeight="true" outlineLevel="0" collapsed="false">
      <c r="C33" s="79"/>
      <c r="D33" s="79"/>
      <c r="E33" s="79"/>
      <c r="F33" s="79"/>
      <c r="G33" s="79"/>
      <c r="H33" s="79"/>
      <c r="I33" s="79"/>
      <c r="J33" s="79"/>
      <c r="K33" s="79"/>
      <c r="L33" s="79"/>
      <c r="M33" s="79"/>
      <c r="N33" s="79"/>
      <c r="O33" s="79"/>
      <c r="P33" s="79"/>
      <c r="Q33" s="79"/>
      <c r="R33" s="79"/>
      <c r="S33" s="79"/>
      <c r="T33" s="79"/>
      <c r="U33" s="79"/>
      <c r="V33" s="79"/>
      <c r="W33" s="79"/>
      <c r="X33" s="79"/>
      <c r="Y33" s="79"/>
      <c r="Z33" s="79"/>
    </row>
    <row r="34" customFormat="false" ht="21.75" hidden="false" customHeight="true" outlineLevel="0" collapsed="false">
      <c r="C34" s="79"/>
      <c r="D34" s="79"/>
      <c r="E34" s="79"/>
      <c r="F34" s="79"/>
      <c r="G34" s="79"/>
      <c r="H34" s="79"/>
      <c r="I34" s="79"/>
      <c r="J34" s="79"/>
      <c r="K34" s="79"/>
      <c r="L34" s="79"/>
      <c r="M34" s="79"/>
      <c r="N34" s="79"/>
      <c r="O34" s="79"/>
      <c r="P34" s="79"/>
      <c r="Q34" s="79"/>
      <c r="R34" s="79"/>
      <c r="S34" s="79"/>
      <c r="T34" s="79"/>
      <c r="U34" s="79"/>
      <c r="V34" s="79"/>
      <c r="W34" s="79"/>
      <c r="X34" s="79"/>
      <c r="Y34" s="79"/>
      <c r="Z34" s="79"/>
    </row>
    <row r="35" customFormat="false" ht="21.75" hidden="false" customHeight="true" outlineLevel="0" collapsed="false">
      <c r="C35" s="79"/>
      <c r="D35" s="79"/>
      <c r="E35" s="79"/>
      <c r="F35" s="79"/>
      <c r="G35" s="79"/>
      <c r="H35" s="79"/>
      <c r="I35" s="79"/>
      <c r="J35" s="79"/>
      <c r="K35" s="79"/>
      <c r="L35" s="79"/>
      <c r="M35" s="79"/>
      <c r="N35" s="79"/>
      <c r="O35" s="79"/>
      <c r="P35" s="79"/>
      <c r="Q35" s="79"/>
      <c r="R35" s="79"/>
      <c r="S35" s="79"/>
      <c r="T35" s="79"/>
      <c r="U35" s="79"/>
      <c r="V35" s="79"/>
      <c r="W35" s="79"/>
      <c r="X35" s="79"/>
      <c r="Y35" s="79"/>
      <c r="Z35" s="79"/>
    </row>
    <row r="36" customFormat="false" ht="21.75" hidden="false" customHeight="true" outlineLevel="0" collapsed="false">
      <c r="C36" s="79"/>
      <c r="D36" s="79"/>
      <c r="E36" s="79"/>
      <c r="F36" s="79"/>
      <c r="G36" s="79"/>
      <c r="H36" s="79"/>
      <c r="I36" s="79"/>
      <c r="J36" s="79"/>
      <c r="K36" s="79"/>
      <c r="L36" s="79"/>
      <c r="M36" s="79"/>
      <c r="N36" s="79"/>
      <c r="O36" s="79"/>
      <c r="P36" s="79"/>
      <c r="Q36" s="79"/>
      <c r="R36" s="79"/>
      <c r="S36" s="79"/>
      <c r="T36" s="79"/>
      <c r="U36" s="79"/>
      <c r="V36" s="79"/>
      <c r="W36" s="79"/>
      <c r="X36" s="79"/>
      <c r="Y36" s="79"/>
      <c r="Z36" s="79"/>
    </row>
    <row r="37" customFormat="false" ht="21.75" hidden="false" customHeight="true" outlineLevel="0" collapsed="false">
      <c r="C37" s="79"/>
      <c r="D37" s="79"/>
      <c r="E37" s="79"/>
      <c r="F37" s="79"/>
      <c r="G37" s="79"/>
      <c r="H37" s="79"/>
      <c r="I37" s="79"/>
      <c r="J37" s="79"/>
      <c r="K37" s="79"/>
      <c r="L37" s="79"/>
      <c r="M37" s="79"/>
      <c r="N37" s="79"/>
      <c r="O37" s="79"/>
      <c r="P37" s="79"/>
      <c r="Q37" s="79"/>
      <c r="R37" s="79"/>
      <c r="S37" s="79"/>
      <c r="T37" s="79"/>
      <c r="U37" s="79"/>
      <c r="V37" s="79"/>
      <c r="W37" s="79"/>
      <c r="X37" s="79"/>
      <c r="Y37" s="79"/>
      <c r="Z37" s="79"/>
    </row>
    <row r="38" customFormat="false" ht="21.75" hidden="false" customHeight="true" outlineLevel="0" collapsed="false">
      <c r="C38" s="79"/>
      <c r="D38" s="79"/>
      <c r="E38" s="79"/>
      <c r="F38" s="79"/>
      <c r="G38" s="79"/>
      <c r="H38" s="79"/>
      <c r="I38" s="79"/>
      <c r="J38" s="79"/>
      <c r="K38" s="79"/>
      <c r="L38" s="79"/>
      <c r="M38" s="79"/>
      <c r="N38" s="79"/>
      <c r="O38" s="79"/>
      <c r="P38" s="79"/>
      <c r="Q38" s="79"/>
      <c r="R38" s="79"/>
      <c r="S38" s="79"/>
      <c r="T38" s="79"/>
      <c r="U38" s="79"/>
      <c r="V38" s="79"/>
      <c r="W38" s="79"/>
      <c r="X38" s="79"/>
      <c r="Y38" s="79"/>
      <c r="Z38" s="79"/>
    </row>
    <row r="39" customFormat="false" ht="21.75" hidden="false" customHeight="true" outlineLevel="0" collapsed="false">
      <c r="C39" s="79"/>
      <c r="D39" s="79"/>
      <c r="E39" s="79"/>
      <c r="F39" s="79"/>
      <c r="G39" s="79"/>
      <c r="H39" s="79"/>
      <c r="I39" s="79"/>
      <c r="J39" s="79"/>
      <c r="K39" s="79"/>
      <c r="L39" s="79"/>
      <c r="M39" s="79"/>
      <c r="N39" s="79"/>
      <c r="O39" s="79"/>
      <c r="P39" s="79"/>
      <c r="Q39" s="79"/>
      <c r="R39" s="79"/>
      <c r="S39" s="79"/>
      <c r="T39" s="79"/>
      <c r="U39" s="79"/>
      <c r="V39" s="79"/>
      <c r="W39" s="79"/>
      <c r="X39" s="79"/>
      <c r="Y39" s="79"/>
      <c r="Z39" s="79"/>
    </row>
    <row r="40" customFormat="false" ht="21.75" hidden="false" customHeight="true" outlineLevel="0" collapsed="false">
      <c r="C40" s="79"/>
      <c r="D40" s="79"/>
      <c r="E40" s="79"/>
      <c r="F40" s="79"/>
      <c r="G40" s="79"/>
      <c r="H40" s="79"/>
      <c r="I40" s="79"/>
      <c r="J40" s="79"/>
      <c r="K40" s="79"/>
      <c r="L40" s="79"/>
      <c r="M40" s="79"/>
      <c r="N40" s="79"/>
      <c r="O40" s="79"/>
      <c r="P40" s="79"/>
      <c r="Q40" s="79"/>
      <c r="R40" s="79"/>
      <c r="S40" s="79"/>
      <c r="T40" s="79"/>
      <c r="U40" s="79"/>
      <c r="V40" s="79"/>
      <c r="W40" s="79"/>
      <c r="X40" s="79"/>
      <c r="Y40" s="79"/>
      <c r="Z40" s="79"/>
    </row>
    <row r="41" customFormat="false" ht="21.75" hidden="false" customHeight="true" outlineLevel="0" collapsed="false">
      <c r="C41" s="79"/>
      <c r="D41" s="79"/>
      <c r="E41" s="79"/>
      <c r="F41" s="79"/>
      <c r="G41" s="79"/>
      <c r="H41" s="79"/>
      <c r="I41" s="79"/>
      <c r="J41" s="79"/>
      <c r="K41" s="79"/>
      <c r="L41" s="79"/>
      <c r="M41" s="79"/>
      <c r="N41" s="79"/>
      <c r="O41" s="79"/>
      <c r="P41" s="79"/>
      <c r="Q41" s="79"/>
      <c r="R41" s="79"/>
      <c r="S41" s="79"/>
      <c r="T41" s="79"/>
      <c r="U41" s="79"/>
      <c r="V41" s="79"/>
      <c r="W41" s="79"/>
      <c r="X41" s="79"/>
      <c r="Y41" s="79"/>
      <c r="Z41" s="79"/>
    </row>
    <row r="42" customFormat="false" ht="21.75" hidden="false" customHeight="true" outlineLevel="0" collapsed="false">
      <c r="C42" s="79"/>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62"/>
    <col collapsed="false" customWidth="true" hidden="false" outlineLevel="0" max="3" min="3" style="26" width="9.75"/>
    <col collapsed="false" customWidth="true" hidden="false" outlineLevel="0" max="4" min="4" style="26" width="7.49"/>
    <col collapsed="false" customWidth="true" hidden="false" outlineLevel="0" max="5" min="5" style="26" width="9.75"/>
    <col collapsed="false" customWidth="true" hidden="false" outlineLevel="0" max="8" min="6" style="26" width="7.49"/>
    <col collapsed="false" customWidth="true" hidden="false" outlineLevel="0" max="9" min="9" style="26" width="5.62"/>
    <col collapsed="false" customWidth="true" hidden="false" outlineLevel="0" max="10" min="10" style="26" width="6.49"/>
    <col collapsed="false" customWidth="true" hidden="false" outlineLevel="0" max="11" min="11" style="26" width="7.49"/>
    <col collapsed="false" customWidth="true" hidden="false" outlineLevel="0" max="12" min="12" style="26" width="5.62"/>
    <col collapsed="false" customWidth="true" hidden="false" outlineLevel="0" max="15" min="13" style="26" width="7.49"/>
    <col collapsed="false" customWidth="true" hidden="false" outlineLevel="0" max="16" min="16" style="26" width="8.62"/>
    <col collapsed="false" customWidth="true" hidden="false" outlineLevel="0" max="20" min="17" style="26" width="7.49"/>
    <col collapsed="false" customWidth="true" hidden="false" outlineLevel="0" max="21" min="21" style="26" width="8.62"/>
    <col collapsed="false" customWidth="true" hidden="false" outlineLevel="0" max="22" min="22" style="26" width="7.49"/>
    <col collapsed="false" customWidth="true" hidden="false" outlineLevel="0" max="23" min="23" style="26" width="9.25"/>
    <col collapsed="false" customWidth="true" hidden="false" outlineLevel="0" max="24" min="24" style="26" width="10.25"/>
    <col collapsed="false" customWidth="true" hidden="false" outlineLevel="0" max="25" min="25" style="26" width="9.25"/>
    <col collapsed="false" customWidth="true" hidden="false" outlineLevel="0" max="26" min="26" style="26" width="9.12"/>
    <col collapsed="false" customWidth="false" hidden="false" outlineLevel="0" max="35" min="27" style="26" width="8.99"/>
    <col collapsed="false" customWidth="true" hidden="false" outlineLevel="0" max="36" min="36" style="26" width="9.49"/>
    <col collapsed="false" customWidth="false" hidden="false" outlineLevel="0" max="257" min="37" style="26" width="8.99"/>
  </cols>
  <sheetData>
    <row r="1" customFormat="false" ht="21.75" hidden="false" customHeight="true" outlineLevel="0" collapsed="false">
      <c r="B1" s="82" t="s">
        <v>67</v>
      </c>
      <c r="C1" s="82"/>
      <c r="D1" s="82"/>
      <c r="E1" s="82"/>
      <c r="F1" s="82"/>
      <c r="G1" s="82"/>
      <c r="H1" s="82"/>
      <c r="I1" s="82"/>
      <c r="J1" s="82"/>
      <c r="K1" s="82"/>
      <c r="L1" s="82"/>
      <c r="M1" s="82"/>
      <c r="N1" s="82"/>
      <c r="O1" s="82"/>
      <c r="P1" s="82"/>
      <c r="Q1" s="82"/>
      <c r="R1" s="82"/>
      <c r="S1" s="82"/>
      <c r="T1" s="82"/>
      <c r="U1" s="82"/>
      <c r="V1" s="82"/>
    </row>
    <row r="2" customFormat="false" ht="21.75" hidden="false" customHeight="true" outlineLevel="0" collapsed="false">
      <c r="B2" s="29"/>
      <c r="C2" s="29"/>
      <c r="D2" s="29"/>
      <c r="E2" s="29"/>
      <c r="F2" s="29"/>
      <c r="G2" s="29"/>
      <c r="H2" s="27"/>
      <c r="I2" s="29"/>
      <c r="J2" s="29"/>
      <c r="K2" s="29"/>
      <c r="O2" s="29"/>
      <c r="P2" s="29"/>
      <c r="Q2" s="29"/>
      <c r="R2" s="29"/>
      <c r="S2" s="29"/>
      <c r="T2" s="29"/>
      <c r="V2" s="29"/>
    </row>
    <row r="3" customFormat="false" ht="21.75" hidden="false" customHeight="true" outlineLevel="0" collapsed="false">
      <c r="B3" s="83"/>
      <c r="C3" s="98" t="s">
        <v>51</v>
      </c>
      <c r="D3" s="98"/>
      <c r="E3" s="98"/>
      <c r="F3" s="98"/>
      <c r="G3" s="98"/>
      <c r="H3" s="98"/>
      <c r="I3" s="32" t="s">
        <v>61</v>
      </c>
      <c r="J3" s="32"/>
      <c r="K3" s="32"/>
      <c r="L3" s="32"/>
      <c r="M3" s="32"/>
      <c r="N3" s="32"/>
      <c r="O3" s="33" t="s">
        <v>53</v>
      </c>
      <c r="P3" s="33"/>
      <c r="Q3" s="33"/>
      <c r="R3" s="33"/>
      <c r="S3" s="33"/>
      <c r="T3" s="33"/>
      <c r="U3" s="33"/>
      <c r="V3" s="33"/>
      <c r="Z3" s="34"/>
      <c r="AA3" s="34"/>
      <c r="AB3" s="34"/>
      <c r="AC3" s="34"/>
      <c r="AD3" s="34"/>
      <c r="AE3" s="34"/>
      <c r="AF3" s="34"/>
      <c r="AG3" s="34"/>
      <c r="AH3" s="34"/>
      <c r="AI3" s="34"/>
      <c r="AJ3" s="34"/>
      <c r="AK3" s="34"/>
      <c r="AL3" s="34"/>
    </row>
    <row r="4" customFormat="false" ht="39" hidden="false" customHeight="true" outlineLevel="0" collapsed="false">
      <c r="B4" s="85"/>
      <c r="C4" s="86" t="s">
        <v>54</v>
      </c>
      <c r="D4" s="86"/>
      <c r="E4" s="86"/>
      <c r="F4" s="86"/>
      <c r="G4" s="38" t="s">
        <v>4</v>
      </c>
      <c r="H4" s="87" t="s">
        <v>55</v>
      </c>
      <c r="I4" s="41" t="s">
        <v>27</v>
      </c>
      <c r="J4" s="41"/>
      <c r="K4" s="41"/>
      <c r="L4" s="41"/>
      <c r="M4" s="38" t="s">
        <v>28</v>
      </c>
      <c r="N4" s="42" t="s">
        <v>29</v>
      </c>
      <c r="O4" s="41" t="s">
        <v>23</v>
      </c>
      <c r="P4" s="41"/>
      <c r="Q4" s="41"/>
      <c r="R4" s="41"/>
      <c r="S4" s="38" t="s">
        <v>4</v>
      </c>
      <c r="T4" s="44" t="s">
        <v>55</v>
      </c>
      <c r="U4" s="38" t="s">
        <v>25</v>
      </c>
      <c r="V4" s="40" t="s">
        <v>26</v>
      </c>
      <c r="Z4" s="34"/>
      <c r="AA4" s="34"/>
      <c r="AB4" s="45"/>
      <c r="AC4" s="45"/>
      <c r="AD4" s="45"/>
      <c r="AE4" s="45"/>
      <c r="AF4" s="45"/>
      <c r="AG4" s="45"/>
      <c r="AH4" s="45"/>
      <c r="AI4" s="45"/>
      <c r="AJ4" s="45"/>
      <c r="AK4" s="45"/>
      <c r="AL4" s="45"/>
      <c r="AM4" s="45"/>
      <c r="AN4" s="45"/>
      <c r="AO4" s="45"/>
    </row>
    <row r="5" customFormat="false" ht="39" hidden="false" customHeight="true" outlineLevel="0" collapsed="false">
      <c r="B5" s="88"/>
      <c r="C5" s="49" t="s">
        <v>31</v>
      </c>
      <c r="D5" s="48" t="s">
        <v>1</v>
      </c>
      <c r="E5" s="47" t="s">
        <v>2</v>
      </c>
      <c r="F5" s="49" t="s">
        <v>3</v>
      </c>
      <c r="G5" s="38"/>
      <c r="H5" s="87"/>
      <c r="I5" s="50" t="s">
        <v>31</v>
      </c>
      <c r="J5" s="47" t="s">
        <v>1</v>
      </c>
      <c r="K5" s="49" t="s">
        <v>2</v>
      </c>
      <c r="L5" s="47" t="s">
        <v>3</v>
      </c>
      <c r="M5" s="38"/>
      <c r="N5" s="42"/>
      <c r="O5" s="50" t="s">
        <v>31</v>
      </c>
      <c r="P5" s="47" t="s">
        <v>1</v>
      </c>
      <c r="Q5" s="49" t="s">
        <v>2</v>
      </c>
      <c r="R5" s="47" t="s">
        <v>3</v>
      </c>
      <c r="S5" s="38"/>
      <c r="T5" s="44"/>
      <c r="U5" s="38"/>
      <c r="V5" s="40"/>
      <c r="Z5" s="34"/>
      <c r="AA5" s="34"/>
      <c r="AB5" s="34"/>
      <c r="AC5" s="34"/>
      <c r="AD5" s="34"/>
      <c r="AE5" s="34"/>
      <c r="AF5" s="34"/>
      <c r="AG5" s="34"/>
      <c r="AH5" s="34"/>
      <c r="AI5" s="34"/>
      <c r="AJ5" s="34"/>
      <c r="AK5" s="34"/>
      <c r="AL5" s="34"/>
    </row>
    <row r="6" customFormat="false" ht="21.75" hidden="false" customHeight="true" outlineLevel="0" collapsed="false">
      <c r="B6" s="89" t="s">
        <v>32</v>
      </c>
      <c r="C6" s="57" t="n">
        <v>788.381935263764</v>
      </c>
      <c r="D6" s="57" t="n">
        <v>10.9186745703442</v>
      </c>
      <c r="E6" s="57" t="n">
        <v>621.975316644633</v>
      </c>
      <c r="F6" s="57" t="n">
        <v>155.487944048787</v>
      </c>
      <c r="G6" s="57" t="n">
        <v>371.696498784596</v>
      </c>
      <c r="H6" s="58" t="n">
        <v>9.90002132287091</v>
      </c>
      <c r="I6" s="56" t="n">
        <v>1.69106305656024</v>
      </c>
      <c r="J6" s="57" t="n">
        <v>10.5016029246344</v>
      </c>
      <c r="K6" s="57" t="n">
        <v>1.4891567458587</v>
      </c>
      <c r="L6" s="57" t="n">
        <v>1.88002512755768</v>
      </c>
      <c r="M6" s="57" t="n">
        <v>1.23606096399881</v>
      </c>
      <c r="N6" s="58" t="n">
        <v>26.9899166729845</v>
      </c>
      <c r="O6" s="59" t="n">
        <v>18932.4488559601</v>
      </c>
      <c r="P6" s="60" t="n">
        <v>513169.026090489</v>
      </c>
      <c r="Q6" s="60" t="n">
        <v>11879.742254266</v>
      </c>
      <c r="R6" s="60" t="n">
        <v>12438.0615774366</v>
      </c>
      <c r="S6" s="60" t="n">
        <v>9711.03283291826</v>
      </c>
      <c r="T6" s="60" t="n">
        <v>18058.8894555831</v>
      </c>
      <c r="U6" s="60" t="n">
        <v>529472.238713911</v>
      </c>
      <c r="V6" s="55" t="n">
        <v>17683.1187018242</v>
      </c>
      <c r="AJ6" s="61"/>
      <c r="AK6" s="61"/>
      <c r="AL6" s="61"/>
      <c r="AM6" s="61"/>
      <c r="AN6" s="61"/>
      <c r="AO6" s="61"/>
      <c r="AP6" s="61"/>
      <c r="AQ6" s="61"/>
      <c r="AR6" s="61"/>
    </row>
    <row r="7" customFormat="false" ht="21.75" hidden="false" customHeight="true" outlineLevel="0" collapsed="false">
      <c r="B7" s="90" t="s">
        <v>33</v>
      </c>
      <c r="C7" s="57" t="n">
        <v>1171.29124852585</v>
      </c>
      <c r="D7" s="57" t="n">
        <v>19.5011236955119</v>
      </c>
      <c r="E7" s="57" t="n">
        <v>1053.39964249423</v>
      </c>
      <c r="F7" s="57" t="n">
        <v>98.3904823360999</v>
      </c>
      <c r="G7" s="57" t="n">
        <v>712.01797912819</v>
      </c>
      <c r="H7" s="65" t="n">
        <v>14.3810774126076</v>
      </c>
      <c r="I7" s="56" t="n">
        <v>1.69594407188586</v>
      </c>
      <c r="J7" s="57" t="n">
        <v>6.68788985242659</v>
      </c>
      <c r="K7" s="57" t="n">
        <v>1.63513316551955</v>
      </c>
      <c r="L7" s="57" t="n">
        <v>1.35759462658214</v>
      </c>
      <c r="M7" s="57" t="n">
        <v>1.48940585271948</v>
      </c>
      <c r="N7" s="65" t="n">
        <v>15.7583165712517</v>
      </c>
      <c r="O7" s="59" t="n">
        <v>15926.0315925455</v>
      </c>
      <c r="P7" s="60" t="n">
        <v>418159.339342766</v>
      </c>
      <c r="Q7" s="60" t="n">
        <v>9158.39729620307</v>
      </c>
      <c r="R7" s="60" t="n">
        <v>8659.29274121204</v>
      </c>
      <c r="S7" s="60" t="n">
        <v>4875.65929555692</v>
      </c>
      <c r="T7" s="60" t="n">
        <v>10122.681623601</v>
      </c>
      <c r="U7" s="60" t="n">
        <v>425619.145291343</v>
      </c>
      <c r="V7" s="64" t="n">
        <v>12453.9718706543</v>
      </c>
      <c r="AJ7" s="61"/>
      <c r="AK7" s="61"/>
      <c r="AL7" s="61"/>
      <c r="AM7" s="61"/>
      <c r="AN7" s="61"/>
      <c r="AO7" s="61"/>
      <c r="AP7" s="61"/>
      <c r="AQ7" s="61"/>
      <c r="AR7" s="61"/>
    </row>
    <row r="8" customFormat="false" ht="21.75" hidden="false" customHeight="true" outlineLevel="0" collapsed="false">
      <c r="B8" s="90" t="s">
        <v>34</v>
      </c>
      <c r="C8" s="57" t="n">
        <v>949.166142737696</v>
      </c>
      <c r="D8" s="57" t="n">
        <v>4.09247940473027</v>
      </c>
      <c r="E8" s="57" t="n">
        <v>712.771335792019</v>
      </c>
      <c r="F8" s="57" t="n">
        <v>232.302327540948</v>
      </c>
      <c r="G8" s="57" t="n">
        <v>456.987484039071</v>
      </c>
      <c r="H8" s="65" t="n">
        <v>3.87340147650746</v>
      </c>
      <c r="I8" s="56" t="n">
        <v>1.48619504753476</v>
      </c>
      <c r="J8" s="57" t="n">
        <v>7.03310104529617</v>
      </c>
      <c r="K8" s="57" t="n">
        <v>1.44992065909783</v>
      </c>
      <c r="L8" s="57" t="n">
        <v>1.49977539250509</v>
      </c>
      <c r="M8" s="57" t="n">
        <v>1.29903808786277</v>
      </c>
      <c r="N8" s="65" t="n">
        <v>14.7093373493976</v>
      </c>
      <c r="O8" s="59" t="n">
        <v>9550.36355454308</v>
      </c>
      <c r="P8" s="60" t="n">
        <v>418735.964523282</v>
      </c>
      <c r="Q8" s="60" t="n">
        <v>7392.12765473749</v>
      </c>
      <c r="R8" s="60" t="n">
        <v>8963.82203831999</v>
      </c>
      <c r="S8" s="60" t="n">
        <v>5985.99386713642</v>
      </c>
      <c r="T8" s="60" t="n">
        <v>9634.84337349398</v>
      </c>
      <c r="U8" s="60" t="n">
        <v>427784.479885968</v>
      </c>
      <c r="V8" s="64" t="n">
        <v>11229.9984268222</v>
      </c>
      <c r="AJ8" s="61"/>
      <c r="AK8" s="61"/>
      <c r="AL8" s="61"/>
      <c r="AM8" s="61"/>
      <c r="AN8" s="61"/>
      <c r="AO8" s="61"/>
      <c r="AP8" s="61"/>
      <c r="AQ8" s="61"/>
      <c r="AR8" s="61"/>
    </row>
    <row r="9" customFormat="false" ht="21.75" hidden="false" customHeight="true" outlineLevel="0" collapsed="false">
      <c r="B9" s="90" t="s">
        <v>35</v>
      </c>
      <c r="C9" s="57" t="n">
        <v>630.561949041361</v>
      </c>
      <c r="D9" s="57" t="n">
        <v>3.1613229912307</v>
      </c>
      <c r="E9" s="57" t="n">
        <v>498.564342762446</v>
      </c>
      <c r="F9" s="57" t="n">
        <v>128.836283287684</v>
      </c>
      <c r="G9" s="57" t="n">
        <v>285.134186480079</v>
      </c>
      <c r="H9" s="65" t="n">
        <v>3.00768752733215</v>
      </c>
      <c r="I9" s="56" t="n">
        <v>1.42987714458576</v>
      </c>
      <c r="J9" s="57" t="n">
        <v>9.16217692027667</v>
      </c>
      <c r="K9" s="57" t="n">
        <v>1.38957348706496</v>
      </c>
      <c r="L9" s="57" t="n">
        <v>1.39611079847433</v>
      </c>
      <c r="M9" s="57" t="n">
        <v>1.18821703674255</v>
      </c>
      <c r="N9" s="65" t="n">
        <v>20.9267266118232</v>
      </c>
      <c r="O9" s="59" t="n">
        <v>10882.1369523498</v>
      </c>
      <c r="P9" s="60" t="n">
        <v>508771.983982526</v>
      </c>
      <c r="Q9" s="60" t="n">
        <v>8359.96034370329</v>
      </c>
      <c r="R9" s="60" t="n">
        <v>8425.35001920483</v>
      </c>
      <c r="S9" s="60" t="n">
        <v>6750.07608031013</v>
      </c>
      <c r="T9" s="60" t="n">
        <v>13681.3862636311</v>
      </c>
      <c r="U9" s="60" t="n">
        <v>521700.271933018</v>
      </c>
      <c r="V9" s="64" t="n">
        <v>12220.3997830214</v>
      </c>
      <c r="AJ9" s="61"/>
      <c r="AK9" s="61"/>
      <c r="AL9" s="61"/>
      <c r="AM9" s="61"/>
      <c r="AN9" s="61"/>
      <c r="AO9" s="61"/>
      <c r="AP9" s="61"/>
      <c r="AQ9" s="61"/>
      <c r="AR9" s="61"/>
    </row>
    <row r="10" customFormat="false" ht="21.75" hidden="false" customHeight="true" outlineLevel="0" collapsed="false">
      <c r="B10" s="90" t="s">
        <v>36</v>
      </c>
      <c r="C10" s="57" t="n">
        <v>444.701089936183</v>
      </c>
      <c r="D10" s="57" t="n">
        <v>4.00447378231979</v>
      </c>
      <c r="E10" s="57" t="n">
        <v>360.159762275489</v>
      </c>
      <c r="F10" s="57" t="n">
        <v>80.5368538783745</v>
      </c>
      <c r="G10" s="57" t="n">
        <v>183.757319239457</v>
      </c>
      <c r="H10" s="65" t="n">
        <v>3.92716945547051</v>
      </c>
      <c r="I10" s="56" t="n">
        <v>1.4674270173107</v>
      </c>
      <c r="J10" s="57" t="n">
        <v>9.93565169769989</v>
      </c>
      <c r="K10" s="57" t="n">
        <v>1.32184278988061</v>
      </c>
      <c r="L10" s="57" t="n">
        <v>1.69741858185383</v>
      </c>
      <c r="M10" s="57" t="n">
        <v>1.1568566024</v>
      </c>
      <c r="N10" s="65" t="n">
        <v>23.9955325980734</v>
      </c>
      <c r="O10" s="59" t="n">
        <v>13191.7018506578</v>
      </c>
      <c r="P10" s="60" t="n">
        <v>471812.513691128</v>
      </c>
      <c r="Q10" s="60" t="n">
        <v>8422.98167043934</v>
      </c>
      <c r="R10" s="60" t="n">
        <v>11713.6966289075</v>
      </c>
      <c r="S10" s="60" t="n">
        <v>6767.81550037892</v>
      </c>
      <c r="T10" s="60" t="n">
        <v>15636.5712690214</v>
      </c>
      <c r="U10" s="60" t="n">
        <v>486894.547097481</v>
      </c>
      <c r="V10" s="64" t="n">
        <v>11875.9927053189</v>
      </c>
      <c r="AJ10" s="61"/>
      <c r="AK10" s="61"/>
      <c r="AL10" s="61"/>
      <c r="AM10" s="61"/>
      <c r="AN10" s="61"/>
      <c r="AO10" s="61"/>
      <c r="AP10" s="61"/>
      <c r="AQ10" s="61"/>
      <c r="AR10" s="61"/>
    </row>
    <row r="11" customFormat="false" ht="21.75" hidden="false" customHeight="true" outlineLevel="0" collapsed="false">
      <c r="B11" s="90" t="s">
        <v>37</v>
      </c>
      <c r="C11" s="57" t="n">
        <v>471.637428606433</v>
      </c>
      <c r="D11" s="57" t="n">
        <v>4.9524820750369</v>
      </c>
      <c r="E11" s="57" t="n">
        <v>366.40783156077</v>
      </c>
      <c r="F11" s="57" t="n">
        <v>100.277114970626</v>
      </c>
      <c r="G11" s="57" t="n">
        <v>191.729722476649</v>
      </c>
      <c r="H11" s="65" t="n">
        <v>4.37783313594969</v>
      </c>
      <c r="I11" s="56" t="n">
        <v>1.48579528938225</v>
      </c>
      <c r="J11" s="57" t="n">
        <v>8.81964895747438</v>
      </c>
      <c r="K11" s="57" t="n">
        <v>1.29333689989428</v>
      </c>
      <c r="L11" s="57" t="n">
        <v>1.82682506806916</v>
      </c>
      <c r="M11" s="57" t="n">
        <v>1.16618387181188</v>
      </c>
      <c r="N11" s="65" t="n">
        <v>22.6487206823028</v>
      </c>
      <c r="O11" s="59" t="n">
        <v>12719.0498237941</v>
      </c>
      <c r="P11" s="60" t="n">
        <v>344629.055247968</v>
      </c>
      <c r="Q11" s="60" t="n">
        <v>8157.74551950782</v>
      </c>
      <c r="R11" s="60" t="n">
        <v>12993.481999488</v>
      </c>
      <c r="S11" s="60" t="n">
        <v>6598.30551177269</v>
      </c>
      <c r="T11" s="60" t="n">
        <v>14711.9466950959</v>
      </c>
      <c r="U11" s="60" t="n">
        <v>357320.255624926</v>
      </c>
      <c r="V11" s="64" t="n">
        <v>11610.4317767842</v>
      </c>
      <c r="AJ11" s="61"/>
      <c r="AK11" s="61"/>
      <c r="AL11" s="61"/>
      <c r="AM11" s="61"/>
      <c r="AN11" s="61"/>
      <c r="AO11" s="61"/>
      <c r="AP11" s="61"/>
      <c r="AQ11" s="61"/>
      <c r="AR11" s="61"/>
    </row>
    <row r="12" customFormat="false" ht="21.75" hidden="false" customHeight="true" outlineLevel="0" collapsed="false">
      <c r="B12" s="90" t="s">
        <v>38</v>
      </c>
      <c r="C12" s="57" t="n">
        <v>542.091522091647</v>
      </c>
      <c r="D12" s="57" t="n">
        <v>7.72722434745588</v>
      </c>
      <c r="E12" s="57" t="n">
        <v>418.059616456196</v>
      </c>
      <c r="F12" s="57" t="n">
        <v>116.304681287996</v>
      </c>
      <c r="G12" s="57" t="n">
        <v>224.402551949963</v>
      </c>
      <c r="H12" s="65" t="n">
        <v>6.26216965834173</v>
      </c>
      <c r="I12" s="56" t="n">
        <v>1.55987868344278</v>
      </c>
      <c r="J12" s="57" t="n">
        <v>8.59730999837952</v>
      </c>
      <c r="K12" s="57" t="n">
        <v>1.35359854072535</v>
      </c>
      <c r="L12" s="57" t="n">
        <v>1.83379359721796</v>
      </c>
      <c r="M12" s="57" t="n">
        <v>1.1868851452773</v>
      </c>
      <c r="N12" s="65" t="n">
        <v>23.4672065586883</v>
      </c>
      <c r="O12" s="59" t="n">
        <v>13647.7691451248</v>
      </c>
      <c r="P12" s="60" t="n">
        <v>303026.962404797</v>
      </c>
      <c r="Q12" s="60" t="n">
        <v>8552.0800803919</v>
      </c>
      <c r="R12" s="60" t="n">
        <v>12738.1227693351</v>
      </c>
      <c r="S12" s="60" t="n">
        <v>7049.91088617201</v>
      </c>
      <c r="T12" s="60" t="n">
        <v>15081.8692261548</v>
      </c>
      <c r="U12" s="60" t="n">
        <v>315108.898071625</v>
      </c>
      <c r="V12" s="64" t="n">
        <v>12336.2724099148</v>
      </c>
      <c r="AJ12" s="61"/>
      <c r="AK12" s="61"/>
      <c r="AL12" s="61"/>
      <c r="AM12" s="61"/>
      <c r="AN12" s="61"/>
      <c r="AO12" s="61"/>
      <c r="AP12" s="61"/>
      <c r="AQ12" s="61"/>
      <c r="AR12" s="61"/>
    </row>
    <row r="13" customFormat="false" ht="21.75" hidden="false" customHeight="true" outlineLevel="0" collapsed="false">
      <c r="B13" s="90" t="s">
        <v>39</v>
      </c>
      <c r="C13" s="57" t="n">
        <v>559.049162614803</v>
      </c>
      <c r="D13" s="57" t="n">
        <v>9.23714704682521</v>
      </c>
      <c r="E13" s="57" t="n">
        <v>425.874044917805</v>
      </c>
      <c r="F13" s="57" t="n">
        <v>123.937970650173</v>
      </c>
      <c r="G13" s="57" t="n">
        <v>234.514713502905</v>
      </c>
      <c r="H13" s="65" t="n">
        <v>7.4752753613601</v>
      </c>
      <c r="I13" s="56" t="n">
        <v>1.62392614564187</v>
      </c>
      <c r="J13" s="57" t="n">
        <v>8.76438290761518</v>
      </c>
      <c r="K13" s="57" t="n">
        <v>1.39714857862573</v>
      </c>
      <c r="L13" s="57" t="n">
        <v>1.87099514725048</v>
      </c>
      <c r="M13" s="57" t="n">
        <v>1.19945463734559</v>
      </c>
      <c r="N13" s="65" t="n">
        <v>24.1156342182891</v>
      </c>
      <c r="O13" s="59" t="n">
        <v>14825.4515513202</v>
      </c>
      <c r="P13" s="60" t="n">
        <v>308662.893291955</v>
      </c>
      <c r="Q13" s="60" t="n">
        <v>9102.0953054068</v>
      </c>
      <c r="R13" s="60" t="n">
        <v>12592.1506442903</v>
      </c>
      <c r="S13" s="60" t="n">
        <v>7373.6996744279</v>
      </c>
      <c r="T13" s="60" t="n">
        <v>15461.5749262537</v>
      </c>
      <c r="U13" s="60" t="n">
        <v>321102.178562903</v>
      </c>
      <c r="V13" s="64" t="n">
        <v>13162.547186053</v>
      </c>
      <c r="AJ13" s="61"/>
      <c r="AK13" s="61"/>
      <c r="AL13" s="61"/>
      <c r="AM13" s="61"/>
      <c r="AN13" s="61"/>
      <c r="AO13" s="61"/>
      <c r="AP13" s="61"/>
      <c r="AQ13" s="61"/>
      <c r="AR13" s="61"/>
    </row>
    <row r="14" customFormat="false" ht="21.75" hidden="false" customHeight="true" outlineLevel="0" collapsed="false">
      <c r="B14" s="90" t="s">
        <v>40</v>
      </c>
      <c r="C14" s="57" t="n">
        <v>560.997225236122</v>
      </c>
      <c r="D14" s="57" t="n">
        <v>7.47452019707938</v>
      </c>
      <c r="E14" s="57" t="n">
        <v>419.5554152363</v>
      </c>
      <c r="F14" s="57" t="n">
        <v>133.967289802743</v>
      </c>
      <c r="G14" s="57" t="n">
        <v>240.191832233507</v>
      </c>
      <c r="H14" s="65" t="n">
        <v>6.38062289891678</v>
      </c>
      <c r="I14" s="56" t="n">
        <v>1.63703587448567</v>
      </c>
      <c r="J14" s="57" t="n">
        <v>9.30650246891546</v>
      </c>
      <c r="K14" s="57" t="n">
        <v>1.41347496006944</v>
      </c>
      <c r="L14" s="57" t="n">
        <v>1.9092710549638</v>
      </c>
      <c r="M14" s="57" t="n">
        <v>1.20405699866519</v>
      </c>
      <c r="N14" s="65" t="n">
        <v>25.1219597184473</v>
      </c>
      <c r="O14" s="59" t="n">
        <v>15502.0647625661</v>
      </c>
      <c r="P14" s="60" t="n">
        <v>376409.847105717</v>
      </c>
      <c r="Q14" s="60" t="n">
        <v>9962.45055447037</v>
      </c>
      <c r="R14" s="60" t="n">
        <v>12714.5382728507</v>
      </c>
      <c r="S14" s="60" t="n">
        <v>8234.29507935715</v>
      </c>
      <c r="T14" s="60" t="n">
        <v>16364.0150533138</v>
      </c>
      <c r="U14" s="60" t="n">
        <v>390305.418049854</v>
      </c>
      <c r="V14" s="64" t="n">
        <v>14676.5129892222</v>
      </c>
      <c r="AJ14" s="61"/>
      <c r="AK14" s="61"/>
      <c r="AL14" s="61"/>
      <c r="AM14" s="61"/>
      <c r="AN14" s="61"/>
      <c r="AO14" s="61"/>
      <c r="AP14" s="61"/>
      <c r="AQ14" s="61"/>
      <c r="AR14" s="61"/>
    </row>
    <row r="15" customFormat="false" ht="21.75" hidden="false" customHeight="true" outlineLevel="0" collapsed="false">
      <c r="B15" s="90" t="s">
        <v>41</v>
      </c>
      <c r="C15" s="57" t="n">
        <v>573.003526126381</v>
      </c>
      <c r="D15" s="57" t="n">
        <v>6.10154227175504</v>
      </c>
      <c r="E15" s="57" t="n">
        <v>427.373417146924</v>
      </c>
      <c r="F15" s="57" t="n">
        <v>139.528566707702</v>
      </c>
      <c r="G15" s="57" t="n">
        <v>249.323281512712</v>
      </c>
      <c r="H15" s="65" t="n">
        <v>5.61057184255537</v>
      </c>
      <c r="I15" s="56" t="n">
        <v>1.63660429039411</v>
      </c>
      <c r="J15" s="57" t="n">
        <v>10.0881442685395</v>
      </c>
      <c r="K15" s="57" t="n">
        <v>1.41445154141788</v>
      </c>
      <c r="L15" s="57" t="n">
        <v>1.94747074623137</v>
      </c>
      <c r="M15" s="57" t="n">
        <v>1.1986602948866</v>
      </c>
      <c r="N15" s="65" t="n">
        <v>25.7818770226537</v>
      </c>
      <c r="O15" s="59" t="n">
        <v>16477.710275132</v>
      </c>
      <c r="P15" s="60" t="n">
        <v>472123.202594929</v>
      </c>
      <c r="Q15" s="60" t="n">
        <v>11129.8920867283</v>
      </c>
      <c r="R15" s="60" t="n">
        <v>12932.7380122012</v>
      </c>
      <c r="S15" s="60" t="n">
        <v>9096.52099060692</v>
      </c>
      <c r="T15" s="60" t="n">
        <v>17122.9470550162</v>
      </c>
      <c r="U15" s="60" t="n">
        <v>487781.960837995</v>
      </c>
      <c r="V15" s="64" t="n">
        <v>16436.6668479383</v>
      </c>
      <c r="AJ15" s="61"/>
      <c r="AK15" s="61"/>
      <c r="AL15" s="61"/>
      <c r="AM15" s="61"/>
      <c r="AN15" s="61"/>
      <c r="AO15" s="61"/>
      <c r="AP15" s="61"/>
      <c r="AQ15" s="61"/>
      <c r="AR15" s="61"/>
    </row>
    <row r="16" customFormat="false" ht="21.75" hidden="false" customHeight="true" outlineLevel="0" collapsed="false">
      <c r="B16" s="90" t="s">
        <v>42</v>
      </c>
      <c r="C16" s="57" t="n">
        <v>651.641289587624</v>
      </c>
      <c r="D16" s="57" t="n">
        <v>6.75337111346836</v>
      </c>
      <c r="E16" s="57" t="n">
        <v>493.049748430528</v>
      </c>
      <c r="F16" s="57" t="n">
        <v>151.838170043627</v>
      </c>
      <c r="G16" s="57" t="n">
        <v>288.39602276714</v>
      </c>
      <c r="H16" s="65" t="n">
        <v>6.35961020146195</v>
      </c>
      <c r="I16" s="56" t="n">
        <v>1.65718809974727</v>
      </c>
      <c r="J16" s="57" t="n">
        <v>10.6626329299597</v>
      </c>
      <c r="K16" s="57" t="n">
        <v>1.43785724570468</v>
      </c>
      <c r="L16" s="57" t="n">
        <v>1.96886145180933</v>
      </c>
      <c r="M16" s="57" t="n">
        <v>1.19755897544521</v>
      </c>
      <c r="N16" s="65" t="n">
        <v>26.6929517133956</v>
      </c>
      <c r="O16" s="59" t="n">
        <v>17775.6599611095</v>
      </c>
      <c r="P16" s="60" t="n">
        <v>537397.933626696</v>
      </c>
      <c r="Q16" s="60" t="n">
        <v>12118.3390314058</v>
      </c>
      <c r="R16" s="60" t="n">
        <v>13034.6821720598</v>
      </c>
      <c r="S16" s="60" t="n">
        <v>9977.87777130565</v>
      </c>
      <c r="T16" s="60" t="n">
        <v>17826.2753115265</v>
      </c>
      <c r="U16" s="60" t="n">
        <v>554094.35056839</v>
      </c>
      <c r="V16" s="64" t="n">
        <v>17954.6268990319</v>
      </c>
      <c r="AJ16" s="61"/>
      <c r="AK16" s="61"/>
      <c r="AL16" s="61"/>
      <c r="AM16" s="61"/>
      <c r="AN16" s="61"/>
      <c r="AO16" s="61"/>
      <c r="AP16" s="61"/>
      <c r="AQ16" s="61"/>
      <c r="AR16" s="61"/>
    </row>
    <row r="17" customFormat="false" ht="21.75" hidden="false" customHeight="true" outlineLevel="0" collapsed="false">
      <c r="B17" s="90" t="s">
        <v>43</v>
      </c>
      <c r="C17" s="57" t="n">
        <v>776.338054547583</v>
      </c>
      <c r="D17" s="57" t="n">
        <v>9.49923914315814</v>
      </c>
      <c r="E17" s="57" t="n">
        <v>597.721643450778</v>
      </c>
      <c r="F17" s="57" t="n">
        <v>169.117171953646</v>
      </c>
      <c r="G17" s="57" t="n">
        <v>353.838230129931</v>
      </c>
      <c r="H17" s="65" t="n">
        <v>8.90319559873581</v>
      </c>
      <c r="I17" s="56" t="n">
        <v>1.7043256472609</v>
      </c>
      <c r="J17" s="57" t="n">
        <v>11.3956526025237</v>
      </c>
      <c r="K17" s="57" t="n">
        <v>1.47403774448058</v>
      </c>
      <c r="L17" s="57" t="n">
        <v>1.9738892334271</v>
      </c>
      <c r="M17" s="57" t="n">
        <v>1.20268886212965</v>
      </c>
      <c r="N17" s="65" t="n">
        <v>29.1537207467789</v>
      </c>
      <c r="O17" s="59" t="n">
        <v>19826.2129025176</v>
      </c>
      <c r="P17" s="60" t="n">
        <v>571424.904376972</v>
      </c>
      <c r="Q17" s="60" t="n">
        <v>12979.8946955312</v>
      </c>
      <c r="R17" s="60" t="n">
        <v>13040.5311302576</v>
      </c>
      <c r="S17" s="60" t="n">
        <v>10971.9853515237</v>
      </c>
      <c r="T17" s="60" t="n">
        <v>19517.9062845122</v>
      </c>
      <c r="U17" s="60" t="n">
        <v>589646.084976341</v>
      </c>
      <c r="V17" s="64" t="n">
        <v>19475.071706993</v>
      </c>
      <c r="AJ17" s="61"/>
      <c r="AK17" s="61"/>
      <c r="AL17" s="61"/>
      <c r="AM17" s="61"/>
      <c r="AN17" s="61"/>
      <c r="AO17" s="61"/>
      <c r="AP17" s="61"/>
      <c r="AQ17" s="61"/>
      <c r="AR17" s="61"/>
    </row>
    <row r="18" customFormat="false" ht="21.75" hidden="false" customHeight="true" outlineLevel="0" collapsed="false">
      <c r="B18" s="90" t="s">
        <v>44</v>
      </c>
      <c r="C18" s="57" t="n">
        <v>880.738359902597</v>
      </c>
      <c r="D18" s="57" t="n">
        <v>12.694483891503</v>
      </c>
      <c r="E18" s="57" t="n">
        <v>687.845508006393</v>
      </c>
      <c r="F18" s="57" t="n">
        <v>180.198368004701</v>
      </c>
      <c r="G18" s="57" t="n">
        <v>414.078519184626</v>
      </c>
      <c r="H18" s="65" t="n">
        <v>11.9252291515494</v>
      </c>
      <c r="I18" s="56" t="n">
        <v>1.73558616457806</v>
      </c>
      <c r="J18" s="57" t="n">
        <v>11.4295132557161</v>
      </c>
      <c r="K18" s="57" t="n">
        <v>1.49004419051367</v>
      </c>
      <c r="L18" s="57" t="n">
        <v>1.98994775004014</v>
      </c>
      <c r="M18" s="57" t="n">
        <v>1.20742519811172</v>
      </c>
      <c r="N18" s="65" t="n">
        <v>28.9410556965806</v>
      </c>
      <c r="O18" s="59" t="n">
        <v>21920.9080487599</v>
      </c>
      <c r="P18" s="60" t="n">
        <v>567032.835951746</v>
      </c>
      <c r="Q18" s="60" t="n">
        <v>14133.3219642644</v>
      </c>
      <c r="R18" s="60" t="n">
        <v>13245.6991736354</v>
      </c>
      <c r="S18" s="60" t="n">
        <v>11732.6899437407</v>
      </c>
      <c r="T18" s="60" t="n">
        <v>19431.4126474541</v>
      </c>
      <c r="U18" s="60" t="n">
        <v>585204.054916538</v>
      </c>
      <c r="V18" s="64" t="n">
        <v>21196.3249517192</v>
      </c>
      <c r="AJ18" s="61"/>
      <c r="AK18" s="61"/>
      <c r="AL18" s="61"/>
      <c r="AM18" s="61"/>
      <c r="AN18" s="61"/>
      <c r="AO18" s="61"/>
      <c r="AP18" s="61"/>
      <c r="AQ18" s="61"/>
      <c r="AR18" s="61"/>
    </row>
    <row r="19" customFormat="false" ht="21.75" hidden="false" customHeight="true" outlineLevel="0" collapsed="false">
      <c r="B19" s="90" t="s">
        <v>45</v>
      </c>
      <c r="C19" s="57" t="n">
        <v>1048.82365467581</v>
      </c>
      <c r="D19" s="57" t="n">
        <v>17.5028196007603</v>
      </c>
      <c r="E19" s="57" t="n">
        <v>833.682990117595</v>
      </c>
      <c r="F19" s="57" t="n">
        <v>197.63784495745</v>
      </c>
      <c r="G19" s="57" t="n">
        <v>508.088507859391</v>
      </c>
      <c r="H19" s="65" t="n">
        <v>16.4518774991916</v>
      </c>
      <c r="I19" s="56" t="n">
        <v>1.77798060480639</v>
      </c>
      <c r="J19" s="57" t="n">
        <v>11.7305785868782</v>
      </c>
      <c r="K19" s="57" t="n">
        <v>1.50994716352817</v>
      </c>
      <c r="L19" s="57" t="n">
        <v>2.02720612003017</v>
      </c>
      <c r="M19" s="57" t="n">
        <v>1.20610887279857</v>
      </c>
      <c r="N19" s="65" t="n">
        <v>29.9237277978859</v>
      </c>
      <c r="O19" s="59" t="n">
        <v>23821.1252363112</v>
      </c>
      <c r="P19" s="60" t="n">
        <v>582365.88027217</v>
      </c>
      <c r="Q19" s="60" t="n">
        <v>14539.8864181413</v>
      </c>
      <c r="R19" s="60" t="n">
        <v>13506.8195077957</v>
      </c>
      <c r="S19" s="60" t="n">
        <v>12103.0159862343</v>
      </c>
      <c r="T19" s="60" t="n">
        <v>20144.1061866296</v>
      </c>
      <c r="U19" s="60" t="n">
        <v>601243.569304254</v>
      </c>
      <c r="V19" s="64" t="n">
        <v>21916.0754563472</v>
      </c>
      <c r="AJ19" s="61"/>
      <c r="AK19" s="61"/>
      <c r="AL19" s="61"/>
      <c r="AM19" s="61"/>
      <c r="AN19" s="61"/>
      <c r="AO19" s="61"/>
      <c r="AP19" s="61"/>
      <c r="AQ19" s="61"/>
      <c r="AR19" s="61"/>
    </row>
    <row r="20" customFormat="false" ht="21.75" hidden="false" customHeight="true" outlineLevel="0" collapsed="false">
      <c r="B20" s="90" t="s">
        <v>46</v>
      </c>
      <c r="C20" s="57" t="n">
        <v>1281.96377312732</v>
      </c>
      <c r="D20" s="57" t="n">
        <v>23.6260977481361</v>
      </c>
      <c r="E20" s="57" t="n">
        <v>1036.84407476529</v>
      </c>
      <c r="F20" s="57" t="n">
        <v>221.493600613886</v>
      </c>
      <c r="G20" s="57" t="n">
        <v>632.132402398704</v>
      </c>
      <c r="H20" s="65" t="n">
        <v>22.2908002311547</v>
      </c>
      <c r="I20" s="56" t="n">
        <v>1.83029590914885</v>
      </c>
      <c r="J20" s="57" t="n">
        <v>11.6177473034203</v>
      </c>
      <c r="K20" s="57" t="n">
        <v>1.56180368153654</v>
      </c>
      <c r="L20" s="57" t="n">
        <v>2.04314762063627</v>
      </c>
      <c r="M20" s="57" t="n">
        <v>1.2133074064083</v>
      </c>
      <c r="N20" s="65" t="n">
        <v>29.4809494464396</v>
      </c>
      <c r="O20" s="59" t="n">
        <v>25184.4537236666</v>
      </c>
      <c r="P20" s="60" t="n">
        <v>591276.541160432</v>
      </c>
      <c r="Q20" s="60" t="n">
        <v>14777.3932751403</v>
      </c>
      <c r="R20" s="60" t="n">
        <v>13517.9856032027</v>
      </c>
      <c r="S20" s="60" t="n">
        <v>12580.0576162216</v>
      </c>
      <c r="T20" s="60" t="n">
        <v>20061.5568541618</v>
      </c>
      <c r="U20" s="60" t="n">
        <v>610165.28794258</v>
      </c>
      <c r="V20" s="64" t="n">
        <v>22447.0730628716</v>
      </c>
      <c r="AJ20" s="61"/>
      <c r="AK20" s="61"/>
      <c r="AL20" s="61"/>
      <c r="AM20" s="61"/>
      <c r="AN20" s="61"/>
      <c r="AO20" s="61"/>
      <c r="AP20" s="61"/>
      <c r="AQ20" s="61"/>
      <c r="AR20" s="61"/>
    </row>
    <row r="21" customFormat="false" ht="21.75" hidden="false" customHeight="true" outlineLevel="0" collapsed="false">
      <c r="B21" s="90" t="s">
        <v>47</v>
      </c>
      <c r="C21" s="57" t="n">
        <v>1602.25625063543</v>
      </c>
      <c r="D21" s="57" t="n">
        <v>34.4185755511586</v>
      </c>
      <c r="E21" s="57" t="n">
        <v>1313.58755581972</v>
      </c>
      <c r="F21" s="57" t="n">
        <v>254.250119264548</v>
      </c>
      <c r="G21" s="57" t="n">
        <v>823.088052429478</v>
      </c>
      <c r="H21" s="65" t="n">
        <v>32.5126889658786</v>
      </c>
      <c r="I21" s="56" t="n">
        <v>1.98247571576327</v>
      </c>
      <c r="J21" s="57" t="n">
        <v>12.0952510793002</v>
      </c>
      <c r="K21" s="57" t="n">
        <v>1.69882445397688</v>
      </c>
      <c r="L21" s="57" t="n">
        <v>2.07896906201746</v>
      </c>
      <c r="M21" s="57" t="n">
        <v>1.24507961362829</v>
      </c>
      <c r="N21" s="65" t="n">
        <v>31.0332908378034</v>
      </c>
      <c r="O21" s="59" t="n">
        <v>27932.6608377665</v>
      </c>
      <c r="P21" s="60" t="n">
        <v>599025.249261532</v>
      </c>
      <c r="Q21" s="60" t="n">
        <v>15677.7295142724</v>
      </c>
      <c r="R21" s="60" t="n">
        <v>13937.5125652872</v>
      </c>
      <c r="S21" s="60" t="n">
        <v>13494.5736551957</v>
      </c>
      <c r="T21" s="60" t="n">
        <v>21214.2511245279</v>
      </c>
      <c r="U21" s="60" t="n">
        <v>619026.294205862</v>
      </c>
      <c r="V21" s="64" t="n">
        <v>24133.3686523045</v>
      </c>
      <c r="AJ21" s="61"/>
      <c r="AK21" s="61"/>
      <c r="AL21" s="61"/>
      <c r="AM21" s="61"/>
      <c r="AN21" s="61"/>
      <c r="AO21" s="61"/>
      <c r="AP21" s="61"/>
      <c r="AQ21" s="61"/>
      <c r="AR21" s="61"/>
    </row>
    <row r="22" customFormat="false" ht="21.75" hidden="false" customHeight="true" outlineLevel="0" collapsed="false">
      <c r="B22" s="91" t="s">
        <v>48</v>
      </c>
      <c r="C22" s="92" t="n">
        <v>1158.0730993545</v>
      </c>
      <c r="D22" s="71" t="n">
        <v>15.9079384261336</v>
      </c>
      <c r="E22" s="71" t="n">
        <v>1010.32028247931</v>
      </c>
      <c r="F22" s="71" t="n">
        <v>131.844878449051</v>
      </c>
      <c r="G22" s="71" t="n">
        <v>681.343495375169</v>
      </c>
      <c r="H22" s="72" t="n">
        <v>11.9985387369977</v>
      </c>
      <c r="I22" s="70" t="n">
        <v>1.65721221920325</v>
      </c>
      <c r="J22" s="71" t="n">
        <v>6.63142498955286</v>
      </c>
      <c r="K22" s="71" t="n">
        <v>1.60804236947064</v>
      </c>
      <c r="L22" s="71" t="n">
        <v>1.43382717501828</v>
      </c>
      <c r="M22" s="71" t="n">
        <v>1.46250156514499</v>
      </c>
      <c r="N22" s="72" t="n">
        <v>15.4454499284362</v>
      </c>
      <c r="O22" s="93" t="n">
        <v>14485.0552504688</v>
      </c>
      <c r="P22" s="68" t="n">
        <v>416319.938710127</v>
      </c>
      <c r="Q22" s="68" t="n">
        <v>8833.06030488561</v>
      </c>
      <c r="R22" s="68" t="n">
        <v>9312.01052109682</v>
      </c>
      <c r="S22" s="68" t="n">
        <v>5108.96614245828</v>
      </c>
      <c r="T22" s="68" t="n">
        <v>9939.09423334411</v>
      </c>
      <c r="U22" s="68" t="n">
        <v>423808.867948182</v>
      </c>
      <c r="V22" s="69" t="n">
        <v>12278.4636186879</v>
      </c>
      <c r="AJ22" s="61"/>
      <c r="AK22" s="61"/>
      <c r="AL22" s="61"/>
      <c r="AM22" s="61"/>
      <c r="AN22" s="61"/>
      <c r="AO22" s="61"/>
      <c r="AP22" s="61"/>
      <c r="AQ22" s="61"/>
      <c r="AR22" s="61"/>
    </row>
    <row r="23" customFormat="false" ht="21.75" hidden="false" customHeight="true" outlineLevel="0" collapsed="false">
      <c r="A23" s="27"/>
      <c r="B23" s="73"/>
      <c r="C23" s="94"/>
      <c r="D23" s="94"/>
      <c r="E23" s="94"/>
      <c r="F23" s="94"/>
      <c r="G23" s="94"/>
      <c r="O23" s="94"/>
      <c r="P23" s="94"/>
      <c r="Q23" s="94"/>
      <c r="R23" s="94"/>
      <c r="S23" s="94"/>
      <c r="T23" s="94"/>
      <c r="V23" s="94"/>
    </row>
    <row r="24" customFormat="false" ht="21.75" hidden="false" customHeight="true" outlineLevel="0" collapsed="false">
      <c r="A24" s="27"/>
      <c r="B24" s="95"/>
      <c r="C24" s="95"/>
      <c r="D24" s="95"/>
      <c r="E24" s="95"/>
      <c r="F24" s="95"/>
      <c r="G24" s="95"/>
      <c r="H24" s="95"/>
      <c r="I24" s="95"/>
      <c r="J24" s="95"/>
      <c r="O24" s="94"/>
      <c r="P24" s="94"/>
      <c r="Q24" s="94"/>
      <c r="R24" s="94"/>
      <c r="S24" s="94"/>
      <c r="T24" s="94"/>
      <c r="V24" s="94"/>
    </row>
    <row r="25" customFormat="false" ht="21.75" hidden="false" customHeight="true" outlineLevel="0" collapsed="false">
      <c r="C25" s="95"/>
      <c r="D25" s="95"/>
      <c r="E25" s="95"/>
      <c r="F25" s="95"/>
      <c r="G25" s="95"/>
      <c r="H25" s="95"/>
      <c r="I25" s="95"/>
      <c r="J25" s="95"/>
      <c r="K25" s="95"/>
      <c r="L25" s="95"/>
      <c r="M25" s="95"/>
      <c r="N25" s="95"/>
      <c r="O25" s="96"/>
      <c r="P25" s="96"/>
      <c r="Q25" s="96"/>
      <c r="R25" s="96"/>
      <c r="S25" s="96"/>
      <c r="T25" s="96"/>
      <c r="U25" s="96"/>
      <c r="V25" s="96"/>
    </row>
    <row r="26" customFormat="false" ht="21.75" hidden="false" customHeight="true" outlineLevel="0" collapsed="false">
      <c r="C26" s="95"/>
      <c r="D26" s="95"/>
      <c r="E26" s="95"/>
      <c r="F26" s="95"/>
      <c r="G26" s="95"/>
      <c r="H26" s="95"/>
      <c r="I26" s="95"/>
      <c r="J26" s="95"/>
      <c r="K26" s="95"/>
      <c r="L26" s="95"/>
      <c r="M26" s="95"/>
      <c r="N26" s="95"/>
      <c r="O26" s="96"/>
      <c r="P26" s="96"/>
      <c r="Q26" s="96"/>
      <c r="R26" s="96"/>
      <c r="S26" s="96"/>
      <c r="T26" s="96"/>
      <c r="U26" s="96"/>
      <c r="V26" s="96"/>
    </row>
    <row r="27" customFormat="false" ht="21.75" hidden="false" customHeight="true" outlineLevel="0" collapsed="false">
      <c r="C27" s="95"/>
      <c r="D27" s="95"/>
      <c r="E27" s="95"/>
      <c r="F27" s="95"/>
      <c r="G27" s="95"/>
      <c r="H27" s="95"/>
      <c r="I27" s="95"/>
      <c r="J27" s="95"/>
      <c r="K27" s="95"/>
      <c r="L27" s="95"/>
      <c r="M27" s="95"/>
      <c r="N27" s="95"/>
      <c r="O27" s="96"/>
      <c r="P27" s="96"/>
      <c r="Q27" s="96"/>
      <c r="R27" s="96"/>
      <c r="S27" s="96"/>
      <c r="T27" s="96"/>
      <c r="U27" s="96"/>
      <c r="V27" s="96"/>
    </row>
    <row r="28" customFormat="false" ht="21.75" hidden="false" customHeight="true" outlineLevel="0" collapsed="false">
      <c r="C28" s="95"/>
      <c r="D28" s="95"/>
      <c r="E28" s="95"/>
      <c r="F28" s="95"/>
      <c r="G28" s="95"/>
      <c r="H28" s="95"/>
      <c r="I28" s="95"/>
      <c r="J28" s="95"/>
      <c r="K28" s="95"/>
      <c r="L28" s="95"/>
      <c r="M28" s="95"/>
      <c r="N28" s="95"/>
      <c r="O28" s="96"/>
      <c r="P28" s="96"/>
      <c r="Q28" s="96"/>
      <c r="R28" s="96"/>
      <c r="S28" s="96"/>
      <c r="T28" s="96"/>
      <c r="U28" s="96"/>
      <c r="V28" s="96"/>
    </row>
    <row r="29" customFormat="false" ht="21.75" hidden="false" customHeight="true" outlineLevel="0" collapsed="false">
      <c r="C29" s="95"/>
      <c r="D29" s="95"/>
      <c r="E29" s="95"/>
      <c r="F29" s="95"/>
      <c r="G29" s="95"/>
      <c r="H29" s="95"/>
      <c r="I29" s="95"/>
      <c r="J29" s="95"/>
      <c r="K29" s="95"/>
      <c r="L29" s="95"/>
      <c r="M29" s="95"/>
      <c r="N29" s="95"/>
      <c r="O29" s="96"/>
      <c r="P29" s="96"/>
      <c r="Q29" s="96"/>
      <c r="R29" s="96"/>
      <c r="S29" s="96"/>
      <c r="T29" s="96"/>
      <c r="U29" s="96"/>
      <c r="V29" s="96"/>
    </row>
    <row r="30" customFormat="false" ht="21.75" hidden="false" customHeight="true" outlineLevel="0" collapsed="false">
      <c r="C30" s="95"/>
      <c r="D30" s="95"/>
      <c r="E30" s="95"/>
      <c r="F30" s="95"/>
      <c r="G30" s="95"/>
      <c r="H30" s="95"/>
      <c r="I30" s="95"/>
      <c r="J30" s="95"/>
      <c r="K30" s="95"/>
      <c r="L30" s="95"/>
      <c r="M30" s="95"/>
      <c r="N30" s="95"/>
      <c r="O30" s="96"/>
      <c r="P30" s="96"/>
      <c r="Q30" s="96"/>
      <c r="R30" s="96"/>
      <c r="S30" s="96"/>
      <c r="T30" s="96"/>
      <c r="U30" s="96"/>
      <c r="V30" s="96"/>
    </row>
    <row r="31" customFormat="false" ht="21.75" hidden="false" customHeight="true" outlineLevel="0" collapsed="false">
      <c r="C31" s="95"/>
      <c r="D31" s="95"/>
      <c r="E31" s="95"/>
      <c r="F31" s="95"/>
      <c r="G31" s="95"/>
      <c r="H31" s="95"/>
      <c r="I31" s="95"/>
      <c r="J31" s="95"/>
      <c r="K31" s="95"/>
      <c r="L31" s="95"/>
      <c r="M31" s="95"/>
      <c r="N31" s="95"/>
      <c r="O31" s="96"/>
      <c r="P31" s="96"/>
      <c r="Q31" s="96"/>
      <c r="R31" s="96"/>
      <c r="S31" s="96"/>
      <c r="T31" s="96"/>
      <c r="U31" s="96"/>
      <c r="V31" s="96"/>
    </row>
    <row r="32" customFormat="false" ht="21.75" hidden="false" customHeight="true" outlineLevel="0" collapsed="false">
      <c r="C32" s="95"/>
      <c r="D32" s="95"/>
      <c r="E32" s="95"/>
      <c r="F32" s="95"/>
      <c r="G32" s="95"/>
      <c r="H32" s="95"/>
      <c r="I32" s="95"/>
      <c r="J32" s="95"/>
      <c r="K32" s="95"/>
      <c r="L32" s="95"/>
      <c r="M32" s="95"/>
      <c r="N32" s="95"/>
      <c r="O32" s="96"/>
      <c r="P32" s="96"/>
      <c r="Q32" s="96"/>
      <c r="R32" s="96"/>
      <c r="S32" s="96"/>
      <c r="T32" s="96"/>
      <c r="U32" s="96"/>
      <c r="V32" s="96"/>
    </row>
    <row r="33" customFormat="false" ht="21.75" hidden="false" customHeight="true" outlineLevel="0" collapsed="false">
      <c r="C33" s="95"/>
      <c r="D33" s="95"/>
      <c r="E33" s="95"/>
      <c r="F33" s="95"/>
      <c r="G33" s="95"/>
      <c r="H33" s="95"/>
      <c r="I33" s="95"/>
      <c r="J33" s="95"/>
      <c r="K33" s="95"/>
      <c r="L33" s="95"/>
      <c r="M33" s="95"/>
      <c r="N33" s="95"/>
      <c r="O33" s="96"/>
      <c r="P33" s="96"/>
      <c r="Q33" s="96"/>
      <c r="R33" s="96"/>
      <c r="S33" s="96"/>
      <c r="T33" s="96"/>
      <c r="U33" s="96"/>
      <c r="V33" s="96"/>
    </row>
    <row r="34" customFormat="false" ht="21.75" hidden="false" customHeight="true" outlineLevel="0" collapsed="false">
      <c r="C34" s="95"/>
      <c r="D34" s="95"/>
      <c r="E34" s="95"/>
      <c r="F34" s="95"/>
      <c r="G34" s="95"/>
      <c r="H34" s="95"/>
      <c r="I34" s="95"/>
      <c r="J34" s="95"/>
      <c r="K34" s="95"/>
      <c r="L34" s="95"/>
      <c r="M34" s="95"/>
      <c r="N34" s="95"/>
      <c r="O34" s="96"/>
      <c r="P34" s="96"/>
      <c r="Q34" s="96"/>
      <c r="R34" s="96"/>
      <c r="S34" s="96"/>
      <c r="T34" s="96"/>
      <c r="U34" s="96"/>
      <c r="V34" s="96"/>
    </row>
    <row r="35" customFormat="false" ht="21.75" hidden="false" customHeight="true" outlineLevel="0" collapsed="false">
      <c r="C35" s="95"/>
      <c r="D35" s="95"/>
      <c r="E35" s="95"/>
      <c r="F35" s="95"/>
      <c r="G35" s="95"/>
      <c r="H35" s="95"/>
      <c r="I35" s="95"/>
      <c r="J35" s="95"/>
      <c r="K35" s="95"/>
      <c r="L35" s="95"/>
      <c r="M35" s="95"/>
      <c r="N35" s="95"/>
      <c r="O35" s="96"/>
      <c r="P35" s="96"/>
      <c r="Q35" s="96"/>
      <c r="R35" s="96"/>
      <c r="S35" s="96"/>
      <c r="T35" s="96"/>
      <c r="U35" s="96"/>
      <c r="V35" s="96"/>
    </row>
    <row r="36" customFormat="false" ht="21.75" hidden="false" customHeight="true" outlineLevel="0" collapsed="false">
      <c r="C36" s="95"/>
      <c r="D36" s="95"/>
      <c r="E36" s="95"/>
      <c r="F36" s="95"/>
      <c r="G36" s="95"/>
      <c r="H36" s="95"/>
      <c r="I36" s="95"/>
      <c r="J36" s="95"/>
      <c r="K36" s="95"/>
      <c r="L36" s="95"/>
      <c r="M36" s="95"/>
      <c r="N36" s="95"/>
      <c r="O36" s="96"/>
      <c r="P36" s="96"/>
      <c r="Q36" s="96"/>
      <c r="R36" s="96"/>
      <c r="S36" s="96"/>
      <c r="T36" s="96"/>
      <c r="U36" s="96"/>
      <c r="V36" s="96"/>
    </row>
    <row r="37" customFormat="false" ht="21.75" hidden="false" customHeight="true" outlineLevel="0" collapsed="false">
      <c r="C37" s="95"/>
      <c r="D37" s="95"/>
      <c r="E37" s="95"/>
      <c r="F37" s="95"/>
      <c r="G37" s="95"/>
      <c r="H37" s="95"/>
      <c r="I37" s="95"/>
      <c r="J37" s="95"/>
      <c r="K37" s="95"/>
      <c r="L37" s="95"/>
      <c r="M37" s="95"/>
      <c r="N37" s="95"/>
      <c r="O37" s="96"/>
      <c r="P37" s="96"/>
      <c r="Q37" s="96"/>
      <c r="R37" s="96"/>
      <c r="S37" s="96"/>
      <c r="T37" s="96"/>
      <c r="U37" s="96"/>
      <c r="V37" s="96"/>
    </row>
    <row r="38" customFormat="false" ht="21.75" hidden="false" customHeight="true" outlineLevel="0" collapsed="false">
      <c r="C38" s="95"/>
      <c r="D38" s="95"/>
      <c r="E38" s="95"/>
      <c r="F38" s="95"/>
      <c r="G38" s="95"/>
      <c r="H38" s="95"/>
      <c r="I38" s="95"/>
      <c r="J38" s="95"/>
      <c r="K38" s="95"/>
      <c r="L38" s="95"/>
      <c r="M38" s="95"/>
      <c r="N38" s="95"/>
      <c r="O38" s="96"/>
      <c r="P38" s="96"/>
      <c r="Q38" s="96"/>
      <c r="R38" s="96"/>
      <c r="S38" s="96"/>
      <c r="T38" s="96"/>
      <c r="U38" s="96"/>
      <c r="V38" s="96"/>
    </row>
    <row r="39" customFormat="false" ht="21.75" hidden="false" customHeight="true" outlineLevel="0" collapsed="false">
      <c r="C39" s="95"/>
      <c r="D39" s="95"/>
      <c r="E39" s="95"/>
      <c r="F39" s="95"/>
      <c r="G39" s="95"/>
      <c r="H39" s="95"/>
      <c r="I39" s="95"/>
      <c r="J39" s="95"/>
      <c r="K39" s="95"/>
      <c r="L39" s="95"/>
      <c r="M39" s="95"/>
      <c r="N39" s="95"/>
      <c r="O39" s="96"/>
      <c r="P39" s="96"/>
      <c r="Q39" s="96"/>
      <c r="R39" s="96"/>
      <c r="S39" s="96"/>
      <c r="T39" s="96"/>
      <c r="U39" s="96"/>
      <c r="V39" s="96"/>
    </row>
    <row r="40" customFormat="false" ht="21.75" hidden="false" customHeight="true" outlineLevel="0" collapsed="false">
      <c r="C40" s="95"/>
      <c r="D40" s="95"/>
      <c r="E40" s="95"/>
      <c r="F40" s="95"/>
      <c r="G40" s="95"/>
      <c r="H40" s="95"/>
      <c r="I40" s="95"/>
      <c r="J40" s="95"/>
      <c r="K40" s="95"/>
      <c r="L40" s="95"/>
      <c r="M40" s="95"/>
      <c r="N40" s="95"/>
      <c r="O40" s="96"/>
      <c r="P40" s="96"/>
      <c r="Q40" s="96"/>
      <c r="R40" s="96"/>
      <c r="S40" s="96"/>
      <c r="T40" s="96"/>
      <c r="U40" s="96"/>
      <c r="V40" s="96"/>
    </row>
    <row r="41" customFormat="false" ht="21.75" hidden="false" customHeight="true" outlineLevel="0" collapsed="false">
      <c r="C41" s="95"/>
      <c r="D41" s="95"/>
      <c r="E41" s="95"/>
      <c r="F41" s="95"/>
      <c r="G41" s="95"/>
      <c r="H41" s="95"/>
      <c r="I41" s="95"/>
      <c r="J41" s="95"/>
      <c r="K41" s="95"/>
      <c r="L41" s="95"/>
      <c r="M41" s="95"/>
      <c r="N41" s="95"/>
      <c r="O41" s="96"/>
      <c r="P41" s="96"/>
      <c r="Q41" s="96"/>
      <c r="R41" s="96"/>
      <c r="S41" s="96"/>
      <c r="T41" s="96"/>
      <c r="U41" s="96"/>
      <c r="V41" s="9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A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75"/>
    <col collapsed="false" customWidth="true" hidden="false" outlineLevel="0" max="3" min="3" style="26" width="12.75"/>
    <col collapsed="false" customWidth="true" hidden="false" outlineLevel="0" max="5" min="4" style="26" width="10.87"/>
    <col collapsed="false" customWidth="true" hidden="false" outlineLevel="0" max="7" min="6" style="26" width="8.49"/>
    <col collapsed="false" customWidth="true" hidden="false" outlineLevel="0" max="8" min="8" style="26" width="7.49"/>
    <col collapsed="false" customWidth="true" hidden="false" outlineLevel="0" max="9" min="9" style="26" width="8.49"/>
    <col collapsed="false" customWidth="true" hidden="false" outlineLevel="0" max="10" min="10" style="26" width="7.49"/>
    <col collapsed="false" customWidth="true" hidden="false" outlineLevel="0" max="12" min="11" style="26" width="10.87"/>
    <col collapsed="false" customWidth="true" hidden="false" outlineLevel="0" max="14" min="13" style="26" width="6.49"/>
    <col collapsed="false" customWidth="true" hidden="false" outlineLevel="0" max="15" min="15" style="26" width="7.49"/>
    <col collapsed="false" customWidth="true" hidden="false" outlineLevel="0" max="16" min="16" style="26" width="5.49"/>
    <col collapsed="false" customWidth="true" hidden="false" outlineLevel="0" max="22" min="17" style="26" width="7.49"/>
    <col collapsed="false" customWidth="true" hidden="false" outlineLevel="0" max="23" min="23" style="26" width="6.49"/>
    <col collapsed="false" customWidth="true" hidden="false" outlineLevel="0" max="27" min="24" style="26" width="7.49"/>
    <col collapsed="false" customWidth="false" hidden="false" outlineLevel="0" max="28" min="28" style="26" width="8.99"/>
    <col collapsed="false" customWidth="true" hidden="false" outlineLevel="0" max="29" min="29" style="26" width="10.62"/>
    <col collapsed="false" customWidth="false" hidden="false" outlineLevel="0" max="36" min="30" style="26" width="8.99"/>
    <col collapsed="false" customWidth="true" hidden="false" outlineLevel="0" max="37" min="37" style="26" width="9.49"/>
    <col collapsed="false" customWidth="false" hidden="false" outlineLevel="0" max="43" min="38" style="26" width="8.99"/>
    <col collapsed="false" customWidth="true" hidden="false" outlineLevel="0" max="44" min="44" style="26" width="9.49"/>
    <col collapsed="false" customWidth="false" hidden="false" outlineLevel="0" max="257" min="45" style="26" width="8.99"/>
  </cols>
  <sheetData>
    <row r="1" customFormat="false" ht="21.75" hidden="false" customHeight="true" outlineLevel="0" collapsed="false">
      <c r="A1" s="27"/>
      <c r="B1" s="27"/>
      <c r="C1" s="28" t="s">
        <v>68</v>
      </c>
      <c r="D1" s="28"/>
      <c r="E1" s="28"/>
      <c r="F1" s="28"/>
      <c r="G1" s="28"/>
      <c r="H1" s="28"/>
      <c r="I1" s="28"/>
      <c r="J1" s="28"/>
      <c r="K1" s="28"/>
      <c r="L1" s="28"/>
      <c r="M1" s="28"/>
      <c r="N1" s="28"/>
      <c r="O1" s="28"/>
      <c r="P1" s="28"/>
      <c r="Q1" s="28"/>
      <c r="R1" s="28"/>
      <c r="S1" s="28"/>
      <c r="T1" s="28"/>
      <c r="U1" s="28"/>
      <c r="V1" s="28"/>
      <c r="W1" s="28"/>
      <c r="X1" s="28"/>
      <c r="Y1" s="28"/>
      <c r="Z1" s="28"/>
      <c r="AA1" s="28"/>
    </row>
    <row r="2" customFormat="false" ht="21.75" hidden="false" customHeight="true" outlineLevel="0" collapsed="false">
      <c r="C2" s="29"/>
      <c r="D2" s="29"/>
      <c r="E2" s="29"/>
      <c r="F2" s="29"/>
      <c r="G2" s="29"/>
      <c r="H2" s="29"/>
      <c r="I2" s="29"/>
      <c r="J2" s="29"/>
      <c r="K2" s="27"/>
      <c r="L2" s="29"/>
      <c r="M2" s="29"/>
      <c r="N2" s="29"/>
      <c r="O2" s="29"/>
      <c r="S2" s="29"/>
      <c r="T2" s="29"/>
      <c r="U2" s="29"/>
      <c r="V2" s="29"/>
      <c r="W2" s="29"/>
      <c r="Y2" s="30"/>
      <c r="AA2" s="30"/>
    </row>
    <row r="3" customFormat="false" ht="21.75" hidden="false" customHeight="true" outlineLevel="0" collapsed="false">
      <c r="C3" s="31"/>
      <c r="D3" s="101" t="s">
        <v>19</v>
      </c>
      <c r="E3" s="101"/>
      <c r="F3" s="101"/>
      <c r="G3" s="101"/>
      <c r="H3" s="101"/>
      <c r="I3" s="101"/>
      <c r="J3" s="101"/>
      <c r="K3" s="101"/>
      <c r="L3" s="101"/>
      <c r="M3" s="32" t="s">
        <v>20</v>
      </c>
      <c r="N3" s="32"/>
      <c r="O3" s="32"/>
      <c r="P3" s="32"/>
      <c r="Q3" s="32"/>
      <c r="R3" s="32"/>
      <c r="S3" s="32" t="s">
        <v>21</v>
      </c>
      <c r="T3" s="32"/>
      <c r="U3" s="32"/>
      <c r="V3" s="32"/>
      <c r="W3" s="32"/>
      <c r="X3" s="32"/>
      <c r="Y3" s="32"/>
      <c r="Z3" s="32"/>
      <c r="AA3" s="32"/>
      <c r="AE3" s="34"/>
      <c r="AF3" s="34"/>
      <c r="AG3" s="34"/>
      <c r="AH3" s="34"/>
      <c r="AI3" s="34"/>
      <c r="AJ3" s="34"/>
      <c r="AK3" s="34"/>
      <c r="AL3" s="34"/>
      <c r="AM3" s="34"/>
      <c r="AN3" s="34"/>
      <c r="AO3" s="34"/>
      <c r="AP3" s="34"/>
      <c r="AQ3" s="34"/>
      <c r="AR3" s="34"/>
      <c r="AS3" s="34"/>
      <c r="AT3" s="34"/>
      <c r="AU3" s="34"/>
      <c r="AV3" s="34"/>
    </row>
    <row r="4" customFormat="false" ht="39" hidden="false" customHeight="true" outlineLevel="0" collapsed="false">
      <c r="C4" s="35"/>
      <c r="D4" s="102" t="s">
        <v>22</v>
      </c>
      <c r="E4" s="86" t="s">
        <v>23</v>
      </c>
      <c r="F4" s="86"/>
      <c r="G4" s="86"/>
      <c r="H4" s="86"/>
      <c r="I4" s="38" t="s">
        <v>4</v>
      </c>
      <c r="J4" s="44" t="s">
        <v>24</v>
      </c>
      <c r="K4" s="38" t="s">
        <v>25</v>
      </c>
      <c r="L4" s="40" t="s">
        <v>26</v>
      </c>
      <c r="M4" s="41" t="s">
        <v>27</v>
      </c>
      <c r="N4" s="41"/>
      <c r="O4" s="41"/>
      <c r="P4" s="41"/>
      <c r="Q4" s="38" t="s">
        <v>28</v>
      </c>
      <c r="R4" s="42" t="s">
        <v>69</v>
      </c>
      <c r="S4" s="102" t="s">
        <v>22</v>
      </c>
      <c r="T4" s="86" t="s">
        <v>23</v>
      </c>
      <c r="U4" s="86"/>
      <c r="V4" s="86"/>
      <c r="W4" s="86"/>
      <c r="X4" s="38" t="s">
        <v>28</v>
      </c>
      <c r="Y4" s="44" t="s">
        <v>69</v>
      </c>
      <c r="Z4" s="38" t="s">
        <v>25</v>
      </c>
      <c r="AA4" s="40" t="s">
        <v>26</v>
      </c>
      <c r="AE4" s="34"/>
      <c r="AF4" s="34"/>
      <c r="AG4" s="34"/>
      <c r="AH4" s="34"/>
      <c r="AI4" s="34"/>
      <c r="AJ4" s="34"/>
      <c r="AK4" s="34"/>
      <c r="AL4" s="45"/>
      <c r="AM4" s="45"/>
      <c r="AN4" s="45"/>
      <c r="AO4" s="45"/>
      <c r="AP4" s="45"/>
      <c r="AQ4" s="45"/>
      <c r="AR4" s="45"/>
      <c r="AS4" s="45"/>
      <c r="AT4" s="45"/>
      <c r="AU4" s="45"/>
      <c r="AV4" s="45"/>
      <c r="AW4" s="45"/>
      <c r="AX4" s="45"/>
      <c r="AY4" s="45"/>
    </row>
    <row r="5" customFormat="false" ht="39" hidden="false" customHeight="true" outlineLevel="0" collapsed="false">
      <c r="C5" s="46"/>
      <c r="D5" s="102"/>
      <c r="E5" s="49" t="s">
        <v>31</v>
      </c>
      <c r="F5" s="48" t="s">
        <v>1</v>
      </c>
      <c r="G5" s="47" t="s">
        <v>2</v>
      </c>
      <c r="H5" s="49" t="s">
        <v>3</v>
      </c>
      <c r="I5" s="38"/>
      <c r="J5" s="44"/>
      <c r="K5" s="38"/>
      <c r="L5" s="40"/>
      <c r="M5" s="50" t="s">
        <v>31</v>
      </c>
      <c r="N5" s="47" t="s">
        <v>1</v>
      </c>
      <c r="O5" s="49" t="s">
        <v>2</v>
      </c>
      <c r="P5" s="47" t="s">
        <v>3</v>
      </c>
      <c r="Q5" s="38"/>
      <c r="R5" s="42"/>
      <c r="S5" s="102"/>
      <c r="T5" s="43" t="s">
        <v>31</v>
      </c>
      <c r="U5" s="51" t="s">
        <v>1</v>
      </c>
      <c r="V5" s="47" t="s">
        <v>2</v>
      </c>
      <c r="W5" s="51" t="s">
        <v>3</v>
      </c>
      <c r="X5" s="38"/>
      <c r="Y5" s="44"/>
      <c r="Z5" s="38"/>
      <c r="AA5" s="40"/>
      <c r="AE5" s="34"/>
      <c r="AF5" s="34"/>
      <c r="AG5" s="34"/>
      <c r="AH5" s="34"/>
      <c r="AI5" s="34"/>
      <c r="AJ5" s="34"/>
      <c r="AK5" s="34"/>
      <c r="AL5" s="34"/>
      <c r="AM5" s="34"/>
      <c r="AN5" s="34"/>
      <c r="AO5" s="34"/>
      <c r="AP5" s="34"/>
      <c r="AQ5" s="34"/>
      <c r="AR5" s="34"/>
      <c r="AS5" s="34"/>
      <c r="AT5" s="34"/>
      <c r="AU5" s="34"/>
      <c r="AV5" s="34"/>
    </row>
    <row r="6" customFormat="false" ht="21.75" hidden="false" customHeight="true" outlineLevel="0" collapsed="false">
      <c r="C6" s="103" t="s">
        <v>32</v>
      </c>
      <c r="D6" s="59" t="n">
        <v>924988.081214339</v>
      </c>
      <c r="E6" s="60" t="n">
        <v>740671.278369702</v>
      </c>
      <c r="F6" s="60" t="n">
        <v>437766.50864332</v>
      </c>
      <c r="G6" s="60" t="n">
        <v>270759.290811402</v>
      </c>
      <c r="H6" s="60" t="n">
        <v>32145.4789149803</v>
      </c>
      <c r="I6" s="60" t="n">
        <v>158432.28780709</v>
      </c>
      <c r="J6" s="60" t="n">
        <v>25884.5150375472</v>
      </c>
      <c r="K6" s="60" t="n">
        <v>463629.174512</v>
      </c>
      <c r="L6" s="55" t="n">
        <v>429191.578618492</v>
      </c>
      <c r="M6" s="56" t="n">
        <v>50.3053375493612</v>
      </c>
      <c r="N6" s="57" t="n">
        <v>15.0219961507619</v>
      </c>
      <c r="O6" s="57" t="n">
        <v>30.7168309515113</v>
      </c>
      <c r="P6" s="57" t="n">
        <v>4.566510447088</v>
      </c>
      <c r="Q6" s="57" t="n">
        <v>14.2419597774398</v>
      </c>
      <c r="R6" s="58" t="n">
        <v>37.6939767746025</v>
      </c>
      <c r="S6" s="59" t="n">
        <v>18387.473899896</v>
      </c>
      <c r="T6" s="60" t="n">
        <v>14723.5127414249</v>
      </c>
      <c r="U6" s="60" t="n">
        <v>29141.7002274439</v>
      </c>
      <c r="V6" s="60" t="n">
        <v>8814.68831334894</v>
      </c>
      <c r="W6" s="60" t="n">
        <v>7039.39677516319</v>
      </c>
      <c r="X6" s="60" t="n">
        <v>11124.3319236204</v>
      </c>
      <c r="Y6" s="60" t="n">
        <v>686.701623241505</v>
      </c>
      <c r="Z6" s="60" t="n">
        <v>30863.3533026491</v>
      </c>
      <c r="AA6" s="55" t="n">
        <v>13972.5214263151</v>
      </c>
      <c r="AC6" s="61"/>
      <c r="AD6" s="61"/>
      <c r="AE6" s="61"/>
      <c r="AF6" s="61"/>
      <c r="AG6" s="61"/>
      <c r="AH6" s="61"/>
      <c r="AI6" s="61"/>
      <c r="AJ6" s="61"/>
      <c r="AK6" s="61"/>
      <c r="AR6" s="61"/>
      <c r="AS6" s="61"/>
      <c r="AT6" s="61"/>
      <c r="AU6" s="61"/>
      <c r="AV6" s="61"/>
      <c r="AW6" s="61"/>
      <c r="AX6" s="61"/>
      <c r="AY6" s="61"/>
      <c r="AZ6" s="61"/>
      <c r="BA6" s="61"/>
    </row>
    <row r="7" customFormat="false" ht="21.75" hidden="false" customHeight="true" outlineLevel="0" collapsed="false">
      <c r="C7" s="90" t="s">
        <v>70</v>
      </c>
      <c r="D7" s="59" t="n">
        <v>2129663.11503323</v>
      </c>
      <c r="E7" s="60" t="n">
        <v>1817003.54125027</v>
      </c>
      <c r="F7" s="60" t="n">
        <v>931669.570587788</v>
      </c>
      <c r="G7" s="60" t="n">
        <v>847401.954174822</v>
      </c>
      <c r="H7" s="60" t="n">
        <v>37932.0164876585</v>
      </c>
      <c r="I7" s="60" t="n">
        <v>241798.907001031</v>
      </c>
      <c r="J7" s="60" t="n">
        <v>70860.6667819327</v>
      </c>
      <c r="K7" s="60" t="n">
        <v>1002501.02454476</v>
      </c>
      <c r="L7" s="64" t="n">
        <v>1089200.86117585</v>
      </c>
      <c r="M7" s="56" t="n">
        <v>87.5398601592055</v>
      </c>
      <c r="N7" s="57" t="n">
        <v>38.0608328203993</v>
      </c>
      <c r="O7" s="57" t="n">
        <v>44.5685614103034</v>
      </c>
      <c r="P7" s="57" t="n">
        <v>4.91046592850276</v>
      </c>
      <c r="Q7" s="57" t="n">
        <v>15.7047713236464</v>
      </c>
      <c r="R7" s="65" t="n">
        <v>103.56976478806</v>
      </c>
      <c r="S7" s="59" t="n">
        <v>24327.9245724187</v>
      </c>
      <c r="T7" s="60" t="n">
        <v>20756.299335477</v>
      </c>
      <c r="U7" s="60" t="n">
        <v>24478.4336429035</v>
      </c>
      <c r="V7" s="60" t="n">
        <v>19013.4464151432</v>
      </c>
      <c r="W7" s="60" t="n">
        <v>7724.72857768595</v>
      </c>
      <c r="X7" s="60" t="n">
        <v>15396.5251717456</v>
      </c>
      <c r="Y7" s="60" t="n">
        <v>684.182945929618</v>
      </c>
      <c r="Z7" s="60" t="n">
        <v>26339.4400557481</v>
      </c>
      <c r="AA7" s="64" t="n">
        <v>24438.7708893841</v>
      </c>
      <c r="AC7" s="61"/>
      <c r="AD7" s="61"/>
      <c r="AE7" s="61"/>
      <c r="AF7" s="61"/>
      <c r="AG7" s="61"/>
      <c r="AH7" s="61"/>
      <c r="AI7" s="61"/>
      <c r="AJ7" s="61"/>
      <c r="AK7" s="61"/>
      <c r="AR7" s="61"/>
      <c r="AS7" s="61"/>
      <c r="AT7" s="61"/>
      <c r="AU7" s="61"/>
      <c r="AV7" s="61"/>
      <c r="AW7" s="61"/>
      <c r="AX7" s="61"/>
      <c r="AY7" s="61"/>
      <c r="AZ7" s="61"/>
      <c r="BA7" s="61"/>
    </row>
    <row r="8" customFormat="false" ht="21.75" hidden="false" customHeight="true" outlineLevel="0" collapsed="false">
      <c r="C8" s="90" t="s">
        <v>47</v>
      </c>
      <c r="D8" s="59" t="n">
        <v>2024394.49916734</v>
      </c>
      <c r="E8" s="60" t="n">
        <v>1719161.11398999</v>
      </c>
      <c r="F8" s="60" t="n">
        <v>930106.421074603</v>
      </c>
      <c r="G8" s="60" t="n">
        <v>749127.584570218</v>
      </c>
      <c r="H8" s="60" t="n">
        <v>39927.108345169</v>
      </c>
      <c r="I8" s="60" t="n">
        <v>239537.633259067</v>
      </c>
      <c r="J8" s="60" t="n">
        <v>65695.7519182862</v>
      </c>
      <c r="K8" s="60" t="n">
        <v>995762.572940253</v>
      </c>
      <c r="L8" s="64" t="n">
        <v>988665.217829285</v>
      </c>
      <c r="M8" s="56" t="n">
        <v>84.3227803012084</v>
      </c>
      <c r="N8" s="57" t="n">
        <v>35.6975074757577</v>
      </c>
      <c r="O8" s="57" t="n">
        <v>43.475480876127</v>
      </c>
      <c r="P8" s="57" t="n">
        <v>5.14979194932367</v>
      </c>
      <c r="Q8" s="57" t="n">
        <v>16.3691867192428</v>
      </c>
      <c r="R8" s="65" t="n">
        <v>95.5675087009198</v>
      </c>
      <c r="S8" s="59" t="n">
        <v>24007.6820514697</v>
      </c>
      <c r="T8" s="60" t="n">
        <v>20387.8608823025</v>
      </c>
      <c r="U8" s="60" t="n">
        <v>26055.2202897147</v>
      </c>
      <c r="V8" s="60" t="n">
        <v>17231.0361949688</v>
      </c>
      <c r="W8" s="60" t="n">
        <v>7753.14978509233</v>
      </c>
      <c r="X8" s="60" t="n">
        <v>14633.4474257954</v>
      </c>
      <c r="Y8" s="60" t="n">
        <v>687.4276918098</v>
      </c>
      <c r="Z8" s="60" t="n">
        <v>27894.4565980266</v>
      </c>
      <c r="AA8" s="64" t="n">
        <v>22740.7540504555</v>
      </c>
      <c r="AC8" s="61"/>
      <c r="AD8" s="61"/>
      <c r="AE8" s="61"/>
      <c r="AF8" s="61"/>
      <c r="AG8" s="61"/>
      <c r="AH8" s="61"/>
      <c r="AI8" s="61"/>
      <c r="AJ8" s="61"/>
      <c r="AK8" s="61"/>
      <c r="AR8" s="61"/>
      <c r="AS8" s="61"/>
      <c r="AT8" s="61"/>
      <c r="AU8" s="61"/>
      <c r="AV8" s="61"/>
      <c r="AW8" s="61"/>
      <c r="AX8" s="61"/>
      <c r="AY8" s="61"/>
      <c r="AZ8" s="61"/>
      <c r="BA8" s="61"/>
    </row>
    <row r="9" customFormat="false" ht="21.75" hidden="false" customHeight="true" outlineLevel="0" collapsed="false">
      <c r="C9" s="90" t="s">
        <v>71</v>
      </c>
      <c r="D9" s="59" t="n">
        <v>768241.196121081</v>
      </c>
      <c r="E9" s="60" t="n">
        <v>606007.490563441</v>
      </c>
      <c r="F9" s="60" t="n">
        <v>314366.52820144</v>
      </c>
      <c r="G9" s="60" t="n">
        <v>255418.656749775</v>
      </c>
      <c r="H9" s="60" t="n">
        <v>36222.3056122263</v>
      </c>
      <c r="I9" s="60" t="n">
        <v>146481.382065476</v>
      </c>
      <c r="J9" s="60" t="n">
        <v>15752.3234921633</v>
      </c>
      <c r="K9" s="60" t="n">
        <v>330096.893047096</v>
      </c>
      <c r="L9" s="64" t="n">
        <v>401900.038815251</v>
      </c>
      <c r="M9" s="56" t="n">
        <v>44.0527473507647</v>
      </c>
      <c r="N9" s="57" t="n">
        <v>8.98339953985604</v>
      </c>
      <c r="O9" s="57" t="n">
        <v>29.749302885571</v>
      </c>
      <c r="P9" s="57" t="n">
        <v>5.32004492533768</v>
      </c>
      <c r="Q9" s="57" t="n">
        <v>13.4044895605715</v>
      </c>
      <c r="R9" s="65" t="n">
        <v>23.0002981548474</v>
      </c>
      <c r="S9" s="59" t="n">
        <v>17439.121106433</v>
      </c>
      <c r="T9" s="60" t="n">
        <v>13756.4062858141</v>
      </c>
      <c r="U9" s="60" t="n">
        <v>34994.1608192657</v>
      </c>
      <c r="V9" s="60" t="n">
        <v>8585.70225098141</v>
      </c>
      <c r="W9" s="60" t="n">
        <v>6808.6465660677</v>
      </c>
      <c r="X9" s="60" t="n">
        <v>10927.7851576193</v>
      </c>
      <c r="Y9" s="60" t="n">
        <v>684.874751888527</v>
      </c>
      <c r="Z9" s="60" t="n">
        <v>36745.2089359465</v>
      </c>
      <c r="AA9" s="64" t="n">
        <v>13509.5615638839</v>
      </c>
      <c r="AC9" s="61"/>
      <c r="AD9" s="61"/>
      <c r="AE9" s="61"/>
      <c r="AF9" s="61"/>
      <c r="AG9" s="61"/>
      <c r="AH9" s="61"/>
      <c r="AI9" s="61"/>
      <c r="AJ9" s="61"/>
      <c r="AK9" s="61"/>
      <c r="AR9" s="61"/>
      <c r="AS9" s="61"/>
      <c r="AT9" s="61"/>
      <c r="AU9" s="61"/>
      <c r="AV9" s="61"/>
      <c r="AW9" s="61"/>
      <c r="AX9" s="61"/>
      <c r="AY9" s="61"/>
      <c r="AZ9" s="61"/>
      <c r="BA9" s="61"/>
    </row>
    <row r="10" customFormat="false" ht="21.75" hidden="false" customHeight="true" outlineLevel="0" collapsed="false">
      <c r="C10" s="90" t="s">
        <v>72</v>
      </c>
      <c r="D10" s="59" t="n">
        <v>913646.36605701</v>
      </c>
      <c r="E10" s="60" t="n">
        <v>722987.704522977</v>
      </c>
      <c r="F10" s="60" t="n">
        <v>416859.709427052</v>
      </c>
      <c r="G10" s="60" t="n">
        <v>273182.552100169</v>
      </c>
      <c r="H10" s="60" t="n">
        <v>32945.4429957568</v>
      </c>
      <c r="I10" s="60" t="n">
        <v>167189.616542244</v>
      </c>
      <c r="J10" s="60" t="n">
        <v>23469.0449917883</v>
      </c>
      <c r="K10" s="60" t="n">
        <v>440305.294966351</v>
      </c>
      <c r="L10" s="64" t="n">
        <v>440372.168642413</v>
      </c>
      <c r="M10" s="56" t="n">
        <v>50.4825481651705</v>
      </c>
      <c r="N10" s="57" t="n">
        <v>13.478248156795</v>
      </c>
      <c r="O10" s="57" t="n">
        <v>32.3197971108931</v>
      </c>
      <c r="P10" s="57" t="n">
        <v>4.68450289748248</v>
      </c>
      <c r="Q10" s="57" t="n">
        <v>14.8295612402035</v>
      </c>
      <c r="R10" s="65" t="n">
        <v>34.1881214035841</v>
      </c>
      <c r="S10" s="59" t="n">
        <v>18098.2616619849</v>
      </c>
      <c r="T10" s="60" t="n">
        <v>14321.5374580039</v>
      </c>
      <c r="U10" s="60" t="n">
        <v>30928.3301937792</v>
      </c>
      <c r="V10" s="60" t="n">
        <v>8452.48350918934</v>
      </c>
      <c r="W10" s="60" t="n">
        <v>7032.85785423724</v>
      </c>
      <c r="X10" s="60" t="n">
        <v>11274.0770838848</v>
      </c>
      <c r="Y10" s="60" t="n">
        <v>686.467814792771</v>
      </c>
      <c r="Z10" s="60" t="n">
        <v>32667.8430196711</v>
      </c>
      <c r="AA10" s="64" t="n">
        <v>13625.4620389925</v>
      </c>
      <c r="AC10" s="61"/>
      <c r="AD10" s="61"/>
      <c r="AE10" s="61"/>
      <c r="AF10" s="61"/>
      <c r="AG10" s="61"/>
      <c r="AH10" s="61"/>
      <c r="AI10" s="61"/>
      <c r="AJ10" s="61"/>
      <c r="AK10" s="61"/>
      <c r="AR10" s="61"/>
      <c r="AS10" s="61"/>
      <c r="AT10" s="61"/>
      <c r="AU10" s="61"/>
      <c r="AV10" s="61"/>
      <c r="AW10" s="61"/>
      <c r="AX10" s="61"/>
      <c r="AY10" s="61"/>
      <c r="AZ10" s="61"/>
      <c r="BA10" s="61"/>
    </row>
    <row r="11" customFormat="false" ht="21.75" hidden="false" customHeight="true" outlineLevel="0" collapsed="false">
      <c r="C11" s="104" t="s">
        <v>73</v>
      </c>
      <c r="D11" s="59" t="n">
        <v>1021979.6021749</v>
      </c>
      <c r="E11" s="60" t="n">
        <v>820605.100063154</v>
      </c>
      <c r="F11" s="60" t="n">
        <v>532426.463777666</v>
      </c>
      <c r="G11" s="60" t="n">
        <v>260775.624496551</v>
      </c>
      <c r="H11" s="60" t="n">
        <v>27403.0117889375</v>
      </c>
      <c r="I11" s="60" t="n">
        <v>167842.771242828</v>
      </c>
      <c r="J11" s="60" t="n">
        <v>33531.7308689196</v>
      </c>
      <c r="K11" s="60" t="n">
        <v>565936.459132231</v>
      </c>
      <c r="L11" s="64" t="n">
        <v>428618.395739379</v>
      </c>
      <c r="M11" s="56" t="n">
        <v>54.0031148796379</v>
      </c>
      <c r="N11" s="57" t="n">
        <v>19.6232803946496</v>
      </c>
      <c r="O11" s="57" t="n">
        <v>30.6536849762454</v>
      </c>
      <c r="P11" s="57" t="n">
        <v>3.7261495087429</v>
      </c>
      <c r="Q11" s="57" t="n">
        <v>14.8207445846645</v>
      </c>
      <c r="R11" s="65" t="n">
        <v>48.7843619685354</v>
      </c>
      <c r="S11" s="59" t="n">
        <v>18924.4565698236</v>
      </c>
      <c r="T11" s="60" t="n">
        <v>15195.5142197282</v>
      </c>
      <c r="U11" s="60" t="n">
        <v>27132.3883198874</v>
      </c>
      <c r="V11" s="60" t="n">
        <v>8507.15418712741</v>
      </c>
      <c r="W11" s="60" t="n">
        <v>7354.24376414316</v>
      </c>
      <c r="X11" s="60" t="n">
        <v>11324.8541788178</v>
      </c>
      <c r="Y11" s="60" t="n">
        <v>687.345893557993</v>
      </c>
      <c r="Z11" s="60" t="n">
        <v>28840.0536378483</v>
      </c>
      <c r="AA11" s="64" t="n">
        <v>13982.6058782665</v>
      </c>
      <c r="AC11" s="61"/>
      <c r="AD11" s="61"/>
      <c r="AE11" s="61"/>
      <c r="AF11" s="61"/>
      <c r="AG11" s="61"/>
      <c r="AH11" s="61"/>
      <c r="AI11" s="61"/>
      <c r="AJ11" s="61"/>
      <c r="AK11" s="61"/>
      <c r="AR11" s="61"/>
      <c r="AS11" s="61"/>
      <c r="AT11" s="61"/>
      <c r="AU11" s="61"/>
      <c r="AV11" s="61"/>
      <c r="AW11" s="61"/>
      <c r="AX11" s="61"/>
      <c r="AY11" s="61"/>
      <c r="AZ11" s="61"/>
      <c r="BA11" s="61"/>
    </row>
    <row r="12" customFormat="false" ht="21.75" hidden="false" customHeight="true" outlineLevel="0" collapsed="false">
      <c r="C12" s="104" t="s">
        <v>74</v>
      </c>
      <c r="D12" s="59" t="n">
        <v>1086871.17285271</v>
      </c>
      <c r="E12" s="60" t="n">
        <v>893864.082051768</v>
      </c>
      <c r="F12" s="60" t="n">
        <v>644145.471655801</v>
      </c>
      <c r="G12" s="60" t="n">
        <v>227210.063555116</v>
      </c>
      <c r="H12" s="60" t="n">
        <v>22508.5468408518</v>
      </c>
      <c r="I12" s="60" t="n">
        <v>148665.195178589</v>
      </c>
      <c r="J12" s="60" t="n">
        <v>44341.8956223571</v>
      </c>
      <c r="K12" s="60" t="n">
        <v>688471.490326071</v>
      </c>
      <c r="L12" s="64" t="n">
        <v>375875.258733704</v>
      </c>
      <c r="M12" s="56" t="n">
        <v>56.9164564104501</v>
      </c>
      <c r="N12" s="57" t="n">
        <v>26.7139207968382</v>
      </c>
      <c r="O12" s="57" t="n">
        <v>27.2470563459868</v>
      </c>
      <c r="P12" s="57" t="n">
        <v>2.95547926762515</v>
      </c>
      <c r="Q12" s="57" t="n">
        <v>14.2140449813</v>
      </c>
      <c r="R12" s="65" t="n">
        <v>64.430330105609</v>
      </c>
      <c r="S12" s="59" t="n">
        <v>19095.9037402961</v>
      </c>
      <c r="T12" s="60" t="n">
        <v>15704.8442300363</v>
      </c>
      <c r="U12" s="60" t="n">
        <v>24112.726714831</v>
      </c>
      <c r="V12" s="60" t="n">
        <v>8338.88478336787</v>
      </c>
      <c r="W12" s="60" t="n">
        <v>7615.87032174931</v>
      </c>
      <c r="X12" s="60" t="n">
        <v>10459.0350863651</v>
      </c>
      <c r="Y12" s="60" t="n">
        <v>688.214627329635</v>
      </c>
      <c r="Z12" s="60" t="n">
        <v>25772.0121116611</v>
      </c>
      <c r="AA12" s="64" t="n">
        <v>13795.0776759438</v>
      </c>
      <c r="AC12" s="61"/>
      <c r="AD12" s="61"/>
      <c r="AE12" s="61"/>
      <c r="AF12" s="61"/>
      <c r="AG12" s="61"/>
      <c r="AH12" s="61"/>
      <c r="AI12" s="61"/>
      <c r="AJ12" s="61"/>
      <c r="AK12" s="61"/>
      <c r="AR12" s="61"/>
      <c r="AS12" s="61"/>
      <c r="AT12" s="61"/>
      <c r="AU12" s="61"/>
      <c r="AV12" s="61"/>
      <c r="AW12" s="61"/>
      <c r="AX12" s="61"/>
      <c r="AY12" s="61"/>
      <c r="AZ12" s="61"/>
      <c r="BA12" s="61"/>
    </row>
    <row r="13" customFormat="false" ht="21.75" hidden="false" customHeight="true" outlineLevel="0" collapsed="false">
      <c r="C13" s="104" t="s">
        <v>75</v>
      </c>
      <c r="D13" s="59" t="n">
        <v>1156241.02764444</v>
      </c>
      <c r="E13" s="60" t="n">
        <v>977511.578928314</v>
      </c>
      <c r="F13" s="60" t="n">
        <v>750552.488573247</v>
      </c>
      <c r="G13" s="60" t="n">
        <v>207006.585309194</v>
      </c>
      <c r="H13" s="60" t="n">
        <v>19952.5050458729</v>
      </c>
      <c r="I13" s="60" t="n">
        <v>124509.651661291</v>
      </c>
      <c r="J13" s="60" t="n">
        <v>54219.7970548394</v>
      </c>
      <c r="K13" s="60" t="n">
        <v>804763.437414582</v>
      </c>
      <c r="L13" s="64" t="n">
        <v>331516.236970485</v>
      </c>
      <c r="M13" s="56" t="n">
        <v>61.7928220383215</v>
      </c>
      <c r="N13" s="57" t="n">
        <v>33.6420100223557</v>
      </c>
      <c r="O13" s="57" t="n">
        <v>25.5622233820774</v>
      </c>
      <c r="P13" s="57" t="n">
        <v>2.58858863388835</v>
      </c>
      <c r="Q13" s="57" t="n">
        <v>14.074657800814</v>
      </c>
      <c r="R13" s="65" t="n">
        <v>78.6443662715449</v>
      </c>
      <c r="S13" s="59" t="n">
        <v>18711.5750584654</v>
      </c>
      <c r="T13" s="60" t="n">
        <v>15819.1768345213</v>
      </c>
      <c r="U13" s="60" t="n">
        <v>22309.9775570631</v>
      </c>
      <c r="V13" s="60" t="n">
        <v>8098.14475897012</v>
      </c>
      <c r="W13" s="60" t="n">
        <v>7707.87014385597</v>
      </c>
      <c r="X13" s="60" t="n">
        <v>8846.37150141517</v>
      </c>
      <c r="Y13" s="60" t="n">
        <v>689.430147706043</v>
      </c>
      <c r="Z13" s="60" t="n">
        <v>23921.3839149267</v>
      </c>
      <c r="AA13" s="64" t="n">
        <v>12968.9906865818</v>
      </c>
      <c r="AC13" s="61"/>
      <c r="AD13" s="61"/>
      <c r="AE13" s="61"/>
      <c r="AF13" s="61"/>
      <c r="AG13" s="61"/>
      <c r="AH13" s="61"/>
      <c r="AI13" s="61"/>
      <c r="AJ13" s="61"/>
      <c r="AK13" s="61"/>
      <c r="AR13" s="61"/>
      <c r="AS13" s="61"/>
      <c r="AT13" s="61"/>
      <c r="AU13" s="61"/>
      <c r="AV13" s="61"/>
      <c r="AW13" s="61"/>
      <c r="AX13" s="61"/>
      <c r="AY13" s="61"/>
      <c r="AZ13" s="61"/>
      <c r="BA13" s="61"/>
    </row>
    <row r="14" customFormat="false" ht="21.75" hidden="false" customHeight="true" outlineLevel="0" collapsed="false">
      <c r="C14" s="105" t="s">
        <v>76</v>
      </c>
      <c r="D14" s="93" t="n">
        <v>1162695.80642575</v>
      </c>
      <c r="E14" s="68" t="n">
        <v>1002248.90730959</v>
      </c>
      <c r="F14" s="68" t="n">
        <v>779959.214999216</v>
      </c>
      <c r="G14" s="68" t="n">
        <v>204353.651134006</v>
      </c>
      <c r="H14" s="68" t="n">
        <v>17936.041176368</v>
      </c>
      <c r="I14" s="68" t="n">
        <v>100128.572599062</v>
      </c>
      <c r="J14" s="68" t="n">
        <v>60318.3265170929</v>
      </c>
      <c r="K14" s="68" t="n">
        <v>840274.488293848</v>
      </c>
      <c r="L14" s="69" t="n">
        <v>304482.223733068</v>
      </c>
      <c r="M14" s="70" t="n">
        <v>65.9193556822342</v>
      </c>
      <c r="N14" s="71" t="n">
        <v>38.0001394627199</v>
      </c>
      <c r="O14" s="71" t="n">
        <v>25.5621567909628</v>
      </c>
      <c r="P14" s="71" t="n">
        <v>2.35705942855151</v>
      </c>
      <c r="Q14" s="71" t="n">
        <v>14.0772972124889</v>
      </c>
      <c r="R14" s="72" t="n">
        <v>87.1492076774227</v>
      </c>
      <c r="S14" s="93" t="n">
        <v>17638.1548999136</v>
      </c>
      <c r="T14" s="68" t="n">
        <v>15204.1672273157</v>
      </c>
      <c r="U14" s="68" t="n">
        <v>20525.1671711467</v>
      </c>
      <c r="V14" s="68" t="n">
        <v>7994.38219572509</v>
      </c>
      <c r="W14" s="68" t="n">
        <v>7609.49892018224</v>
      </c>
      <c r="X14" s="68" t="n">
        <v>7112.76966648339</v>
      </c>
      <c r="Y14" s="68" t="n">
        <v>692.127078657529</v>
      </c>
      <c r="Z14" s="68" t="n">
        <v>22112.4053799382</v>
      </c>
      <c r="AA14" s="69" t="n">
        <v>11911.4449622934</v>
      </c>
      <c r="AC14" s="61"/>
      <c r="AD14" s="61"/>
      <c r="AE14" s="61"/>
      <c r="AF14" s="61"/>
      <c r="AG14" s="61"/>
      <c r="AH14" s="61"/>
      <c r="AI14" s="61"/>
      <c r="AJ14" s="61"/>
      <c r="AK14" s="61"/>
      <c r="AR14" s="61"/>
      <c r="AS14" s="61"/>
      <c r="AT14" s="61"/>
      <c r="AU14" s="61"/>
      <c r="AV14" s="61"/>
      <c r="AW14" s="61"/>
      <c r="AX14" s="61"/>
      <c r="AY14" s="61"/>
      <c r="AZ14" s="61"/>
      <c r="BA14" s="61"/>
    </row>
    <row r="15" customFormat="false" ht="21.75" hidden="false" customHeight="true" outlineLevel="0" collapsed="false">
      <c r="C15" s="106"/>
    </row>
    <row r="16" customFormat="false" ht="21.75" hidden="false" customHeight="true" outlineLevel="0" collapsed="false">
      <c r="D16" s="79"/>
      <c r="E16" s="79"/>
      <c r="F16" s="79"/>
      <c r="G16" s="79"/>
      <c r="H16" s="79"/>
      <c r="I16" s="79"/>
      <c r="J16" s="79"/>
      <c r="K16" s="79"/>
      <c r="L16" s="79"/>
      <c r="M16" s="79"/>
      <c r="N16" s="79"/>
      <c r="O16" s="79"/>
      <c r="P16" s="79"/>
      <c r="Q16" s="79"/>
      <c r="R16" s="79"/>
      <c r="S16" s="79"/>
      <c r="T16" s="79"/>
      <c r="U16" s="79"/>
      <c r="V16" s="79"/>
      <c r="W16" s="79"/>
      <c r="X16" s="79"/>
      <c r="Y16" s="79"/>
      <c r="Z16" s="79"/>
      <c r="AA16" s="79"/>
    </row>
    <row r="17" customFormat="false" ht="21.75" hidden="false" customHeight="true" outlineLevel="0" collapsed="false">
      <c r="D17" s="79"/>
      <c r="E17" s="79"/>
      <c r="F17" s="79"/>
      <c r="G17" s="79"/>
      <c r="H17" s="79"/>
      <c r="I17" s="79"/>
      <c r="J17" s="79"/>
      <c r="K17" s="79"/>
      <c r="L17" s="79"/>
      <c r="M17" s="79"/>
      <c r="N17" s="79"/>
      <c r="O17" s="79"/>
      <c r="P17" s="79"/>
      <c r="Q17" s="79"/>
      <c r="R17" s="79"/>
      <c r="S17" s="79"/>
      <c r="T17" s="79"/>
      <c r="U17" s="79"/>
      <c r="V17" s="79"/>
      <c r="W17" s="79"/>
      <c r="X17" s="79"/>
      <c r="Y17" s="79"/>
      <c r="Z17" s="79"/>
      <c r="AA17" s="79"/>
    </row>
    <row r="18" customFormat="false" ht="21.75" hidden="false" customHeight="true" outlineLevel="0" collapsed="false">
      <c r="D18" s="79"/>
      <c r="E18" s="79"/>
      <c r="F18" s="79"/>
      <c r="G18" s="79"/>
      <c r="H18" s="79"/>
      <c r="I18" s="79"/>
      <c r="J18" s="79"/>
      <c r="K18" s="79"/>
      <c r="L18" s="79"/>
      <c r="M18" s="79"/>
      <c r="N18" s="79"/>
      <c r="O18" s="81"/>
      <c r="P18" s="79"/>
      <c r="Q18" s="79"/>
      <c r="R18" s="79"/>
      <c r="S18" s="79"/>
      <c r="T18" s="79"/>
      <c r="U18" s="79"/>
      <c r="V18" s="79"/>
      <c r="W18" s="79"/>
      <c r="X18" s="79"/>
      <c r="Y18" s="79"/>
      <c r="Z18" s="79"/>
      <c r="AA18" s="79"/>
    </row>
    <row r="19" customFormat="false" ht="21.75" hidden="false" customHeight="true" outlineLevel="0" collapsed="false">
      <c r="D19" s="79"/>
      <c r="E19" s="79"/>
      <c r="F19" s="79"/>
      <c r="G19" s="79"/>
      <c r="H19" s="79"/>
      <c r="I19" s="79"/>
      <c r="J19" s="79"/>
      <c r="K19" s="79"/>
      <c r="L19" s="79"/>
      <c r="M19" s="79"/>
      <c r="N19" s="79"/>
      <c r="O19" s="79"/>
      <c r="P19" s="79"/>
      <c r="Q19" s="79"/>
      <c r="R19" s="79"/>
      <c r="S19" s="79"/>
      <c r="T19" s="79"/>
      <c r="U19" s="79"/>
      <c r="V19" s="79"/>
      <c r="W19" s="79"/>
      <c r="X19" s="79"/>
      <c r="Y19" s="79"/>
      <c r="Z19" s="79"/>
      <c r="AA19" s="79"/>
    </row>
    <row r="20" customFormat="false" ht="21.75" hidden="false" customHeight="true" outlineLevel="0" collapsed="false">
      <c r="D20" s="79"/>
      <c r="E20" s="79"/>
      <c r="F20" s="79"/>
      <c r="G20" s="79"/>
      <c r="H20" s="79"/>
      <c r="I20" s="79"/>
      <c r="J20" s="79"/>
      <c r="K20" s="79"/>
      <c r="L20" s="79"/>
      <c r="M20" s="79"/>
      <c r="N20" s="79"/>
      <c r="O20" s="79"/>
      <c r="P20" s="79"/>
      <c r="Q20" s="79"/>
      <c r="R20" s="79"/>
      <c r="S20" s="79"/>
      <c r="T20" s="79"/>
      <c r="U20" s="79"/>
      <c r="V20" s="79"/>
      <c r="W20" s="79"/>
      <c r="X20" s="79"/>
      <c r="Y20" s="79"/>
      <c r="Z20" s="79"/>
      <c r="AA20" s="79"/>
    </row>
    <row r="21" customFormat="false" ht="21.75" hidden="false" customHeight="true" outlineLevel="0" collapsed="false">
      <c r="D21" s="79"/>
      <c r="E21" s="79"/>
      <c r="F21" s="79"/>
      <c r="G21" s="79"/>
      <c r="H21" s="79"/>
      <c r="I21" s="79"/>
      <c r="J21" s="79"/>
      <c r="K21" s="79"/>
      <c r="L21" s="79"/>
      <c r="M21" s="79"/>
      <c r="N21" s="79"/>
      <c r="O21" s="79"/>
      <c r="P21" s="79"/>
      <c r="Q21" s="79"/>
      <c r="R21" s="79"/>
      <c r="S21" s="79"/>
      <c r="T21" s="79"/>
      <c r="U21" s="79"/>
      <c r="V21" s="79"/>
      <c r="W21" s="79"/>
      <c r="X21" s="79"/>
      <c r="Y21" s="79"/>
      <c r="Z21" s="79"/>
      <c r="AA21" s="79"/>
    </row>
    <row r="22" customFormat="false" ht="21.75" hidden="false" customHeight="true" outlineLevel="0" collapsed="false">
      <c r="D22" s="79"/>
      <c r="E22" s="79"/>
      <c r="F22" s="79"/>
      <c r="G22" s="79"/>
      <c r="H22" s="79"/>
      <c r="I22" s="79"/>
      <c r="J22" s="79"/>
      <c r="K22" s="79"/>
      <c r="L22" s="79"/>
      <c r="M22" s="79"/>
      <c r="N22" s="79"/>
      <c r="O22" s="79"/>
      <c r="P22" s="79"/>
      <c r="Q22" s="79"/>
      <c r="R22" s="79"/>
      <c r="S22" s="79"/>
      <c r="T22" s="79"/>
      <c r="U22" s="79"/>
      <c r="V22" s="79"/>
      <c r="W22" s="79"/>
    </row>
  </sheetData>
  <mergeCells count="20">
    <mergeCell ref="C1:AA1"/>
    <mergeCell ref="D3:L3"/>
    <mergeCell ref="M3:R3"/>
    <mergeCell ref="S3:AA3"/>
    <mergeCell ref="D4:D5"/>
    <mergeCell ref="E4:H4"/>
    <mergeCell ref="I4:I5"/>
    <mergeCell ref="J4:J5"/>
    <mergeCell ref="K4:K5"/>
    <mergeCell ref="L4:L5"/>
    <mergeCell ref="M4:P4"/>
    <mergeCell ref="Q4:Q5"/>
    <mergeCell ref="R4:R5"/>
    <mergeCell ref="S4:S5"/>
    <mergeCell ref="T4:W4"/>
    <mergeCell ref="X4:X5"/>
    <mergeCell ref="Y4:Y5"/>
    <mergeCell ref="Z4:Z5"/>
    <mergeCell ref="AA4:AA5"/>
    <mergeCell ref="AL4:AY4"/>
  </mergeCells>
  <printOptions headings="false" gridLines="false" gridLinesSet="true" horizontalCentered="true" verticalCentered="false"/>
  <pageMargins left="0.329861111111111"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25"/>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3.12"/>
    <col collapsed="false" customWidth="true" hidden="false" outlineLevel="0" max="3" min="3" style="26" width="9.75"/>
    <col collapsed="false" customWidth="true" hidden="false" outlineLevel="0" max="4" min="4" style="26" width="7.49"/>
    <col collapsed="false" customWidth="true" hidden="false" outlineLevel="0" max="5" min="5" style="26" width="9.75"/>
    <col collapsed="false" customWidth="true" hidden="false" outlineLevel="0" max="6" min="6" style="26" width="7.49"/>
    <col collapsed="false" customWidth="true" hidden="false" outlineLevel="0" max="7" min="7" style="26" width="9.75"/>
    <col collapsed="false" customWidth="true" hidden="false" outlineLevel="0" max="8" min="8" style="26" width="7.49"/>
    <col collapsed="false" customWidth="true" hidden="false" outlineLevel="0" max="9" min="9" style="26" width="5.62"/>
    <col collapsed="false" customWidth="true" hidden="false" outlineLevel="0" max="10" min="10" style="26" width="6.49"/>
    <col collapsed="false" customWidth="true" hidden="false" outlineLevel="0" max="11" min="11" style="26" width="7.49"/>
    <col collapsed="false" customWidth="true" hidden="false" outlineLevel="0" max="12" min="12" style="26" width="5.62"/>
    <col collapsed="false" customWidth="true" hidden="false" outlineLevel="0" max="15" min="13" style="26" width="7.49"/>
    <col collapsed="false" customWidth="true" hidden="false" outlineLevel="0" max="16" min="16" style="26" width="8.62"/>
    <col collapsed="false" customWidth="true" hidden="false" outlineLevel="0" max="20" min="17" style="26" width="7.49"/>
    <col collapsed="false" customWidth="true" hidden="false" outlineLevel="0" max="21" min="21" style="26" width="8.62"/>
    <col collapsed="false" customWidth="true" hidden="false" outlineLevel="0" max="22" min="22" style="26" width="7.49"/>
    <col collapsed="false" customWidth="true" hidden="false" outlineLevel="0" max="26" min="23" style="26" width="9.49"/>
    <col collapsed="false" customWidth="false" hidden="false" outlineLevel="0" max="27" min="27" style="26" width="8.99"/>
    <col collapsed="false" customWidth="true" hidden="false" outlineLevel="0" max="28" min="28" style="26" width="10.62"/>
    <col collapsed="false" customWidth="false" hidden="false" outlineLevel="0" max="35" min="29" style="26" width="8.99"/>
    <col collapsed="false" customWidth="true" hidden="false" outlineLevel="0" max="36" min="36" style="26" width="9.49"/>
    <col collapsed="false" customWidth="false" hidden="false" outlineLevel="0" max="42" min="37" style="26" width="8.99"/>
    <col collapsed="false" customWidth="true" hidden="false" outlineLevel="0" max="43" min="43" style="26" width="9.49"/>
    <col collapsed="false" customWidth="false" hidden="false" outlineLevel="0" max="257" min="44" style="26" width="8.99"/>
  </cols>
  <sheetData>
    <row r="1" customFormat="false" ht="21.75" hidden="false" customHeight="true" outlineLevel="0" collapsed="false">
      <c r="B1" s="107" t="s">
        <v>77</v>
      </c>
      <c r="C1" s="107"/>
      <c r="D1" s="107"/>
      <c r="E1" s="107"/>
      <c r="F1" s="107"/>
      <c r="G1" s="107"/>
      <c r="H1" s="107"/>
      <c r="I1" s="107"/>
      <c r="J1" s="107"/>
      <c r="K1" s="107"/>
      <c r="L1" s="107"/>
      <c r="M1" s="107"/>
      <c r="N1" s="107"/>
      <c r="O1" s="107"/>
      <c r="P1" s="107"/>
      <c r="Q1" s="107"/>
      <c r="R1" s="107"/>
      <c r="S1" s="107"/>
      <c r="T1" s="107"/>
      <c r="U1" s="107"/>
      <c r="V1" s="107"/>
    </row>
    <row r="2" customFormat="false" ht="21.75" hidden="false" customHeight="true" outlineLevel="0" collapsed="false">
      <c r="B2" s="29"/>
      <c r="C2" s="29"/>
      <c r="D2" s="29"/>
      <c r="E2" s="29"/>
      <c r="F2" s="29"/>
      <c r="G2" s="29"/>
      <c r="H2" s="29"/>
      <c r="I2" s="27"/>
      <c r="J2" s="29"/>
      <c r="K2" s="29"/>
      <c r="L2" s="29"/>
      <c r="O2" s="29"/>
      <c r="P2" s="29"/>
      <c r="Q2" s="29"/>
      <c r="R2" s="29"/>
      <c r="S2" s="29"/>
      <c r="V2" s="29"/>
    </row>
    <row r="3" customFormat="false" ht="21.75" hidden="false" customHeight="true" outlineLevel="0" collapsed="false">
      <c r="B3" s="83"/>
      <c r="C3" s="98" t="s">
        <v>51</v>
      </c>
      <c r="D3" s="98"/>
      <c r="E3" s="98"/>
      <c r="F3" s="98"/>
      <c r="G3" s="98"/>
      <c r="H3" s="98"/>
      <c r="I3" s="32" t="s">
        <v>61</v>
      </c>
      <c r="J3" s="32"/>
      <c r="K3" s="32"/>
      <c r="L3" s="32"/>
      <c r="M3" s="32"/>
      <c r="N3" s="32"/>
      <c r="O3" s="33" t="s">
        <v>53</v>
      </c>
      <c r="P3" s="33"/>
      <c r="Q3" s="33"/>
      <c r="R3" s="33"/>
      <c r="S3" s="33"/>
      <c r="T3" s="33"/>
      <c r="U3" s="33"/>
      <c r="V3" s="33"/>
      <c r="Z3" s="34"/>
      <c r="AA3" s="34"/>
      <c r="AB3" s="34"/>
      <c r="AC3" s="34"/>
      <c r="AD3" s="34"/>
      <c r="AE3" s="34"/>
      <c r="AF3" s="34"/>
      <c r="AG3" s="34"/>
      <c r="AH3" s="34"/>
      <c r="AI3" s="34"/>
      <c r="AJ3" s="34"/>
      <c r="AK3" s="34"/>
      <c r="AL3" s="34"/>
    </row>
    <row r="4" customFormat="false" ht="39" hidden="false" customHeight="true" outlineLevel="0" collapsed="false">
      <c r="B4" s="85"/>
      <c r="C4" s="86" t="s">
        <v>54</v>
      </c>
      <c r="D4" s="86"/>
      <c r="E4" s="86"/>
      <c r="F4" s="86"/>
      <c r="G4" s="38" t="s">
        <v>4</v>
      </c>
      <c r="H4" s="87" t="s">
        <v>55</v>
      </c>
      <c r="I4" s="41" t="s">
        <v>27</v>
      </c>
      <c r="J4" s="41"/>
      <c r="K4" s="41"/>
      <c r="L4" s="41"/>
      <c r="M4" s="38" t="s">
        <v>28</v>
      </c>
      <c r="N4" s="42" t="s">
        <v>29</v>
      </c>
      <c r="O4" s="41" t="s">
        <v>23</v>
      </c>
      <c r="P4" s="41"/>
      <c r="Q4" s="41"/>
      <c r="R4" s="41"/>
      <c r="S4" s="38" t="s">
        <v>4</v>
      </c>
      <c r="T4" s="44" t="s">
        <v>55</v>
      </c>
      <c r="U4" s="38" t="s">
        <v>25</v>
      </c>
      <c r="V4" s="40" t="s">
        <v>26</v>
      </c>
      <c r="Z4" s="34"/>
      <c r="AA4" s="34"/>
      <c r="AB4" s="45"/>
      <c r="AC4" s="45"/>
      <c r="AD4" s="45"/>
      <c r="AE4" s="45"/>
      <c r="AF4" s="45"/>
      <c r="AG4" s="45"/>
      <c r="AH4" s="45"/>
      <c r="AI4" s="45"/>
      <c r="AJ4" s="45"/>
      <c r="AK4" s="45"/>
      <c r="AL4" s="45"/>
      <c r="AM4" s="45"/>
      <c r="AN4" s="45"/>
      <c r="AO4" s="45"/>
    </row>
    <row r="5" customFormat="false" ht="39" hidden="false" customHeight="true" outlineLevel="0" collapsed="false">
      <c r="B5" s="88"/>
      <c r="C5" s="49" t="s">
        <v>31</v>
      </c>
      <c r="D5" s="48" t="s">
        <v>1</v>
      </c>
      <c r="E5" s="47" t="s">
        <v>2</v>
      </c>
      <c r="F5" s="49" t="s">
        <v>3</v>
      </c>
      <c r="G5" s="38"/>
      <c r="H5" s="87"/>
      <c r="I5" s="50" t="s">
        <v>31</v>
      </c>
      <c r="J5" s="47" t="s">
        <v>1</v>
      </c>
      <c r="K5" s="49" t="s">
        <v>2</v>
      </c>
      <c r="L5" s="47" t="s">
        <v>3</v>
      </c>
      <c r="M5" s="38"/>
      <c r="N5" s="42"/>
      <c r="O5" s="50" t="s">
        <v>31</v>
      </c>
      <c r="P5" s="47" t="s">
        <v>1</v>
      </c>
      <c r="Q5" s="49" t="s">
        <v>2</v>
      </c>
      <c r="R5" s="47" t="s">
        <v>3</v>
      </c>
      <c r="S5" s="38"/>
      <c r="T5" s="44"/>
      <c r="U5" s="38"/>
      <c r="V5" s="40"/>
      <c r="Z5" s="34"/>
      <c r="AA5" s="34"/>
      <c r="AB5" s="34"/>
      <c r="AC5" s="34"/>
      <c r="AD5" s="34"/>
      <c r="AE5" s="34"/>
      <c r="AF5" s="34"/>
      <c r="AG5" s="34"/>
      <c r="AH5" s="34"/>
      <c r="AI5" s="34"/>
      <c r="AJ5" s="34"/>
      <c r="AK5" s="34"/>
      <c r="AL5" s="34"/>
    </row>
    <row r="6" customFormat="false" ht="21.75" hidden="false" customHeight="true" outlineLevel="0" collapsed="false">
      <c r="B6" s="103" t="s">
        <v>32</v>
      </c>
      <c r="C6" s="108" t="n">
        <v>1893.98682407806</v>
      </c>
      <c r="D6" s="57" t="n">
        <v>83.6561366143041</v>
      </c>
      <c r="E6" s="57" t="n">
        <v>1593.70232438911</v>
      </c>
      <c r="F6" s="57" t="n">
        <v>216.628363074644</v>
      </c>
      <c r="G6" s="57" t="n">
        <v>1048.83469749345</v>
      </c>
      <c r="H6" s="58" t="n">
        <v>76.7718734379969</v>
      </c>
      <c r="I6" s="56" t="n">
        <v>2.65605530671253</v>
      </c>
      <c r="J6" s="57" t="n">
        <v>17.9568370698502</v>
      </c>
      <c r="K6" s="57" t="n">
        <v>1.92738822560766</v>
      </c>
      <c r="L6" s="57" t="n">
        <v>2.10799286957383</v>
      </c>
      <c r="M6" s="57" t="n">
        <v>1.35788411762843</v>
      </c>
      <c r="N6" s="58" t="n">
        <v>49.0986803976397</v>
      </c>
      <c r="O6" s="59" t="n">
        <v>39106.4641503112</v>
      </c>
      <c r="P6" s="60" t="n">
        <v>523292.762922627</v>
      </c>
      <c r="Q6" s="60" t="n">
        <v>16989.3264675502</v>
      </c>
      <c r="R6" s="60" t="n">
        <v>14838.998208145</v>
      </c>
      <c r="S6" s="60" t="n">
        <v>15105.553638311</v>
      </c>
      <c r="T6" s="60" t="n">
        <v>33716.1435280751</v>
      </c>
      <c r="U6" s="60" t="n">
        <v>554208.206684894</v>
      </c>
      <c r="V6" s="55" t="n">
        <v>26930.4732791306</v>
      </c>
      <c r="AJ6" s="61"/>
      <c r="AK6" s="61"/>
      <c r="AL6" s="61"/>
      <c r="AM6" s="61"/>
      <c r="AN6" s="61"/>
      <c r="AO6" s="61"/>
      <c r="AP6" s="61"/>
      <c r="AQ6" s="61"/>
      <c r="AR6" s="61"/>
    </row>
    <row r="7" customFormat="false" ht="21.75" hidden="false" customHeight="true" outlineLevel="0" collapsed="false">
      <c r="B7" s="90" t="s">
        <v>70</v>
      </c>
      <c r="C7" s="109" t="n">
        <v>1932.2401499381</v>
      </c>
      <c r="D7" s="57" t="n">
        <v>172.432275421355</v>
      </c>
      <c r="E7" s="57" t="n">
        <v>1526.32354263346</v>
      </c>
      <c r="F7" s="57" t="n">
        <v>233.484331883286</v>
      </c>
      <c r="G7" s="57" t="n">
        <v>989.557585775245</v>
      </c>
      <c r="H7" s="65" t="n">
        <v>163.409708630432</v>
      </c>
      <c r="I7" s="56" t="n">
        <v>4.53048551765213</v>
      </c>
      <c r="J7" s="57" t="n">
        <v>22.072916875564</v>
      </c>
      <c r="K7" s="57" t="n">
        <v>2.91999436327939</v>
      </c>
      <c r="L7" s="57" t="n">
        <v>2.10312438907352</v>
      </c>
      <c r="M7" s="57" t="n">
        <v>1.58704976338925</v>
      </c>
      <c r="N7" s="65" t="n">
        <v>63.3804231438257</v>
      </c>
      <c r="O7" s="59" t="n">
        <v>94036.1135394311</v>
      </c>
      <c r="P7" s="60" t="n">
        <v>540310.431043818</v>
      </c>
      <c r="Q7" s="60" t="n">
        <v>55519.1563587329</v>
      </c>
      <c r="R7" s="60" t="n">
        <v>16246.0650707046</v>
      </c>
      <c r="S7" s="60" t="n">
        <v>24435.0516308355</v>
      </c>
      <c r="T7" s="60" t="n">
        <v>43363.8046208085</v>
      </c>
      <c r="U7" s="60" t="n">
        <v>581388.270899428</v>
      </c>
      <c r="V7" s="64" t="n">
        <v>71361.0732424782</v>
      </c>
      <c r="AJ7" s="61"/>
      <c r="AK7" s="61"/>
      <c r="AL7" s="61"/>
      <c r="AM7" s="61"/>
      <c r="AN7" s="61"/>
      <c r="AO7" s="61"/>
      <c r="AP7" s="61"/>
      <c r="AQ7" s="61"/>
      <c r="AR7" s="61"/>
    </row>
    <row r="8" customFormat="false" ht="21.75" hidden="false" customHeight="true" outlineLevel="0" collapsed="false">
      <c r="B8" s="90" t="s">
        <v>47</v>
      </c>
      <c r="C8" s="109" t="n">
        <v>2021.83329627596</v>
      </c>
      <c r="D8" s="57" t="n">
        <v>167.01863607694</v>
      </c>
      <c r="E8" s="57" t="n">
        <v>1611.07092781073</v>
      </c>
      <c r="F8" s="57" t="n">
        <v>243.743732388295</v>
      </c>
      <c r="G8" s="57" t="n">
        <v>1060.51257152451</v>
      </c>
      <c r="H8" s="65" t="n">
        <v>156.994087458424</v>
      </c>
      <c r="I8" s="56" t="n">
        <v>4.17060993389136</v>
      </c>
      <c r="J8" s="57" t="n">
        <v>21.3733678553769</v>
      </c>
      <c r="K8" s="57" t="n">
        <v>2.69854542873575</v>
      </c>
      <c r="L8" s="57" t="n">
        <v>2.11278948544195</v>
      </c>
      <c r="M8" s="57" t="n">
        <v>1.54351651821644</v>
      </c>
      <c r="N8" s="65" t="n">
        <v>60.8733171089826</v>
      </c>
      <c r="O8" s="59" t="n">
        <v>85029.8151265257</v>
      </c>
      <c r="P8" s="60" t="n">
        <v>556887.807804952</v>
      </c>
      <c r="Q8" s="60" t="n">
        <v>46498.7339563133</v>
      </c>
      <c r="R8" s="60" t="n">
        <v>16380.7733449996</v>
      </c>
      <c r="S8" s="60" t="n">
        <v>22586.9678201671</v>
      </c>
      <c r="T8" s="60" t="n">
        <v>41846.0038730339</v>
      </c>
      <c r="U8" s="60" t="n">
        <v>596198.481995468</v>
      </c>
      <c r="V8" s="64" t="n">
        <v>61366.9578888607</v>
      </c>
      <c r="AJ8" s="61"/>
      <c r="AK8" s="61"/>
      <c r="AL8" s="61"/>
      <c r="AM8" s="61"/>
      <c r="AN8" s="61"/>
      <c r="AO8" s="61"/>
      <c r="AP8" s="61"/>
      <c r="AQ8" s="61"/>
      <c r="AR8" s="61"/>
    </row>
    <row r="9" customFormat="false" ht="21.75" hidden="false" customHeight="true" outlineLevel="0" collapsed="false">
      <c r="B9" s="90" t="s">
        <v>71</v>
      </c>
      <c r="C9" s="109" t="n">
        <v>1917.29780841989</v>
      </c>
      <c r="D9" s="57" t="n">
        <v>56.2419761269001</v>
      </c>
      <c r="E9" s="57" t="n">
        <v>1607.43516343061</v>
      </c>
      <c r="F9" s="57" t="n">
        <v>253.620668862378</v>
      </c>
      <c r="G9" s="57" t="n">
        <v>1038.17567985151</v>
      </c>
      <c r="H9" s="65" t="n">
        <v>53.0529720108599</v>
      </c>
      <c r="I9" s="56" t="n">
        <v>2.29764761412157</v>
      </c>
      <c r="J9" s="57" t="n">
        <v>15.9727665322189</v>
      </c>
      <c r="K9" s="57" t="n">
        <v>1.85073112510986</v>
      </c>
      <c r="L9" s="57" t="n">
        <v>2.09763855177927</v>
      </c>
      <c r="M9" s="57" t="n">
        <v>1.29115811713955</v>
      </c>
      <c r="N9" s="65" t="n">
        <v>43.353458407833</v>
      </c>
      <c r="O9" s="59" t="n">
        <v>31607.3740814877</v>
      </c>
      <c r="P9" s="60" t="n">
        <v>558953.560757053</v>
      </c>
      <c r="Q9" s="60" t="n">
        <v>15889.8263868171</v>
      </c>
      <c r="R9" s="60" t="n">
        <v>14282.0795224231</v>
      </c>
      <c r="S9" s="60" t="n">
        <v>14109.4985086173</v>
      </c>
      <c r="T9" s="60" t="n">
        <v>29691.6890705742</v>
      </c>
      <c r="U9" s="60" t="n">
        <v>586922.643511477</v>
      </c>
      <c r="V9" s="64" t="n">
        <v>25002.5660728679</v>
      </c>
      <c r="AJ9" s="61"/>
      <c r="AK9" s="61"/>
      <c r="AL9" s="61"/>
      <c r="AM9" s="61"/>
      <c r="AN9" s="61"/>
      <c r="AO9" s="61"/>
      <c r="AP9" s="61"/>
      <c r="AQ9" s="61"/>
      <c r="AR9" s="61"/>
    </row>
    <row r="10" customFormat="false" ht="21.75" hidden="false" customHeight="true" outlineLevel="0" collapsed="false">
      <c r="B10" s="90" t="s">
        <v>72</v>
      </c>
      <c r="C10" s="109" t="n">
        <v>1981.16343994672</v>
      </c>
      <c r="D10" s="57" t="n">
        <v>77.871236662616</v>
      </c>
      <c r="E10" s="57" t="n">
        <v>1683.15542300374</v>
      </c>
      <c r="F10" s="57" t="n">
        <v>220.136780280368</v>
      </c>
      <c r="G10" s="57" t="n">
        <v>1106.29610422326</v>
      </c>
      <c r="H10" s="65" t="n">
        <v>72.3240030820225</v>
      </c>
      <c r="I10" s="56" t="n">
        <v>2.54812637601106</v>
      </c>
      <c r="J10" s="57" t="n">
        <v>17.3083782079777</v>
      </c>
      <c r="K10" s="57" t="n">
        <v>1.92019089082193</v>
      </c>
      <c r="L10" s="57" t="n">
        <v>2.12799646270662</v>
      </c>
      <c r="M10" s="57" t="n">
        <v>1.3404694442647</v>
      </c>
      <c r="N10" s="65" t="n">
        <v>47.2707814096122</v>
      </c>
      <c r="O10" s="59" t="n">
        <v>36493.0873417702</v>
      </c>
      <c r="P10" s="60" t="n">
        <v>535319.236335148</v>
      </c>
      <c r="Q10" s="60" t="n">
        <v>16230.3818391679</v>
      </c>
      <c r="R10" s="60" t="n">
        <v>14965.8966365353</v>
      </c>
      <c r="S10" s="60" t="n">
        <v>15112.5558432324</v>
      </c>
      <c r="T10" s="60" t="n">
        <v>32449.8700178033</v>
      </c>
      <c r="U10" s="60" t="n">
        <v>565427.382223314</v>
      </c>
      <c r="V10" s="64" t="n">
        <v>26163.4880905134</v>
      </c>
      <c r="AJ10" s="61"/>
      <c r="AK10" s="61"/>
      <c r="AL10" s="61"/>
      <c r="AM10" s="61"/>
      <c r="AN10" s="61"/>
      <c r="AO10" s="61"/>
      <c r="AP10" s="61"/>
      <c r="AQ10" s="61"/>
      <c r="AR10" s="61"/>
    </row>
    <row r="11" s="27" customFormat="true" ht="21.75" hidden="false" customHeight="true" outlineLevel="0" collapsed="false">
      <c r="B11" s="104" t="s">
        <v>73</v>
      </c>
      <c r="C11" s="109" t="n">
        <v>1855.6389424684</v>
      </c>
      <c r="D11" s="57" t="n">
        <v>105.314029185001</v>
      </c>
      <c r="E11" s="57" t="n">
        <v>1574.43130757133</v>
      </c>
      <c r="F11" s="57" t="n">
        <v>175.893605712063</v>
      </c>
      <c r="G11" s="57" t="n">
        <v>1054.74410381882</v>
      </c>
      <c r="H11" s="65" t="n">
        <v>95.5435473530202</v>
      </c>
      <c r="I11" s="56" t="n">
        <v>2.91021672609448</v>
      </c>
      <c r="J11" s="57" t="n">
        <v>18.6331114159332</v>
      </c>
      <c r="K11" s="57" t="n">
        <v>1.94696871364498</v>
      </c>
      <c r="L11" s="57" t="n">
        <v>2.11841100968878</v>
      </c>
      <c r="M11" s="57" t="n">
        <v>1.40515074045015</v>
      </c>
      <c r="N11" s="65" t="n">
        <v>51.0598186063618</v>
      </c>
      <c r="O11" s="59" t="n">
        <v>44222.2396438595</v>
      </c>
      <c r="P11" s="60" t="n">
        <v>505560.814544825</v>
      </c>
      <c r="Q11" s="60" t="n">
        <v>16563.1630444909</v>
      </c>
      <c r="R11" s="60" t="n">
        <v>15579.3109578959</v>
      </c>
      <c r="S11" s="60" t="n">
        <v>15913.1272348558</v>
      </c>
      <c r="T11" s="60" t="n">
        <v>35095.7566448988</v>
      </c>
      <c r="U11" s="60" t="n">
        <v>537379.932675516</v>
      </c>
      <c r="V11" s="64" t="n">
        <v>27223.6961802133</v>
      </c>
      <c r="X11" s="26"/>
      <c r="Y11" s="26"/>
      <c r="Z11" s="26"/>
      <c r="AA11" s="26"/>
      <c r="AB11" s="26"/>
      <c r="AC11" s="26"/>
      <c r="AD11" s="26"/>
      <c r="AE11" s="26"/>
      <c r="AF11" s="26"/>
      <c r="AG11" s="26"/>
      <c r="AH11" s="26"/>
      <c r="AI11" s="26"/>
      <c r="AJ11" s="61"/>
      <c r="AK11" s="61"/>
      <c r="AL11" s="61"/>
      <c r="AM11" s="61"/>
      <c r="AN11" s="61"/>
      <c r="AO11" s="61"/>
      <c r="AP11" s="61"/>
      <c r="AQ11" s="61"/>
      <c r="AR11" s="61"/>
    </row>
    <row r="12" customFormat="false" ht="21.75" hidden="false" customHeight="true" outlineLevel="0" collapsed="false">
      <c r="B12" s="104" t="s">
        <v>74</v>
      </c>
      <c r="C12" s="109" t="n">
        <v>1647.55461102131</v>
      </c>
      <c r="D12" s="57" t="n">
        <v>135.431876583955</v>
      </c>
      <c r="E12" s="57" t="n">
        <v>1369.56459882792</v>
      </c>
      <c r="F12" s="57" t="n">
        <v>142.558135609432</v>
      </c>
      <c r="G12" s="57" t="n">
        <v>941.024678547114</v>
      </c>
      <c r="H12" s="65" t="n">
        <v>119.064525281786</v>
      </c>
      <c r="I12" s="56" t="n">
        <v>3.45460211332042</v>
      </c>
      <c r="J12" s="57" t="n">
        <v>19.724987551419</v>
      </c>
      <c r="K12" s="57" t="n">
        <v>1.98946850475727</v>
      </c>
      <c r="L12" s="57" t="n">
        <v>2.07317474726402</v>
      </c>
      <c r="M12" s="57" t="n">
        <v>1.51048588898281</v>
      </c>
      <c r="N12" s="65" t="n">
        <v>54.1137924609566</v>
      </c>
      <c r="O12" s="59" t="n">
        <v>54253.9880664512</v>
      </c>
      <c r="P12" s="60" t="n">
        <v>475623.23428081</v>
      </c>
      <c r="Q12" s="60" t="n">
        <v>16589.94864131</v>
      </c>
      <c r="R12" s="60" t="n">
        <v>15789.0300294882</v>
      </c>
      <c r="S12" s="60" t="n">
        <v>15798.2249103306</v>
      </c>
      <c r="T12" s="60" t="n">
        <v>37241.9035119105</v>
      </c>
      <c r="U12" s="60" t="n">
        <v>508352.618077536</v>
      </c>
      <c r="V12" s="64" t="n">
        <v>27444.8725569702</v>
      </c>
      <c r="AJ12" s="61"/>
      <c r="AK12" s="61"/>
      <c r="AL12" s="61"/>
      <c r="AM12" s="61"/>
      <c r="AN12" s="61"/>
      <c r="AO12" s="61"/>
      <c r="AP12" s="61"/>
      <c r="AQ12" s="61"/>
      <c r="AR12" s="61"/>
    </row>
    <row r="13" customFormat="false" ht="21.75" hidden="false" customHeight="true" outlineLevel="0" collapsed="false">
      <c r="B13" s="104" t="s">
        <v>75</v>
      </c>
      <c r="C13" s="109" t="n">
        <v>1496.04928513029</v>
      </c>
      <c r="D13" s="57" t="n">
        <v>164.391372688628</v>
      </c>
      <c r="E13" s="57" t="n">
        <v>1204.14108532277</v>
      </c>
      <c r="F13" s="57" t="n">
        <v>127.51682711889</v>
      </c>
      <c r="G13" s="57" t="n">
        <v>849.905719862789</v>
      </c>
      <c r="H13" s="65" t="n">
        <v>140.023351304385</v>
      </c>
      <c r="I13" s="56" t="n">
        <v>4.13040015810309</v>
      </c>
      <c r="J13" s="57" t="n">
        <v>20.4645836774395</v>
      </c>
      <c r="K13" s="57" t="n">
        <v>2.12285949658677</v>
      </c>
      <c r="L13" s="57" t="n">
        <v>2.02999768138436</v>
      </c>
      <c r="M13" s="57" t="n">
        <v>1.65602577696338</v>
      </c>
      <c r="N13" s="65" t="n">
        <v>56.1651792639835</v>
      </c>
      <c r="O13" s="59" t="n">
        <v>65339.5304983675</v>
      </c>
      <c r="P13" s="60" t="n">
        <v>456564.402558315</v>
      </c>
      <c r="Q13" s="60" t="n">
        <v>17191.2235063141</v>
      </c>
      <c r="R13" s="60" t="n">
        <v>15646.9585204393</v>
      </c>
      <c r="S13" s="60" t="n">
        <v>14649.8192389378</v>
      </c>
      <c r="T13" s="60" t="n">
        <v>38721.9678359045</v>
      </c>
      <c r="U13" s="60" t="n">
        <v>489541.162807172</v>
      </c>
      <c r="V13" s="64" t="n">
        <v>27531.3450401555</v>
      </c>
      <c r="AJ13" s="61"/>
      <c r="AK13" s="61"/>
      <c r="AL13" s="61"/>
      <c r="AM13" s="61"/>
      <c r="AN13" s="61"/>
      <c r="AO13" s="61"/>
      <c r="AP13" s="61"/>
      <c r="AQ13" s="61"/>
      <c r="AR13" s="61"/>
    </row>
    <row r="14" s="27" customFormat="true" ht="21.75" hidden="false" customHeight="true" outlineLevel="0" collapsed="false">
      <c r="B14" s="105" t="s">
        <v>76</v>
      </c>
      <c r="C14" s="92" t="n">
        <v>1374.90891341108</v>
      </c>
      <c r="D14" s="71" t="n">
        <v>179.685511566689</v>
      </c>
      <c r="E14" s="71" t="n">
        <v>1076.73064518941</v>
      </c>
      <c r="F14" s="71" t="n">
        <v>118.492756654987</v>
      </c>
      <c r="G14" s="71" t="n">
        <v>776.375015253735</v>
      </c>
      <c r="H14" s="72" t="n">
        <v>149.392465526559</v>
      </c>
      <c r="I14" s="70" t="n">
        <v>4.79445256622065</v>
      </c>
      <c r="J14" s="71" t="n">
        <v>21.1481377276299</v>
      </c>
      <c r="K14" s="71" t="n">
        <v>2.37405305636733</v>
      </c>
      <c r="L14" s="71" t="n">
        <v>1.9892012770152</v>
      </c>
      <c r="M14" s="71" t="n">
        <v>1.81320842838923</v>
      </c>
      <c r="N14" s="72" t="n">
        <v>58.3357449589246</v>
      </c>
      <c r="O14" s="93" t="n">
        <v>72895.6585802515</v>
      </c>
      <c r="P14" s="68" t="n">
        <v>434069.06221804</v>
      </c>
      <c r="Q14" s="68" t="n">
        <v>18979.0874855297</v>
      </c>
      <c r="R14" s="68" t="n">
        <v>15136.8249694723</v>
      </c>
      <c r="S14" s="68" t="n">
        <v>12896.9339084589</v>
      </c>
      <c r="T14" s="68" t="n">
        <v>40375.7487397311</v>
      </c>
      <c r="U14" s="68" t="n">
        <v>467636.194464118</v>
      </c>
      <c r="V14" s="69" t="n">
        <v>28278.4023184839</v>
      </c>
      <c r="X14" s="26"/>
      <c r="Y14" s="26"/>
      <c r="Z14" s="26"/>
      <c r="AA14" s="26"/>
      <c r="AB14" s="26"/>
      <c r="AC14" s="26"/>
      <c r="AD14" s="26"/>
      <c r="AE14" s="26"/>
      <c r="AF14" s="26"/>
      <c r="AG14" s="26"/>
      <c r="AH14" s="26"/>
      <c r="AI14" s="26"/>
      <c r="AJ14" s="61"/>
      <c r="AK14" s="61"/>
      <c r="AL14" s="61"/>
      <c r="AM14" s="61"/>
      <c r="AN14" s="61"/>
      <c r="AO14" s="61"/>
      <c r="AP14" s="61"/>
      <c r="AQ14" s="61"/>
      <c r="AR14" s="61"/>
    </row>
    <row r="15" customFormat="false" ht="21.75" hidden="false" customHeight="true" outlineLevel="0" collapsed="false">
      <c r="A15" s="27"/>
      <c r="B15" s="106"/>
      <c r="C15" s="94"/>
      <c r="D15" s="94"/>
      <c r="E15" s="94"/>
      <c r="F15" s="94"/>
      <c r="G15" s="94"/>
      <c r="H15" s="94"/>
      <c r="O15" s="94"/>
      <c r="P15" s="94"/>
      <c r="Q15" s="94"/>
      <c r="R15" s="94"/>
      <c r="S15" s="94"/>
      <c r="V15" s="94"/>
    </row>
    <row r="16" customFormat="false" ht="21.75" hidden="false" customHeight="true" outlineLevel="0" collapsed="false">
      <c r="C16" s="79"/>
      <c r="D16" s="79"/>
      <c r="E16" s="79"/>
      <c r="F16" s="79"/>
      <c r="G16" s="79"/>
      <c r="H16" s="79"/>
      <c r="I16" s="79"/>
      <c r="J16" s="79"/>
      <c r="K16" s="79"/>
      <c r="L16" s="80"/>
      <c r="M16" s="80"/>
      <c r="N16" s="80"/>
      <c r="O16" s="80"/>
      <c r="P16" s="80"/>
      <c r="Q16" s="80"/>
      <c r="R16" s="79"/>
      <c r="S16" s="79"/>
      <c r="T16" s="79"/>
      <c r="U16" s="79"/>
      <c r="V16" s="79"/>
      <c r="W16" s="79"/>
      <c r="X16" s="79"/>
      <c r="Y16" s="79"/>
      <c r="Z16" s="79"/>
    </row>
    <row r="17" customFormat="false" ht="21.75" hidden="false" customHeight="true" outlineLevel="0" collapsed="false">
      <c r="C17" s="79"/>
      <c r="D17" s="79"/>
      <c r="E17" s="79"/>
      <c r="F17" s="79"/>
      <c r="G17" s="79"/>
      <c r="H17" s="79"/>
      <c r="I17" s="79"/>
      <c r="J17" s="79"/>
      <c r="K17" s="79"/>
      <c r="L17" s="79"/>
      <c r="M17" s="79"/>
      <c r="N17" s="79"/>
      <c r="O17" s="79"/>
      <c r="P17" s="79"/>
      <c r="Q17" s="79"/>
      <c r="R17" s="79"/>
      <c r="S17" s="79"/>
      <c r="T17" s="79"/>
      <c r="U17" s="79"/>
      <c r="V17" s="79"/>
      <c r="W17" s="79"/>
      <c r="X17" s="79"/>
      <c r="Y17" s="79"/>
      <c r="Z17" s="79"/>
    </row>
    <row r="18" customFormat="false" ht="21.75" hidden="false" customHeight="true" outlineLevel="0" collapsed="false">
      <c r="C18" s="79"/>
      <c r="D18" s="79"/>
      <c r="E18" s="79"/>
      <c r="F18" s="79"/>
      <c r="G18" s="79"/>
      <c r="H18" s="79"/>
      <c r="I18" s="79"/>
      <c r="J18" s="79"/>
      <c r="K18" s="79"/>
      <c r="L18" s="79"/>
      <c r="M18" s="79"/>
      <c r="N18" s="79"/>
      <c r="O18" s="79"/>
      <c r="P18" s="79"/>
      <c r="Q18" s="79"/>
      <c r="R18" s="79"/>
      <c r="S18" s="79"/>
      <c r="T18" s="79"/>
      <c r="U18" s="79"/>
      <c r="V18" s="79"/>
      <c r="W18" s="79"/>
      <c r="X18" s="79"/>
      <c r="Y18" s="79"/>
      <c r="Z18" s="79"/>
    </row>
    <row r="19" customFormat="false" ht="21.75" hidden="false" customHeight="true" outlineLevel="0" collapsed="false">
      <c r="C19" s="79"/>
      <c r="D19" s="79"/>
      <c r="E19" s="79"/>
      <c r="F19" s="79"/>
      <c r="G19" s="79"/>
      <c r="H19" s="79"/>
      <c r="I19" s="79"/>
      <c r="J19" s="79"/>
      <c r="K19" s="79"/>
      <c r="L19" s="79"/>
      <c r="M19" s="79"/>
      <c r="N19" s="79"/>
      <c r="O19" s="79"/>
      <c r="P19" s="79"/>
      <c r="Q19" s="79"/>
      <c r="R19" s="79"/>
      <c r="S19" s="79"/>
      <c r="T19" s="79"/>
      <c r="U19" s="79"/>
      <c r="V19" s="79"/>
      <c r="W19" s="79"/>
      <c r="X19" s="79"/>
      <c r="Y19" s="79"/>
      <c r="Z19" s="79"/>
    </row>
    <row r="20" customFormat="false" ht="21.75" hidden="false" customHeight="true" outlineLevel="0" collapsed="false">
      <c r="C20" s="79"/>
      <c r="D20" s="79"/>
      <c r="E20" s="79"/>
      <c r="F20" s="79"/>
      <c r="G20" s="79"/>
      <c r="H20" s="79"/>
      <c r="I20" s="79"/>
      <c r="J20" s="79"/>
      <c r="K20" s="79"/>
      <c r="L20" s="79"/>
      <c r="M20" s="79"/>
      <c r="N20" s="79"/>
      <c r="O20" s="79"/>
      <c r="P20" s="79"/>
      <c r="Q20" s="79"/>
      <c r="R20" s="79"/>
      <c r="S20" s="79"/>
      <c r="T20" s="79"/>
      <c r="U20" s="79"/>
      <c r="V20" s="79"/>
      <c r="W20" s="79"/>
      <c r="X20" s="79"/>
      <c r="Y20" s="79"/>
      <c r="Z20" s="79"/>
    </row>
    <row r="21" customFormat="false" ht="21.75" hidden="false" customHeight="true" outlineLevel="0" collapsed="false">
      <c r="C21" s="79"/>
      <c r="D21" s="79"/>
      <c r="E21" s="79"/>
      <c r="F21" s="79"/>
      <c r="G21" s="79"/>
      <c r="H21" s="79"/>
      <c r="I21" s="79"/>
      <c r="J21" s="79"/>
      <c r="K21" s="79"/>
      <c r="L21" s="79"/>
      <c r="M21" s="79"/>
      <c r="N21" s="79"/>
      <c r="O21" s="79"/>
      <c r="P21" s="79"/>
      <c r="Q21" s="79"/>
      <c r="R21" s="79"/>
      <c r="S21" s="79"/>
      <c r="T21" s="79"/>
      <c r="U21" s="79"/>
      <c r="V21" s="79"/>
      <c r="W21" s="79"/>
      <c r="X21" s="79"/>
      <c r="Y21" s="79"/>
      <c r="Z21" s="79"/>
    </row>
    <row r="22" customFormat="false" ht="21.75" hidden="false" customHeight="true" outlineLevel="0" collapsed="false">
      <c r="C22" s="79"/>
      <c r="D22" s="79"/>
      <c r="E22" s="79"/>
      <c r="F22" s="79"/>
      <c r="G22" s="79"/>
      <c r="H22" s="79"/>
      <c r="I22" s="79"/>
      <c r="J22" s="79"/>
      <c r="K22" s="79"/>
      <c r="L22" s="79"/>
      <c r="M22" s="79"/>
      <c r="N22" s="79"/>
      <c r="O22" s="79"/>
      <c r="P22" s="79"/>
      <c r="Q22" s="79"/>
      <c r="R22" s="79"/>
      <c r="S22" s="79"/>
      <c r="T22" s="79"/>
      <c r="U22" s="79"/>
      <c r="V22" s="79"/>
      <c r="W22" s="79"/>
      <c r="X22" s="79"/>
      <c r="Y22" s="79"/>
      <c r="Z22" s="79"/>
    </row>
    <row r="23" customFormat="false" ht="21.75" hidden="false" customHeight="true" outlineLevel="0" collapsed="false">
      <c r="C23" s="79"/>
      <c r="D23" s="79"/>
      <c r="E23" s="79"/>
      <c r="F23" s="79"/>
      <c r="G23" s="79"/>
      <c r="H23" s="79"/>
      <c r="I23" s="79"/>
      <c r="J23" s="79"/>
      <c r="K23" s="79"/>
      <c r="L23" s="79"/>
      <c r="M23" s="79"/>
      <c r="N23" s="79"/>
      <c r="O23" s="79"/>
      <c r="P23" s="79"/>
      <c r="Q23" s="79"/>
      <c r="R23" s="79"/>
      <c r="S23" s="79"/>
      <c r="T23" s="79"/>
      <c r="U23" s="79"/>
      <c r="V23" s="79"/>
      <c r="W23" s="79"/>
      <c r="X23" s="79"/>
      <c r="Y23" s="79"/>
      <c r="Z23" s="79"/>
    </row>
    <row r="24" customFormat="false" ht="21.75" hidden="false" customHeight="true" outlineLevel="0" collapsed="false">
      <c r="C24" s="79"/>
      <c r="D24" s="79"/>
      <c r="E24" s="79"/>
      <c r="F24" s="79"/>
      <c r="G24" s="79"/>
      <c r="H24" s="79"/>
      <c r="I24" s="79"/>
      <c r="J24" s="79"/>
      <c r="K24" s="79"/>
      <c r="L24" s="79"/>
      <c r="M24" s="79"/>
      <c r="N24" s="79"/>
      <c r="O24" s="79"/>
      <c r="P24" s="79"/>
      <c r="Q24" s="79"/>
      <c r="R24" s="79"/>
      <c r="S24" s="79"/>
      <c r="T24" s="79"/>
      <c r="U24" s="79"/>
      <c r="V24" s="79"/>
      <c r="W24" s="79"/>
      <c r="X24" s="79"/>
      <c r="Y24" s="79"/>
      <c r="Z24" s="79"/>
    </row>
    <row r="25" customFormat="false" ht="21.75" hidden="false" customHeight="true" outlineLevel="0" collapsed="false">
      <c r="C25" s="79"/>
      <c r="D25" s="79"/>
      <c r="E25" s="79"/>
      <c r="F25" s="79"/>
      <c r="G25" s="79"/>
      <c r="H25" s="79"/>
      <c r="I25" s="79"/>
      <c r="J25" s="79"/>
      <c r="K25" s="79"/>
      <c r="L25" s="79"/>
      <c r="M25" s="79"/>
      <c r="N25" s="79"/>
      <c r="O25" s="79"/>
      <c r="P25" s="79"/>
      <c r="Q25" s="79"/>
      <c r="R25" s="79"/>
      <c r="S25" s="79"/>
      <c r="T25" s="79"/>
      <c r="U25" s="79"/>
      <c r="V25" s="79"/>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39375" right="0.275694444444444"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S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0" width="1.49"/>
    <col collapsed="false" customWidth="true" hidden="false" outlineLevel="0" max="2" min="2" style="110" width="16.99"/>
    <col collapsed="false" customWidth="true" hidden="false" outlineLevel="0" max="20" min="3" style="110" width="8.75"/>
    <col collapsed="false" customWidth="true" hidden="false" outlineLevel="0" max="22" min="21" style="110" width="8.49"/>
    <col collapsed="false" customWidth="false" hidden="false" outlineLevel="0" max="257" min="23" style="110" width="8.99"/>
  </cols>
  <sheetData>
    <row r="1" customFormat="false" ht="18.75" hidden="false" customHeight="false" outlineLevel="0" collapsed="false">
      <c r="B1" s="28" t="s">
        <v>78</v>
      </c>
      <c r="C1" s="28"/>
      <c r="D1" s="28"/>
      <c r="E1" s="28"/>
      <c r="F1" s="28"/>
      <c r="G1" s="28"/>
      <c r="H1" s="28"/>
      <c r="I1" s="28"/>
      <c r="J1" s="28"/>
      <c r="K1" s="28"/>
      <c r="L1" s="28"/>
      <c r="M1" s="28"/>
      <c r="N1" s="28"/>
      <c r="O1" s="28"/>
      <c r="P1" s="28"/>
      <c r="Q1" s="28"/>
      <c r="R1" s="28"/>
      <c r="S1" s="28"/>
      <c r="T1" s="28"/>
      <c r="U1" s="111"/>
      <c r="V1" s="111"/>
    </row>
    <row r="2" customFormat="false" ht="23.25" hidden="false" customHeight="true" outlineLevel="0" collapsed="false">
      <c r="F2" s="112"/>
      <c r="G2" s="113"/>
      <c r="H2" s="113"/>
      <c r="J2" s="112"/>
    </row>
    <row r="3" customFormat="false" ht="15" hidden="false" customHeight="false" outlineLevel="0" collapsed="false">
      <c r="B3" s="83"/>
      <c r="C3" s="114" t="s">
        <v>79</v>
      </c>
      <c r="D3" s="114"/>
      <c r="E3" s="114"/>
      <c r="F3" s="114"/>
      <c r="G3" s="114"/>
      <c r="H3" s="114"/>
      <c r="I3" s="114"/>
      <c r="J3" s="114"/>
      <c r="K3" s="114"/>
      <c r="L3" s="114"/>
      <c r="M3" s="114"/>
      <c r="N3" s="114"/>
      <c r="O3" s="114"/>
      <c r="P3" s="114"/>
      <c r="Q3" s="114"/>
      <c r="R3" s="114"/>
      <c r="S3" s="114"/>
      <c r="T3" s="114"/>
      <c r="U3" s="115"/>
      <c r="V3" s="115"/>
    </row>
    <row r="4" customFormat="false" ht="14.25" hidden="false" customHeight="false" outlineLevel="0" collapsed="false">
      <c r="B4" s="35"/>
      <c r="C4" s="116" t="s">
        <v>22</v>
      </c>
      <c r="D4" s="116"/>
      <c r="E4" s="116"/>
      <c r="F4" s="116"/>
      <c r="G4" s="116"/>
      <c r="H4" s="116"/>
      <c r="I4" s="116" t="s">
        <v>1</v>
      </c>
      <c r="J4" s="116"/>
      <c r="K4" s="116"/>
      <c r="L4" s="116"/>
      <c r="M4" s="116"/>
      <c r="N4" s="116"/>
      <c r="O4" s="116" t="s">
        <v>2</v>
      </c>
      <c r="P4" s="116"/>
      <c r="Q4" s="116"/>
      <c r="R4" s="116"/>
      <c r="S4" s="116"/>
      <c r="T4" s="116"/>
      <c r="U4" s="117"/>
      <c r="V4" s="117"/>
    </row>
    <row r="5" customFormat="false" ht="13.5" hidden="false" customHeight="true" outlineLevel="0" collapsed="false">
      <c r="B5" s="35"/>
      <c r="C5" s="118" t="s">
        <v>80</v>
      </c>
      <c r="D5" s="119" t="s">
        <v>81</v>
      </c>
      <c r="E5" s="119" t="s">
        <v>82</v>
      </c>
      <c r="F5" s="49" t="s">
        <v>83</v>
      </c>
      <c r="G5" s="120"/>
      <c r="H5" s="121"/>
      <c r="I5" s="118" t="s">
        <v>80</v>
      </c>
      <c r="J5" s="119" t="s">
        <v>81</v>
      </c>
      <c r="K5" s="119" t="s">
        <v>82</v>
      </c>
      <c r="L5" s="49" t="s">
        <v>83</v>
      </c>
      <c r="M5" s="120"/>
      <c r="N5" s="121"/>
      <c r="O5" s="118" t="s">
        <v>80</v>
      </c>
      <c r="P5" s="119" t="s">
        <v>81</v>
      </c>
      <c r="Q5" s="119" t="s">
        <v>82</v>
      </c>
      <c r="R5" s="122" t="s">
        <v>83</v>
      </c>
      <c r="S5" s="123"/>
      <c r="T5" s="121"/>
      <c r="U5" s="120"/>
      <c r="V5" s="120"/>
    </row>
    <row r="6" customFormat="false" ht="27.75" hidden="false" customHeight="false" outlineLevel="0" collapsed="false">
      <c r="B6" s="46"/>
      <c r="C6" s="118"/>
      <c r="D6" s="119"/>
      <c r="E6" s="119"/>
      <c r="F6" s="49"/>
      <c r="G6" s="38" t="s">
        <v>84</v>
      </c>
      <c r="H6" s="124" t="s">
        <v>85</v>
      </c>
      <c r="I6" s="118"/>
      <c r="J6" s="119"/>
      <c r="K6" s="119"/>
      <c r="L6" s="49"/>
      <c r="M6" s="38" t="s">
        <v>84</v>
      </c>
      <c r="N6" s="124" t="s">
        <v>85</v>
      </c>
      <c r="O6" s="118"/>
      <c r="P6" s="119"/>
      <c r="Q6" s="119"/>
      <c r="R6" s="119"/>
      <c r="S6" s="38" t="s">
        <v>84</v>
      </c>
      <c r="T6" s="124" t="s">
        <v>85</v>
      </c>
      <c r="U6" s="125"/>
      <c r="V6" s="125"/>
    </row>
    <row r="7" customFormat="false" ht="15.95" hidden="false" customHeight="true" outlineLevel="0" collapsed="false">
      <c r="B7" s="52" t="s">
        <v>32</v>
      </c>
      <c r="C7" s="53" t="n">
        <v>165467.924535506</v>
      </c>
      <c r="D7" s="60" t="n">
        <v>142297.048740327</v>
      </c>
      <c r="E7" s="60" t="n">
        <v>142383.793233117</v>
      </c>
      <c r="F7" s="60" t="n">
        <v>320326.183715936</v>
      </c>
      <c r="G7" s="60" t="n">
        <v>331912.074021506</v>
      </c>
      <c r="H7" s="55" t="n">
        <v>187143.409625997</v>
      </c>
      <c r="I7" s="59" t="n">
        <v>47402.897351427</v>
      </c>
      <c r="J7" s="60" t="n">
        <v>35822.7296095521</v>
      </c>
      <c r="K7" s="60" t="n">
        <v>37174.4826525582</v>
      </c>
      <c r="L7" s="60" t="n">
        <v>117079.020701536</v>
      </c>
      <c r="M7" s="60" t="n">
        <v>122389.7127981</v>
      </c>
      <c r="N7" s="55" t="n">
        <v>56031.2559546249</v>
      </c>
      <c r="O7" s="59" t="n">
        <v>66632.115673646</v>
      </c>
      <c r="P7" s="60" t="n">
        <v>59556.4298865524</v>
      </c>
      <c r="Q7" s="60" t="n">
        <v>59981.2128210528</v>
      </c>
      <c r="R7" s="60" t="n">
        <v>114538.095401475</v>
      </c>
      <c r="S7" s="60" t="n">
        <v>118074.252507684</v>
      </c>
      <c r="T7" s="55" t="n">
        <v>73889.0645025374</v>
      </c>
      <c r="U7" s="126"/>
      <c r="V7" s="126"/>
      <c r="W7" s="127"/>
      <c r="X7" s="127"/>
      <c r="Y7" s="127"/>
      <c r="Z7" s="127"/>
      <c r="AA7" s="127"/>
      <c r="AB7" s="127"/>
      <c r="AC7" s="127"/>
      <c r="AD7" s="127"/>
      <c r="AE7" s="127"/>
      <c r="AF7" s="127"/>
      <c r="AG7" s="127"/>
      <c r="AH7" s="127"/>
      <c r="AI7" s="127"/>
      <c r="AJ7" s="127"/>
      <c r="AK7" s="127"/>
      <c r="AL7" s="127"/>
      <c r="AM7" s="127"/>
      <c r="AN7" s="127"/>
      <c r="AO7" s="127"/>
      <c r="AP7" s="127"/>
      <c r="AQ7" s="127"/>
      <c r="AR7" s="127"/>
      <c r="AS7" s="127"/>
    </row>
    <row r="8" customFormat="false" ht="15.95" hidden="false" customHeight="true" outlineLevel="0" collapsed="false">
      <c r="B8" s="62" t="s">
        <v>33</v>
      </c>
      <c r="C8" s="63" t="n">
        <v>233132.402401905</v>
      </c>
      <c r="D8" s="60" t="n">
        <v>218002.170675391</v>
      </c>
      <c r="E8" s="60" t="n">
        <v>220833.261764514</v>
      </c>
      <c r="F8" s="60" t="n">
        <v>220725.379679502</v>
      </c>
      <c r="G8" s="60" t="n">
        <v>220374.436898204</v>
      </c>
      <c r="H8" s="64" t="n">
        <v>222711.535746868</v>
      </c>
      <c r="I8" s="59" t="n">
        <v>86756.5025183252</v>
      </c>
      <c r="J8" s="60" t="n">
        <v>77692.8866608394</v>
      </c>
      <c r="K8" s="60" t="n">
        <v>80905.9865499346</v>
      </c>
      <c r="L8" s="60" t="n">
        <v>88254.7835834859</v>
      </c>
      <c r="M8" s="60" t="n">
        <v>89440.2291393905</v>
      </c>
      <c r="N8" s="64" t="n">
        <v>81545.7700095681</v>
      </c>
      <c r="O8" s="59" t="n">
        <v>100946.581907586</v>
      </c>
      <c r="P8" s="60" t="n">
        <v>95755.0647909851</v>
      </c>
      <c r="Q8" s="60" t="n">
        <v>96088.4774223685</v>
      </c>
      <c r="R8" s="60" t="n">
        <v>90886.6678138491</v>
      </c>
      <c r="S8" s="60" t="n">
        <v>89899.324494875</v>
      </c>
      <c r="T8" s="64" t="n">
        <v>96474.5243764046</v>
      </c>
      <c r="U8" s="126"/>
      <c r="V8" s="126"/>
      <c r="W8" s="127"/>
      <c r="X8" s="127"/>
      <c r="Y8" s="127"/>
      <c r="Z8" s="127"/>
      <c r="AA8" s="127"/>
      <c r="AB8" s="127"/>
      <c r="AC8" s="127"/>
      <c r="AD8" s="127"/>
      <c r="AE8" s="127"/>
      <c r="AF8" s="127"/>
      <c r="AG8" s="127"/>
      <c r="AH8" s="127"/>
      <c r="AI8" s="127"/>
      <c r="AJ8" s="127"/>
      <c r="AK8" s="127"/>
      <c r="AL8" s="127"/>
      <c r="AM8" s="127"/>
      <c r="AN8" s="127"/>
      <c r="AO8" s="127"/>
      <c r="AP8" s="127"/>
      <c r="AQ8" s="127"/>
      <c r="AR8" s="127"/>
      <c r="AS8" s="127"/>
    </row>
    <row r="9" customFormat="false" ht="15.95" hidden="false" customHeight="true" outlineLevel="0" collapsed="false">
      <c r="B9" s="62" t="s">
        <v>34</v>
      </c>
      <c r="C9" s="63" t="n">
        <v>120358.843385417</v>
      </c>
      <c r="D9" s="60" t="n">
        <v>122522.441483706</v>
      </c>
      <c r="E9" s="60" t="n">
        <v>117416.812857541</v>
      </c>
      <c r="F9" s="60" t="n">
        <v>117111.514022364</v>
      </c>
      <c r="G9" s="60" t="n">
        <v>116884.070808375</v>
      </c>
      <c r="H9" s="64" t="n">
        <v>118377.256301731</v>
      </c>
      <c r="I9" s="59" t="n">
        <v>18010.8184196045</v>
      </c>
      <c r="J9" s="60" t="n">
        <v>16310.3490881787</v>
      </c>
      <c r="K9" s="60" t="n">
        <v>16201.0007414411</v>
      </c>
      <c r="L9" s="60" t="n">
        <v>20074.6507095595</v>
      </c>
      <c r="M9" s="60" t="n">
        <v>20602.5787125305</v>
      </c>
      <c r="N9" s="64" t="n">
        <v>17136.6831083139</v>
      </c>
      <c r="O9" s="59" t="n">
        <v>53494.8293091484</v>
      </c>
      <c r="P9" s="60" t="n">
        <v>55579.6800320173</v>
      </c>
      <c r="Q9" s="60" t="n">
        <v>53185.777662896</v>
      </c>
      <c r="R9" s="60" t="n">
        <v>50075.9673387423</v>
      </c>
      <c r="S9" s="60" t="n">
        <v>49606.4333291793</v>
      </c>
      <c r="T9" s="64" t="n">
        <v>52688.9670281236</v>
      </c>
      <c r="U9" s="126"/>
      <c r="V9" s="126"/>
      <c r="W9" s="127"/>
      <c r="X9" s="127"/>
      <c r="Y9" s="127"/>
      <c r="Z9" s="127"/>
      <c r="AA9" s="127"/>
      <c r="AB9" s="127"/>
      <c r="AC9" s="127"/>
      <c r="AD9" s="127"/>
      <c r="AE9" s="127"/>
      <c r="AF9" s="127"/>
      <c r="AG9" s="127"/>
      <c r="AH9" s="127"/>
      <c r="AI9" s="127"/>
      <c r="AJ9" s="127"/>
      <c r="AK9" s="127"/>
      <c r="AL9" s="127"/>
      <c r="AM9" s="127"/>
      <c r="AN9" s="127"/>
      <c r="AO9" s="127"/>
      <c r="AP9" s="127"/>
      <c r="AQ9" s="127"/>
      <c r="AR9" s="127"/>
      <c r="AS9" s="127"/>
    </row>
    <row r="10" customFormat="false" ht="15.95" hidden="false" customHeight="true" outlineLevel="0" collapsed="false">
      <c r="B10" s="62" t="s">
        <v>35</v>
      </c>
      <c r="C10" s="63" t="n">
        <v>88450.5816175925</v>
      </c>
      <c r="D10" s="60" t="n">
        <v>90043.2193173019</v>
      </c>
      <c r="E10" s="60" t="n">
        <v>88982.4996056705</v>
      </c>
      <c r="F10" s="60" t="n">
        <v>89838.5979029205</v>
      </c>
      <c r="G10" s="60" t="n">
        <v>90119.7558156881</v>
      </c>
      <c r="H10" s="64" t="n">
        <v>88276.8827306834</v>
      </c>
      <c r="I10" s="59" t="n">
        <v>16864.8841624944</v>
      </c>
      <c r="J10" s="60" t="n">
        <v>15189.9689185233</v>
      </c>
      <c r="K10" s="60" t="n">
        <v>15451.5379501385</v>
      </c>
      <c r="L10" s="60" t="n">
        <v>19381.7963353782</v>
      </c>
      <c r="M10" s="60" t="n">
        <v>19975.5169063109</v>
      </c>
      <c r="N10" s="64" t="n">
        <v>16083.9257025802</v>
      </c>
      <c r="O10" s="59" t="n">
        <v>41204.9223893473</v>
      </c>
      <c r="P10" s="60" t="n">
        <v>42653.270094202</v>
      </c>
      <c r="Q10" s="60" t="n">
        <v>42718.461202542</v>
      </c>
      <c r="R10" s="60" t="n">
        <v>40432.8036937674</v>
      </c>
      <c r="S10" s="60" t="n">
        <v>40208.3084469399</v>
      </c>
      <c r="T10" s="64" t="n">
        <v>41679.7813427855</v>
      </c>
      <c r="U10" s="126"/>
      <c r="V10" s="126"/>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row>
    <row r="11" customFormat="false" ht="15.95" hidden="false" customHeight="true" outlineLevel="0" collapsed="false">
      <c r="B11" s="62" t="s">
        <v>36</v>
      </c>
      <c r="C11" s="63" t="n">
        <v>70436.7123572028</v>
      </c>
      <c r="D11" s="60" t="n">
        <v>68187.2898959949</v>
      </c>
      <c r="E11" s="60" t="n">
        <v>69003.4799102497</v>
      </c>
      <c r="F11" s="60" t="n">
        <v>74147.0403678168</v>
      </c>
      <c r="G11" s="60" t="n">
        <v>74550.5483340062</v>
      </c>
      <c r="H11" s="64" t="n">
        <v>71714.0728963355</v>
      </c>
      <c r="I11" s="59" t="n">
        <v>18979.5791982192</v>
      </c>
      <c r="J11" s="60" t="n">
        <v>15927.4226347514</v>
      </c>
      <c r="K11" s="60" t="n">
        <v>17408.4347684703</v>
      </c>
      <c r="L11" s="60" t="n">
        <v>22089.8776829725</v>
      </c>
      <c r="M11" s="60" t="n">
        <v>22619.9793501151</v>
      </c>
      <c r="N11" s="64" t="n">
        <v>18893.6084124652</v>
      </c>
      <c r="O11" s="59" t="n">
        <v>29017.7837472431</v>
      </c>
      <c r="P11" s="60" t="n">
        <v>29143.4090219286</v>
      </c>
      <c r="Q11" s="60" t="n">
        <v>28937.8527575442</v>
      </c>
      <c r="R11" s="60" t="n">
        <v>29189.229799713</v>
      </c>
      <c r="S11" s="60" t="n">
        <v>28999.006177689</v>
      </c>
      <c r="T11" s="64" t="n">
        <v>30336.1907607623</v>
      </c>
      <c r="U11" s="126"/>
      <c r="V11" s="126"/>
      <c r="W11" s="127"/>
      <c r="X11" s="127"/>
      <c r="Y11" s="127"/>
      <c r="Z11" s="127"/>
      <c r="AA11" s="127"/>
      <c r="AB11" s="127"/>
      <c r="AC11" s="127"/>
      <c r="AD11" s="127"/>
      <c r="AE11" s="127"/>
      <c r="AF11" s="127"/>
      <c r="AG11" s="127"/>
      <c r="AH11" s="127"/>
      <c r="AI11" s="127"/>
      <c r="AJ11" s="127"/>
      <c r="AK11" s="127"/>
      <c r="AL11" s="127"/>
      <c r="AM11" s="127"/>
      <c r="AN11" s="127"/>
      <c r="AO11" s="127"/>
      <c r="AP11" s="127"/>
      <c r="AQ11" s="127"/>
      <c r="AR11" s="127"/>
      <c r="AS11" s="127"/>
    </row>
    <row r="12" customFormat="false" ht="15.95" hidden="false" customHeight="true" outlineLevel="0" collapsed="false">
      <c r="B12" s="62" t="s">
        <v>37</v>
      </c>
      <c r="C12" s="63" t="n">
        <v>72628.3664732073</v>
      </c>
      <c r="D12" s="60" t="n">
        <v>66904.6747312042</v>
      </c>
      <c r="E12" s="60" t="n">
        <v>67904.3300762609</v>
      </c>
      <c r="F12" s="60" t="n">
        <v>80026.9330205111</v>
      </c>
      <c r="G12" s="60" t="n">
        <v>80990.1214024446</v>
      </c>
      <c r="H12" s="64" t="n">
        <v>73282.7768553577</v>
      </c>
      <c r="I12" s="59" t="n">
        <v>18634.0370568465</v>
      </c>
      <c r="J12" s="60" t="n">
        <v>15364.0875216086</v>
      </c>
      <c r="K12" s="60" t="n">
        <v>15190.1389359539</v>
      </c>
      <c r="L12" s="60" t="n">
        <v>24879.6421767587</v>
      </c>
      <c r="M12" s="60" t="n">
        <v>25995.330972596</v>
      </c>
      <c r="N12" s="64" t="n">
        <v>17067.6921865246</v>
      </c>
      <c r="O12" s="59" t="n">
        <v>28796.6536082284</v>
      </c>
      <c r="P12" s="60" t="n">
        <v>26905.5832317632</v>
      </c>
      <c r="Q12" s="60" t="n">
        <v>28237.1194339347</v>
      </c>
      <c r="R12" s="60" t="n">
        <v>28888.7191300081</v>
      </c>
      <c r="S12" s="60" t="n">
        <v>28745.6296503054</v>
      </c>
      <c r="T12" s="64" t="n">
        <v>29890.6184622744</v>
      </c>
      <c r="U12" s="126"/>
      <c r="V12" s="126"/>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row>
    <row r="13" customFormat="false" ht="15.95" hidden="false" customHeight="true" outlineLevel="0" collapsed="false">
      <c r="B13" s="62" t="s">
        <v>38</v>
      </c>
      <c r="C13" s="63" t="n">
        <v>89891.6267660288</v>
      </c>
      <c r="D13" s="60" t="n">
        <v>81793.8984104116</v>
      </c>
      <c r="E13" s="60" t="n">
        <v>87815.9526636206</v>
      </c>
      <c r="F13" s="60" t="n">
        <v>108457.320796855</v>
      </c>
      <c r="G13" s="60" t="n">
        <v>110625.642548866</v>
      </c>
      <c r="H13" s="64" t="n">
        <v>90748.0316677206</v>
      </c>
      <c r="I13" s="59" t="n">
        <v>23759.0031020663</v>
      </c>
      <c r="J13" s="60" t="n">
        <v>19302.5003810541</v>
      </c>
      <c r="K13" s="60" t="n">
        <v>23337.3391322508</v>
      </c>
      <c r="L13" s="60" t="n">
        <v>34638.1829345168</v>
      </c>
      <c r="M13" s="60" t="n">
        <v>36012.2769811251</v>
      </c>
      <c r="N13" s="64" t="n">
        <v>23415.5732182994</v>
      </c>
      <c r="O13" s="59" t="n">
        <v>35397.6994106151</v>
      </c>
      <c r="P13" s="60" t="n">
        <v>32770.064745326</v>
      </c>
      <c r="Q13" s="60" t="n">
        <v>35453.560986723</v>
      </c>
      <c r="R13" s="60" t="n">
        <v>38043.2125648901</v>
      </c>
      <c r="S13" s="60" t="n">
        <v>38323.6510472324</v>
      </c>
      <c r="T13" s="64" t="n">
        <v>35752.7931831131</v>
      </c>
      <c r="U13" s="126"/>
      <c r="V13" s="126"/>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row>
    <row r="14" customFormat="false" ht="15.95" hidden="false" customHeight="true" outlineLevel="0" collapsed="false">
      <c r="B14" s="62" t="s">
        <v>39</v>
      </c>
      <c r="C14" s="63" t="n">
        <v>102299.013536589</v>
      </c>
      <c r="D14" s="60" t="n">
        <v>97111.3983621096</v>
      </c>
      <c r="E14" s="60" t="n">
        <v>102815.281424372</v>
      </c>
      <c r="F14" s="60" t="n">
        <v>133874.938482931</v>
      </c>
      <c r="G14" s="60" t="n">
        <v>137869.990846803</v>
      </c>
      <c r="H14" s="64" t="n">
        <v>101329.768718508</v>
      </c>
      <c r="I14" s="59" t="n">
        <v>28332.4552659161</v>
      </c>
      <c r="J14" s="60" t="n">
        <v>24605.8453680304</v>
      </c>
      <c r="K14" s="60" t="n">
        <v>29648.0627881617</v>
      </c>
      <c r="L14" s="60" t="n">
        <v>44481.3057844067</v>
      </c>
      <c r="M14" s="60" t="n">
        <v>46441.6467566918</v>
      </c>
      <c r="N14" s="64" t="n">
        <v>28511.6453323631</v>
      </c>
      <c r="O14" s="59" t="n">
        <v>39615.3073580996</v>
      </c>
      <c r="P14" s="60" t="n">
        <v>38468.8662032576</v>
      </c>
      <c r="Q14" s="60" t="n">
        <v>40894.4777537577</v>
      </c>
      <c r="R14" s="60" t="n">
        <v>45977.7622167723</v>
      </c>
      <c r="S14" s="60" t="n">
        <v>46863.3470683174</v>
      </c>
      <c r="T14" s="64" t="n">
        <v>38763.4614494096</v>
      </c>
      <c r="U14" s="126"/>
      <c r="V14" s="126"/>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row>
    <row r="15" customFormat="false" ht="15.95" hidden="false" customHeight="true" outlineLevel="0" collapsed="false">
      <c r="B15" s="62" t="s">
        <v>40</v>
      </c>
      <c r="C15" s="63" t="n">
        <v>110697.374006073</v>
      </c>
      <c r="D15" s="60" t="n">
        <v>107134.614330146</v>
      </c>
      <c r="E15" s="60" t="n">
        <v>105503.563697433</v>
      </c>
      <c r="F15" s="60" t="n">
        <v>162109.260517766</v>
      </c>
      <c r="G15" s="60" t="n">
        <v>169295.073305208</v>
      </c>
      <c r="H15" s="64" t="n">
        <v>107788.383486598</v>
      </c>
      <c r="I15" s="59" t="n">
        <v>28169.6522823485</v>
      </c>
      <c r="J15" s="60" t="n">
        <v>24896.0787940685</v>
      </c>
      <c r="K15" s="60" t="n">
        <v>26623.954709826</v>
      </c>
      <c r="L15" s="60" t="n">
        <v>55305.0855894843</v>
      </c>
      <c r="M15" s="60" t="n">
        <v>58899.290624364</v>
      </c>
      <c r="N15" s="64" t="n">
        <v>28134.8300457125</v>
      </c>
      <c r="O15" s="59" t="n">
        <v>44157.6553373073</v>
      </c>
      <c r="P15" s="60" t="n">
        <v>43888.4404915621</v>
      </c>
      <c r="Q15" s="60" t="n">
        <v>43575.5698787838</v>
      </c>
      <c r="R15" s="60" t="n">
        <v>55429.592136885</v>
      </c>
      <c r="S15" s="60" t="n">
        <v>57232.8410672458</v>
      </c>
      <c r="T15" s="64" t="n">
        <v>41798.0007915192</v>
      </c>
      <c r="U15" s="126"/>
      <c r="V15" s="126"/>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row>
    <row r="16" customFormat="false" ht="15.95" hidden="false" customHeight="true" outlineLevel="0" collapsed="false">
      <c r="B16" s="62" t="s">
        <v>41</v>
      </c>
      <c r="C16" s="63" t="n">
        <v>122369.604179183</v>
      </c>
      <c r="D16" s="60" t="n">
        <v>116443.515639663</v>
      </c>
      <c r="E16" s="60" t="n">
        <v>114165.476807755</v>
      </c>
      <c r="F16" s="60" t="n">
        <v>191256.769947994</v>
      </c>
      <c r="G16" s="60" t="n">
        <v>201454.096504093</v>
      </c>
      <c r="H16" s="64" t="n">
        <v>118058.300784754</v>
      </c>
      <c r="I16" s="59" t="n">
        <v>29187.8543771909</v>
      </c>
      <c r="J16" s="60" t="n">
        <v>24709.013349734</v>
      </c>
      <c r="K16" s="60" t="n">
        <v>24620.7903902112</v>
      </c>
      <c r="L16" s="60" t="n">
        <v>66819.2089805937</v>
      </c>
      <c r="M16" s="60" t="n">
        <v>72114.7429557496</v>
      </c>
      <c r="N16" s="64" t="n">
        <v>28806.7967810933</v>
      </c>
      <c r="O16" s="59" t="n">
        <v>50438.0867187725</v>
      </c>
      <c r="P16" s="60" t="n">
        <v>49222.7407589345</v>
      </c>
      <c r="Q16" s="60" t="n">
        <v>49336.0501087932</v>
      </c>
      <c r="R16" s="60" t="n">
        <v>66268.5229008515</v>
      </c>
      <c r="S16" s="60" t="n">
        <v>68873.9557025583</v>
      </c>
      <c r="T16" s="64" t="n">
        <v>47566.2001358158</v>
      </c>
      <c r="U16" s="126"/>
      <c r="V16" s="126"/>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row>
    <row r="17" customFormat="false" ht="15.95" hidden="false" customHeight="true" outlineLevel="0" collapsed="false">
      <c r="B17" s="62" t="s">
        <v>42</v>
      </c>
      <c r="C17" s="63" t="n">
        <v>150906.170832174</v>
      </c>
      <c r="D17" s="60" t="n">
        <v>143033.579780781</v>
      </c>
      <c r="E17" s="60" t="n">
        <v>140316.507746955</v>
      </c>
      <c r="F17" s="60" t="n">
        <v>234276.313211402</v>
      </c>
      <c r="G17" s="60" t="n">
        <v>246160.993799949</v>
      </c>
      <c r="H17" s="64" t="n">
        <v>145743.024075549</v>
      </c>
      <c r="I17" s="59" t="n">
        <v>37533.003149756</v>
      </c>
      <c r="J17" s="60" t="n">
        <v>31383.807758443</v>
      </c>
      <c r="K17" s="60" t="n">
        <v>31045.3630227288</v>
      </c>
      <c r="L17" s="60" t="n">
        <v>85808.5790749171</v>
      </c>
      <c r="M17" s="60" t="n">
        <v>92455.6049010873</v>
      </c>
      <c r="N17" s="64" t="n">
        <v>36292.4768139211</v>
      </c>
      <c r="O17" s="59" t="n">
        <v>62508.8080040458</v>
      </c>
      <c r="P17" s="60" t="n">
        <v>61332.445088953</v>
      </c>
      <c r="Q17" s="60" t="n">
        <v>60800.6586818192</v>
      </c>
      <c r="R17" s="60" t="n">
        <v>81505.5769592444</v>
      </c>
      <c r="S17" s="60" t="n">
        <v>84426.1138537608</v>
      </c>
      <c r="T17" s="64" t="n">
        <v>59749.4401083049</v>
      </c>
      <c r="U17" s="126"/>
      <c r="V17" s="126"/>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row>
    <row r="18" customFormat="false" ht="15.95" hidden="false" customHeight="true" outlineLevel="0" collapsed="false">
      <c r="B18" s="62" t="s">
        <v>43</v>
      </c>
      <c r="C18" s="63" t="n">
        <v>194638.548430397</v>
      </c>
      <c r="D18" s="60" t="n">
        <v>182462.277054608</v>
      </c>
      <c r="E18" s="60" t="n">
        <v>181488.568542552</v>
      </c>
      <c r="F18" s="60" t="n">
        <v>292173.476212853</v>
      </c>
      <c r="G18" s="60" t="n">
        <v>304389.332066767</v>
      </c>
      <c r="H18" s="64" t="n">
        <v>194479.231689102</v>
      </c>
      <c r="I18" s="59" t="n">
        <v>52001.6344832296</v>
      </c>
      <c r="J18" s="60" t="n">
        <v>43253.784400128</v>
      </c>
      <c r="K18" s="60" t="n">
        <v>43882.3075188592</v>
      </c>
      <c r="L18" s="60" t="n">
        <v>113149.296848208</v>
      </c>
      <c r="M18" s="60" t="n">
        <v>120510.287354438</v>
      </c>
      <c r="N18" s="64" t="n">
        <v>54281.0181903313</v>
      </c>
      <c r="O18" s="59" t="n">
        <v>79846.6012685791</v>
      </c>
      <c r="P18" s="60" t="n">
        <v>77412.4372757851</v>
      </c>
      <c r="Q18" s="60" t="n">
        <v>77405.0771351671</v>
      </c>
      <c r="R18" s="60" t="n">
        <v>100692.498473932</v>
      </c>
      <c r="S18" s="60" t="n">
        <v>103582.069776292</v>
      </c>
      <c r="T18" s="64" t="n">
        <v>77583.6398923095</v>
      </c>
      <c r="U18" s="126"/>
      <c r="V18" s="126"/>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row>
    <row r="19" customFormat="false" ht="15.95" hidden="false" customHeight="true" outlineLevel="0" collapsed="false">
      <c r="B19" s="62" t="s">
        <v>44</v>
      </c>
      <c r="C19" s="63" t="n">
        <v>244110.674021543</v>
      </c>
      <c r="D19" s="60" t="n">
        <v>231222.976225455</v>
      </c>
      <c r="E19" s="60" t="n">
        <v>249112.82902707</v>
      </c>
      <c r="F19" s="60" t="n">
        <v>340505.301839372</v>
      </c>
      <c r="G19" s="60" t="n">
        <v>350862.435786805</v>
      </c>
      <c r="H19" s="64" t="n">
        <v>243965.635289561</v>
      </c>
      <c r="I19" s="59" t="n">
        <v>71225.5348934177</v>
      </c>
      <c r="J19" s="60" t="n">
        <v>60791.1518233337</v>
      </c>
      <c r="K19" s="60" t="n">
        <v>66819.1798772107</v>
      </c>
      <c r="L19" s="60" t="n">
        <v>133719.316424084</v>
      </c>
      <c r="M19" s="60" t="n">
        <v>140342.736588879</v>
      </c>
      <c r="N19" s="64" t="n">
        <v>71981.8920194273</v>
      </c>
      <c r="O19" s="59" t="n">
        <v>97681.4751269844</v>
      </c>
      <c r="P19" s="60" t="n">
        <v>96167.2763518425</v>
      </c>
      <c r="Q19" s="60" t="n">
        <v>103358.324996761</v>
      </c>
      <c r="R19" s="60" t="n">
        <v>118791.380238133</v>
      </c>
      <c r="S19" s="60" t="n">
        <v>121106.129351015</v>
      </c>
      <c r="T19" s="64" t="n">
        <v>97215.4202632739</v>
      </c>
      <c r="U19" s="126"/>
      <c r="V19" s="126"/>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row>
    <row r="20" customFormat="false" ht="15.95" hidden="false" customHeight="true" outlineLevel="0" collapsed="false">
      <c r="B20" s="62" t="s">
        <v>45</v>
      </c>
      <c r="C20" s="63" t="n">
        <v>311868.814343623</v>
      </c>
      <c r="D20" s="60" t="n">
        <v>294429.958159998</v>
      </c>
      <c r="E20" s="60" t="n">
        <v>327272.191044306</v>
      </c>
      <c r="F20" s="60" t="n">
        <v>389409.81583096</v>
      </c>
      <c r="G20" s="60" t="n">
        <v>393875.684121209</v>
      </c>
      <c r="H20" s="64" t="n">
        <v>314649.713291953</v>
      </c>
      <c r="I20" s="59" t="n">
        <v>98144.7275985759</v>
      </c>
      <c r="J20" s="60" t="n">
        <v>85016.9918078231</v>
      </c>
      <c r="K20" s="60" t="n">
        <v>99432.4566931389</v>
      </c>
      <c r="L20" s="60" t="n">
        <v>146788.27108843</v>
      </c>
      <c r="M20" s="60" t="n">
        <v>149467.897205354</v>
      </c>
      <c r="N20" s="64" t="n">
        <v>101930.449440418</v>
      </c>
      <c r="O20" s="59" t="n">
        <v>121694.10658838</v>
      </c>
      <c r="P20" s="60" t="n">
        <v>118989.571742611</v>
      </c>
      <c r="Q20" s="60" t="n">
        <v>129779.131213165</v>
      </c>
      <c r="R20" s="60" t="n">
        <v>140917.715423458</v>
      </c>
      <c r="S20" s="60" t="n">
        <v>142094.583337848</v>
      </c>
      <c r="T20" s="64" t="n">
        <v>121216.559850463</v>
      </c>
      <c r="U20" s="126"/>
      <c r="V20" s="126"/>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row>
    <row r="21" customFormat="false" ht="15.95" hidden="false" customHeight="true" outlineLevel="0" collapsed="false">
      <c r="B21" s="62" t="s">
        <v>46</v>
      </c>
      <c r="C21" s="63" t="n">
        <v>406673.254046516</v>
      </c>
      <c r="D21" s="60" t="n">
        <v>373181.813271339</v>
      </c>
      <c r="E21" s="60" t="n">
        <v>412883.739248163</v>
      </c>
      <c r="F21" s="60" t="n">
        <v>431251.018416777</v>
      </c>
      <c r="G21" s="60" t="n">
        <v>432070.645748277</v>
      </c>
      <c r="H21" s="64" t="n">
        <v>406850.075191603</v>
      </c>
      <c r="I21" s="59" t="n">
        <v>137321.843458043</v>
      </c>
      <c r="J21" s="60" t="n">
        <v>116011.812701575</v>
      </c>
      <c r="K21" s="60" t="n">
        <v>133145.471568731</v>
      </c>
      <c r="L21" s="60" t="n">
        <v>158226.455231428</v>
      </c>
      <c r="M21" s="60" t="n">
        <v>158848.907279331</v>
      </c>
      <c r="N21" s="64" t="n">
        <v>139695.573576362</v>
      </c>
      <c r="O21" s="59" t="n">
        <v>154117.277720764</v>
      </c>
      <c r="P21" s="60" t="n">
        <v>146086.222153832</v>
      </c>
      <c r="Q21" s="60" t="n">
        <v>161187.283996202</v>
      </c>
      <c r="R21" s="60" t="n">
        <v>155380.743470509</v>
      </c>
      <c r="S21" s="60" t="n">
        <v>155453.372304785</v>
      </c>
      <c r="T21" s="64" t="n">
        <v>153218.526578057</v>
      </c>
      <c r="U21" s="126"/>
      <c r="V21" s="126"/>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row>
    <row r="22" customFormat="false" ht="15.95" hidden="false" customHeight="true" outlineLevel="0" collapsed="false">
      <c r="B22" s="62" t="s">
        <v>47</v>
      </c>
      <c r="C22" s="63" t="n">
        <v>573799.874495295</v>
      </c>
      <c r="D22" s="60" t="n">
        <v>529818.268514602</v>
      </c>
      <c r="E22" s="60" t="n">
        <v>572100.886130062</v>
      </c>
      <c r="F22" s="60" t="n">
        <v>567975.752739599</v>
      </c>
      <c r="G22" s="60" t="n">
        <v>568026.257514078</v>
      </c>
      <c r="H22" s="64" t="n">
        <v>565522.351208678</v>
      </c>
      <c r="I22" s="59" t="n">
        <v>207702.117063826</v>
      </c>
      <c r="J22" s="60" t="n">
        <v>180335.363947017</v>
      </c>
      <c r="K22" s="60" t="n">
        <v>199573.442742951</v>
      </c>
      <c r="L22" s="60" t="n">
        <v>209985.1769624</v>
      </c>
      <c r="M22" s="60" t="n">
        <v>210063.592070095</v>
      </c>
      <c r="N22" s="64" t="n">
        <v>206175.957987596</v>
      </c>
      <c r="O22" s="59" t="n">
        <v>209508.141105416</v>
      </c>
      <c r="P22" s="60" t="n">
        <v>196637.386598323</v>
      </c>
      <c r="Q22" s="60" t="n">
        <v>212059.710127954</v>
      </c>
      <c r="R22" s="60" t="n">
        <v>200739.698113731</v>
      </c>
      <c r="S22" s="60" t="n">
        <v>200632.632220629</v>
      </c>
      <c r="T22" s="64" t="n">
        <v>205940.703934557</v>
      </c>
      <c r="U22" s="126"/>
      <c r="V22" s="126"/>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row>
    <row r="23" customFormat="false" ht="15.95" hidden="false" customHeight="true" outlineLevel="0" collapsed="false">
      <c r="B23" s="66" t="s">
        <v>48</v>
      </c>
      <c r="C23" s="67" t="n">
        <v>214297.77752428</v>
      </c>
      <c r="D23" s="68" t="n">
        <v>201276.011869787</v>
      </c>
      <c r="E23" s="68" t="n">
        <v>201902.073951389</v>
      </c>
      <c r="F23" s="68" t="n">
        <v>199845.600325249</v>
      </c>
      <c r="G23" s="68" t="n">
        <v>199161.678610665</v>
      </c>
      <c r="H23" s="69" t="n">
        <v>203749.682846569</v>
      </c>
      <c r="I23" s="93" t="n">
        <v>71489.724675939</v>
      </c>
      <c r="J23" s="68" t="n">
        <v>63894.6495803644</v>
      </c>
      <c r="K23" s="68" t="n">
        <v>66168.8950657276</v>
      </c>
      <c r="L23" s="68" t="n">
        <v>71408.9642268172</v>
      </c>
      <c r="M23" s="68" t="n">
        <v>72316.5856640268</v>
      </c>
      <c r="N23" s="69" t="n">
        <v>66227.919505724</v>
      </c>
      <c r="O23" s="93" t="n">
        <v>93863.9835229278</v>
      </c>
      <c r="P23" s="68" t="n">
        <v>89386.0731248752</v>
      </c>
      <c r="Q23" s="68" t="n">
        <v>89004.945192167</v>
      </c>
      <c r="R23" s="68" t="n">
        <v>83461.7386186832</v>
      </c>
      <c r="S23" s="68" t="n">
        <v>82449.1107049648</v>
      </c>
      <c r="T23" s="69" t="n">
        <v>89242.1998238882</v>
      </c>
      <c r="U23" s="126"/>
      <c r="V23" s="126"/>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row>
    <row r="24" customFormat="false" ht="14.25" hidden="false" customHeight="false" outlineLevel="0" collapsed="false">
      <c r="U24" s="113"/>
      <c r="V24" s="113"/>
    </row>
    <row r="25" customFormat="false" ht="15" hidden="false" customHeight="false" outlineLevel="0" collapsed="false">
      <c r="B25" s="83"/>
      <c r="C25" s="114" t="s">
        <v>79</v>
      </c>
      <c r="D25" s="114"/>
      <c r="E25" s="114"/>
      <c r="F25" s="114"/>
      <c r="G25" s="114"/>
      <c r="H25" s="114"/>
      <c r="I25" s="114"/>
      <c r="J25" s="114"/>
      <c r="K25" s="114"/>
      <c r="L25" s="114"/>
      <c r="M25" s="114"/>
      <c r="N25" s="114"/>
      <c r="O25" s="114"/>
      <c r="P25" s="114"/>
      <c r="Q25" s="114"/>
      <c r="R25" s="114"/>
      <c r="S25" s="114"/>
      <c r="T25" s="114"/>
      <c r="U25" s="115"/>
      <c r="V25" s="115"/>
    </row>
    <row r="26" customFormat="false" ht="14.25" hidden="false" customHeight="false" outlineLevel="0" collapsed="false">
      <c r="B26" s="35"/>
      <c r="C26" s="116" t="s">
        <v>3</v>
      </c>
      <c r="D26" s="116"/>
      <c r="E26" s="116"/>
      <c r="F26" s="116"/>
      <c r="G26" s="116"/>
      <c r="H26" s="116"/>
      <c r="I26" s="116" t="s">
        <v>4</v>
      </c>
      <c r="J26" s="116"/>
      <c r="K26" s="116"/>
      <c r="L26" s="116"/>
      <c r="M26" s="116"/>
      <c r="N26" s="116"/>
      <c r="O26" s="116" t="s">
        <v>5</v>
      </c>
      <c r="P26" s="116"/>
      <c r="Q26" s="116"/>
      <c r="R26" s="116"/>
      <c r="S26" s="116"/>
      <c r="T26" s="116"/>
      <c r="U26" s="117"/>
      <c r="V26" s="117"/>
    </row>
    <row r="27" customFormat="false" ht="12.75" hidden="false" customHeight="true" outlineLevel="0" collapsed="false">
      <c r="B27" s="35"/>
      <c r="C27" s="118" t="s">
        <v>80</v>
      </c>
      <c r="D27" s="119" t="s">
        <v>81</v>
      </c>
      <c r="E27" s="119" t="s">
        <v>82</v>
      </c>
      <c r="F27" s="49" t="s">
        <v>83</v>
      </c>
      <c r="G27" s="120"/>
      <c r="H27" s="121"/>
      <c r="I27" s="118" t="s">
        <v>80</v>
      </c>
      <c r="J27" s="119" t="s">
        <v>81</v>
      </c>
      <c r="K27" s="119" t="s">
        <v>82</v>
      </c>
      <c r="L27" s="49" t="s">
        <v>83</v>
      </c>
      <c r="M27" s="120"/>
      <c r="N27" s="121"/>
      <c r="O27" s="118" t="s">
        <v>80</v>
      </c>
      <c r="P27" s="119" t="s">
        <v>81</v>
      </c>
      <c r="Q27" s="119" t="s">
        <v>82</v>
      </c>
      <c r="R27" s="122" t="s">
        <v>83</v>
      </c>
      <c r="S27" s="123"/>
      <c r="T27" s="121"/>
      <c r="U27" s="120"/>
      <c r="V27" s="120"/>
    </row>
    <row r="28" customFormat="false" ht="27.75" hidden="false" customHeight="false" outlineLevel="0" collapsed="false">
      <c r="B28" s="46"/>
      <c r="C28" s="118"/>
      <c r="D28" s="119"/>
      <c r="E28" s="119"/>
      <c r="F28" s="49"/>
      <c r="G28" s="38" t="s">
        <v>84</v>
      </c>
      <c r="H28" s="124" t="s">
        <v>85</v>
      </c>
      <c r="I28" s="118"/>
      <c r="J28" s="119"/>
      <c r="K28" s="119"/>
      <c r="L28" s="49"/>
      <c r="M28" s="38" t="s">
        <v>84</v>
      </c>
      <c r="N28" s="124" t="s">
        <v>85</v>
      </c>
      <c r="O28" s="118"/>
      <c r="P28" s="119"/>
      <c r="Q28" s="119"/>
      <c r="R28" s="119"/>
      <c r="S28" s="38" t="s">
        <v>84</v>
      </c>
      <c r="T28" s="124" t="s">
        <v>85</v>
      </c>
      <c r="U28" s="125"/>
      <c r="V28" s="125"/>
    </row>
    <row r="29" customFormat="false" ht="15.95" hidden="false" customHeight="true" outlineLevel="0" collapsed="false">
      <c r="B29" s="52" t="s">
        <v>32</v>
      </c>
      <c r="C29" s="53" t="n">
        <v>18273.1027204305</v>
      </c>
      <c r="D29" s="60" t="n">
        <v>17338.4752084481</v>
      </c>
      <c r="E29" s="60" t="n">
        <v>15841.1488660139</v>
      </c>
      <c r="F29" s="60" t="n">
        <v>24028.1341868378</v>
      </c>
      <c r="G29" s="60" t="n">
        <v>24435.9935676443</v>
      </c>
      <c r="H29" s="55" t="n">
        <v>19339.6862262783</v>
      </c>
      <c r="I29" s="59" t="n">
        <v>31636.4446516937</v>
      </c>
      <c r="J29" s="60" t="n">
        <v>28564.6015033298</v>
      </c>
      <c r="K29" s="60" t="n">
        <v>28242.8408578238</v>
      </c>
      <c r="L29" s="60" t="n">
        <v>58578.7150072831</v>
      </c>
      <c r="M29" s="60" t="n">
        <v>60534.5780288331</v>
      </c>
      <c r="N29" s="55" t="n">
        <v>36095.5690357798</v>
      </c>
      <c r="O29" s="59" t="n">
        <v>1523.36413830931</v>
      </c>
      <c r="P29" s="60" t="n">
        <v>1014.81253244428</v>
      </c>
      <c r="Q29" s="60" t="n">
        <v>1144.10803566802</v>
      </c>
      <c r="R29" s="60" t="n">
        <v>6102.21841880432</v>
      </c>
      <c r="S29" s="60" t="n">
        <v>6477.53711924414</v>
      </c>
      <c r="T29" s="55" t="n">
        <v>1787.83390677641</v>
      </c>
      <c r="U29" s="126"/>
      <c r="V29" s="126"/>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row>
    <row r="30" customFormat="false" ht="15.95" hidden="false" customHeight="true" outlineLevel="0" collapsed="false">
      <c r="B30" s="62" t="s">
        <v>33</v>
      </c>
      <c r="C30" s="63" t="n">
        <v>7882.03729571097</v>
      </c>
      <c r="D30" s="60" t="n">
        <v>8047.69765256067</v>
      </c>
      <c r="E30" s="60" t="n">
        <v>7392.39346593349</v>
      </c>
      <c r="F30" s="60" t="n">
        <v>8149.17409550795</v>
      </c>
      <c r="G30" s="60" t="n">
        <v>8083.66536527445</v>
      </c>
      <c r="H30" s="64" t="n">
        <v>8519.91989497341</v>
      </c>
      <c r="I30" s="59" t="n">
        <v>36004.1402953641</v>
      </c>
      <c r="J30" s="60" t="n">
        <v>35156.6951376004</v>
      </c>
      <c r="K30" s="60" t="n">
        <v>35039.7610518253</v>
      </c>
      <c r="L30" s="60" t="n">
        <v>31787.5147797187</v>
      </c>
      <c r="M30" s="60" t="n">
        <v>31270.1434938908</v>
      </c>
      <c r="N30" s="64" t="n">
        <v>34715.5707854001</v>
      </c>
      <c r="O30" s="59" t="n">
        <v>1543.14038491825</v>
      </c>
      <c r="P30" s="60" t="n">
        <v>1349.82643340577</v>
      </c>
      <c r="Q30" s="60" t="n">
        <v>1406.64327445209</v>
      </c>
      <c r="R30" s="60" t="n">
        <v>1647.23940694012</v>
      </c>
      <c r="S30" s="60" t="n">
        <v>1681.07440477361</v>
      </c>
      <c r="T30" s="64" t="n">
        <v>1455.75068052187</v>
      </c>
      <c r="U30" s="126"/>
      <c r="V30" s="126"/>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row>
    <row r="31" customFormat="false" ht="15.95" hidden="false" customHeight="true" outlineLevel="0" collapsed="false">
      <c r="B31" s="62" t="s">
        <v>34</v>
      </c>
      <c r="C31" s="63" t="n">
        <v>20546.3539691164</v>
      </c>
      <c r="D31" s="60" t="n">
        <v>20323.3008744559</v>
      </c>
      <c r="E31" s="60" t="n">
        <v>19165.526525226</v>
      </c>
      <c r="F31" s="60" t="n">
        <v>20686.7554265946</v>
      </c>
      <c r="G31" s="60" t="n">
        <v>20662.2433755455</v>
      </c>
      <c r="H31" s="64" t="n">
        <v>20823.1672316457</v>
      </c>
      <c r="I31" s="59" t="n">
        <v>27887.6772621707</v>
      </c>
      <c r="J31" s="60" t="n">
        <v>29956.240413392</v>
      </c>
      <c r="K31" s="60" t="n">
        <v>28494.5108529294</v>
      </c>
      <c r="L31" s="60" t="n">
        <v>25764.970322308</v>
      </c>
      <c r="M31" s="60" t="n">
        <v>25479.2117740645</v>
      </c>
      <c r="N31" s="64" t="n">
        <v>27355.2427681598</v>
      </c>
      <c r="O31" s="59" t="n">
        <v>419.164425376709</v>
      </c>
      <c r="P31" s="60" t="n">
        <v>352.871075662217</v>
      </c>
      <c r="Q31" s="60" t="n">
        <v>369.997075048806</v>
      </c>
      <c r="R31" s="60" t="n">
        <v>509.170225159495</v>
      </c>
      <c r="S31" s="60" t="n">
        <v>533.603617055226</v>
      </c>
      <c r="T31" s="64" t="n">
        <v>373.196165488097</v>
      </c>
      <c r="U31" s="126"/>
      <c r="V31" s="126"/>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row>
    <row r="32" customFormat="false" ht="15.95" hidden="false" customHeight="true" outlineLevel="0" collapsed="false">
      <c r="B32" s="62" t="s">
        <v>35</v>
      </c>
      <c r="C32" s="63" t="n">
        <v>10748.6580703462</v>
      </c>
      <c r="D32" s="60" t="n">
        <v>11354.6967230383</v>
      </c>
      <c r="E32" s="60" t="n">
        <v>10933.201075444</v>
      </c>
      <c r="F32" s="60" t="n">
        <v>10692.1796528512</v>
      </c>
      <c r="G32" s="60" t="n">
        <v>10662.8834583351</v>
      </c>
      <c r="H32" s="64" t="n">
        <v>10854.9078187217</v>
      </c>
      <c r="I32" s="59" t="n">
        <v>19157.7074315021</v>
      </c>
      <c r="J32" s="60" t="n">
        <v>20460.9115682739</v>
      </c>
      <c r="K32" s="60" t="n">
        <v>19434.5303894411</v>
      </c>
      <c r="L32" s="60" t="n">
        <v>18735.2084701363</v>
      </c>
      <c r="M32" s="60" t="n">
        <v>18643.1104711391</v>
      </c>
      <c r="N32" s="64" t="n">
        <v>19246.7745183787</v>
      </c>
      <c r="O32" s="59" t="n">
        <v>474.4095639025</v>
      </c>
      <c r="P32" s="60" t="n">
        <v>384.372013264349</v>
      </c>
      <c r="Q32" s="60" t="n">
        <v>444.768988104937</v>
      </c>
      <c r="R32" s="60" t="n">
        <v>596.609750787458</v>
      </c>
      <c r="S32" s="60" t="n">
        <v>629.936532963162</v>
      </c>
      <c r="T32" s="64" t="n">
        <v>411.493348217368</v>
      </c>
      <c r="U32" s="126"/>
      <c r="V32" s="126"/>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row>
    <row r="33" customFormat="false" ht="15.95" hidden="false" customHeight="true" outlineLevel="0" collapsed="false">
      <c r="B33" s="62" t="s">
        <v>36</v>
      </c>
      <c r="C33" s="63" t="n">
        <v>9523.87896582883</v>
      </c>
      <c r="D33" s="60" t="n">
        <v>9511.60731428289</v>
      </c>
      <c r="E33" s="60" t="n">
        <v>9578.0879942768</v>
      </c>
      <c r="F33" s="60" t="n">
        <v>9719.21346009858</v>
      </c>
      <c r="G33" s="60" t="n">
        <v>9766.54223087863</v>
      </c>
      <c r="H33" s="64" t="n">
        <v>9433.84273777934</v>
      </c>
      <c r="I33" s="59" t="n">
        <v>12279.4451310695</v>
      </c>
      <c r="J33" s="60" t="n">
        <v>13112.8645845493</v>
      </c>
      <c r="K33" s="60" t="n">
        <v>12506.8113943809</v>
      </c>
      <c r="L33" s="60" t="n">
        <v>12343.2944406314</v>
      </c>
      <c r="M33" s="60" t="n">
        <v>12327.8601136244</v>
      </c>
      <c r="N33" s="64" t="n">
        <v>12436.3563345687</v>
      </c>
      <c r="O33" s="59" t="n">
        <v>636.025314842255</v>
      </c>
      <c r="P33" s="60" t="n">
        <v>491.986340482629</v>
      </c>
      <c r="Q33" s="60" t="n">
        <v>572.292995577523</v>
      </c>
      <c r="R33" s="60" t="n">
        <v>805.424984401323</v>
      </c>
      <c r="S33" s="60" t="n">
        <v>837.160461699055</v>
      </c>
      <c r="T33" s="64" t="n">
        <v>614.074650759885</v>
      </c>
      <c r="U33" s="126"/>
      <c r="V33" s="126"/>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row>
    <row r="34" customFormat="false" ht="15.95" hidden="false" customHeight="true" outlineLevel="0" collapsed="false">
      <c r="B34" s="62" t="s">
        <v>37</v>
      </c>
      <c r="C34" s="63" t="n">
        <v>12104.9425448278</v>
      </c>
      <c r="D34" s="60" t="n">
        <v>11776.1592473983</v>
      </c>
      <c r="E34" s="60" t="n">
        <v>11053.5281151779</v>
      </c>
      <c r="F34" s="60" t="n">
        <v>12120.4433876082</v>
      </c>
      <c r="G34" s="60" t="n">
        <v>11990.6151276048</v>
      </c>
      <c r="H34" s="64" t="n">
        <v>13029.4888833142</v>
      </c>
      <c r="I34" s="59" t="n">
        <v>12369.2246632625</v>
      </c>
      <c r="J34" s="60" t="n">
        <v>12310.8609099624</v>
      </c>
      <c r="K34" s="60" t="n">
        <v>12827.8047870571</v>
      </c>
      <c r="L34" s="60" t="n">
        <v>12942.3793105711</v>
      </c>
      <c r="M34" s="60" t="n">
        <v>12984.0060323782</v>
      </c>
      <c r="N34" s="64" t="n">
        <v>12650.9128458832</v>
      </c>
      <c r="O34" s="59" t="n">
        <v>723.508600042084</v>
      </c>
      <c r="P34" s="60" t="n">
        <v>547.983820471764</v>
      </c>
      <c r="Q34" s="60" t="n">
        <v>595.738804137301</v>
      </c>
      <c r="R34" s="60" t="n">
        <v>1195.74901556504</v>
      </c>
      <c r="S34" s="60" t="n">
        <v>1274.53961956024</v>
      </c>
      <c r="T34" s="64" t="n">
        <v>644.064477361165</v>
      </c>
      <c r="U34" s="126"/>
      <c r="V34" s="126"/>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row>
    <row r="35" customFormat="false" ht="15.95" hidden="false" customHeight="true" outlineLevel="0" collapsed="false">
      <c r="B35" s="62" t="s">
        <v>38</v>
      </c>
      <c r="C35" s="63" t="n">
        <v>14384.1556809798</v>
      </c>
      <c r="D35" s="60" t="n">
        <v>14264.6446825735</v>
      </c>
      <c r="E35" s="60" t="n">
        <v>12660.2413016239</v>
      </c>
      <c r="F35" s="60" t="n">
        <v>14850.3263746178</v>
      </c>
      <c r="G35" s="60" t="n">
        <v>14854.6476773227</v>
      </c>
      <c r="H35" s="64" t="n">
        <v>14815.0330889489</v>
      </c>
      <c r="I35" s="59" t="n">
        <v>15379.5290934596</v>
      </c>
      <c r="J35" s="60" t="n">
        <v>14749.950220221</v>
      </c>
      <c r="K35" s="60" t="n">
        <v>15436.4977724057</v>
      </c>
      <c r="L35" s="60" t="n">
        <v>18982.4518596073</v>
      </c>
      <c r="M35" s="60" t="n">
        <v>19369.6397891583</v>
      </c>
      <c r="N35" s="64" t="n">
        <v>15820.1799387682</v>
      </c>
      <c r="O35" s="59" t="n">
        <v>971.239478908018</v>
      </c>
      <c r="P35" s="60" t="n">
        <v>706.738381237009</v>
      </c>
      <c r="Q35" s="60" t="n">
        <v>928.313470617272</v>
      </c>
      <c r="R35" s="60" t="n">
        <v>1943.14706322262</v>
      </c>
      <c r="S35" s="60" t="n">
        <v>2065.42705402741</v>
      </c>
      <c r="T35" s="64" t="n">
        <v>944.452238591043</v>
      </c>
      <c r="U35" s="126"/>
      <c r="V35" s="126"/>
      <c r="W35" s="127"/>
      <c r="X35" s="127"/>
      <c r="Y35" s="127"/>
      <c r="Z35" s="127"/>
      <c r="AA35" s="127"/>
      <c r="AB35" s="127"/>
      <c r="AC35" s="127"/>
      <c r="AD35" s="127"/>
      <c r="AE35" s="127"/>
      <c r="AF35" s="127"/>
      <c r="AG35" s="127"/>
      <c r="AH35" s="127"/>
      <c r="AI35" s="127"/>
      <c r="AJ35" s="127"/>
      <c r="AK35" s="127"/>
      <c r="AL35" s="127"/>
      <c r="AM35" s="127"/>
      <c r="AN35" s="127"/>
      <c r="AO35" s="127"/>
      <c r="AP35" s="127"/>
      <c r="AQ35" s="127"/>
      <c r="AR35" s="127"/>
      <c r="AS35" s="127"/>
    </row>
    <row r="36" customFormat="false" ht="15.95" hidden="false" customHeight="true" outlineLevel="0" collapsed="false">
      <c r="B36" s="62" t="s">
        <v>39</v>
      </c>
      <c r="C36" s="63" t="n">
        <v>15545.1967627899</v>
      </c>
      <c r="D36" s="60" t="n">
        <v>15630.2305379303</v>
      </c>
      <c r="E36" s="60" t="n">
        <v>13693.3830422223</v>
      </c>
      <c r="F36" s="60" t="n">
        <v>16083.9514613958</v>
      </c>
      <c r="G36" s="60" t="n">
        <v>16142.5659810453</v>
      </c>
      <c r="H36" s="64" t="n">
        <v>15606.4559697461</v>
      </c>
      <c r="I36" s="59" t="n">
        <v>17702.8199319023</v>
      </c>
      <c r="J36" s="60" t="n">
        <v>17556.7560506801</v>
      </c>
      <c r="K36" s="60" t="n">
        <v>17448.8546549074</v>
      </c>
      <c r="L36" s="60" t="n">
        <v>24566.6652824095</v>
      </c>
      <c r="M36" s="60" t="n">
        <v>25459.6097135143</v>
      </c>
      <c r="N36" s="64" t="n">
        <v>17292.4106660492</v>
      </c>
      <c r="O36" s="59" t="n">
        <v>1103.23421788102</v>
      </c>
      <c r="P36" s="60" t="n">
        <v>849.700202211193</v>
      </c>
      <c r="Q36" s="60" t="n">
        <v>1130.50318532265</v>
      </c>
      <c r="R36" s="60" t="n">
        <v>2765.25373794626</v>
      </c>
      <c r="S36" s="60" t="n">
        <v>2962.82132723391</v>
      </c>
      <c r="T36" s="64" t="n">
        <v>1155.79530094047</v>
      </c>
      <c r="U36" s="126"/>
      <c r="V36" s="126"/>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row>
    <row r="37" customFormat="false" ht="15.95" hidden="false" customHeight="true" outlineLevel="0" collapsed="false">
      <c r="B37" s="62" t="s">
        <v>40</v>
      </c>
      <c r="C37" s="63" t="n">
        <v>16841.1813877214</v>
      </c>
      <c r="D37" s="60" t="n">
        <v>16872.1401596049</v>
      </c>
      <c r="E37" s="60" t="n">
        <v>14701.7619286246</v>
      </c>
      <c r="F37" s="60" t="n">
        <v>17417.0153712999</v>
      </c>
      <c r="G37" s="60" t="n">
        <v>17467.7720320329</v>
      </c>
      <c r="H37" s="64" t="n">
        <v>17033.3223350705</v>
      </c>
      <c r="I37" s="59" t="n">
        <v>20527.8698855962</v>
      </c>
      <c r="J37" s="60" t="n">
        <v>20709.4163022917</v>
      </c>
      <c r="K37" s="60" t="n">
        <v>19681.9925238708</v>
      </c>
      <c r="L37" s="60" t="n">
        <v>30267.4400717757</v>
      </c>
      <c r="M37" s="60" t="n">
        <v>31655.0171470387</v>
      </c>
      <c r="N37" s="64" t="n">
        <v>19778.1042226214</v>
      </c>
      <c r="O37" s="59" t="n">
        <v>1001.01511309966</v>
      </c>
      <c r="P37" s="60" t="n">
        <v>768.538582618948</v>
      </c>
      <c r="Q37" s="60" t="n">
        <v>920.2846563283</v>
      </c>
      <c r="R37" s="60" t="n">
        <v>3690.12734832089</v>
      </c>
      <c r="S37" s="60" t="n">
        <v>4040.15243452655</v>
      </c>
      <c r="T37" s="64" t="n">
        <v>1044.12609167393</v>
      </c>
      <c r="U37" s="126"/>
      <c r="V37" s="126"/>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7"/>
    </row>
    <row r="38" customFormat="false" ht="15.95" hidden="false" customHeight="true" outlineLevel="0" collapsed="false">
      <c r="B38" s="62" t="s">
        <v>41</v>
      </c>
      <c r="C38" s="63" t="n">
        <v>18022.9454124356</v>
      </c>
      <c r="D38" s="60" t="n">
        <v>17671.7817473729</v>
      </c>
      <c r="E38" s="60" t="n">
        <v>15736.4163831414</v>
      </c>
      <c r="F38" s="60" t="n">
        <v>18387.5808239227</v>
      </c>
      <c r="G38" s="60" t="n">
        <v>18435.3249307046</v>
      </c>
      <c r="H38" s="64" t="n">
        <v>18044.8639844865</v>
      </c>
      <c r="I38" s="59" t="n">
        <v>23783.8108157413</v>
      </c>
      <c r="J38" s="60" t="n">
        <v>24156.1267497701</v>
      </c>
      <c r="K38" s="60" t="n">
        <v>23722.9177883375</v>
      </c>
      <c r="L38" s="60" t="n">
        <v>35098.9107286853</v>
      </c>
      <c r="M38" s="60" t="n">
        <v>36829.0328697115</v>
      </c>
      <c r="N38" s="64" t="n">
        <v>22679.7446372738</v>
      </c>
      <c r="O38" s="59" t="n">
        <v>936.906855042862</v>
      </c>
      <c r="P38" s="60" t="n">
        <v>683.853033851813</v>
      </c>
      <c r="Q38" s="60" t="n">
        <v>749.302137271197</v>
      </c>
      <c r="R38" s="60" t="n">
        <v>4682.54651394104</v>
      </c>
      <c r="S38" s="60" t="n">
        <v>5201.04004536893</v>
      </c>
      <c r="T38" s="64" t="n">
        <v>960.695246084402</v>
      </c>
      <c r="U38" s="126"/>
      <c r="V38" s="126"/>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row>
    <row r="39" customFormat="false" ht="15.95" hidden="false" customHeight="true" outlineLevel="0" collapsed="false">
      <c r="B39" s="62" t="s">
        <v>42</v>
      </c>
      <c r="C39" s="63" t="n">
        <v>19911.4436030764</v>
      </c>
      <c r="D39" s="60" t="n">
        <v>19389.3927855153</v>
      </c>
      <c r="E39" s="60" t="n">
        <v>17504.2011974547</v>
      </c>
      <c r="F39" s="60" t="n">
        <v>19804.6037497869</v>
      </c>
      <c r="G39" s="60" t="n">
        <v>19806.3462974783</v>
      </c>
      <c r="H39" s="64" t="n">
        <v>19791.6228810586</v>
      </c>
      <c r="I39" s="59" t="n">
        <v>29784.4288453836</v>
      </c>
      <c r="J39" s="60" t="n">
        <v>30070.8933774995</v>
      </c>
      <c r="K39" s="60" t="n">
        <v>30018.4731090239</v>
      </c>
      <c r="L39" s="60" t="n">
        <v>40987.3730144502</v>
      </c>
      <c r="M39" s="60" t="n">
        <v>42626.6503382047</v>
      </c>
      <c r="N39" s="64" t="n">
        <v>28775.8026490121</v>
      </c>
      <c r="O39" s="59" t="n">
        <v>1168.48722991182</v>
      </c>
      <c r="P39" s="60" t="n">
        <v>857.040770369991</v>
      </c>
      <c r="Q39" s="60" t="n">
        <v>947.811735928</v>
      </c>
      <c r="R39" s="60" t="n">
        <v>6170.18041300316</v>
      </c>
      <c r="S39" s="60" t="n">
        <v>6846.27840941831</v>
      </c>
      <c r="T39" s="64" t="n">
        <v>1133.68162325253</v>
      </c>
      <c r="U39" s="126"/>
      <c r="V39" s="126"/>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row>
    <row r="40" customFormat="false" ht="15.95" hidden="false" customHeight="true" outlineLevel="0" collapsed="false">
      <c r="B40" s="62" t="s">
        <v>43</v>
      </c>
      <c r="C40" s="63" t="n">
        <v>22578.3466116056</v>
      </c>
      <c r="D40" s="60" t="n">
        <v>22177.227434165</v>
      </c>
      <c r="E40" s="60" t="n">
        <v>20421.6879828975</v>
      </c>
      <c r="F40" s="60" t="n">
        <v>21928.8888299104</v>
      </c>
      <c r="G40" s="60" t="n">
        <v>21913.2725420514</v>
      </c>
      <c r="H40" s="64" t="n">
        <v>22053.7774552265</v>
      </c>
      <c r="I40" s="59" t="n">
        <v>38550.3185628492</v>
      </c>
      <c r="J40" s="60" t="n">
        <v>38390.2286851805</v>
      </c>
      <c r="K40" s="60" t="n">
        <v>38360.5937338558</v>
      </c>
      <c r="L40" s="60" t="n">
        <v>48220.4192068609</v>
      </c>
      <c r="M40" s="60" t="n">
        <v>49395.4787679373</v>
      </c>
      <c r="N40" s="64" t="n">
        <v>38823.0787779469</v>
      </c>
      <c r="O40" s="59" t="n">
        <v>1661.64750413387</v>
      </c>
      <c r="P40" s="60" t="n">
        <v>1228.59925934961</v>
      </c>
      <c r="Q40" s="60" t="n">
        <v>1418.90217177238</v>
      </c>
      <c r="R40" s="60" t="n">
        <v>8182.37285394241</v>
      </c>
      <c r="S40" s="60" t="n">
        <v>8988.22362604872</v>
      </c>
      <c r="T40" s="64" t="n">
        <v>1737.71737328807</v>
      </c>
      <c r="U40" s="126"/>
      <c r="V40" s="126"/>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row>
    <row r="41" customFormat="false" ht="15.95" hidden="false" customHeight="true" outlineLevel="0" collapsed="false">
      <c r="B41" s="62" t="s">
        <v>44</v>
      </c>
      <c r="C41" s="63" t="n">
        <v>24651.2014344371</v>
      </c>
      <c r="D41" s="60" t="n">
        <v>24786.5189222094</v>
      </c>
      <c r="E41" s="60" t="n">
        <v>24777.238472306</v>
      </c>
      <c r="F41" s="60" t="n">
        <v>23701.8945245864</v>
      </c>
      <c r="G41" s="60" t="n">
        <v>23684.016850525</v>
      </c>
      <c r="H41" s="64" t="n">
        <v>23868.5337417031</v>
      </c>
      <c r="I41" s="59" t="n">
        <v>48238.5712151362</v>
      </c>
      <c r="J41" s="60" t="n">
        <v>47737.5382570395</v>
      </c>
      <c r="K41" s="60" t="n">
        <v>52138.9576177732</v>
      </c>
      <c r="L41" s="60" t="n">
        <v>55239.1724230145</v>
      </c>
      <c r="M41" s="60" t="n">
        <v>55953.3197282291</v>
      </c>
      <c r="N41" s="64" t="n">
        <v>48582.5487795649</v>
      </c>
      <c r="O41" s="59" t="n">
        <v>2313.89135156705</v>
      </c>
      <c r="P41" s="60" t="n">
        <v>1740.49087103037</v>
      </c>
      <c r="Q41" s="60" t="n">
        <v>2019.1280630188</v>
      </c>
      <c r="R41" s="60" t="n">
        <v>9053.53822955373</v>
      </c>
      <c r="S41" s="60" t="n">
        <v>9776.23326815746</v>
      </c>
      <c r="T41" s="64" t="n">
        <v>2317.24048559205</v>
      </c>
      <c r="U41" s="126"/>
      <c r="V41" s="126"/>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row>
    <row r="42" customFormat="false" ht="15.95" hidden="false" customHeight="true" outlineLevel="0" collapsed="false">
      <c r="B42" s="62" t="s">
        <v>45</v>
      </c>
      <c r="C42" s="63" t="n">
        <v>27843.1127284123</v>
      </c>
      <c r="D42" s="60" t="n">
        <v>28528.5957085089</v>
      </c>
      <c r="E42" s="60" t="n">
        <v>29667.1137830038</v>
      </c>
      <c r="F42" s="60" t="n">
        <v>27021.1576885219</v>
      </c>
      <c r="G42" s="60" t="n">
        <v>27040.6657101007</v>
      </c>
      <c r="H42" s="64" t="n">
        <v>26694.5869974998</v>
      </c>
      <c r="I42" s="59" t="n">
        <v>60992.0794890292</v>
      </c>
      <c r="J42" s="60" t="n">
        <v>59414.3267914814</v>
      </c>
      <c r="K42" s="60" t="n">
        <v>65221.4046532945</v>
      </c>
      <c r="L42" s="60" t="n">
        <v>66180.4954043766</v>
      </c>
      <c r="M42" s="60" t="n">
        <v>66460.4458279133</v>
      </c>
      <c r="N42" s="64" t="n">
        <v>61494.0333304414</v>
      </c>
      <c r="O42" s="59" t="n">
        <v>3194.78793922568</v>
      </c>
      <c r="P42" s="60" t="n">
        <v>2480.47210957279</v>
      </c>
      <c r="Q42" s="60" t="n">
        <v>3172.08470170363</v>
      </c>
      <c r="R42" s="60" t="n">
        <v>8502.17622617385</v>
      </c>
      <c r="S42" s="60" t="n">
        <v>8812.09203999203</v>
      </c>
      <c r="T42" s="64" t="n">
        <v>3314.08367313137</v>
      </c>
      <c r="U42" s="126"/>
      <c r="V42" s="126"/>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row>
    <row r="43" customFormat="false" ht="15.95" hidden="false" customHeight="true" outlineLevel="0" collapsed="false">
      <c r="B43" s="62" t="s">
        <v>46</v>
      </c>
      <c r="C43" s="63" t="n">
        <v>31114.2063430872</v>
      </c>
      <c r="D43" s="60" t="n">
        <v>31223.5898448953</v>
      </c>
      <c r="E43" s="60" t="n">
        <v>32377.2518198122</v>
      </c>
      <c r="F43" s="60" t="n">
        <v>30303.4276467479</v>
      </c>
      <c r="G43" s="60" t="n">
        <v>30315.5856966747</v>
      </c>
      <c r="H43" s="64" t="n">
        <v>29941.4730430005</v>
      </c>
      <c r="I43" s="59" t="n">
        <v>79518.4869963789</v>
      </c>
      <c r="J43" s="60" t="n">
        <v>76256.4771127529</v>
      </c>
      <c r="K43" s="60" t="n">
        <v>81408.2700355171</v>
      </c>
      <c r="L43" s="60" t="n">
        <v>80059.514581116</v>
      </c>
      <c r="M43" s="60" t="n">
        <v>80077.5488478333</v>
      </c>
      <c r="N43" s="64" t="n">
        <v>79522.6204325625</v>
      </c>
      <c r="O43" s="59" t="n">
        <v>4601.4395282432</v>
      </c>
      <c r="P43" s="60" t="n">
        <v>3603.71145828351</v>
      </c>
      <c r="Q43" s="60" t="n">
        <v>4765.46182790027</v>
      </c>
      <c r="R43" s="60" t="n">
        <v>7280.87748697612</v>
      </c>
      <c r="S43" s="60" t="n">
        <v>7375.23161965229</v>
      </c>
      <c r="T43" s="64" t="n">
        <v>4471.88156162074</v>
      </c>
      <c r="U43" s="126"/>
      <c r="V43" s="126"/>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row>
    <row r="44" customFormat="false" ht="15.95" hidden="false" customHeight="true" outlineLevel="0" collapsed="false">
      <c r="B44" s="62" t="s">
        <v>47</v>
      </c>
      <c r="C44" s="63" t="n">
        <v>35337.3489467181</v>
      </c>
      <c r="D44" s="60" t="n">
        <v>35467.2587026301</v>
      </c>
      <c r="E44" s="60" t="n">
        <v>35856.0709161713</v>
      </c>
      <c r="F44" s="60" t="n">
        <v>36452.9476281525</v>
      </c>
      <c r="G44" s="60" t="n">
        <v>36473.8791887401</v>
      </c>
      <c r="H44" s="64" t="n">
        <v>35436.1423197541</v>
      </c>
      <c r="I44" s="59" t="n">
        <v>113419.153484495</v>
      </c>
      <c r="J44" s="60" t="n">
        <v>110997.983652243</v>
      </c>
      <c r="K44" s="60" t="n">
        <v>116160.787924926</v>
      </c>
      <c r="L44" s="60" t="n">
        <v>111620.973768409</v>
      </c>
      <c r="M44" s="60" t="n">
        <v>111632.270129441</v>
      </c>
      <c r="N44" s="64" t="n">
        <v>111072.223482212</v>
      </c>
      <c r="O44" s="59" t="n">
        <v>7833.11389483998</v>
      </c>
      <c r="P44" s="60" t="n">
        <v>6380.27561438868</v>
      </c>
      <c r="Q44" s="60" t="n">
        <v>8450.87441805991</v>
      </c>
      <c r="R44" s="60" t="n">
        <v>9176.95626690535</v>
      </c>
      <c r="S44" s="60" t="n">
        <v>9223.88390517291</v>
      </c>
      <c r="T44" s="64" t="n">
        <v>6897.32348455817</v>
      </c>
      <c r="U44" s="126"/>
      <c r="V44" s="126"/>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row>
    <row r="45" customFormat="false" ht="15.95" hidden="false" customHeight="true" outlineLevel="0" collapsed="false">
      <c r="B45" s="66" t="s">
        <v>48</v>
      </c>
      <c r="C45" s="67" t="n">
        <v>11664.2627121067</v>
      </c>
      <c r="D45" s="68" t="n">
        <v>11307.9132022496</v>
      </c>
      <c r="E45" s="68" t="n">
        <v>10524.7391011306</v>
      </c>
      <c r="F45" s="68" t="n">
        <v>11980.3320633791</v>
      </c>
      <c r="G45" s="68" t="n">
        <v>11928.2897885552</v>
      </c>
      <c r="H45" s="69" t="n">
        <v>12277.4089527029</v>
      </c>
      <c r="I45" s="93" t="n">
        <v>35987.787245424</v>
      </c>
      <c r="J45" s="68" t="n">
        <v>35560.6265730912</v>
      </c>
      <c r="K45" s="68" t="n">
        <v>35034.4600723108</v>
      </c>
      <c r="L45" s="68" t="n">
        <v>31636.5437375465</v>
      </c>
      <c r="M45" s="68" t="n">
        <v>31080.6825650731</v>
      </c>
      <c r="N45" s="69" t="n">
        <v>34809.6084925592</v>
      </c>
      <c r="O45" s="93" t="n">
        <v>1292.01936788287</v>
      </c>
      <c r="P45" s="68" t="n">
        <v>1126.74938920664</v>
      </c>
      <c r="Q45" s="68" t="n">
        <v>1169.03452005267</v>
      </c>
      <c r="R45" s="68" t="n">
        <v>1358.02167882266</v>
      </c>
      <c r="S45" s="68" t="n">
        <v>1387.00988804489</v>
      </c>
      <c r="T45" s="69" t="n">
        <v>1192.5460716945</v>
      </c>
      <c r="U45" s="126"/>
      <c r="V45" s="126"/>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row>
    <row r="46" customFormat="false" ht="13.5" hidden="false" customHeight="false" outlineLevel="0" collapsed="false">
      <c r="B46" s="128" t="s">
        <v>86</v>
      </c>
    </row>
    <row r="47" customFormat="false" ht="13.5" hidden="false" customHeight="false" outlineLevel="0" collapsed="false">
      <c r="C47" s="127"/>
      <c r="D47" s="127"/>
      <c r="E47" s="127"/>
      <c r="F47" s="127"/>
      <c r="G47" s="127"/>
      <c r="H47" s="127"/>
      <c r="I47" s="127"/>
      <c r="J47" s="127"/>
      <c r="K47" s="127"/>
      <c r="L47" s="127"/>
      <c r="M47" s="127"/>
      <c r="N47" s="127"/>
      <c r="O47" s="127"/>
      <c r="P47" s="127"/>
      <c r="Q47" s="127"/>
      <c r="R47" s="127"/>
      <c r="S47" s="127"/>
      <c r="T47" s="127"/>
      <c r="U47" s="127"/>
      <c r="V47" s="127"/>
    </row>
    <row r="48" customFormat="false" ht="13.5" hidden="false" customHeight="false" outlineLevel="0" collapsed="false">
      <c r="C48" s="127"/>
      <c r="D48" s="127"/>
      <c r="E48" s="127"/>
      <c r="F48" s="127"/>
      <c r="G48" s="127"/>
      <c r="H48" s="127"/>
      <c r="I48" s="127"/>
      <c r="J48" s="127"/>
      <c r="K48" s="127"/>
      <c r="L48" s="127"/>
      <c r="M48" s="127"/>
      <c r="N48" s="127"/>
      <c r="O48" s="127"/>
      <c r="P48" s="127"/>
      <c r="Q48" s="127"/>
      <c r="R48" s="127"/>
      <c r="S48" s="127"/>
      <c r="T48" s="127"/>
      <c r="U48" s="127"/>
      <c r="V48" s="127"/>
    </row>
    <row r="49" customFormat="false" ht="13.5" hidden="false" customHeight="false" outlineLevel="0" collapsed="false">
      <c r="C49" s="127"/>
      <c r="D49" s="127"/>
      <c r="E49" s="127"/>
      <c r="F49" s="127"/>
      <c r="G49" s="129"/>
      <c r="H49" s="127"/>
      <c r="I49" s="127"/>
      <c r="J49" s="127"/>
      <c r="K49" s="127"/>
      <c r="L49" s="127"/>
      <c r="M49" s="127"/>
      <c r="N49" s="127"/>
      <c r="O49" s="127"/>
      <c r="P49" s="127"/>
      <c r="Q49" s="127"/>
      <c r="R49" s="127"/>
      <c r="S49" s="127"/>
      <c r="T49" s="127"/>
      <c r="U49" s="127"/>
      <c r="V49" s="127"/>
    </row>
    <row r="50" customFormat="false" ht="13.5" hidden="false" customHeight="false" outlineLevel="0" collapsed="false">
      <c r="C50" s="127"/>
      <c r="D50" s="127"/>
      <c r="E50" s="127"/>
      <c r="F50" s="127"/>
      <c r="G50" s="129"/>
      <c r="H50" s="127"/>
      <c r="I50" s="127"/>
      <c r="J50" s="127"/>
      <c r="K50" s="127"/>
      <c r="L50" s="127"/>
      <c r="M50" s="127"/>
      <c r="N50" s="127"/>
      <c r="O50" s="127"/>
      <c r="P50" s="127"/>
      <c r="Q50" s="127"/>
      <c r="R50" s="127"/>
      <c r="S50" s="127"/>
      <c r="T50" s="127"/>
      <c r="U50" s="127"/>
      <c r="V50" s="127"/>
    </row>
    <row r="51" customFormat="false" ht="13.5" hidden="false" customHeight="false" outlineLevel="0" collapsed="false">
      <c r="C51" s="127"/>
      <c r="D51" s="127"/>
      <c r="E51" s="127"/>
      <c r="F51" s="127"/>
      <c r="G51" s="129"/>
      <c r="H51" s="127"/>
      <c r="I51" s="127"/>
      <c r="J51" s="127"/>
      <c r="K51" s="127"/>
      <c r="L51" s="127"/>
      <c r="M51" s="127"/>
      <c r="N51" s="127"/>
      <c r="O51" s="127"/>
      <c r="P51" s="127"/>
      <c r="Q51" s="127"/>
      <c r="R51" s="127"/>
      <c r="S51" s="127"/>
      <c r="T51" s="127"/>
      <c r="U51" s="127"/>
      <c r="V51" s="127"/>
    </row>
    <row r="52" customFormat="false" ht="13.5" hidden="false" customHeight="false" outlineLevel="0" collapsed="false">
      <c r="C52" s="127"/>
      <c r="D52" s="127"/>
      <c r="E52" s="127"/>
      <c r="F52" s="127"/>
      <c r="G52" s="129"/>
      <c r="H52" s="127"/>
      <c r="I52" s="127"/>
      <c r="J52" s="127"/>
      <c r="K52" s="127"/>
      <c r="L52" s="127"/>
      <c r="M52" s="127"/>
      <c r="N52" s="127"/>
      <c r="O52" s="127"/>
      <c r="P52" s="127"/>
      <c r="Q52" s="127"/>
      <c r="R52" s="127"/>
      <c r="S52" s="127"/>
      <c r="T52" s="127"/>
      <c r="U52" s="127"/>
      <c r="V52" s="127"/>
    </row>
    <row r="53" customFormat="false" ht="13.5" hidden="false" customHeight="false" outlineLevel="0" collapsed="false">
      <c r="G53" s="129"/>
    </row>
    <row r="54" customFormat="false" ht="13.5" hidden="false" customHeight="false" outlineLevel="0" collapsed="false">
      <c r="G54" s="129"/>
    </row>
    <row r="55" customFormat="false" ht="13.5" hidden="false" customHeight="false" outlineLevel="0" collapsed="false">
      <c r="G55" s="129"/>
    </row>
    <row r="56" customFormat="false" ht="13.5" hidden="false" customHeight="false" outlineLevel="0" collapsed="false">
      <c r="G56" s="129"/>
    </row>
    <row r="57" customFormat="false" ht="13.5" hidden="false" customHeight="false" outlineLevel="0" collapsed="false">
      <c r="G57" s="129"/>
    </row>
    <row r="58" customFormat="false" ht="13.5" hidden="false" customHeight="false" outlineLevel="0" collapsed="false">
      <c r="G58" s="129"/>
    </row>
    <row r="59" customFormat="false" ht="13.5" hidden="false" customHeight="false" outlineLevel="0" collapsed="false">
      <c r="G59" s="129"/>
    </row>
    <row r="60" customFormat="false" ht="13.5" hidden="false" customHeight="false" outlineLevel="0" collapsed="false">
      <c r="G60" s="129"/>
    </row>
    <row r="61" customFormat="false" ht="13.5" hidden="false" customHeight="false" outlineLevel="0" collapsed="false">
      <c r="G61" s="129"/>
    </row>
    <row r="62" customFormat="false" ht="13.5" hidden="false" customHeight="false" outlineLevel="0" collapsed="false">
      <c r="G62" s="129"/>
    </row>
    <row r="63" customFormat="false" ht="13.5" hidden="false" customHeight="false" outlineLevel="0" collapsed="false">
      <c r="G63" s="129"/>
    </row>
    <row r="64" customFormat="false" ht="13.5" hidden="false" customHeight="false" outlineLevel="0" collapsed="false">
      <c r="G64" s="129"/>
    </row>
    <row r="65" customFormat="false" ht="13.5" hidden="false" customHeight="false" outlineLevel="0" collapsed="false">
      <c r="G65" s="129"/>
    </row>
  </sheetData>
  <mergeCells count="33">
    <mergeCell ref="B1:T1"/>
    <mergeCell ref="C3:T3"/>
    <mergeCell ref="C4:H4"/>
    <mergeCell ref="I4:N4"/>
    <mergeCell ref="O4:T4"/>
    <mergeCell ref="C5:C6"/>
    <mergeCell ref="D5:D6"/>
    <mergeCell ref="E5:E6"/>
    <mergeCell ref="F5:F6"/>
    <mergeCell ref="I5:I6"/>
    <mergeCell ref="J5:J6"/>
    <mergeCell ref="K5:K6"/>
    <mergeCell ref="L5:L6"/>
    <mergeCell ref="O5:O6"/>
    <mergeCell ref="P5:P6"/>
    <mergeCell ref="Q5:Q6"/>
    <mergeCell ref="R5:R6"/>
    <mergeCell ref="C25:T25"/>
    <mergeCell ref="C26:H26"/>
    <mergeCell ref="I26:N26"/>
    <mergeCell ref="O26:T26"/>
    <mergeCell ref="C27:C28"/>
    <mergeCell ref="D27:D28"/>
    <mergeCell ref="E27:E28"/>
    <mergeCell ref="F27:F28"/>
    <mergeCell ref="I27:I28"/>
    <mergeCell ref="J27:J28"/>
    <mergeCell ref="K27:K28"/>
    <mergeCell ref="L27:L28"/>
    <mergeCell ref="O27:O28"/>
    <mergeCell ref="P27:P28"/>
    <mergeCell ref="Q27:Q28"/>
    <mergeCell ref="R27:R28"/>
  </mergeCells>
  <printOptions headings="false" gridLines="false" gridLinesSet="true" horizontalCentered="false" verticalCentered="false"/>
  <pageMargins left="0.470138888888889" right="0.354166666666667" top="0.329861111111111"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X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10" width="8.99"/>
    <col collapsed="false" customWidth="true" hidden="false" outlineLevel="0" max="2" min="2" style="110" width="16.12"/>
    <col collapsed="false" customWidth="true" hidden="false" outlineLevel="0" max="14" min="3" style="110" width="8.49"/>
    <col collapsed="false" customWidth="false" hidden="false" outlineLevel="0" max="257" min="15" style="110" width="8.99"/>
  </cols>
  <sheetData>
    <row r="2" customFormat="false" ht="14.25" hidden="false" customHeight="true" outlineLevel="0" collapsed="false">
      <c r="B2" s="130" t="s">
        <v>87</v>
      </c>
      <c r="C2" s="130"/>
      <c r="D2" s="130"/>
      <c r="E2" s="130"/>
      <c r="F2" s="130"/>
      <c r="G2" s="130"/>
      <c r="H2" s="130"/>
      <c r="I2" s="130"/>
      <c r="J2" s="130"/>
      <c r="K2" s="130"/>
      <c r="L2" s="130"/>
      <c r="M2" s="130"/>
      <c r="N2" s="130"/>
    </row>
    <row r="3" customFormat="false" ht="14.25" hidden="false" customHeight="false" outlineLevel="0" collapsed="false"/>
    <row r="4" customFormat="false" ht="21.75" hidden="false" customHeight="true" outlineLevel="0" collapsed="false">
      <c r="B4" s="83"/>
      <c r="C4" s="89" t="s">
        <v>19</v>
      </c>
      <c r="D4" s="89"/>
      <c r="E4" s="89"/>
      <c r="F4" s="89"/>
      <c r="G4" s="89"/>
      <c r="H4" s="89"/>
      <c r="I4" s="89"/>
      <c r="J4" s="89"/>
      <c r="K4" s="89"/>
      <c r="L4" s="89"/>
      <c r="M4" s="89"/>
      <c r="N4" s="89"/>
    </row>
    <row r="5" customFormat="false" ht="18.75" hidden="false" customHeight="true" outlineLevel="0" collapsed="false">
      <c r="B5" s="35"/>
      <c r="C5" s="116" t="s">
        <v>88</v>
      </c>
      <c r="D5" s="116"/>
      <c r="E5" s="116"/>
      <c r="F5" s="116"/>
      <c r="G5" s="116"/>
      <c r="H5" s="116"/>
      <c r="I5" s="116" t="s">
        <v>30</v>
      </c>
      <c r="J5" s="116"/>
      <c r="K5" s="116"/>
      <c r="L5" s="116"/>
      <c r="M5" s="116"/>
      <c r="N5" s="116"/>
    </row>
    <row r="6" customFormat="false" ht="13.5" hidden="false" customHeight="true" outlineLevel="0" collapsed="false">
      <c r="B6" s="35"/>
      <c r="C6" s="118" t="s">
        <v>80</v>
      </c>
      <c r="D6" s="119" t="s">
        <v>81</v>
      </c>
      <c r="E6" s="119" t="s">
        <v>82</v>
      </c>
      <c r="F6" s="122" t="s">
        <v>83</v>
      </c>
      <c r="G6" s="84"/>
      <c r="H6" s="117"/>
      <c r="I6" s="131" t="s">
        <v>80</v>
      </c>
      <c r="J6" s="132" t="s">
        <v>81</v>
      </c>
      <c r="K6" s="132" t="s">
        <v>82</v>
      </c>
      <c r="L6" s="133" t="s">
        <v>83</v>
      </c>
      <c r="M6" s="134"/>
      <c r="N6" s="135"/>
    </row>
    <row r="7" customFormat="false" ht="27.75" hidden="false" customHeight="false" outlineLevel="0" collapsed="false">
      <c r="B7" s="46"/>
      <c r="C7" s="118"/>
      <c r="D7" s="119"/>
      <c r="E7" s="119"/>
      <c r="F7" s="119"/>
      <c r="G7" s="136" t="s">
        <v>84</v>
      </c>
      <c r="H7" s="124" t="s">
        <v>85</v>
      </c>
      <c r="I7" s="131"/>
      <c r="J7" s="132"/>
      <c r="K7" s="132"/>
      <c r="L7" s="132"/>
      <c r="M7" s="38" t="s">
        <v>84</v>
      </c>
      <c r="N7" s="124" t="s">
        <v>85</v>
      </c>
    </row>
    <row r="8" customFormat="false" ht="17.1" hidden="false" customHeight="true" outlineLevel="0" collapsed="false">
      <c r="B8" s="52" t="s">
        <v>32</v>
      </c>
      <c r="C8" s="53" t="n">
        <v>48918.9901988871</v>
      </c>
      <c r="D8" s="60" t="n">
        <v>36830.4350241214</v>
      </c>
      <c r="E8" s="60" t="n">
        <v>38311.2144901686</v>
      </c>
      <c r="F8" s="60" t="n">
        <v>123170.467536426</v>
      </c>
      <c r="G8" s="60" t="n">
        <v>128856.214536954</v>
      </c>
      <c r="H8" s="55" t="n">
        <v>57811.3506854877</v>
      </c>
      <c r="I8" s="59" t="n">
        <v>98268.5603253397</v>
      </c>
      <c r="J8" s="60" t="n">
        <v>88121.0313898822</v>
      </c>
      <c r="K8" s="60" t="n">
        <v>88224.0536788766</v>
      </c>
      <c r="L8" s="60" t="n">
        <v>173116.810408758</v>
      </c>
      <c r="M8" s="60" t="n">
        <v>178608.830536518</v>
      </c>
      <c r="N8" s="55" t="n">
        <v>109984.633538317</v>
      </c>
      <c r="P8" s="127"/>
      <c r="Q8" s="127"/>
      <c r="R8" s="127"/>
      <c r="S8" s="127"/>
      <c r="T8" s="127"/>
      <c r="U8" s="127"/>
      <c r="V8" s="127"/>
      <c r="W8" s="127"/>
      <c r="X8" s="127"/>
    </row>
    <row r="9" customFormat="false" ht="17.1" hidden="false" customHeight="true" outlineLevel="0" collapsed="false">
      <c r="B9" s="62" t="s">
        <v>33</v>
      </c>
      <c r="C9" s="63" t="n">
        <v>88298.1407606341</v>
      </c>
      <c r="D9" s="60" t="n">
        <v>79040.0083088108</v>
      </c>
      <c r="E9" s="60" t="n">
        <v>82310.0289609172</v>
      </c>
      <c r="F9" s="60" t="n">
        <v>89900.5308157692</v>
      </c>
      <c r="G9" s="60" t="n">
        <v>91119.7252345586</v>
      </c>
      <c r="H9" s="64" t="n">
        <v>83000.5159950454</v>
      </c>
      <c r="I9" s="59" t="n">
        <v>136950.72220295</v>
      </c>
      <c r="J9" s="60" t="n">
        <v>130911.759928585</v>
      </c>
      <c r="K9" s="60" t="n">
        <v>131128.238474194</v>
      </c>
      <c r="L9" s="60" t="n">
        <v>122674.182593568</v>
      </c>
      <c r="M9" s="60" t="n">
        <v>121169.467988766</v>
      </c>
      <c r="N9" s="64" t="n">
        <v>131190.095161805</v>
      </c>
      <c r="P9" s="127"/>
      <c r="Q9" s="127"/>
      <c r="R9" s="127"/>
      <c r="S9" s="127"/>
      <c r="T9" s="127"/>
      <c r="U9" s="127"/>
      <c r="V9" s="127"/>
      <c r="W9" s="127"/>
    </row>
    <row r="10" customFormat="false" ht="17.1" hidden="false" customHeight="true" outlineLevel="0" collapsed="false">
      <c r="B10" s="62" t="s">
        <v>34</v>
      </c>
      <c r="C10" s="63" t="n">
        <v>18426.6339402507</v>
      </c>
      <c r="D10" s="60" t="n">
        <v>16659.6360662589</v>
      </c>
      <c r="E10" s="60" t="n">
        <v>16567.4000108835</v>
      </c>
      <c r="F10" s="60" t="n">
        <v>20580.9717736123</v>
      </c>
      <c r="G10" s="60" t="n">
        <v>21133.3400644538</v>
      </c>
      <c r="H10" s="64" t="n">
        <v>17506.9917359657</v>
      </c>
      <c r="I10" s="59" t="n">
        <v>81382.5065713192</v>
      </c>
      <c r="J10" s="60" t="n">
        <v>85535.9204454094</v>
      </c>
      <c r="K10" s="60" t="n">
        <v>81680.2885158254</v>
      </c>
      <c r="L10" s="60" t="n">
        <v>75840.9376610504</v>
      </c>
      <c r="M10" s="60" t="n">
        <v>75085.6451032438</v>
      </c>
      <c r="N10" s="64" t="n">
        <v>80044.2097962835</v>
      </c>
      <c r="P10" s="127"/>
      <c r="Q10" s="127"/>
      <c r="R10" s="127"/>
      <c r="S10" s="127"/>
      <c r="T10" s="127"/>
      <c r="U10" s="127"/>
      <c r="V10" s="127"/>
      <c r="W10" s="127"/>
    </row>
    <row r="11" customFormat="false" ht="17.1" hidden="false" customHeight="true" outlineLevel="0" collapsed="false">
      <c r="B11" s="62" t="s">
        <v>35</v>
      </c>
      <c r="C11" s="63" t="n">
        <v>17336.5742645533</v>
      </c>
      <c r="D11" s="60" t="n">
        <v>15571.6407832204</v>
      </c>
      <c r="E11" s="60" t="n">
        <v>15892.8509956005</v>
      </c>
      <c r="F11" s="60" t="n">
        <v>19975.5480920159</v>
      </c>
      <c r="G11" s="60" t="n">
        <v>20602.5829175817</v>
      </c>
      <c r="H11" s="64" t="n">
        <v>16492.6306419315</v>
      </c>
      <c r="I11" s="59" t="n">
        <v>60362.6298208494</v>
      </c>
      <c r="J11" s="60" t="n">
        <v>63114.181662476</v>
      </c>
      <c r="K11" s="60" t="n">
        <v>62152.9915919831</v>
      </c>
      <c r="L11" s="60" t="n">
        <v>59168.0121639037</v>
      </c>
      <c r="M11" s="60" t="n">
        <v>58851.418918079</v>
      </c>
      <c r="N11" s="64" t="n">
        <v>60926.5558611642</v>
      </c>
      <c r="P11" s="127"/>
      <c r="Q11" s="127"/>
      <c r="R11" s="127"/>
      <c r="S11" s="127"/>
      <c r="T11" s="127"/>
      <c r="U11" s="127"/>
      <c r="V11" s="127"/>
      <c r="W11" s="127"/>
    </row>
    <row r="12" customFormat="false" ht="17.1" hidden="false" customHeight="true" outlineLevel="0" collapsed="false">
      <c r="B12" s="62" t="s">
        <v>36</v>
      </c>
      <c r="C12" s="63" t="n">
        <v>19605.449596788</v>
      </c>
      <c r="D12" s="60" t="n">
        <v>16407.9105978683</v>
      </c>
      <c r="E12" s="60" t="n">
        <v>17966.0706425598</v>
      </c>
      <c r="F12" s="60" t="n">
        <v>22884.6941957322</v>
      </c>
      <c r="G12" s="60" t="n">
        <v>23446.4500911105</v>
      </c>
      <c r="H12" s="64" t="n">
        <v>19497.5644860633</v>
      </c>
      <c r="I12" s="59" t="n">
        <v>41297.2288783126</v>
      </c>
      <c r="J12" s="60" t="n">
        <v>42256.2736064779</v>
      </c>
      <c r="K12" s="60" t="n">
        <v>41444.6641519251</v>
      </c>
      <c r="L12" s="60" t="n">
        <v>41532.5242403444</v>
      </c>
      <c r="M12" s="60" t="n">
        <v>41326.8662913134</v>
      </c>
      <c r="N12" s="64" t="n">
        <v>42772.547095331</v>
      </c>
      <c r="P12" s="127"/>
      <c r="Q12" s="127"/>
      <c r="R12" s="127"/>
      <c r="S12" s="127"/>
      <c r="T12" s="127"/>
      <c r="U12" s="127"/>
      <c r="V12" s="127"/>
      <c r="W12" s="127"/>
    </row>
    <row r="13" customFormat="false" ht="17.1" hidden="false" customHeight="true" outlineLevel="0" collapsed="false">
      <c r="B13" s="62" t="s">
        <v>37</v>
      </c>
      <c r="C13" s="63" t="n">
        <v>19346.5066593005</v>
      </c>
      <c r="D13" s="60" t="n">
        <v>15900.4303082687</v>
      </c>
      <c r="E13" s="60" t="n">
        <v>15772.5457456499</v>
      </c>
      <c r="F13" s="60" t="n">
        <v>26063.6514506062</v>
      </c>
      <c r="G13" s="60" t="n">
        <v>27258.6728901257</v>
      </c>
      <c r="H13" s="64" t="n">
        <v>17696.2216103005</v>
      </c>
      <c r="I13" s="59" t="n">
        <v>41165.8782714909</v>
      </c>
      <c r="J13" s="60" t="n">
        <v>39216.4441417256</v>
      </c>
      <c r="K13" s="60" t="n">
        <v>41064.9242209918</v>
      </c>
      <c r="L13" s="60" t="n">
        <v>41831.0984405792</v>
      </c>
      <c r="M13" s="60" t="n">
        <v>41729.6356826836</v>
      </c>
      <c r="N13" s="64" t="n">
        <v>42541.5313081577</v>
      </c>
      <c r="P13" s="127"/>
      <c r="Q13" s="127"/>
      <c r="R13" s="127"/>
      <c r="S13" s="127"/>
      <c r="T13" s="127"/>
      <c r="U13" s="127"/>
      <c r="V13" s="127"/>
      <c r="W13" s="127"/>
    </row>
    <row r="14" customFormat="false" ht="17.1" hidden="false" customHeight="true" outlineLevel="0" collapsed="false">
      <c r="B14" s="62" t="s">
        <v>38</v>
      </c>
      <c r="C14" s="63" t="n">
        <v>24721.6507689279</v>
      </c>
      <c r="D14" s="60" t="n">
        <v>20001.4670266828</v>
      </c>
      <c r="E14" s="60" t="n">
        <v>24256.44711362</v>
      </c>
      <c r="F14" s="60" t="n">
        <v>36571.7487472741</v>
      </c>
      <c r="G14" s="60" t="n">
        <v>38068.2786154853</v>
      </c>
      <c r="H14" s="64" t="n">
        <v>24349.1714927906</v>
      </c>
      <c r="I14" s="59" t="n">
        <v>50777.2285040747</v>
      </c>
      <c r="J14" s="60" t="n">
        <v>47520.0149655471</v>
      </c>
      <c r="K14" s="60" t="n">
        <v>50890.0587591287</v>
      </c>
      <c r="L14" s="60" t="n">
        <v>57025.6644244974</v>
      </c>
      <c r="M14" s="60" t="n">
        <v>57693.2908363907</v>
      </c>
      <c r="N14" s="64" t="n">
        <v>51572.9731218813</v>
      </c>
      <c r="P14" s="127"/>
      <c r="Q14" s="127"/>
      <c r="R14" s="127"/>
      <c r="S14" s="127"/>
      <c r="T14" s="127"/>
      <c r="U14" s="127"/>
      <c r="V14" s="127"/>
      <c r="W14" s="127"/>
    </row>
    <row r="15" customFormat="false" ht="17.1" hidden="false" customHeight="true" outlineLevel="0" collapsed="false">
      <c r="B15" s="62" t="s">
        <v>39</v>
      </c>
      <c r="C15" s="63" t="n">
        <v>29429.0093618877</v>
      </c>
      <c r="D15" s="60" t="n">
        <v>25449.1478131496</v>
      </c>
      <c r="E15" s="60" t="n">
        <v>30771.8771275341</v>
      </c>
      <c r="F15" s="60" t="n">
        <v>47239.094238979</v>
      </c>
      <c r="G15" s="60" t="n">
        <v>49396.9162522374</v>
      </c>
      <c r="H15" s="64" t="n">
        <v>29660.6804044146</v>
      </c>
      <c r="I15" s="59" t="n">
        <v>57318.1272900019</v>
      </c>
      <c r="J15" s="60" t="n">
        <v>56025.6222539377</v>
      </c>
      <c r="K15" s="60" t="n">
        <v>58343.3324086651</v>
      </c>
      <c r="L15" s="60" t="n">
        <v>70544.4274991818</v>
      </c>
      <c r="M15" s="60" t="n">
        <v>72322.9567818317</v>
      </c>
      <c r="N15" s="64" t="n">
        <v>56055.8721154588</v>
      </c>
      <c r="P15" s="127"/>
      <c r="Q15" s="127"/>
      <c r="R15" s="127"/>
      <c r="S15" s="127"/>
      <c r="T15" s="127"/>
      <c r="U15" s="127"/>
      <c r="V15" s="127"/>
      <c r="W15" s="127"/>
    </row>
    <row r="16" customFormat="false" ht="17.1" hidden="false" customHeight="true" outlineLevel="0" collapsed="false">
      <c r="B16" s="62" t="s">
        <v>40</v>
      </c>
      <c r="C16" s="63" t="n">
        <v>29165.1058062048</v>
      </c>
      <c r="D16" s="60" t="n">
        <v>25658.91573641</v>
      </c>
      <c r="E16" s="60" t="n">
        <v>27538.9290119862</v>
      </c>
      <c r="F16" s="60" t="n">
        <v>58988.6219396889</v>
      </c>
      <c r="G16" s="60" t="n">
        <v>62932.7075844617</v>
      </c>
      <c r="H16" s="64" t="n">
        <v>29173.4573024315</v>
      </c>
      <c r="I16" s="59" t="n">
        <v>64685.5252229035</v>
      </c>
      <c r="J16" s="60" t="n">
        <v>64597.8567938538</v>
      </c>
      <c r="K16" s="60" t="n">
        <v>63257.5624026546</v>
      </c>
      <c r="L16" s="60" t="n">
        <v>85697.0322086607</v>
      </c>
      <c r="M16" s="60" t="n">
        <v>88887.8582142845</v>
      </c>
      <c r="N16" s="64" t="n">
        <v>61576.1050141406</v>
      </c>
      <c r="P16" s="127"/>
      <c r="Q16" s="127"/>
      <c r="R16" s="127"/>
      <c r="S16" s="127"/>
      <c r="T16" s="127"/>
      <c r="U16" s="127"/>
      <c r="V16" s="127"/>
      <c r="W16" s="127"/>
    </row>
    <row r="17" customFormat="false" ht="17.1" hidden="false" customHeight="true" outlineLevel="0" collapsed="false">
      <c r="B17" s="62" t="s">
        <v>41</v>
      </c>
      <c r="C17" s="63" t="n">
        <v>30119.0615035394</v>
      </c>
      <c r="D17" s="60" t="n">
        <v>25387.432080625</v>
      </c>
      <c r="E17" s="60" t="n">
        <v>25364.989698386</v>
      </c>
      <c r="F17" s="60" t="n">
        <v>71495.4802065313</v>
      </c>
      <c r="G17" s="60" t="n">
        <v>77309.3675951076</v>
      </c>
      <c r="H17" s="64" t="n">
        <v>29762.2225345259</v>
      </c>
      <c r="I17" s="59" t="n">
        <v>74221.8975345137</v>
      </c>
      <c r="J17" s="60" t="n">
        <v>73378.8675087046</v>
      </c>
      <c r="K17" s="60" t="n">
        <v>73058.9678971307</v>
      </c>
      <c r="L17" s="60" t="n">
        <v>101367.433629537</v>
      </c>
      <c r="M17" s="60" t="n">
        <v>105702.98857227</v>
      </c>
      <c r="N17" s="64" t="n">
        <v>70245.9447730896</v>
      </c>
      <c r="P17" s="127"/>
      <c r="Q17" s="127"/>
      <c r="R17" s="127"/>
      <c r="S17" s="127"/>
      <c r="T17" s="127"/>
      <c r="U17" s="127"/>
      <c r="V17" s="127"/>
      <c r="W17" s="127"/>
    </row>
    <row r="18" customFormat="false" ht="17.1" hidden="false" customHeight="true" outlineLevel="0" collapsed="false">
      <c r="B18" s="62" t="s">
        <v>42</v>
      </c>
      <c r="C18" s="63" t="n">
        <v>38695.3319082498</v>
      </c>
      <c r="D18" s="60" t="n">
        <v>32234.8229311512</v>
      </c>
      <c r="E18" s="60" t="n">
        <v>31986.18734882</v>
      </c>
      <c r="F18" s="60" t="n">
        <v>91971.8974238228</v>
      </c>
      <c r="G18" s="60" t="n">
        <v>99294.9203733993</v>
      </c>
      <c r="H18" s="64" t="n">
        <v>37420.0478126458</v>
      </c>
      <c r="I18" s="59" t="n">
        <v>92293.2368494295</v>
      </c>
      <c r="J18" s="60" t="n">
        <v>91403.3384664525</v>
      </c>
      <c r="K18" s="60" t="n">
        <v>90819.1317908431</v>
      </c>
      <c r="L18" s="60" t="n">
        <v>122492.949973695</v>
      </c>
      <c r="M18" s="60" t="n">
        <v>127052.764191966</v>
      </c>
      <c r="N18" s="64" t="n">
        <v>88525.242757317</v>
      </c>
      <c r="P18" s="127"/>
      <c r="Q18" s="127"/>
      <c r="R18" s="127"/>
      <c r="S18" s="127"/>
      <c r="T18" s="127"/>
      <c r="U18" s="127"/>
      <c r="V18" s="127"/>
      <c r="W18" s="127"/>
    </row>
    <row r="19" customFormat="false" ht="17.1" hidden="false" customHeight="true" outlineLevel="0" collapsed="false">
      <c r="B19" s="62" t="s">
        <v>43</v>
      </c>
      <c r="C19" s="63" t="n">
        <v>53656.0626855858</v>
      </c>
      <c r="D19" s="60" t="n">
        <v>44473.4924843959</v>
      </c>
      <c r="E19" s="60" t="n">
        <v>45294.4986770712</v>
      </c>
      <c r="F19" s="60" t="n">
        <v>121323.395437668</v>
      </c>
      <c r="G19" s="60" t="n">
        <v>129490.057854956</v>
      </c>
      <c r="H19" s="64" t="n">
        <v>56011.8917101721</v>
      </c>
      <c r="I19" s="59" t="n">
        <v>118396.919831428</v>
      </c>
      <c r="J19" s="60" t="n">
        <v>115802.665960966</v>
      </c>
      <c r="K19" s="60" t="n">
        <v>115765.670869023</v>
      </c>
      <c r="L19" s="60" t="n">
        <v>148912.917680793</v>
      </c>
      <c r="M19" s="60" t="n">
        <v>152977.548544229</v>
      </c>
      <c r="N19" s="64" t="n">
        <v>116406.718670256</v>
      </c>
      <c r="P19" s="127"/>
      <c r="Q19" s="127"/>
      <c r="R19" s="127"/>
      <c r="S19" s="127"/>
      <c r="T19" s="127"/>
      <c r="U19" s="127"/>
      <c r="V19" s="127"/>
      <c r="W19" s="127"/>
    </row>
    <row r="20" customFormat="false" ht="17.1" hidden="false" customHeight="true" outlineLevel="0" collapsed="false">
      <c r="B20" s="62" t="s">
        <v>44</v>
      </c>
      <c r="C20" s="63" t="n">
        <v>73531.04481644</v>
      </c>
      <c r="D20" s="60" t="n">
        <v>62523.0051496752</v>
      </c>
      <c r="E20" s="60" t="n">
        <v>68830.3673758283</v>
      </c>
      <c r="F20" s="60" t="n">
        <v>142763.165933348</v>
      </c>
      <c r="G20" s="60" t="n">
        <v>150109.367961555</v>
      </c>
      <c r="H20" s="64" t="n">
        <v>74288.6344838025</v>
      </c>
      <c r="I20" s="59" t="n">
        <v>145920.046342121</v>
      </c>
      <c r="J20" s="60" t="n">
        <v>143904.814608882</v>
      </c>
      <c r="K20" s="60" t="n">
        <v>155497.282614534</v>
      </c>
      <c r="L20" s="60" t="n">
        <v>174030.552661147</v>
      </c>
      <c r="M20" s="60" t="n">
        <v>177059.449079244</v>
      </c>
      <c r="N20" s="64" t="n">
        <v>145797.969042839</v>
      </c>
      <c r="P20" s="127"/>
      <c r="Q20" s="127"/>
      <c r="R20" s="127"/>
      <c r="S20" s="127"/>
      <c r="T20" s="127"/>
      <c r="U20" s="127"/>
      <c r="V20" s="127"/>
      <c r="W20" s="127"/>
    </row>
    <row r="21" customFormat="false" ht="17.1" hidden="false" customHeight="true" outlineLevel="0" collapsed="false">
      <c r="B21" s="62" t="s">
        <v>45</v>
      </c>
      <c r="C21" s="63" t="n">
        <v>101328.997864953</v>
      </c>
      <c r="D21" s="60" t="n">
        <v>87487.3853085539</v>
      </c>
      <c r="E21" s="60" t="n">
        <v>102594.052705828</v>
      </c>
      <c r="F21" s="60" t="n">
        <v>155278.960402594</v>
      </c>
      <c r="G21" s="60" t="n">
        <v>158268.410871873</v>
      </c>
      <c r="H21" s="64" t="n">
        <v>105234.577296496</v>
      </c>
      <c r="I21" s="59" t="n">
        <v>182686.18607741</v>
      </c>
      <c r="J21" s="60" t="n">
        <v>178403.898534093</v>
      </c>
      <c r="K21" s="60" t="n">
        <v>195000.535866459</v>
      </c>
      <c r="L21" s="60" t="n">
        <v>207098.210827835</v>
      </c>
      <c r="M21" s="60" t="n">
        <v>208555.029165762</v>
      </c>
      <c r="N21" s="64" t="n">
        <v>182710.593180904</v>
      </c>
      <c r="P21" s="127"/>
      <c r="Q21" s="127"/>
      <c r="R21" s="127"/>
      <c r="S21" s="127"/>
      <c r="T21" s="127"/>
      <c r="U21" s="127"/>
      <c r="V21" s="127"/>
      <c r="W21" s="127"/>
    </row>
    <row r="22" customFormat="false" ht="17.1" hidden="false" customHeight="true" outlineLevel="0" collapsed="false">
      <c r="B22" s="62" t="s">
        <v>46</v>
      </c>
      <c r="C22" s="63" t="n">
        <v>141910.1034414</v>
      </c>
      <c r="D22" s="60" t="n">
        <v>119602.695606788</v>
      </c>
      <c r="E22" s="60" t="n">
        <v>137901.732039245</v>
      </c>
      <c r="F22" s="60" t="n">
        <v>165493.762439614</v>
      </c>
      <c r="G22" s="60" t="n">
        <v>166210.422084038</v>
      </c>
      <c r="H22" s="64" t="n">
        <v>144158.24735451</v>
      </c>
      <c r="I22" s="59" t="n">
        <v>233635.764717143</v>
      </c>
      <c r="J22" s="60" t="n">
        <v>222342.699266585</v>
      </c>
      <c r="K22" s="60" t="n">
        <v>242595.554031719</v>
      </c>
      <c r="L22" s="60" t="n">
        <v>235440.258051625</v>
      </c>
      <c r="M22" s="60" t="n">
        <v>235530.921152619</v>
      </c>
      <c r="N22" s="64" t="n">
        <v>232741.14701062</v>
      </c>
      <c r="P22" s="127"/>
      <c r="Q22" s="127"/>
      <c r="R22" s="127"/>
      <c r="S22" s="127"/>
      <c r="T22" s="127"/>
      <c r="U22" s="127"/>
      <c r="V22" s="127"/>
      <c r="W22" s="127"/>
    </row>
    <row r="23" customFormat="false" ht="17.1" hidden="false" customHeight="true" outlineLevel="0" collapsed="false">
      <c r="B23" s="62" t="s">
        <v>47</v>
      </c>
      <c r="C23" s="63" t="n">
        <v>215519.236869621</v>
      </c>
      <c r="D23" s="60" t="n">
        <v>186695.387535561</v>
      </c>
      <c r="E23" s="60" t="n">
        <v>208000.296430767</v>
      </c>
      <c r="F23" s="60" t="n">
        <v>219144.489146112</v>
      </c>
      <c r="G23" s="60" t="n">
        <v>219269.741410815</v>
      </c>
      <c r="H23" s="64" t="n">
        <v>213060.032752782</v>
      </c>
      <c r="I23" s="59" t="n">
        <v>322927.294589911</v>
      </c>
      <c r="J23" s="60" t="n">
        <v>307635.370250566</v>
      </c>
      <c r="K23" s="60" t="n">
        <v>328220.49805288</v>
      </c>
      <c r="L23" s="60" t="n">
        <v>312360.67188214</v>
      </c>
      <c r="M23" s="60" t="n">
        <v>312264.90235007</v>
      </c>
      <c r="N23" s="64" t="n">
        <v>317012.927416769</v>
      </c>
      <c r="P23" s="127"/>
      <c r="Q23" s="127"/>
      <c r="R23" s="127"/>
      <c r="S23" s="127"/>
      <c r="T23" s="127"/>
      <c r="U23" s="127"/>
      <c r="V23" s="127"/>
      <c r="W23" s="127"/>
    </row>
    <row r="24" customFormat="false" ht="17.1" hidden="false" customHeight="true" outlineLevel="0" collapsed="false">
      <c r="B24" s="66" t="s">
        <v>48</v>
      </c>
      <c r="C24" s="67" t="n">
        <v>72779.9231205717</v>
      </c>
      <c r="D24" s="68" t="n">
        <v>65018.6277632161</v>
      </c>
      <c r="E24" s="68" t="n">
        <v>67335.2098319714</v>
      </c>
      <c r="F24" s="68" t="n">
        <v>72765.2796914633</v>
      </c>
      <c r="G24" s="68" t="n">
        <v>73701.8027293008</v>
      </c>
      <c r="H24" s="69" t="n">
        <v>67419.2537576906</v>
      </c>
      <c r="I24" s="93" t="n">
        <v>129851.770768352</v>
      </c>
      <c r="J24" s="68" t="n">
        <v>124946.699697966</v>
      </c>
      <c r="K24" s="68" t="n">
        <v>124039.405264478</v>
      </c>
      <c r="L24" s="68" t="n">
        <v>115098.28235623</v>
      </c>
      <c r="M24" s="68" t="n">
        <v>113529.793270038</v>
      </c>
      <c r="N24" s="69" t="n">
        <v>124051.808316447</v>
      </c>
      <c r="P24" s="127"/>
      <c r="Q24" s="127"/>
      <c r="R24" s="127"/>
      <c r="S24" s="127"/>
      <c r="T24" s="127"/>
      <c r="U24" s="127"/>
      <c r="V24" s="127"/>
      <c r="W24" s="127"/>
    </row>
    <row r="25" customFormat="false" ht="17.1" hidden="false" customHeight="true" outlineLevel="0" collapsed="false">
      <c r="B25" s="73" t="s">
        <v>89</v>
      </c>
    </row>
    <row r="26" customFormat="false" ht="17.1" hidden="false" customHeight="true" outlineLevel="0" collapsed="false">
      <c r="B26" s="137" t="s">
        <v>90</v>
      </c>
    </row>
    <row r="28" customFormat="false" ht="13.5" hidden="false" customHeight="false" outlineLevel="0" collapsed="false">
      <c r="D28" s="127"/>
      <c r="E28" s="127"/>
      <c r="F28" s="127"/>
      <c r="G28" s="127"/>
      <c r="H28" s="127"/>
      <c r="I28" s="127"/>
      <c r="J28" s="127"/>
      <c r="K28" s="127"/>
      <c r="L28" s="127"/>
      <c r="M28" s="127"/>
      <c r="N28" s="127"/>
    </row>
    <row r="29" customFormat="false" ht="13.5" hidden="false" customHeight="false" outlineLevel="0" collapsed="false">
      <c r="D29" s="127"/>
      <c r="E29" s="127"/>
      <c r="F29" s="127"/>
      <c r="G29" s="127"/>
      <c r="H29" s="127"/>
      <c r="I29" s="127"/>
      <c r="J29" s="127"/>
      <c r="K29" s="127"/>
      <c r="L29" s="127"/>
      <c r="M29" s="127"/>
      <c r="N29" s="127"/>
    </row>
    <row r="30" customFormat="false" ht="13.5" hidden="false" customHeight="false" outlineLevel="0" collapsed="false">
      <c r="C30" s="127"/>
      <c r="D30" s="127"/>
      <c r="E30" s="127"/>
      <c r="F30" s="127"/>
      <c r="G30" s="127"/>
      <c r="H30" s="127"/>
      <c r="I30" s="127"/>
      <c r="J30" s="127"/>
      <c r="K30" s="127"/>
      <c r="L30" s="127"/>
      <c r="M30" s="127"/>
      <c r="N30" s="127"/>
    </row>
    <row r="31" customFormat="false" ht="13.5" hidden="false" customHeight="false" outlineLevel="0" collapsed="false">
      <c r="C31" s="127"/>
      <c r="D31" s="127"/>
      <c r="E31" s="127"/>
      <c r="F31" s="127"/>
      <c r="G31" s="127"/>
      <c r="H31" s="127"/>
      <c r="I31" s="127"/>
      <c r="J31" s="127"/>
      <c r="K31" s="127"/>
      <c r="L31" s="127"/>
      <c r="M31" s="127"/>
      <c r="N31" s="127"/>
    </row>
    <row r="32" customFormat="false" ht="13.5" hidden="false" customHeight="false" outlineLevel="0" collapsed="false">
      <c r="C32" s="127"/>
      <c r="D32" s="127"/>
      <c r="E32" s="127"/>
      <c r="F32" s="127"/>
      <c r="G32" s="127"/>
      <c r="H32" s="127"/>
      <c r="I32" s="127"/>
      <c r="J32" s="127"/>
      <c r="K32" s="127"/>
      <c r="L32" s="127"/>
      <c r="M32" s="127"/>
      <c r="N32" s="127"/>
    </row>
    <row r="33" customFormat="false" ht="13.5" hidden="false" customHeight="false" outlineLevel="0" collapsed="false">
      <c r="C33" s="127"/>
      <c r="D33" s="127"/>
      <c r="E33" s="127"/>
      <c r="F33" s="127"/>
      <c r="G33" s="127"/>
      <c r="H33" s="127"/>
      <c r="I33" s="127"/>
      <c r="J33" s="127"/>
      <c r="K33" s="127"/>
      <c r="L33" s="127"/>
      <c r="M33" s="127"/>
      <c r="N33" s="127"/>
    </row>
    <row r="34" customFormat="false" ht="13.5" hidden="false" customHeight="false" outlineLevel="0" collapsed="false">
      <c r="C34" s="127"/>
      <c r="D34" s="127"/>
      <c r="E34" s="127"/>
      <c r="F34" s="127"/>
      <c r="G34" s="127"/>
      <c r="H34" s="127"/>
      <c r="I34" s="127"/>
      <c r="J34" s="127"/>
      <c r="K34" s="127"/>
      <c r="L34" s="127"/>
      <c r="M34" s="127"/>
      <c r="N34" s="127"/>
    </row>
    <row r="35" customFormat="false" ht="13.5" hidden="false" customHeight="false" outlineLevel="0" collapsed="false">
      <c r="C35" s="127"/>
      <c r="D35" s="127"/>
      <c r="E35" s="127"/>
      <c r="F35" s="127"/>
      <c r="G35" s="127"/>
      <c r="H35" s="127"/>
      <c r="I35" s="127"/>
      <c r="J35" s="127"/>
      <c r="K35" s="127"/>
      <c r="L35" s="127"/>
      <c r="M35" s="127"/>
      <c r="N35" s="127"/>
    </row>
    <row r="36" customFormat="false" ht="13.5" hidden="false" customHeight="false" outlineLevel="0" collapsed="false">
      <c r="C36" s="127"/>
      <c r="D36" s="127"/>
      <c r="E36" s="127"/>
      <c r="F36" s="127"/>
      <c r="G36" s="127"/>
      <c r="H36" s="127"/>
      <c r="I36" s="127"/>
      <c r="J36" s="127"/>
      <c r="K36" s="127"/>
      <c r="L36" s="127"/>
      <c r="M36" s="127"/>
      <c r="N36" s="127"/>
    </row>
    <row r="37" customFormat="false" ht="13.5" hidden="false" customHeight="false" outlineLevel="0" collapsed="false">
      <c r="C37" s="127"/>
      <c r="D37" s="127"/>
      <c r="E37" s="127"/>
      <c r="F37" s="127"/>
      <c r="G37" s="127"/>
      <c r="H37" s="127"/>
      <c r="I37" s="127"/>
      <c r="J37" s="127"/>
      <c r="K37" s="127"/>
      <c r="L37" s="127"/>
      <c r="M37" s="127"/>
      <c r="N37" s="127"/>
    </row>
    <row r="38" customFormat="false" ht="13.5" hidden="false" customHeight="false" outlineLevel="0" collapsed="false">
      <c r="C38" s="127"/>
      <c r="D38" s="127"/>
      <c r="E38" s="127"/>
      <c r="F38" s="127"/>
      <c r="G38" s="127"/>
      <c r="H38" s="127"/>
      <c r="I38" s="127"/>
      <c r="J38" s="127"/>
      <c r="K38" s="127"/>
      <c r="L38" s="127"/>
      <c r="M38" s="127"/>
      <c r="N38" s="127"/>
    </row>
    <row r="39" customFormat="false" ht="13.5" hidden="false" customHeight="false" outlineLevel="0" collapsed="false">
      <c r="C39" s="127"/>
      <c r="D39" s="127"/>
      <c r="E39" s="127"/>
      <c r="F39" s="127"/>
      <c r="G39" s="127"/>
      <c r="H39" s="127"/>
      <c r="I39" s="127"/>
      <c r="J39" s="127"/>
      <c r="K39" s="127"/>
      <c r="L39" s="127"/>
      <c r="M39" s="127"/>
      <c r="N39" s="127"/>
    </row>
    <row r="40" customFormat="false" ht="13.5" hidden="false" customHeight="false" outlineLevel="0" collapsed="false">
      <c r="C40" s="127"/>
      <c r="D40" s="127"/>
      <c r="E40" s="127"/>
      <c r="F40" s="127"/>
      <c r="G40" s="127"/>
      <c r="H40" s="127"/>
      <c r="I40" s="127"/>
      <c r="J40" s="127"/>
      <c r="K40" s="127"/>
      <c r="L40" s="127"/>
      <c r="M40" s="127"/>
      <c r="N40" s="127"/>
    </row>
    <row r="41" customFormat="false" ht="13.5" hidden="false" customHeight="false" outlineLevel="0" collapsed="false">
      <c r="C41" s="127"/>
      <c r="D41" s="127"/>
      <c r="E41" s="127"/>
      <c r="F41" s="127"/>
      <c r="G41" s="127"/>
      <c r="H41" s="127"/>
      <c r="I41" s="127"/>
      <c r="J41" s="127"/>
      <c r="K41" s="127"/>
      <c r="L41" s="127"/>
      <c r="M41" s="127"/>
      <c r="N41" s="127"/>
    </row>
    <row r="42" customFormat="false" ht="13.5" hidden="false" customHeight="false" outlineLevel="0" collapsed="false">
      <c r="C42" s="127"/>
      <c r="D42" s="127"/>
      <c r="E42" s="127"/>
      <c r="F42" s="127"/>
      <c r="G42" s="127"/>
      <c r="H42" s="127"/>
      <c r="I42" s="127"/>
      <c r="J42" s="127"/>
      <c r="K42" s="127"/>
      <c r="L42" s="127"/>
      <c r="M42" s="127"/>
      <c r="N42" s="127"/>
    </row>
    <row r="43" customFormat="false" ht="13.5" hidden="false" customHeight="false" outlineLevel="0" collapsed="false">
      <c r="C43" s="127"/>
      <c r="D43" s="127"/>
      <c r="E43" s="127"/>
      <c r="F43" s="127"/>
      <c r="G43" s="127"/>
      <c r="H43" s="127"/>
      <c r="I43" s="127"/>
      <c r="J43" s="127"/>
      <c r="K43" s="127"/>
      <c r="L43" s="127"/>
      <c r="M43" s="127"/>
      <c r="N43" s="127"/>
    </row>
    <row r="44" customFormat="false" ht="13.5" hidden="false" customHeight="false" outlineLevel="0" collapsed="false">
      <c r="C44" s="127"/>
      <c r="D44" s="127"/>
      <c r="E44" s="127"/>
      <c r="F44" s="127"/>
      <c r="G44" s="127"/>
      <c r="H44" s="127"/>
      <c r="I44" s="127"/>
      <c r="J44" s="127"/>
      <c r="K44" s="127"/>
      <c r="L44" s="127"/>
      <c r="M44" s="127"/>
      <c r="N44" s="127"/>
    </row>
    <row r="45" customFormat="false" ht="13.5" hidden="false" customHeight="false" outlineLevel="0" collapsed="false">
      <c r="C45" s="127"/>
      <c r="D45" s="127"/>
      <c r="E45" s="127"/>
      <c r="F45" s="127"/>
      <c r="G45" s="127"/>
      <c r="H45" s="127"/>
      <c r="I45" s="127"/>
      <c r="J45" s="127"/>
      <c r="K45" s="127"/>
      <c r="L45" s="127"/>
      <c r="M45" s="127"/>
      <c r="N45" s="127"/>
    </row>
    <row r="46" customFormat="false" ht="13.5" hidden="false" customHeight="false" outlineLevel="0" collapsed="false">
      <c r="C46" s="127"/>
      <c r="D46" s="127"/>
      <c r="E46" s="127"/>
      <c r="F46" s="127"/>
      <c r="G46" s="127"/>
      <c r="H46" s="127"/>
      <c r="I46" s="127"/>
      <c r="J46" s="127"/>
      <c r="K46" s="127"/>
      <c r="L46" s="127"/>
      <c r="M46" s="127"/>
      <c r="N46" s="127"/>
    </row>
    <row r="47" customFormat="false" ht="13.5" hidden="false" customHeight="false" outlineLevel="0" collapsed="false">
      <c r="C47" s="127"/>
      <c r="D47" s="127"/>
      <c r="E47" s="127"/>
      <c r="F47" s="127"/>
      <c r="G47" s="127"/>
      <c r="H47" s="127"/>
      <c r="I47" s="127"/>
      <c r="J47" s="127"/>
      <c r="K47" s="127"/>
      <c r="L47" s="127"/>
      <c r="M47" s="127"/>
      <c r="N47" s="127"/>
    </row>
    <row r="48" customFormat="false" ht="13.5" hidden="false" customHeight="false" outlineLevel="0" collapsed="false">
      <c r="C48" s="127"/>
      <c r="D48" s="127"/>
      <c r="E48" s="127"/>
      <c r="F48" s="127"/>
      <c r="G48" s="127"/>
      <c r="H48" s="127"/>
      <c r="I48" s="127"/>
      <c r="J48" s="127"/>
      <c r="K48" s="127"/>
      <c r="L48" s="127"/>
      <c r="M48" s="127"/>
      <c r="N48" s="127"/>
    </row>
    <row r="49" customFormat="false" ht="13.5" hidden="false" customHeight="false" outlineLevel="0" collapsed="false">
      <c r="C49" s="127"/>
      <c r="D49" s="127"/>
      <c r="E49" s="127"/>
      <c r="F49" s="127"/>
      <c r="G49" s="127"/>
      <c r="H49" s="127"/>
      <c r="I49" s="127"/>
      <c r="J49" s="127"/>
      <c r="K49" s="127"/>
      <c r="L49" s="127"/>
      <c r="M49" s="127"/>
      <c r="N49" s="127"/>
    </row>
    <row r="50" customFormat="false" ht="13.5" hidden="false" customHeight="false" outlineLevel="0" collapsed="false">
      <c r="C50" s="127"/>
      <c r="D50" s="127"/>
      <c r="E50" s="127"/>
      <c r="F50" s="127"/>
      <c r="G50" s="127"/>
      <c r="H50" s="127"/>
      <c r="I50" s="127"/>
      <c r="J50" s="127"/>
      <c r="K50" s="127"/>
      <c r="L50" s="127"/>
      <c r="M50" s="127"/>
      <c r="N50" s="127"/>
    </row>
    <row r="51" customFormat="false" ht="13.5" hidden="false" customHeight="false" outlineLevel="0" collapsed="false">
      <c r="C51" s="127"/>
      <c r="D51" s="127"/>
      <c r="E51" s="127"/>
      <c r="F51" s="127"/>
      <c r="G51" s="127"/>
      <c r="H51" s="127"/>
      <c r="I51" s="127"/>
      <c r="J51" s="127"/>
      <c r="K51" s="127"/>
      <c r="L51" s="127"/>
      <c r="M51" s="127"/>
      <c r="N51" s="127"/>
    </row>
    <row r="52" customFormat="false" ht="13.5" hidden="false" customHeight="false" outlineLevel="0" collapsed="false">
      <c r="C52" s="127"/>
      <c r="D52" s="127"/>
      <c r="E52" s="127"/>
      <c r="F52" s="127"/>
      <c r="G52" s="127"/>
      <c r="H52" s="127"/>
      <c r="I52" s="127"/>
      <c r="J52" s="127"/>
      <c r="K52" s="127"/>
      <c r="L52" s="127"/>
      <c r="M52" s="127"/>
      <c r="N52" s="127"/>
    </row>
  </sheetData>
  <mergeCells count="12">
    <mergeCell ref="B2:N2"/>
    <mergeCell ref="C4:N4"/>
    <mergeCell ref="C5:H5"/>
    <mergeCell ref="I5:N5"/>
    <mergeCell ref="C6:C7"/>
    <mergeCell ref="D6:D7"/>
    <mergeCell ref="E6:E7"/>
    <mergeCell ref="F6:F7"/>
    <mergeCell ref="I6:I7"/>
    <mergeCell ref="J6:J7"/>
    <mergeCell ref="K6:K7"/>
    <mergeCell ref="L6:L7"/>
  </mergeCells>
  <printOptions headings="false" gridLines="false" gridLinesSet="true" horizontalCentered="false" verticalCentered="false"/>
  <pageMargins left="0.729861111111111" right="0.354166666666667" top="0.679861111111111" bottom="0.472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0" width="8.99"/>
  </cols>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0" width="8.99"/>
  </cols>
  <sheetData/>
  <printOptions headings="false" gridLines="false" gridLinesSet="true" horizontalCentered="false" verticalCentered="false"/>
  <pageMargins left="0.708333333333333" right="0.708333333333333" top="1.33888888888889" bottom="0.74791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Y48"/>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12"/>
    <col collapsed="false" customWidth="true" hidden="false" outlineLevel="0" max="4" min="3" style="26" width="10.87"/>
    <col collapsed="false" customWidth="true" hidden="false" outlineLevel="0" max="6" min="5" style="26" width="8.49"/>
    <col collapsed="false" customWidth="true" hidden="false" outlineLevel="0" max="7" min="7" style="26" width="7.49"/>
    <col collapsed="false" customWidth="true" hidden="false" outlineLevel="0" max="8" min="8" style="26" width="8.49"/>
    <col collapsed="false" customWidth="true" hidden="false" outlineLevel="0" max="9" min="9" style="26" width="7.49"/>
    <col collapsed="false" customWidth="true" hidden="false" outlineLevel="0" max="11" min="10" style="26" width="8.49"/>
    <col collapsed="false" customWidth="true" hidden="false" outlineLevel="0" max="13" min="12" style="26" width="6.49"/>
    <col collapsed="false" customWidth="true" hidden="false" outlineLevel="0" max="14" min="14" style="26" width="7.49"/>
    <col collapsed="false" customWidth="true" hidden="false" outlineLevel="0" max="15" min="15" style="26" width="5.49"/>
    <col collapsed="false" customWidth="true" hidden="false" outlineLevel="0" max="21" min="16" style="26" width="7.49"/>
    <col collapsed="false" customWidth="true" hidden="false" outlineLevel="0" max="22" min="22" style="26" width="6.49"/>
    <col collapsed="false" customWidth="true" hidden="false" outlineLevel="0" max="26" min="23" style="26" width="7.49"/>
    <col collapsed="false" customWidth="true" hidden="false" outlineLevel="0" max="27" min="27" style="26" width="9.25"/>
    <col collapsed="false" customWidth="true" hidden="false" outlineLevel="0" max="28" min="28" style="26" width="10.62"/>
    <col collapsed="false" customWidth="true" hidden="false" outlineLevel="0" max="29" min="29" style="26" width="9.25"/>
    <col collapsed="false" customWidth="true" hidden="false" outlineLevel="0" max="30" min="30" style="26" width="9.12"/>
    <col collapsed="false" customWidth="false" hidden="false" outlineLevel="0" max="33" min="31" style="27" width="8.99"/>
    <col collapsed="false" customWidth="true" hidden="false" outlineLevel="0" max="34" min="34" style="27" width="11.24"/>
    <col collapsed="false" customWidth="false" hidden="false" outlineLevel="0" max="35" min="35" style="27" width="8.99"/>
    <col collapsed="false" customWidth="false" hidden="false" outlineLevel="0" max="42" min="36" style="26" width="8.99"/>
    <col collapsed="false" customWidth="true" hidden="false" outlineLevel="0" max="43" min="43" style="26" width="9.49"/>
    <col collapsed="false" customWidth="false" hidden="false" outlineLevel="0" max="257" min="44" style="26" width="8.99"/>
  </cols>
  <sheetData>
    <row r="1" customFormat="false" ht="21.75" hidden="false" customHeight="true" outlineLevel="0" collapsed="false">
      <c r="B1" s="28" t="s">
        <v>18</v>
      </c>
      <c r="C1" s="28"/>
      <c r="D1" s="28"/>
      <c r="E1" s="28"/>
      <c r="F1" s="28"/>
      <c r="G1" s="28"/>
      <c r="H1" s="28"/>
      <c r="I1" s="28"/>
      <c r="J1" s="28"/>
      <c r="K1" s="28"/>
      <c r="L1" s="28"/>
      <c r="M1" s="28"/>
      <c r="N1" s="28"/>
      <c r="O1" s="28"/>
      <c r="P1" s="28"/>
      <c r="Q1" s="28"/>
      <c r="R1" s="28"/>
      <c r="S1" s="28"/>
      <c r="T1" s="28"/>
      <c r="U1" s="28"/>
      <c r="V1" s="28"/>
      <c r="W1" s="28"/>
      <c r="X1" s="28"/>
      <c r="Y1" s="28"/>
      <c r="Z1" s="28"/>
    </row>
    <row r="2" customFormat="false" ht="21.75" hidden="false" customHeight="true" outlineLevel="0" collapsed="false">
      <c r="B2" s="29"/>
      <c r="C2" s="29"/>
      <c r="D2" s="29"/>
      <c r="E2" s="29"/>
      <c r="F2" s="29"/>
      <c r="G2" s="29"/>
      <c r="H2" s="29"/>
      <c r="I2" s="29"/>
      <c r="J2" s="27"/>
      <c r="K2" s="29"/>
      <c r="L2" s="29"/>
      <c r="M2" s="29"/>
      <c r="N2" s="29"/>
      <c r="R2" s="29"/>
      <c r="S2" s="29"/>
      <c r="T2" s="29"/>
      <c r="U2" s="29"/>
      <c r="W2" s="30"/>
      <c r="X2" s="30"/>
      <c r="Z2" s="30"/>
    </row>
    <row r="3" customFormat="false" ht="21.75" hidden="false" customHeight="true" outlineLevel="0" collapsed="false">
      <c r="B3" s="31"/>
      <c r="C3" s="32" t="s">
        <v>19</v>
      </c>
      <c r="D3" s="32"/>
      <c r="E3" s="32"/>
      <c r="F3" s="32"/>
      <c r="G3" s="32"/>
      <c r="H3" s="32"/>
      <c r="I3" s="32"/>
      <c r="J3" s="32"/>
      <c r="K3" s="32"/>
      <c r="L3" s="32" t="s">
        <v>20</v>
      </c>
      <c r="M3" s="32"/>
      <c r="N3" s="32"/>
      <c r="O3" s="32"/>
      <c r="P3" s="32"/>
      <c r="Q3" s="32"/>
      <c r="R3" s="33" t="s">
        <v>21</v>
      </c>
      <c r="S3" s="33"/>
      <c r="T3" s="33"/>
      <c r="U3" s="33"/>
      <c r="V3" s="33"/>
      <c r="W3" s="33"/>
      <c r="X3" s="33"/>
      <c r="Y3" s="33"/>
      <c r="Z3" s="33"/>
      <c r="AD3" s="34"/>
      <c r="AE3" s="34"/>
      <c r="AF3" s="34"/>
      <c r="AG3" s="34"/>
      <c r="AH3" s="34"/>
      <c r="AI3" s="34"/>
      <c r="AJ3" s="34"/>
      <c r="AK3" s="34"/>
      <c r="AL3" s="34"/>
      <c r="AM3" s="34"/>
      <c r="AN3" s="34"/>
      <c r="AO3" s="34"/>
      <c r="AP3" s="34"/>
      <c r="AQ3" s="34"/>
      <c r="AR3" s="34"/>
      <c r="AS3" s="34"/>
      <c r="AT3" s="34"/>
      <c r="AU3" s="34"/>
    </row>
    <row r="4" customFormat="false" ht="39" hidden="false" customHeight="true" outlineLevel="0" collapsed="false">
      <c r="B4" s="35"/>
      <c r="C4" s="36" t="s">
        <v>22</v>
      </c>
      <c r="D4" s="37" t="s">
        <v>23</v>
      </c>
      <c r="E4" s="37"/>
      <c r="F4" s="37"/>
      <c r="G4" s="37"/>
      <c r="H4" s="38" t="s">
        <v>4</v>
      </c>
      <c r="I4" s="39" t="s">
        <v>24</v>
      </c>
      <c r="J4" s="38" t="s">
        <v>25</v>
      </c>
      <c r="K4" s="40" t="s">
        <v>26</v>
      </c>
      <c r="L4" s="41" t="s">
        <v>27</v>
      </c>
      <c r="M4" s="41"/>
      <c r="N4" s="41"/>
      <c r="O4" s="41"/>
      <c r="P4" s="38" t="s">
        <v>28</v>
      </c>
      <c r="Q4" s="42" t="s">
        <v>29</v>
      </c>
      <c r="R4" s="43" t="s">
        <v>22</v>
      </c>
      <c r="S4" s="37" t="s">
        <v>23</v>
      </c>
      <c r="T4" s="37"/>
      <c r="U4" s="37"/>
      <c r="V4" s="37"/>
      <c r="W4" s="38" t="s">
        <v>28</v>
      </c>
      <c r="X4" s="44" t="s">
        <v>29</v>
      </c>
      <c r="Y4" s="38" t="s">
        <v>25</v>
      </c>
      <c r="Z4" s="40" t="s">
        <v>30</v>
      </c>
      <c r="AD4" s="34"/>
      <c r="AE4" s="34"/>
      <c r="AF4" s="34"/>
      <c r="AG4" s="34"/>
      <c r="AH4" s="34"/>
      <c r="AI4" s="34"/>
      <c r="AJ4" s="34"/>
      <c r="AK4" s="45"/>
      <c r="AL4" s="45"/>
      <c r="AM4" s="45"/>
      <c r="AN4" s="45"/>
      <c r="AO4" s="45"/>
      <c r="AP4" s="45"/>
      <c r="AQ4" s="45"/>
      <c r="AR4" s="45"/>
      <c r="AS4" s="45"/>
      <c r="AT4" s="45"/>
      <c r="AU4" s="45"/>
      <c r="AV4" s="45"/>
      <c r="AW4" s="45"/>
      <c r="AX4" s="45"/>
    </row>
    <row r="5" customFormat="false" ht="39" hidden="false" customHeight="true" outlineLevel="0" collapsed="false">
      <c r="B5" s="46"/>
      <c r="C5" s="36"/>
      <c r="D5" s="47" t="s">
        <v>31</v>
      </c>
      <c r="E5" s="48" t="s">
        <v>1</v>
      </c>
      <c r="F5" s="47" t="s">
        <v>2</v>
      </c>
      <c r="G5" s="49" t="s">
        <v>3</v>
      </c>
      <c r="H5" s="38"/>
      <c r="I5" s="39"/>
      <c r="J5" s="38"/>
      <c r="K5" s="40"/>
      <c r="L5" s="50" t="s">
        <v>31</v>
      </c>
      <c r="M5" s="47" t="s">
        <v>1</v>
      </c>
      <c r="N5" s="47" t="s">
        <v>2</v>
      </c>
      <c r="O5" s="47" t="s">
        <v>3</v>
      </c>
      <c r="P5" s="38"/>
      <c r="Q5" s="42"/>
      <c r="R5" s="43"/>
      <c r="S5" s="48" t="s">
        <v>31</v>
      </c>
      <c r="T5" s="47" t="s">
        <v>1</v>
      </c>
      <c r="U5" s="47" t="s">
        <v>2</v>
      </c>
      <c r="V5" s="51" t="s">
        <v>3</v>
      </c>
      <c r="W5" s="38"/>
      <c r="X5" s="44"/>
      <c r="Y5" s="38"/>
      <c r="Z5" s="40"/>
      <c r="AD5" s="34"/>
      <c r="AE5" s="34"/>
      <c r="AF5" s="34"/>
      <c r="AG5" s="34"/>
      <c r="AH5" s="34"/>
      <c r="AI5" s="34"/>
      <c r="AJ5" s="34"/>
      <c r="AK5" s="34"/>
      <c r="AL5" s="34"/>
      <c r="AM5" s="34"/>
      <c r="AN5" s="34"/>
      <c r="AO5" s="34"/>
      <c r="AP5" s="34"/>
      <c r="AQ5" s="34"/>
      <c r="AR5" s="34"/>
      <c r="AS5" s="34"/>
      <c r="AT5" s="34"/>
      <c r="AU5" s="34"/>
    </row>
    <row r="6" customFormat="false" ht="21.75" hidden="false" customHeight="true" outlineLevel="0" collapsed="false">
      <c r="B6" s="52" t="s">
        <v>32</v>
      </c>
      <c r="C6" s="53" t="n">
        <v>165467.924535506</v>
      </c>
      <c r="D6" s="54" t="n">
        <v>132308.115745503</v>
      </c>
      <c r="E6" s="54" t="n">
        <v>47402.897351427</v>
      </c>
      <c r="F6" s="54" t="n">
        <v>66632.115673646</v>
      </c>
      <c r="G6" s="54" t="n">
        <v>18273.1027204305</v>
      </c>
      <c r="H6" s="54" t="n">
        <v>31636.4446516937</v>
      </c>
      <c r="I6" s="54" t="n">
        <v>1523.36413830931</v>
      </c>
      <c r="J6" s="54" t="n">
        <v>48918.9901988871</v>
      </c>
      <c r="K6" s="55" t="n">
        <v>98268.5603253397</v>
      </c>
      <c r="L6" s="56" t="n">
        <v>12.6817580172436</v>
      </c>
      <c r="M6" s="57" t="n">
        <v>1.0045125120826</v>
      </c>
      <c r="N6" s="57" t="n">
        <v>8.87689867482568</v>
      </c>
      <c r="O6" s="57" t="n">
        <v>2.80034683033529</v>
      </c>
      <c r="P6" s="57" t="n">
        <v>4.43075900382759</v>
      </c>
      <c r="Q6" s="58" t="n">
        <v>2.28785830256501</v>
      </c>
      <c r="R6" s="59" t="n">
        <v>13047.711863806</v>
      </c>
      <c r="S6" s="60" t="n">
        <v>10432.9475113468</v>
      </c>
      <c r="T6" s="60" t="n">
        <v>47189.9521222977</v>
      </c>
      <c r="U6" s="60" t="n">
        <v>7506.23817106423</v>
      </c>
      <c r="V6" s="60" t="n">
        <v>6525.29983874983</v>
      </c>
      <c r="W6" s="60" t="n">
        <v>7140.18628058172</v>
      </c>
      <c r="X6" s="60" t="n">
        <v>665.847240889617</v>
      </c>
      <c r="Y6" s="60" t="n">
        <v>48699.2343156244</v>
      </c>
      <c r="Z6" s="55" t="n">
        <v>11070.1455457662</v>
      </c>
      <c r="AB6" s="61"/>
      <c r="AC6" s="61"/>
      <c r="AD6" s="61"/>
      <c r="AE6" s="61"/>
      <c r="AF6" s="61"/>
      <c r="AG6" s="61"/>
      <c r="AH6" s="61"/>
      <c r="AI6" s="61"/>
      <c r="AJ6" s="61"/>
      <c r="AQ6" s="61"/>
      <c r="AR6" s="61"/>
      <c r="AS6" s="61"/>
      <c r="AT6" s="61"/>
      <c r="AU6" s="61"/>
      <c r="AV6" s="61"/>
      <c r="AW6" s="61"/>
      <c r="AX6" s="61"/>
      <c r="AY6" s="61"/>
    </row>
    <row r="7" customFormat="false" ht="21.75" hidden="false" customHeight="true" outlineLevel="0" collapsed="false">
      <c r="B7" s="62" t="s">
        <v>33</v>
      </c>
      <c r="C7" s="63" t="n">
        <v>233132.402401905</v>
      </c>
      <c r="D7" s="60" t="n">
        <v>195585.121721622</v>
      </c>
      <c r="E7" s="60" t="n">
        <v>86756.5025183252</v>
      </c>
      <c r="F7" s="60" t="n">
        <v>100946.581907586</v>
      </c>
      <c r="G7" s="60" t="n">
        <v>7882.03729571097</v>
      </c>
      <c r="H7" s="60" t="n">
        <v>36004.1402953641</v>
      </c>
      <c r="I7" s="60" t="n">
        <v>1543.14038491825</v>
      </c>
      <c r="J7" s="60" t="n">
        <v>88298.1407606341</v>
      </c>
      <c r="K7" s="64" t="n">
        <v>136950.72220295</v>
      </c>
      <c r="L7" s="56" t="n">
        <v>20.8694017060585</v>
      </c>
      <c r="M7" s="57" t="n">
        <v>1.43120643884222</v>
      </c>
      <c r="N7" s="57" t="n">
        <v>18.1653700182917</v>
      </c>
      <c r="O7" s="57" t="n">
        <v>1.27282524892458</v>
      </c>
      <c r="P7" s="57" t="n">
        <v>11.1385855998946</v>
      </c>
      <c r="Q7" s="65" t="n">
        <v>2.39978270245677</v>
      </c>
      <c r="R7" s="59" t="n">
        <v>11171.0151390792</v>
      </c>
      <c r="S7" s="60" t="n">
        <v>9371.8605102533</v>
      </c>
      <c r="T7" s="60" t="n">
        <v>60617.7419020748</v>
      </c>
      <c r="U7" s="60" t="n">
        <v>5557.08922008953</v>
      </c>
      <c r="V7" s="60" t="n">
        <v>6192.55259303709</v>
      </c>
      <c r="W7" s="60" t="n">
        <v>3232.37990788568</v>
      </c>
      <c r="X7" s="60" t="n">
        <v>643.033381038404</v>
      </c>
      <c r="Y7" s="60" t="n">
        <v>61694.9018424367</v>
      </c>
      <c r="Z7" s="64" t="n">
        <v>7539.10996941143</v>
      </c>
      <c r="AB7" s="61"/>
      <c r="AC7" s="61"/>
      <c r="AD7" s="61"/>
      <c r="AE7" s="61"/>
      <c r="AF7" s="61"/>
      <c r="AG7" s="61"/>
      <c r="AH7" s="61"/>
      <c r="AI7" s="61"/>
      <c r="AJ7" s="61"/>
      <c r="AQ7" s="61"/>
      <c r="AR7" s="61"/>
      <c r="AS7" s="61"/>
      <c r="AT7" s="61"/>
      <c r="AU7" s="61"/>
      <c r="AV7" s="61"/>
      <c r="AW7" s="61"/>
      <c r="AX7" s="61"/>
      <c r="AY7" s="61"/>
    </row>
    <row r="8" customFormat="false" ht="21.75" hidden="false" customHeight="true" outlineLevel="0" collapsed="false">
      <c r="B8" s="62" t="s">
        <v>34</v>
      </c>
      <c r="C8" s="63" t="n">
        <v>120358.843385417</v>
      </c>
      <c r="D8" s="60" t="n">
        <v>92052.0016978694</v>
      </c>
      <c r="E8" s="60" t="n">
        <v>18010.8184196045</v>
      </c>
      <c r="F8" s="60" t="n">
        <v>53494.8293091484</v>
      </c>
      <c r="G8" s="60" t="n">
        <v>20546.3539691164</v>
      </c>
      <c r="H8" s="60" t="n">
        <v>27887.6772621707</v>
      </c>
      <c r="I8" s="60" t="n">
        <v>419.164425376709</v>
      </c>
      <c r="J8" s="60" t="n">
        <v>18426.6339402507</v>
      </c>
      <c r="K8" s="64" t="n">
        <v>81382.5065713192</v>
      </c>
      <c r="L8" s="56" t="n">
        <v>14.387743245298</v>
      </c>
      <c r="M8" s="57" t="n">
        <v>0.313681865437412</v>
      </c>
      <c r="N8" s="57" t="n">
        <v>10.5611884293272</v>
      </c>
      <c r="O8" s="57" t="n">
        <v>3.51287295053346</v>
      </c>
      <c r="P8" s="57" t="n">
        <v>6.0174482330618</v>
      </c>
      <c r="Q8" s="65" t="n">
        <v>0.640074472474258</v>
      </c>
      <c r="R8" s="59" t="n">
        <v>8365.37331347989</v>
      </c>
      <c r="S8" s="60" t="n">
        <v>6397.94581599531</v>
      </c>
      <c r="T8" s="60" t="n">
        <v>57417.4678363681</v>
      </c>
      <c r="U8" s="60" t="n">
        <v>5065.22818593025</v>
      </c>
      <c r="V8" s="60" t="n">
        <v>5848.87476958035</v>
      </c>
      <c r="W8" s="60" t="n">
        <v>4634.46899450616</v>
      </c>
      <c r="X8" s="60" t="n">
        <v>654.868212063505</v>
      </c>
      <c r="Y8" s="60" t="n">
        <v>58743.0641377873</v>
      </c>
      <c r="Z8" s="64" t="n">
        <v>7705.80954178694</v>
      </c>
      <c r="AB8" s="61"/>
      <c r="AC8" s="61"/>
      <c r="AD8" s="61"/>
      <c r="AE8" s="61"/>
      <c r="AF8" s="61"/>
      <c r="AG8" s="61"/>
      <c r="AH8" s="61"/>
      <c r="AI8" s="61"/>
      <c r="AJ8" s="61"/>
      <c r="AQ8" s="61"/>
      <c r="AR8" s="61"/>
      <c r="AS8" s="61"/>
      <c r="AT8" s="61"/>
      <c r="AU8" s="61"/>
      <c r="AV8" s="61"/>
      <c r="AW8" s="61"/>
      <c r="AX8" s="61"/>
      <c r="AY8" s="61"/>
    </row>
    <row r="9" customFormat="false" ht="21.75" hidden="false" customHeight="true" outlineLevel="0" collapsed="false">
      <c r="B9" s="62" t="s">
        <v>35</v>
      </c>
      <c r="C9" s="63" t="n">
        <v>88450.5816175925</v>
      </c>
      <c r="D9" s="60" t="n">
        <v>68818.4646221879</v>
      </c>
      <c r="E9" s="60" t="n">
        <v>16864.8841624944</v>
      </c>
      <c r="F9" s="60" t="n">
        <v>41204.9223893473</v>
      </c>
      <c r="G9" s="60" t="n">
        <v>10748.6580703462</v>
      </c>
      <c r="H9" s="60" t="n">
        <v>19157.7074315021</v>
      </c>
      <c r="I9" s="60" t="n">
        <v>474.4095639025</v>
      </c>
      <c r="J9" s="60" t="n">
        <v>17336.5742645533</v>
      </c>
      <c r="K9" s="64" t="n">
        <v>60362.6298208494</v>
      </c>
      <c r="L9" s="56" t="n">
        <v>9.00394028440893</v>
      </c>
      <c r="M9" s="57" t="n">
        <v>0.333522983722759</v>
      </c>
      <c r="N9" s="57" t="n">
        <v>6.86733963194811</v>
      </c>
      <c r="O9" s="57" t="n">
        <v>1.80307766873806</v>
      </c>
      <c r="P9" s="57" t="n">
        <v>3.34132356610022</v>
      </c>
      <c r="Q9" s="65" t="n">
        <v>0.725338466431405</v>
      </c>
      <c r="R9" s="59" t="n">
        <v>9823.54156332556</v>
      </c>
      <c r="S9" s="60" t="n">
        <v>7643.14982645462</v>
      </c>
      <c r="T9" s="60" t="n">
        <v>50565.8829692927</v>
      </c>
      <c r="U9" s="60" t="n">
        <v>6000.12881227755</v>
      </c>
      <c r="V9" s="60" t="n">
        <v>5961.28400717699</v>
      </c>
      <c r="W9" s="60" t="n">
        <v>5733.56846546344</v>
      </c>
      <c r="X9" s="60" t="n">
        <v>654.052674521109</v>
      </c>
      <c r="Y9" s="60" t="n">
        <v>51980.1486273709</v>
      </c>
      <c r="Z9" s="64" t="n">
        <v>8789.81280320425</v>
      </c>
      <c r="AB9" s="61"/>
      <c r="AC9" s="61"/>
      <c r="AD9" s="61"/>
      <c r="AE9" s="61"/>
      <c r="AF9" s="61"/>
      <c r="AG9" s="61"/>
      <c r="AH9" s="61"/>
      <c r="AI9" s="61"/>
      <c r="AJ9" s="61"/>
      <c r="AQ9" s="61"/>
      <c r="AR9" s="61"/>
      <c r="AS9" s="61"/>
      <c r="AT9" s="61"/>
      <c r="AU9" s="61"/>
      <c r="AV9" s="61"/>
      <c r="AW9" s="61"/>
      <c r="AX9" s="61"/>
      <c r="AY9" s="61"/>
    </row>
    <row r="10" customFormat="false" ht="21.75" hidden="false" customHeight="true" outlineLevel="0" collapsed="false">
      <c r="B10" s="62" t="s">
        <v>36</v>
      </c>
      <c r="C10" s="63" t="n">
        <v>70436.7123572028</v>
      </c>
      <c r="D10" s="60" t="n">
        <v>57521.2419112911</v>
      </c>
      <c r="E10" s="60" t="n">
        <v>18979.5791982192</v>
      </c>
      <c r="F10" s="60" t="n">
        <v>29017.7837472431</v>
      </c>
      <c r="G10" s="60" t="n">
        <v>9523.87896582883</v>
      </c>
      <c r="H10" s="60" t="n">
        <v>12279.4451310695</v>
      </c>
      <c r="I10" s="60" t="n">
        <v>636.025314842255</v>
      </c>
      <c r="J10" s="60" t="n">
        <v>19605.449596788</v>
      </c>
      <c r="K10" s="64" t="n">
        <v>41297.2288783126</v>
      </c>
      <c r="L10" s="56" t="n">
        <v>6.49260334086724</v>
      </c>
      <c r="M10" s="57" t="n">
        <v>0.424903322430789</v>
      </c>
      <c r="N10" s="57" t="n">
        <v>4.67387053968731</v>
      </c>
      <c r="O10" s="57" t="n">
        <v>1.39382947874914</v>
      </c>
      <c r="P10" s="57" t="n">
        <v>2.08724675484298</v>
      </c>
      <c r="Q10" s="65" t="n">
        <v>0.973837536161622</v>
      </c>
      <c r="R10" s="59" t="n">
        <v>10848.762608651</v>
      </c>
      <c r="S10" s="60" t="n">
        <v>8859.50348286759</v>
      </c>
      <c r="T10" s="60" t="n">
        <v>44667.9943325477</v>
      </c>
      <c r="U10" s="60" t="n">
        <v>6208.51251673403</v>
      </c>
      <c r="V10" s="60" t="n">
        <v>6832.88674191035</v>
      </c>
      <c r="W10" s="60" t="n">
        <v>5883.08263149906</v>
      </c>
      <c r="X10" s="60" t="n">
        <v>653.112342895661</v>
      </c>
      <c r="Y10" s="60" t="n">
        <v>46140.9656310264</v>
      </c>
      <c r="Z10" s="64" t="n">
        <v>8835.76652961283</v>
      </c>
      <c r="AB10" s="61"/>
      <c r="AC10" s="61"/>
      <c r="AD10" s="61"/>
      <c r="AE10" s="61"/>
      <c r="AF10" s="61"/>
      <c r="AG10" s="61"/>
      <c r="AH10" s="61"/>
      <c r="AI10" s="61"/>
      <c r="AJ10" s="61"/>
      <c r="AQ10" s="61"/>
      <c r="AR10" s="61"/>
      <c r="AS10" s="61"/>
      <c r="AT10" s="61"/>
      <c r="AU10" s="61"/>
      <c r="AV10" s="61"/>
      <c r="AW10" s="61"/>
      <c r="AX10" s="61"/>
      <c r="AY10" s="61"/>
    </row>
    <row r="11" customFormat="false" ht="21.75" hidden="false" customHeight="true" outlineLevel="0" collapsed="false">
      <c r="B11" s="62" t="s">
        <v>37</v>
      </c>
      <c r="C11" s="63" t="n">
        <v>72628.3664732073</v>
      </c>
      <c r="D11" s="60" t="n">
        <v>59535.6332099027</v>
      </c>
      <c r="E11" s="60" t="n">
        <v>18634.0370568465</v>
      </c>
      <c r="F11" s="60" t="n">
        <v>28796.6536082284</v>
      </c>
      <c r="G11" s="60" t="n">
        <v>12104.9425448278</v>
      </c>
      <c r="H11" s="60" t="n">
        <v>12369.2246632625</v>
      </c>
      <c r="I11" s="60" t="n">
        <v>723.508600042084</v>
      </c>
      <c r="J11" s="60" t="n">
        <v>19346.5066593005</v>
      </c>
      <c r="K11" s="64" t="n">
        <v>41165.8782714909</v>
      </c>
      <c r="L11" s="56" t="n">
        <v>6.85870730682915</v>
      </c>
      <c r="M11" s="57" t="n">
        <v>0.495058863572155</v>
      </c>
      <c r="N11" s="57" t="n">
        <v>4.58906662486178</v>
      </c>
      <c r="O11" s="57" t="n">
        <v>1.77458181839521</v>
      </c>
      <c r="P11" s="57" t="n">
        <v>2.17678646728865</v>
      </c>
      <c r="Q11" s="65" t="n">
        <v>1.11484788861569</v>
      </c>
      <c r="R11" s="59" t="n">
        <v>10589.2208581188</v>
      </c>
      <c r="S11" s="60" t="n">
        <v>8680.29944223217</v>
      </c>
      <c r="T11" s="60" t="n">
        <v>37640.0432918027</v>
      </c>
      <c r="U11" s="60" t="n">
        <v>6275.0567734666</v>
      </c>
      <c r="V11" s="60" t="n">
        <v>6821.2930051174</v>
      </c>
      <c r="W11" s="60" t="n">
        <v>5682.33258022283</v>
      </c>
      <c r="X11" s="60" t="n">
        <v>648.975171797177</v>
      </c>
      <c r="Y11" s="60" t="n">
        <v>39079.2046822544</v>
      </c>
      <c r="Z11" s="64" t="n">
        <v>8970.4250638834</v>
      </c>
      <c r="AB11" s="61"/>
      <c r="AC11" s="61"/>
      <c r="AD11" s="61"/>
      <c r="AE11" s="61"/>
      <c r="AF11" s="61"/>
      <c r="AG11" s="61"/>
      <c r="AH11" s="61"/>
      <c r="AI11" s="61"/>
      <c r="AJ11" s="61"/>
      <c r="AQ11" s="61"/>
      <c r="AR11" s="61"/>
      <c r="AS11" s="61"/>
      <c r="AT11" s="61"/>
      <c r="AU11" s="61"/>
      <c r="AV11" s="61"/>
      <c r="AW11" s="61"/>
      <c r="AX11" s="61"/>
      <c r="AY11" s="61"/>
    </row>
    <row r="12" customFormat="false" ht="21.75" hidden="false" customHeight="true" outlineLevel="0" collapsed="false">
      <c r="B12" s="62" t="s">
        <v>38</v>
      </c>
      <c r="C12" s="63" t="n">
        <v>89891.6267660288</v>
      </c>
      <c r="D12" s="60" t="n">
        <v>73540.8581936612</v>
      </c>
      <c r="E12" s="60" t="n">
        <v>23759.0031020663</v>
      </c>
      <c r="F12" s="60" t="n">
        <v>35397.6994106151</v>
      </c>
      <c r="G12" s="60" t="n">
        <v>14384.1556809798</v>
      </c>
      <c r="H12" s="60" t="n">
        <v>15379.5290934596</v>
      </c>
      <c r="I12" s="60" t="n">
        <v>971.239478908018</v>
      </c>
      <c r="J12" s="60" t="n">
        <v>24721.6507689279</v>
      </c>
      <c r="K12" s="64" t="n">
        <v>50777.2285040747</v>
      </c>
      <c r="L12" s="56" t="n">
        <v>8.37129489243131</v>
      </c>
      <c r="M12" s="57" t="n">
        <v>0.697712101582904</v>
      </c>
      <c r="N12" s="57" t="n">
        <v>5.51545440406847</v>
      </c>
      <c r="O12" s="57" t="n">
        <v>2.15812838677994</v>
      </c>
      <c r="P12" s="57" t="n">
        <v>2.60131705661482</v>
      </c>
      <c r="Q12" s="65" t="n">
        <v>1.51477944224097</v>
      </c>
      <c r="R12" s="59" t="n">
        <v>10738.0791049784</v>
      </c>
      <c r="S12" s="60" t="n">
        <v>8784.88443408573</v>
      </c>
      <c r="T12" s="60" t="n">
        <v>34052.7318476548</v>
      </c>
      <c r="U12" s="60" t="n">
        <v>6417.91171086538</v>
      </c>
      <c r="V12" s="60" t="n">
        <v>6665.10656599157</v>
      </c>
      <c r="W12" s="60" t="n">
        <v>5912.2086076941</v>
      </c>
      <c r="X12" s="60" t="n">
        <v>641.175508344083</v>
      </c>
      <c r="Y12" s="60" t="n">
        <v>35432.4523149902</v>
      </c>
      <c r="Z12" s="64" t="n">
        <v>9206.35450573555</v>
      </c>
      <c r="AB12" s="61"/>
      <c r="AC12" s="61"/>
      <c r="AD12" s="61"/>
      <c r="AE12" s="61"/>
      <c r="AF12" s="61"/>
      <c r="AG12" s="61"/>
      <c r="AH12" s="61"/>
      <c r="AI12" s="61"/>
      <c r="AJ12" s="61"/>
      <c r="AQ12" s="61"/>
      <c r="AR12" s="61"/>
      <c r="AS12" s="61"/>
      <c r="AT12" s="61"/>
      <c r="AU12" s="61"/>
      <c r="AV12" s="61"/>
      <c r="AW12" s="61"/>
      <c r="AX12" s="61"/>
      <c r="AY12" s="61"/>
    </row>
    <row r="13" customFormat="false" ht="21.75" hidden="false" customHeight="true" outlineLevel="0" collapsed="false">
      <c r="B13" s="62" t="s">
        <v>39</v>
      </c>
      <c r="C13" s="63" t="n">
        <v>102299.013536589</v>
      </c>
      <c r="D13" s="60" t="n">
        <v>83492.9593868056</v>
      </c>
      <c r="E13" s="60" t="n">
        <v>28332.4552659161</v>
      </c>
      <c r="F13" s="60" t="n">
        <v>39615.3073580996</v>
      </c>
      <c r="G13" s="60" t="n">
        <v>15545.1967627899</v>
      </c>
      <c r="H13" s="60" t="n">
        <v>17702.8199319023</v>
      </c>
      <c r="I13" s="60" t="n">
        <v>1103.23421788102</v>
      </c>
      <c r="J13" s="60" t="n">
        <v>29429.0093618877</v>
      </c>
      <c r="K13" s="64" t="n">
        <v>57318.1272900019</v>
      </c>
      <c r="L13" s="56" t="n">
        <v>9.1632006591778</v>
      </c>
      <c r="M13" s="57" t="n">
        <v>0.78574013889622</v>
      </c>
      <c r="N13" s="57" t="n">
        <v>6.0194373818796</v>
      </c>
      <c r="O13" s="57" t="n">
        <v>2.35802313840197</v>
      </c>
      <c r="P13" s="57" t="n">
        <v>2.85096419148238</v>
      </c>
      <c r="Q13" s="65" t="n">
        <v>1.71746115094253</v>
      </c>
      <c r="R13" s="59" t="n">
        <v>11164.1136477926</v>
      </c>
      <c r="S13" s="60" t="n">
        <v>9111.76809199083</v>
      </c>
      <c r="T13" s="60" t="n">
        <v>36058.3020560927</v>
      </c>
      <c r="U13" s="60" t="n">
        <v>6581.23090994419</v>
      </c>
      <c r="V13" s="60" t="n">
        <v>6592.46998455022</v>
      </c>
      <c r="W13" s="60" t="n">
        <v>6209.41504098571</v>
      </c>
      <c r="X13" s="60" t="n">
        <v>642.363419560072</v>
      </c>
      <c r="Y13" s="60" t="n">
        <v>37453.8704402049</v>
      </c>
      <c r="Z13" s="64" t="n">
        <v>9522.17352780303</v>
      </c>
      <c r="AB13" s="61"/>
      <c r="AC13" s="61"/>
      <c r="AD13" s="61"/>
      <c r="AE13" s="61"/>
      <c r="AF13" s="61"/>
      <c r="AG13" s="61"/>
      <c r="AH13" s="61"/>
      <c r="AI13" s="61"/>
      <c r="AJ13" s="61"/>
      <c r="AQ13" s="61"/>
      <c r="AR13" s="61"/>
      <c r="AS13" s="61"/>
      <c r="AT13" s="61"/>
      <c r="AU13" s="61"/>
      <c r="AV13" s="61"/>
      <c r="AW13" s="61"/>
      <c r="AX13" s="61"/>
      <c r="AY13" s="61"/>
    </row>
    <row r="14" customFormat="false" ht="21.75" hidden="false" customHeight="true" outlineLevel="0" collapsed="false">
      <c r="B14" s="62" t="s">
        <v>40</v>
      </c>
      <c r="C14" s="63" t="n">
        <v>110697.374006073</v>
      </c>
      <c r="D14" s="60" t="n">
        <v>89168.4890073772</v>
      </c>
      <c r="E14" s="60" t="n">
        <v>28169.6522823485</v>
      </c>
      <c r="F14" s="60" t="n">
        <v>44157.6553373073</v>
      </c>
      <c r="G14" s="60" t="n">
        <v>16841.1813877214</v>
      </c>
      <c r="H14" s="60" t="n">
        <v>20527.8698855962</v>
      </c>
      <c r="I14" s="60" t="n">
        <v>1001.01511309966</v>
      </c>
      <c r="J14" s="60" t="n">
        <v>29165.1058062048</v>
      </c>
      <c r="K14" s="64" t="n">
        <v>64685.5252229035</v>
      </c>
      <c r="L14" s="56" t="n">
        <v>9.46964006311808</v>
      </c>
      <c r="M14" s="57" t="n">
        <v>0.68267870435658</v>
      </c>
      <c r="N14" s="57" t="n">
        <v>6.21806687119698</v>
      </c>
      <c r="O14" s="57" t="n">
        <v>2.56889448756452</v>
      </c>
      <c r="P14" s="57" t="n">
        <v>3.00874447180314</v>
      </c>
      <c r="Q14" s="65" t="n">
        <v>1.53533225396294</v>
      </c>
      <c r="R14" s="59" t="n">
        <v>11689.7129424393</v>
      </c>
      <c r="S14" s="60" t="n">
        <v>9416.24902457132</v>
      </c>
      <c r="T14" s="60" t="n">
        <v>41263.4114739206</v>
      </c>
      <c r="U14" s="60" t="n">
        <v>7101.50859616068</v>
      </c>
      <c r="V14" s="60" t="n">
        <v>6555.80891673285</v>
      </c>
      <c r="W14" s="60" t="n">
        <v>6822.73622036566</v>
      </c>
      <c r="X14" s="60" t="n">
        <v>651.985985779874</v>
      </c>
      <c r="Y14" s="60" t="n">
        <v>42721.5696345657</v>
      </c>
      <c r="Z14" s="64" t="n">
        <v>10402.8352481278</v>
      </c>
      <c r="AB14" s="61"/>
      <c r="AC14" s="61"/>
      <c r="AD14" s="61"/>
      <c r="AE14" s="61"/>
      <c r="AF14" s="61"/>
      <c r="AG14" s="61"/>
      <c r="AH14" s="61"/>
      <c r="AI14" s="61"/>
      <c r="AJ14" s="61"/>
      <c r="AQ14" s="61"/>
      <c r="AR14" s="61"/>
      <c r="AS14" s="61"/>
      <c r="AT14" s="61"/>
      <c r="AU14" s="61"/>
      <c r="AV14" s="61"/>
      <c r="AW14" s="61"/>
      <c r="AX14" s="61"/>
      <c r="AY14" s="61"/>
    </row>
    <row r="15" customFormat="false" ht="21.75" hidden="false" customHeight="true" outlineLevel="0" collapsed="false">
      <c r="B15" s="62" t="s">
        <v>41</v>
      </c>
      <c r="C15" s="63" t="n">
        <v>122369.604179183</v>
      </c>
      <c r="D15" s="60" t="n">
        <v>97648.8865083989</v>
      </c>
      <c r="E15" s="60" t="n">
        <v>29187.8543771909</v>
      </c>
      <c r="F15" s="60" t="n">
        <v>50438.0867187725</v>
      </c>
      <c r="G15" s="60" t="n">
        <v>18022.9454124356</v>
      </c>
      <c r="H15" s="60" t="n">
        <v>23783.8108157413</v>
      </c>
      <c r="I15" s="60" t="n">
        <v>936.906855042862</v>
      </c>
      <c r="J15" s="60" t="n">
        <v>30119.0615035394</v>
      </c>
      <c r="K15" s="64" t="n">
        <v>74221.8975345137</v>
      </c>
      <c r="L15" s="56" t="n">
        <v>9.8008164498944</v>
      </c>
      <c r="M15" s="57" t="n">
        <v>0.610160543624488</v>
      </c>
      <c r="N15" s="57" t="n">
        <v>6.44497543791546</v>
      </c>
      <c r="O15" s="57" t="n">
        <v>2.74568046835446</v>
      </c>
      <c r="P15" s="57" t="n">
        <v>3.14976937738011</v>
      </c>
      <c r="Q15" s="65" t="n">
        <v>1.41208891130243</v>
      </c>
      <c r="R15" s="59" t="n">
        <v>12485.6541090004</v>
      </c>
      <c r="S15" s="60" t="n">
        <v>9963.34203457621</v>
      </c>
      <c r="T15" s="60" t="n">
        <v>47836.3517309864</v>
      </c>
      <c r="U15" s="60" t="n">
        <v>7825.95483949369</v>
      </c>
      <c r="V15" s="60" t="n">
        <v>6564.10883209476</v>
      </c>
      <c r="W15" s="60" t="n">
        <v>7550.96896507513</v>
      </c>
      <c r="X15" s="60" t="n">
        <v>663.489988161378</v>
      </c>
      <c r="Y15" s="60" t="n">
        <v>49362.519124271</v>
      </c>
      <c r="Z15" s="64" t="n">
        <v>11516.2421097635</v>
      </c>
      <c r="AB15" s="61"/>
      <c r="AC15" s="61"/>
      <c r="AD15" s="61"/>
      <c r="AE15" s="61"/>
      <c r="AF15" s="61"/>
      <c r="AG15" s="61"/>
      <c r="AH15" s="61"/>
      <c r="AI15" s="61"/>
      <c r="AJ15" s="61"/>
      <c r="AQ15" s="61"/>
      <c r="AR15" s="61"/>
      <c r="AS15" s="61"/>
      <c r="AT15" s="61"/>
      <c r="AU15" s="61"/>
      <c r="AV15" s="61"/>
      <c r="AW15" s="61"/>
      <c r="AX15" s="61"/>
      <c r="AY15" s="61"/>
    </row>
    <row r="16" customFormat="false" ht="21.75" hidden="false" customHeight="true" outlineLevel="0" collapsed="false">
      <c r="B16" s="62" t="s">
        <v>42</v>
      </c>
      <c r="C16" s="63" t="n">
        <v>150906.170832174</v>
      </c>
      <c r="D16" s="60" t="n">
        <v>119953.254756878</v>
      </c>
      <c r="E16" s="60" t="n">
        <v>37533.003149756</v>
      </c>
      <c r="F16" s="60" t="n">
        <v>62508.8080040458</v>
      </c>
      <c r="G16" s="60" t="n">
        <v>19911.4436030764</v>
      </c>
      <c r="H16" s="60" t="n">
        <v>29784.4288453836</v>
      </c>
      <c r="I16" s="60" t="n">
        <v>1168.48722991182</v>
      </c>
      <c r="J16" s="60" t="n">
        <v>38695.3319082498</v>
      </c>
      <c r="K16" s="64" t="n">
        <v>92293.2368494295</v>
      </c>
      <c r="L16" s="56" t="n">
        <v>11.3709659025341</v>
      </c>
      <c r="M16" s="57" t="n">
        <v>0.751151629523532</v>
      </c>
      <c r="N16" s="57" t="n">
        <v>7.59220197810105</v>
      </c>
      <c r="O16" s="57" t="n">
        <v>3.02761229490948</v>
      </c>
      <c r="P16" s="57" t="n">
        <v>3.66620698784221</v>
      </c>
      <c r="Q16" s="65" t="n">
        <v>1.74835689993415</v>
      </c>
      <c r="R16" s="59" t="n">
        <v>13271.1831277714</v>
      </c>
      <c r="S16" s="60" t="n">
        <v>10549.0822666302</v>
      </c>
      <c r="T16" s="60" t="n">
        <v>49967.2791411819</v>
      </c>
      <c r="U16" s="60" t="n">
        <v>8233.29097201922</v>
      </c>
      <c r="V16" s="60" t="n">
        <v>6576.61604709257</v>
      </c>
      <c r="W16" s="60" t="n">
        <v>8124.04453544332</v>
      </c>
      <c r="X16" s="60" t="n">
        <v>668.334497353388</v>
      </c>
      <c r="Y16" s="60" t="n">
        <v>51514.6747838315</v>
      </c>
      <c r="Z16" s="64" t="n">
        <v>12156.3200130397</v>
      </c>
      <c r="AB16" s="61"/>
      <c r="AC16" s="61"/>
      <c r="AD16" s="61"/>
      <c r="AE16" s="61"/>
      <c r="AF16" s="61"/>
      <c r="AG16" s="61"/>
      <c r="AH16" s="61"/>
      <c r="AI16" s="61"/>
      <c r="AJ16" s="61"/>
      <c r="AQ16" s="61"/>
      <c r="AR16" s="61"/>
      <c r="AS16" s="61"/>
      <c r="AT16" s="61"/>
      <c r="AU16" s="61"/>
      <c r="AV16" s="61"/>
      <c r="AW16" s="61"/>
      <c r="AX16" s="61"/>
      <c r="AY16" s="61"/>
    </row>
    <row r="17" customFormat="false" ht="21.75" hidden="false" customHeight="true" outlineLevel="0" collapsed="false">
      <c r="B17" s="62" t="s">
        <v>43</v>
      </c>
      <c r="C17" s="63" t="n">
        <v>194638.548430397</v>
      </c>
      <c r="D17" s="60" t="n">
        <v>154426.582363414</v>
      </c>
      <c r="E17" s="60" t="n">
        <v>52001.6344832296</v>
      </c>
      <c r="F17" s="60" t="n">
        <v>79846.6012685791</v>
      </c>
      <c r="G17" s="60" t="n">
        <v>22578.3466116056</v>
      </c>
      <c r="H17" s="60" t="n">
        <v>38550.3185628492</v>
      </c>
      <c r="I17" s="60" t="n">
        <v>1661.64750413387</v>
      </c>
      <c r="J17" s="60" t="n">
        <v>53656.0626855858</v>
      </c>
      <c r="K17" s="64" t="n">
        <v>118396.919831428</v>
      </c>
      <c r="L17" s="56" t="n">
        <v>13.8579127220265</v>
      </c>
      <c r="M17" s="57" t="n">
        <v>1.05496827805893</v>
      </c>
      <c r="N17" s="57" t="n">
        <v>9.37335648028075</v>
      </c>
      <c r="O17" s="57" t="n">
        <v>3.42958796368686</v>
      </c>
      <c r="P17" s="57" t="n">
        <v>4.49728457497525</v>
      </c>
      <c r="Q17" s="65" t="n">
        <v>2.478749975277</v>
      </c>
      <c r="R17" s="59" t="n">
        <v>14045.3004961583</v>
      </c>
      <c r="S17" s="60" t="n">
        <v>11143.5672500636</v>
      </c>
      <c r="T17" s="60" t="n">
        <v>49292.1309244571</v>
      </c>
      <c r="U17" s="60" t="n">
        <v>8518.46416345701</v>
      </c>
      <c r="V17" s="60" t="n">
        <v>6583.39918691968</v>
      </c>
      <c r="W17" s="60" t="n">
        <v>8571.90998705288</v>
      </c>
      <c r="X17" s="60" t="n">
        <v>670.357043149615</v>
      </c>
      <c r="Y17" s="60" t="n">
        <v>50860.3564690206</v>
      </c>
      <c r="Z17" s="64" t="n">
        <v>12631.2191455117</v>
      </c>
      <c r="AB17" s="61"/>
      <c r="AC17" s="61"/>
      <c r="AD17" s="61"/>
      <c r="AE17" s="61"/>
      <c r="AF17" s="61"/>
      <c r="AG17" s="61"/>
      <c r="AH17" s="61"/>
      <c r="AI17" s="61"/>
      <c r="AJ17" s="61"/>
      <c r="AQ17" s="61"/>
      <c r="AR17" s="61"/>
      <c r="AS17" s="61"/>
      <c r="AT17" s="61"/>
      <c r="AU17" s="61"/>
      <c r="AV17" s="61"/>
      <c r="AW17" s="61"/>
      <c r="AX17" s="61"/>
      <c r="AY17" s="61"/>
    </row>
    <row r="18" customFormat="false" ht="21.75" hidden="false" customHeight="true" outlineLevel="0" collapsed="false">
      <c r="B18" s="62" t="s">
        <v>44</v>
      </c>
      <c r="C18" s="63" t="n">
        <v>244110.674021543</v>
      </c>
      <c r="D18" s="60" t="n">
        <v>193558.211454839</v>
      </c>
      <c r="E18" s="60" t="n">
        <v>71225.5348934177</v>
      </c>
      <c r="F18" s="60" t="n">
        <v>97681.4751269844</v>
      </c>
      <c r="G18" s="60" t="n">
        <v>24651.2014344371</v>
      </c>
      <c r="H18" s="60" t="n">
        <v>48238.5712151362</v>
      </c>
      <c r="I18" s="60" t="n">
        <v>2313.89135156705</v>
      </c>
      <c r="J18" s="60" t="n">
        <v>73531.04481644</v>
      </c>
      <c r="K18" s="64" t="n">
        <v>145920.046342121</v>
      </c>
      <c r="L18" s="56" t="n">
        <v>16.1329987228189</v>
      </c>
      <c r="M18" s="57" t="n">
        <v>1.45119327435153</v>
      </c>
      <c r="N18" s="57" t="n">
        <v>10.946828333677</v>
      </c>
      <c r="O18" s="57" t="n">
        <v>3.73497711479041</v>
      </c>
      <c r="P18" s="57" t="n">
        <v>5.31534366690081</v>
      </c>
      <c r="Q18" s="65" t="n">
        <v>3.44030426714161</v>
      </c>
      <c r="R18" s="59" t="n">
        <v>15131.1407268796</v>
      </c>
      <c r="S18" s="60" t="n">
        <v>11997.6586362128</v>
      </c>
      <c r="T18" s="60" t="n">
        <v>49080.6677182577</v>
      </c>
      <c r="U18" s="60" t="n">
        <v>8923.26728340808</v>
      </c>
      <c r="V18" s="60" t="n">
        <v>6600.09437188222</v>
      </c>
      <c r="W18" s="60" t="n">
        <v>9075.34380430051</v>
      </c>
      <c r="X18" s="60" t="n">
        <v>672.583344928836</v>
      </c>
      <c r="Y18" s="60" t="n">
        <v>50669.3671449777</v>
      </c>
      <c r="Z18" s="64" t="n">
        <v>13329.8926313853</v>
      </c>
      <c r="AB18" s="61"/>
      <c r="AC18" s="61"/>
      <c r="AD18" s="61"/>
      <c r="AE18" s="61"/>
      <c r="AF18" s="61"/>
      <c r="AG18" s="61"/>
      <c r="AH18" s="61"/>
      <c r="AI18" s="61"/>
      <c r="AJ18" s="61"/>
      <c r="AQ18" s="61"/>
      <c r="AR18" s="61"/>
      <c r="AS18" s="61"/>
      <c r="AT18" s="61"/>
      <c r="AU18" s="61"/>
      <c r="AV18" s="61"/>
      <c r="AW18" s="61"/>
      <c r="AX18" s="61"/>
      <c r="AY18" s="61"/>
    </row>
    <row r="19" customFormat="false" ht="21.75" hidden="false" customHeight="true" outlineLevel="0" collapsed="false">
      <c r="B19" s="62" t="s">
        <v>45</v>
      </c>
      <c r="C19" s="63" t="n">
        <v>311868.814343623</v>
      </c>
      <c r="D19" s="60" t="n">
        <v>247681.946915369</v>
      </c>
      <c r="E19" s="60" t="n">
        <v>98144.7275985759</v>
      </c>
      <c r="F19" s="60" t="n">
        <v>121694.10658838</v>
      </c>
      <c r="G19" s="60" t="n">
        <v>27843.1127284123</v>
      </c>
      <c r="H19" s="60" t="n">
        <v>60992.0794890292</v>
      </c>
      <c r="I19" s="60" t="n">
        <v>3194.78793922568</v>
      </c>
      <c r="J19" s="60" t="n">
        <v>101328.997864953</v>
      </c>
      <c r="K19" s="64" t="n">
        <v>182686.18607741</v>
      </c>
      <c r="L19" s="56" t="n">
        <v>19.5320159356567</v>
      </c>
      <c r="M19" s="57" t="n">
        <v>1.99184138512562</v>
      </c>
      <c r="N19" s="57" t="n">
        <v>13.3244850008447</v>
      </c>
      <c r="O19" s="57" t="n">
        <v>4.21568954968629</v>
      </c>
      <c r="P19" s="57" t="n">
        <v>6.44383615803409</v>
      </c>
      <c r="Q19" s="65" t="n">
        <v>4.73726700959718</v>
      </c>
      <c r="R19" s="59" t="n">
        <v>15967.057131788</v>
      </c>
      <c r="S19" s="60" t="n">
        <v>12680.8183922896</v>
      </c>
      <c r="T19" s="60" t="n">
        <v>49273.3650036025</v>
      </c>
      <c r="U19" s="60" t="n">
        <v>9133.11895961946</v>
      </c>
      <c r="V19" s="60" t="n">
        <v>6604.64021371882</v>
      </c>
      <c r="W19" s="60" t="n">
        <v>9465.18160816133</v>
      </c>
      <c r="X19" s="60" t="n">
        <v>674.394737040025</v>
      </c>
      <c r="Y19" s="60" t="n">
        <v>50872.0215483234</v>
      </c>
      <c r="Z19" s="64" t="n">
        <v>13710.5626270605</v>
      </c>
      <c r="AB19" s="61"/>
      <c r="AC19" s="61"/>
      <c r="AD19" s="61"/>
      <c r="AE19" s="61"/>
      <c r="AF19" s="61"/>
      <c r="AG19" s="61"/>
      <c r="AH19" s="61"/>
      <c r="AI19" s="61"/>
      <c r="AJ19" s="61"/>
      <c r="AQ19" s="61"/>
      <c r="AR19" s="61"/>
      <c r="AS19" s="61"/>
      <c r="AT19" s="61"/>
      <c r="AU19" s="61"/>
      <c r="AV19" s="61"/>
      <c r="AW19" s="61"/>
      <c r="AX19" s="61"/>
      <c r="AY19" s="61"/>
    </row>
    <row r="20" customFormat="false" ht="21.75" hidden="false" customHeight="true" outlineLevel="0" collapsed="false">
      <c r="B20" s="62" t="s">
        <v>46</v>
      </c>
      <c r="C20" s="63" t="n">
        <v>406673.254046516</v>
      </c>
      <c r="D20" s="60" t="n">
        <v>322553.327521894</v>
      </c>
      <c r="E20" s="60" t="n">
        <v>137321.843458043</v>
      </c>
      <c r="F20" s="60" t="n">
        <v>154117.277720764</v>
      </c>
      <c r="G20" s="60" t="n">
        <v>31114.2063430872</v>
      </c>
      <c r="H20" s="60" t="n">
        <v>79518.4869963789</v>
      </c>
      <c r="I20" s="60" t="n">
        <v>4601.4395282432</v>
      </c>
      <c r="J20" s="60" t="n">
        <v>141910.1034414</v>
      </c>
      <c r="K20" s="64" t="n">
        <v>233635.764717143</v>
      </c>
      <c r="L20" s="56" t="n">
        <v>24.4237595912008</v>
      </c>
      <c r="M20" s="57" t="n">
        <v>2.81461863843499</v>
      </c>
      <c r="N20" s="57" t="n">
        <v>16.8787181689115</v>
      </c>
      <c r="O20" s="57" t="n">
        <v>4.73042278385435</v>
      </c>
      <c r="P20" s="57" t="n">
        <v>7.99724826255032</v>
      </c>
      <c r="Q20" s="65" t="n">
        <v>6.75248719843882</v>
      </c>
      <c r="R20" s="59" t="n">
        <v>16650.7229375542</v>
      </c>
      <c r="S20" s="60" t="n">
        <v>13206.5387524573</v>
      </c>
      <c r="T20" s="60" t="n">
        <v>48788.7920526236</v>
      </c>
      <c r="U20" s="60" t="n">
        <v>9130.86385935567</v>
      </c>
      <c r="V20" s="60" t="n">
        <v>6577.46839231468</v>
      </c>
      <c r="W20" s="60" t="n">
        <v>9943.23101969333</v>
      </c>
      <c r="X20" s="60" t="n">
        <v>681.443650764277</v>
      </c>
      <c r="Y20" s="60" t="n">
        <v>50418.9453958516</v>
      </c>
      <c r="Z20" s="64" t="n">
        <v>13842.032456438</v>
      </c>
      <c r="AB20" s="61"/>
      <c r="AC20" s="61"/>
      <c r="AD20" s="61"/>
      <c r="AE20" s="61"/>
      <c r="AF20" s="61"/>
      <c r="AG20" s="61"/>
      <c r="AH20" s="61"/>
      <c r="AI20" s="61"/>
      <c r="AJ20" s="61"/>
      <c r="AQ20" s="61"/>
      <c r="AR20" s="61"/>
      <c r="AS20" s="61"/>
      <c r="AT20" s="61"/>
      <c r="AU20" s="61"/>
      <c r="AV20" s="61"/>
      <c r="AW20" s="61"/>
      <c r="AX20" s="61"/>
      <c r="AY20" s="61"/>
    </row>
    <row r="21" customFormat="false" ht="21.75" hidden="false" customHeight="true" outlineLevel="0" collapsed="false">
      <c r="B21" s="62" t="s">
        <v>47</v>
      </c>
      <c r="C21" s="63" t="n">
        <v>573799.874495295</v>
      </c>
      <c r="D21" s="60" t="n">
        <v>452547.60711596</v>
      </c>
      <c r="E21" s="60" t="n">
        <v>207702.117063826</v>
      </c>
      <c r="F21" s="60" t="n">
        <v>209508.141105416</v>
      </c>
      <c r="G21" s="60" t="n">
        <v>35337.3489467181</v>
      </c>
      <c r="H21" s="60" t="n">
        <v>113419.153484495</v>
      </c>
      <c r="I21" s="60" t="n">
        <v>7833.11389483998</v>
      </c>
      <c r="J21" s="60" t="n">
        <v>215519.236869621</v>
      </c>
      <c r="K21" s="64" t="n">
        <v>322927.294589911</v>
      </c>
      <c r="L21" s="56" t="n">
        <v>33.5022396408385</v>
      </c>
      <c r="M21" s="57" t="n">
        <v>4.64907175186271</v>
      </c>
      <c r="N21" s="57" t="n">
        <v>23.5966321300352</v>
      </c>
      <c r="O21" s="57" t="n">
        <v>5.25653575894065</v>
      </c>
      <c r="P21" s="57" t="n">
        <v>10.7205106644341</v>
      </c>
      <c r="Q21" s="65" t="n">
        <v>11.4560312365187</v>
      </c>
      <c r="R21" s="59" t="n">
        <v>17127.2094238095</v>
      </c>
      <c r="S21" s="60" t="n">
        <v>13507.9807191252</v>
      </c>
      <c r="T21" s="60" t="n">
        <v>44676.040325815</v>
      </c>
      <c r="U21" s="60" t="n">
        <v>8878.73065744589</v>
      </c>
      <c r="V21" s="60" t="n">
        <v>6722.55465714545</v>
      </c>
      <c r="W21" s="60" t="n">
        <v>10579.640936394</v>
      </c>
      <c r="X21" s="60" t="n">
        <v>683.754585957324</v>
      </c>
      <c r="Y21" s="60" t="n">
        <v>46357.4770131845</v>
      </c>
      <c r="Z21" s="64" t="n">
        <v>13685.3129213669</v>
      </c>
      <c r="AB21" s="61"/>
      <c r="AC21" s="61"/>
      <c r="AD21" s="61"/>
      <c r="AE21" s="61"/>
      <c r="AF21" s="61"/>
      <c r="AG21" s="61"/>
      <c r="AH21" s="61"/>
      <c r="AI21" s="61"/>
      <c r="AJ21" s="61"/>
      <c r="AQ21" s="61"/>
      <c r="AR21" s="61"/>
      <c r="AS21" s="61"/>
      <c r="AT21" s="61"/>
      <c r="AU21" s="61"/>
      <c r="AV21" s="61"/>
      <c r="AW21" s="61"/>
      <c r="AX21" s="61"/>
      <c r="AY21" s="61"/>
    </row>
    <row r="22" s="27" customFormat="true" ht="21.75" hidden="false" customHeight="true" outlineLevel="0" collapsed="false">
      <c r="B22" s="66" t="s">
        <v>48</v>
      </c>
      <c r="C22" s="67" t="n">
        <v>214297.77752428</v>
      </c>
      <c r="D22" s="68" t="n">
        <v>177017.970910973</v>
      </c>
      <c r="E22" s="68" t="n">
        <v>71489.724675939</v>
      </c>
      <c r="F22" s="68" t="n">
        <v>93863.9835229278</v>
      </c>
      <c r="G22" s="68" t="n">
        <v>11664.2627121067</v>
      </c>
      <c r="H22" s="68" t="n">
        <v>35987.787245424</v>
      </c>
      <c r="I22" s="68" t="n">
        <v>1292.01936788287</v>
      </c>
      <c r="J22" s="68" t="n">
        <v>72779.9231205717</v>
      </c>
      <c r="K22" s="69" t="n">
        <v>129851.770768352</v>
      </c>
      <c r="L22" s="70" t="n">
        <v>20.2065120384522</v>
      </c>
      <c r="M22" s="71" t="n">
        <v>1.17910377038928</v>
      </c>
      <c r="N22" s="71" t="n">
        <v>17.1831458927346</v>
      </c>
      <c r="O22" s="71" t="n">
        <v>1.84426237532841</v>
      </c>
      <c r="P22" s="71" t="n">
        <v>10.4813509037601</v>
      </c>
      <c r="Q22" s="72" t="n">
        <v>2.00595627599997</v>
      </c>
      <c r="R22" s="67" t="n">
        <v>10605.3819242272</v>
      </c>
      <c r="S22" s="68" t="n">
        <v>8760.44171176672</v>
      </c>
      <c r="T22" s="68" t="n">
        <v>60630.5623569813</v>
      </c>
      <c r="U22" s="68" t="n">
        <v>5462.56105307327</v>
      </c>
      <c r="V22" s="68" t="n">
        <v>6324.6221731491</v>
      </c>
      <c r="W22" s="68" t="n">
        <v>3433.50657523675</v>
      </c>
      <c r="X22" s="68" t="n">
        <v>644.091490597818</v>
      </c>
      <c r="Y22" s="68" t="n">
        <v>61724.7819473459</v>
      </c>
      <c r="Z22" s="69" t="n">
        <v>7556.92651269732</v>
      </c>
      <c r="AB22" s="61"/>
      <c r="AC22" s="61"/>
      <c r="AD22" s="61"/>
      <c r="AE22" s="61"/>
      <c r="AF22" s="61"/>
      <c r="AG22" s="61"/>
      <c r="AH22" s="61"/>
      <c r="AI22" s="61"/>
      <c r="AJ22" s="61"/>
      <c r="AK22" s="26"/>
      <c r="AL22" s="26"/>
      <c r="AM22" s="26"/>
      <c r="AN22" s="26"/>
      <c r="AO22" s="26"/>
      <c r="AP22" s="26"/>
      <c r="AQ22" s="61"/>
      <c r="AR22" s="61"/>
      <c r="AS22" s="61"/>
      <c r="AT22" s="61"/>
      <c r="AU22" s="61"/>
      <c r="AV22" s="61"/>
      <c r="AW22" s="61"/>
      <c r="AX22" s="61"/>
      <c r="AY22" s="61"/>
    </row>
    <row r="23" s="27" customFormat="true" ht="22.5" hidden="false" customHeight="true" outlineLevel="0" collapsed="false">
      <c r="B23" s="73" t="s">
        <v>49</v>
      </c>
      <c r="C23" s="74"/>
      <c r="D23" s="75"/>
      <c r="E23" s="75"/>
      <c r="F23" s="75"/>
      <c r="G23" s="75"/>
      <c r="H23" s="75"/>
      <c r="I23" s="75"/>
      <c r="J23" s="75"/>
      <c r="K23" s="75"/>
      <c r="L23" s="74"/>
      <c r="M23" s="75"/>
      <c r="N23" s="75"/>
      <c r="O23" s="75"/>
      <c r="P23" s="75"/>
      <c r="Q23" s="75"/>
      <c r="R23" s="74"/>
      <c r="S23" s="74"/>
      <c r="T23" s="74"/>
      <c r="U23" s="74"/>
      <c r="V23" s="74"/>
      <c r="W23" s="74"/>
      <c r="X23" s="74"/>
      <c r="Y23" s="74"/>
      <c r="Z23" s="74"/>
      <c r="AD23" s="76"/>
      <c r="AE23" s="30"/>
      <c r="AF23" s="74"/>
      <c r="AG23" s="74"/>
      <c r="AH23" s="74"/>
      <c r="AI23" s="75"/>
      <c r="AJ23" s="76"/>
      <c r="AK23" s="76"/>
      <c r="AL23" s="76"/>
      <c r="AM23" s="76"/>
      <c r="AN23" s="76"/>
      <c r="AO23" s="76"/>
      <c r="AP23" s="76"/>
      <c r="AQ23" s="76"/>
      <c r="AR23" s="76"/>
      <c r="AS23" s="76"/>
      <c r="AT23" s="76"/>
      <c r="AU23" s="76"/>
    </row>
    <row r="24" s="27" customFormat="true" ht="21.75" hidden="false" customHeight="true" outlineLevel="0" collapsed="false">
      <c r="B24" s="77"/>
      <c r="D24" s="75"/>
      <c r="E24" s="75"/>
      <c r="F24" s="75"/>
      <c r="G24" s="75"/>
      <c r="H24" s="75"/>
      <c r="I24" s="75"/>
      <c r="J24" s="75"/>
      <c r="K24" s="75"/>
      <c r="L24" s="74"/>
      <c r="M24" s="75"/>
      <c r="N24" s="75"/>
      <c r="O24" s="75"/>
      <c r="P24" s="75"/>
      <c r="Q24" s="75"/>
      <c r="R24" s="74"/>
      <c r="S24" s="74"/>
      <c r="T24" s="74"/>
      <c r="U24" s="74"/>
      <c r="V24" s="74"/>
      <c r="W24" s="74"/>
      <c r="X24" s="74"/>
      <c r="Y24" s="74"/>
      <c r="Z24" s="74"/>
      <c r="AD24" s="76"/>
      <c r="AE24" s="78"/>
      <c r="AF24" s="74"/>
      <c r="AG24" s="74"/>
      <c r="AH24" s="74"/>
      <c r="AI24" s="75"/>
      <c r="AJ24" s="76"/>
      <c r="AK24" s="76"/>
      <c r="AL24" s="76"/>
      <c r="AM24" s="76"/>
      <c r="AN24" s="76"/>
      <c r="AO24" s="76"/>
      <c r="AP24" s="76"/>
      <c r="AQ24" s="76"/>
      <c r="AR24" s="76"/>
      <c r="AS24" s="76"/>
      <c r="AT24" s="76"/>
      <c r="AU24" s="76"/>
    </row>
    <row r="25" customFormat="false" ht="21.75" hidden="false" customHeight="true" outlineLevel="0" collapsed="false">
      <c r="C25" s="79"/>
      <c r="D25" s="79"/>
      <c r="E25" s="79"/>
      <c r="F25" s="79"/>
      <c r="G25" s="79"/>
      <c r="H25" s="79"/>
      <c r="I25" s="79"/>
      <c r="J25" s="79"/>
      <c r="K25" s="79"/>
      <c r="L25" s="80"/>
      <c r="M25" s="80"/>
      <c r="N25" s="80"/>
      <c r="O25" s="80"/>
      <c r="P25" s="80"/>
      <c r="Q25" s="80"/>
      <c r="R25" s="79"/>
      <c r="S25" s="79"/>
      <c r="T25" s="79"/>
      <c r="U25" s="79"/>
      <c r="V25" s="79"/>
      <c r="W25" s="79"/>
      <c r="X25" s="79"/>
      <c r="Y25" s="79"/>
      <c r="Z25" s="79"/>
    </row>
    <row r="26" customFormat="false" ht="21.75" hidden="false" customHeight="true" outlineLevel="0" collapsed="false">
      <c r="C26" s="79"/>
      <c r="D26" s="79"/>
      <c r="E26" s="79"/>
      <c r="F26" s="79"/>
      <c r="G26" s="79"/>
      <c r="H26" s="79"/>
      <c r="I26" s="79"/>
      <c r="J26" s="79"/>
      <c r="K26" s="79"/>
      <c r="L26" s="80"/>
      <c r="M26" s="80"/>
      <c r="N26" s="81"/>
      <c r="O26" s="80"/>
      <c r="P26" s="80"/>
      <c r="Q26" s="80"/>
      <c r="R26" s="79"/>
      <c r="S26" s="79"/>
      <c r="T26" s="79"/>
      <c r="U26" s="79"/>
      <c r="V26" s="79"/>
      <c r="W26" s="79"/>
      <c r="X26" s="79"/>
      <c r="Y26" s="79"/>
      <c r="Z26" s="79"/>
    </row>
    <row r="27" customFormat="false" ht="21.75" hidden="false" customHeight="true" outlineLevel="0" collapsed="false">
      <c r="C27" s="79"/>
      <c r="D27" s="79"/>
      <c r="E27" s="79"/>
      <c r="F27" s="79"/>
      <c r="G27" s="79"/>
      <c r="H27" s="79"/>
      <c r="I27" s="79"/>
      <c r="J27" s="79"/>
      <c r="K27" s="79"/>
      <c r="L27" s="80"/>
      <c r="M27" s="80"/>
      <c r="N27" s="80"/>
      <c r="O27" s="80"/>
      <c r="P27" s="80"/>
      <c r="Q27" s="80"/>
      <c r="R27" s="79"/>
      <c r="S27" s="79"/>
      <c r="T27" s="79"/>
      <c r="U27" s="79"/>
      <c r="V27" s="79"/>
      <c r="W27" s="79"/>
      <c r="X27" s="79"/>
      <c r="Y27" s="79"/>
      <c r="Z27" s="79"/>
    </row>
    <row r="28" customFormat="false" ht="21.75" hidden="false" customHeight="true" outlineLevel="0" collapsed="false">
      <c r="C28" s="79"/>
      <c r="D28" s="79"/>
      <c r="E28" s="79"/>
      <c r="F28" s="79"/>
      <c r="G28" s="79"/>
      <c r="H28" s="79"/>
      <c r="I28" s="79"/>
      <c r="J28" s="79"/>
      <c r="K28" s="79"/>
      <c r="L28" s="80"/>
      <c r="M28" s="80"/>
      <c r="N28" s="80"/>
      <c r="O28" s="80"/>
      <c r="P28" s="80"/>
      <c r="Q28" s="80"/>
      <c r="R28" s="79"/>
      <c r="S28" s="79"/>
      <c r="T28" s="79"/>
      <c r="U28" s="79"/>
      <c r="V28" s="79"/>
      <c r="W28" s="79"/>
      <c r="X28" s="79"/>
      <c r="Y28" s="79"/>
      <c r="Z28" s="79"/>
    </row>
    <row r="29" customFormat="false" ht="21.75" hidden="false" customHeight="true" outlineLevel="0" collapsed="false">
      <c r="C29" s="79"/>
      <c r="D29" s="79"/>
      <c r="E29" s="79"/>
      <c r="F29" s="79"/>
      <c r="G29" s="79"/>
      <c r="H29" s="79"/>
      <c r="I29" s="79"/>
      <c r="J29" s="79"/>
      <c r="K29" s="79"/>
      <c r="L29" s="80"/>
      <c r="M29" s="80"/>
      <c r="N29" s="80"/>
      <c r="O29" s="80"/>
      <c r="P29" s="80"/>
      <c r="Q29" s="80"/>
      <c r="R29" s="79"/>
      <c r="S29" s="79"/>
      <c r="T29" s="79"/>
      <c r="U29" s="79"/>
      <c r="V29" s="79"/>
      <c r="W29" s="79"/>
      <c r="X29" s="79"/>
      <c r="Y29" s="79"/>
      <c r="Z29" s="79"/>
    </row>
    <row r="30" customFormat="false" ht="21.75" hidden="false" customHeight="true" outlineLevel="0" collapsed="false">
      <c r="C30" s="79"/>
      <c r="D30" s="79"/>
      <c r="E30" s="79"/>
      <c r="F30" s="79"/>
      <c r="G30" s="79"/>
      <c r="H30" s="79"/>
      <c r="I30" s="79"/>
      <c r="J30" s="79"/>
      <c r="K30" s="79"/>
      <c r="L30" s="80"/>
      <c r="M30" s="80"/>
      <c r="N30" s="80"/>
      <c r="O30" s="80"/>
      <c r="P30" s="80"/>
      <c r="Q30" s="80"/>
      <c r="R30" s="79"/>
      <c r="S30" s="79"/>
      <c r="T30" s="79"/>
      <c r="U30" s="79"/>
      <c r="V30" s="79"/>
      <c r="W30" s="79"/>
      <c r="X30" s="79"/>
      <c r="Y30" s="79"/>
      <c r="Z30" s="79"/>
    </row>
    <row r="31" customFormat="false" ht="21.75" hidden="false" customHeight="true" outlineLevel="0" collapsed="false">
      <c r="C31" s="79"/>
      <c r="D31" s="79"/>
      <c r="E31" s="79"/>
      <c r="F31" s="79"/>
      <c r="G31" s="79"/>
      <c r="H31" s="79"/>
      <c r="I31" s="79"/>
      <c r="J31" s="79"/>
      <c r="K31" s="79"/>
      <c r="L31" s="80"/>
      <c r="M31" s="80"/>
      <c r="N31" s="80"/>
      <c r="O31" s="80"/>
      <c r="P31" s="80"/>
      <c r="Q31" s="80"/>
      <c r="R31" s="79"/>
      <c r="S31" s="79"/>
      <c r="T31" s="79"/>
      <c r="U31" s="79"/>
      <c r="V31" s="79"/>
      <c r="W31" s="79"/>
      <c r="X31" s="79"/>
      <c r="Y31" s="79"/>
      <c r="Z31" s="79"/>
    </row>
    <row r="32" customFormat="false" ht="21.75" hidden="false" customHeight="true" outlineLevel="0" collapsed="false">
      <c r="C32" s="79"/>
      <c r="D32" s="79"/>
      <c r="E32" s="79"/>
      <c r="F32" s="79"/>
      <c r="G32" s="79"/>
      <c r="H32" s="79"/>
      <c r="I32" s="79"/>
      <c r="J32" s="79"/>
      <c r="K32" s="79"/>
      <c r="L32" s="80"/>
      <c r="M32" s="80"/>
      <c r="N32" s="80"/>
      <c r="O32" s="80"/>
      <c r="P32" s="80"/>
      <c r="Q32" s="80"/>
      <c r="R32" s="79"/>
      <c r="S32" s="79"/>
      <c r="T32" s="79"/>
      <c r="U32" s="79"/>
      <c r="V32" s="79"/>
      <c r="W32" s="79"/>
      <c r="X32" s="79"/>
      <c r="Y32" s="79"/>
      <c r="Z32" s="79"/>
    </row>
    <row r="33" customFormat="false" ht="21.75" hidden="false" customHeight="true" outlineLevel="0" collapsed="false">
      <c r="C33" s="79"/>
      <c r="D33" s="79"/>
      <c r="E33" s="79"/>
      <c r="F33" s="79"/>
      <c r="G33" s="79"/>
      <c r="H33" s="79"/>
      <c r="I33" s="79"/>
      <c r="J33" s="79"/>
      <c r="K33" s="79"/>
      <c r="L33" s="80"/>
      <c r="M33" s="80"/>
      <c r="N33" s="80"/>
      <c r="O33" s="80"/>
      <c r="P33" s="80"/>
      <c r="Q33" s="80"/>
      <c r="R33" s="79"/>
      <c r="S33" s="79"/>
      <c r="T33" s="79"/>
      <c r="U33" s="79"/>
      <c r="V33" s="79"/>
      <c r="W33" s="79"/>
      <c r="X33" s="79"/>
      <c r="Y33" s="79"/>
      <c r="Z33" s="79"/>
    </row>
    <row r="34" customFormat="false" ht="21.75" hidden="false" customHeight="true" outlineLevel="0" collapsed="false">
      <c r="C34" s="79"/>
      <c r="D34" s="79"/>
      <c r="E34" s="79"/>
      <c r="F34" s="79"/>
      <c r="G34" s="79"/>
      <c r="H34" s="79"/>
      <c r="I34" s="79"/>
      <c r="J34" s="79"/>
      <c r="K34" s="79"/>
      <c r="L34" s="80"/>
      <c r="M34" s="80"/>
      <c r="N34" s="80"/>
      <c r="O34" s="80"/>
      <c r="P34" s="80"/>
      <c r="Q34" s="80"/>
      <c r="R34" s="79"/>
      <c r="S34" s="79"/>
      <c r="T34" s="79"/>
      <c r="U34" s="79"/>
      <c r="V34" s="79"/>
      <c r="W34" s="79"/>
      <c r="X34" s="79"/>
      <c r="Y34" s="79"/>
      <c r="Z34" s="79"/>
    </row>
    <row r="35" customFormat="false" ht="21.75" hidden="false" customHeight="true" outlineLevel="0" collapsed="false">
      <c r="C35" s="79"/>
      <c r="D35" s="79"/>
      <c r="E35" s="79"/>
      <c r="F35" s="79"/>
      <c r="G35" s="79"/>
      <c r="H35" s="79"/>
      <c r="I35" s="79"/>
      <c r="J35" s="79"/>
      <c r="K35" s="79"/>
      <c r="L35" s="80"/>
      <c r="M35" s="80"/>
      <c r="N35" s="80"/>
      <c r="O35" s="80"/>
      <c r="P35" s="80"/>
      <c r="Q35" s="80"/>
      <c r="R35" s="79"/>
      <c r="S35" s="79"/>
      <c r="T35" s="79"/>
      <c r="U35" s="79"/>
      <c r="V35" s="79"/>
      <c r="W35" s="79"/>
      <c r="X35" s="79"/>
      <c r="Y35" s="79"/>
      <c r="Z35" s="79"/>
    </row>
    <row r="36" customFormat="false" ht="21.75" hidden="false" customHeight="true" outlineLevel="0" collapsed="false">
      <c r="C36" s="79"/>
      <c r="D36" s="79"/>
      <c r="E36" s="79"/>
      <c r="F36" s="79"/>
      <c r="G36" s="79"/>
      <c r="H36" s="79"/>
      <c r="I36" s="79"/>
      <c r="J36" s="79"/>
      <c r="K36" s="79"/>
      <c r="L36" s="80"/>
      <c r="M36" s="80"/>
      <c r="N36" s="80"/>
      <c r="O36" s="80"/>
      <c r="P36" s="80"/>
      <c r="Q36" s="80"/>
      <c r="R36" s="79"/>
      <c r="S36" s="79"/>
      <c r="T36" s="79"/>
      <c r="U36" s="79"/>
      <c r="V36" s="79"/>
      <c r="W36" s="79"/>
      <c r="X36" s="79"/>
      <c r="Y36" s="79"/>
      <c r="Z36" s="79"/>
    </row>
    <row r="37" customFormat="false" ht="21.75" hidden="false" customHeight="true" outlineLevel="0" collapsed="false">
      <c r="C37" s="79"/>
      <c r="D37" s="79"/>
      <c r="E37" s="79"/>
      <c r="F37" s="79"/>
      <c r="G37" s="79"/>
      <c r="H37" s="79"/>
      <c r="I37" s="79"/>
      <c r="J37" s="79"/>
      <c r="K37" s="79"/>
      <c r="L37" s="80"/>
      <c r="M37" s="80"/>
      <c r="N37" s="80"/>
      <c r="O37" s="80"/>
      <c r="P37" s="80"/>
      <c r="Q37" s="80"/>
      <c r="R37" s="79"/>
      <c r="S37" s="79"/>
      <c r="T37" s="79"/>
      <c r="U37" s="79"/>
      <c r="V37" s="79"/>
      <c r="W37" s="79"/>
      <c r="X37" s="79"/>
      <c r="Y37" s="79"/>
      <c r="Z37" s="79"/>
    </row>
    <row r="38" customFormat="false" ht="21.75" hidden="false" customHeight="true" outlineLevel="0" collapsed="false">
      <c r="C38" s="79"/>
      <c r="D38" s="79"/>
      <c r="E38" s="79"/>
      <c r="F38" s="79"/>
      <c r="G38" s="79"/>
      <c r="H38" s="79"/>
      <c r="I38" s="79"/>
      <c r="J38" s="79"/>
      <c r="K38" s="79"/>
      <c r="L38" s="80"/>
      <c r="M38" s="80"/>
      <c r="N38" s="80"/>
      <c r="O38" s="80"/>
      <c r="P38" s="80"/>
      <c r="Q38" s="80"/>
      <c r="R38" s="79"/>
      <c r="S38" s="79"/>
      <c r="T38" s="79"/>
      <c r="U38" s="79"/>
      <c r="V38" s="79"/>
      <c r="W38" s="79"/>
      <c r="X38" s="79"/>
      <c r="Y38" s="79"/>
      <c r="Z38" s="79"/>
    </row>
    <row r="39" customFormat="false" ht="21.75" hidden="false" customHeight="true" outlineLevel="0" collapsed="false">
      <c r="C39" s="79"/>
      <c r="D39" s="79"/>
      <c r="E39" s="79"/>
      <c r="F39" s="79"/>
      <c r="G39" s="79"/>
      <c r="H39" s="79"/>
      <c r="I39" s="79"/>
      <c r="J39" s="79"/>
      <c r="K39" s="79"/>
      <c r="L39" s="80"/>
      <c r="M39" s="80"/>
      <c r="N39" s="80"/>
      <c r="O39" s="80"/>
      <c r="P39" s="80"/>
      <c r="Q39" s="80"/>
      <c r="R39" s="79"/>
      <c r="S39" s="79"/>
      <c r="T39" s="79"/>
      <c r="U39" s="79"/>
      <c r="V39" s="79"/>
      <c r="W39" s="79"/>
      <c r="X39" s="79"/>
      <c r="Y39" s="79"/>
      <c r="Z39" s="79"/>
    </row>
    <row r="40" customFormat="false" ht="21.75" hidden="false" customHeight="true" outlineLevel="0" collapsed="false">
      <c r="C40" s="79"/>
      <c r="D40" s="79"/>
      <c r="E40" s="79"/>
      <c r="F40" s="79"/>
      <c r="G40" s="79"/>
      <c r="H40" s="79"/>
      <c r="I40" s="79"/>
      <c r="J40" s="79"/>
      <c r="K40" s="79"/>
      <c r="L40" s="80"/>
      <c r="M40" s="80"/>
      <c r="N40" s="80"/>
      <c r="O40" s="80"/>
      <c r="P40" s="80"/>
      <c r="Q40" s="80"/>
      <c r="R40" s="79"/>
      <c r="S40" s="79"/>
      <c r="T40" s="79"/>
      <c r="U40" s="79"/>
      <c r="V40" s="79"/>
      <c r="W40" s="79"/>
      <c r="X40" s="79"/>
      <c r="Y40" s="79"/>
      <c r="Z40" s="79"/>
    </row>
    <row r="41" customFormat="false" ht="21.75" hidden="false" customHeight="true" outlineLevel="0" collapsed="false">
      <c r="C41" s="79"/>
      <c r="D41" s="79"/>
      <c r="E41" s="79"/>
      <c r="F41" s="79"/>
      <c r="G41" s="79"/>
      <c r="H41" s="79"/>
      <c r="I41" s="79"/>
      <c r="J41" s="79"/>
      <c r="K41" s="79"/>
      <c r="L41" s="80"/>
      <c r="M41" s="80"/>
      <c r="N41" s="80"/>
      <c r="O41" s="80"/>
      <c r="P41" s="80"/>
      <c r="Q41" s="80"/>
      <c r="R41" s="79"/>
      <c r="S41" s="79"/>
      <c r="T41" s="79"/>
      <c r="U41" s="79"/>
      <c r="V41" s="79"/>
      <c r="W41" s="79"/>
      <c r="X41" s="79"/>
      <c r="Y41" s="79"/>
      <c r="Z41" s="79"/>
    </row>
    <row r="42" customFormat="false" ht="21.75" hidden="false" customHeight="true" outlineLevel="0" collapsed="false">
      <c r="C42" s="79"/>
      <c r="D42" s="79"/>
      <c r="E42" s="79"/>
      <c r="F42" s="79"/>
      <c r="G42" s="79"/>
      <c r="H42" s="79"/>
      <c r="I42" s="79"/>
      <c r="J42" s="79"/>
      <c r="K42" s="79"/>
      <c r="L42" s="79"/>
      <c r="M42" s="79"/>
      <c r="N42" s="79"/>
      <c r="O42" s="79"/>
      <c r="P42" s="79"/>
      <c r="Q42" s="79"/>
      <c r="R42" s="79"/>
      <c r="S42" s="79"/>
      <c r="T42" s="79"/>
      <c r="U42" s="79"/>
      <c r="V42" s="79"/>
      <c r="W42" s="79"/>
      <c r="X42" s="79"/>
      <c r="Y42" s="79"/>
      <c r="Z42" s="79"/>
    </row>
    <row r="43" customFormat="false" ht="21.75" hidden="false" customHeight="true" outlineLevel="0" collapsed="false">
      <c r="C43" s="79"/>
      <c r="D43" s="79"/>
      <c r="E43" s="79"/>
      <c r="F43" s="79"/>
      <c r="G43" s="79"/>
      <c r="H43" s="79"/>
      <c r="I43" s="79"/>
      <c r="J43" s="79"/>
      <c r="K43" s="79"/>
      <c r="L43" s="79"/>
      <c r="M43" s="79"/>
      <c r="N43" s="79"/>
      <c r="O43" s="79"/>
      <c r="P43" s="79"/>
      <c r="Q43" s="79"/>
      <c r="R43" s="79"/>
      <c r="S43" s="79"/>
      <c r="T43" s="79"/>
      <c r="U43" s="79"/>
      <c r="V43" s="79"/>
      <c r="W43" s="79"/>
      <c r="X43" s="79"/>
      <c r="Y43" s="79"/>
      <c r="Z43" s="79"/>
    </row>
    <row r="44" customFormat="false" ht="21.75" hidden="false" customHeight="true" outlineLevel="0" collapsed="false">
      <c r="C44" s="79"/>
      <c r="D44" s="79"/>
      <c r="E44" s="79"/>
      <c r="F44" s="79"/>
      <c r="G44" s="79"/>
      <c r="H44" s="79"/>
      <c r="I44" s="79"/>
      <c r="J44" s="79"/>
      <c r="K44" s="79"/>
      <c r="L44" s="79"/>
      <c r="M44" s="79"/>
      <c r="N44" s="79"/>
      <c r="O44" s="79"/>
      <c r="P44" s="79"/>
      <c r="Q44" s="79"/>
      <c r="R44" s="79"/>
      <c r="S44" s="79"/>
      <c r="T44" s="79"/>
      <c r="U44" s="79"/>
      <c r="V44" s="79"/>
      <c r="W44" s="79"/>
      <c r="X44" s="79"/>
      <c r="Y44" s="79"/>
      <c r="Z44" s="79"/>
    </row>
    <row r="45" customFormat="false" ht="21.75" hidden="false" customHeight="true" outlineLevel="0" collapsed="false">
      <c r="C45" s="79"/>
      <c r="D45" s="79"/>
      <c r="E45" s="79"/>
      <c r="F45" s="79"/>
      <c r="G45" s="79"/>
      <c r="H45" s="79"/>
      <c r="I45" s="79"/>
      <c r="J45" s="79"/>
      <c r="K45" s="79"/>
      <c r="L45" s="79"/>
      <c r="M45" s="79"/>
      <c r="N45" s="79"/>
      <c r="O45" s="79"/>
      <c r="P45" s="79"/>
      <c r="Q45" s="79"/>
      <c r="R45" s="79"/>
      <c r="S45" s="79"/>
      <c r="T45" s="79"/>
      <c r="U45" s="79"/>
      <c r="V45" s="79"/>
      <c r="W45" s="79"/>
      <c r="X45" s="79"/>
      <c r="Y45" s="79"/>
      <c r="Z45" s="79"/>
    </row>
    <row r="46" customFormat="false" ht="21.75" hidden="false" customHeight="true" outlineLevel="0" collapsed="false">
      <c r="C46" s="79"/>
      <c r="D46" s="79"/>
      <c r="E46" s="79"/>
      <c r="F46" s="79"/>
      <c r="G46" s="79"/>
      <c r="H46" s="79"/>
      <c r="I46" s="79"/>
      <c r="J46" s="79"/>
      <c r="K46" s="79"/>
      <c r="L46" s="79"/>
      <c r="M46" s="79"/>
      <c r="N46" s="79"/>
      <c r="O46" s="79"/>
      <c r="P46" s="79"/>
      <c r="Q46" s="79"/>
      <c r="R46" s="79"/>
      <c r="S46" s="79"/>
      <c r="T46" s="79"/>
      <c r="U46" s="79"/>
      <c r="V46" s="79"/>
      <c r="W46" s="79"/>
      <c r="X46" s="79"/>
      <c r="Y46" s="79"/>
      <c r="Z46" s="79"/>
    </row>
    <row r="47" customFormat="false" ht="21.75" hidden="false" customHeight="true" outlineLevel="0" collapsed="false">
      <c r="C47" s="79"/>
      <c r="D47" s="79"/>
      <c r="E47" s="79"/>
      <c r="F47" s="79"/>
      <c r="G47" s="79"/>
      <c r="H47" s="79"/>
      <c r="I47" s="79"/>
      <c r="J47" s="79"/>
      <c r="K47" s="79"/>
      <c r="L47" s="79"/>
      <c r="M47" s="79"/>
      <c r="N47" s="79"/>
      <c r="O47" s="79"/>
      <c r="P47" s="79"/>
      <c r="Q47" s="79"/>
      <c r="R47" s="79"/>
      <c r="S47" s="79"/>
      <c r="T47" s="79"/>
      <c r="U47" s="79"/>
      <c r="V47" s="79"/>
      <c r="W47" s="79"/>
      <c r="X47" s="79"/>
      <c r="Y47" s="79"/>
      <c r="Z47" s="79"/>
    </row>
    <row r="48" customFormat="false" ht="21.75" hidden="false" customHeight="true" outlineLevel="0" collapsed="false">
      <c r="C48" s="79"/>
      <c r="D48" s="79"/>
      <c r="E48" s="79"/>
      <c r="F48" s="79"/>
      <c r="G48" s="79"/>
      <c r="H48" s="79"/>
      <c r="I48" s="79"/>
      <c r="J48" s="79"/>
      <c r="K48" s="79"/>
      <c r="L48" s="79"/>
      <c r="M48" s="79"/>
      <c r="N48" s="79"/>
      <c r="O48" s="79"/>
      <c r="P48" s="79"/>
      <c r="Q48" s="79"/>
      <c r="R48" s="79"/>
      <c r="S48" s="79"/>
      <c r="T48" s="79"/>
      <c r="U48" s="79"/>
      <c r="V48" s="79"/>
      <c r="W48" s="79"/>
      <c r="X48" s="79"/>
      <c r="Y48" s="79"/>
      <c r="Z48" s="79"/>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429861111111111"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10" width="8.99"/>
  </cols>
  <sheetData/>
  <printOptions headings="false" gridLines="false" gridLinesSet="true" horizontalCentered="false" verticalCentered="false"/>
  <pageMargins left="0.7" right="0.7" top="0.75" bottom="0.75"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W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8" width="6.12"/>
    <col collapsed="false" customWidth="true" hidden="false" outlineLevel="0" max="2" min="2" style="138" width="6.49"/>
    <col collapsed="false" customWidth="true" hidden="false" outlineLevel="0" max="3" min="3" style="138" width="8.49"/>
    <col collapsed="false" customWidth="true" hidden="false" outlineLevel="0" max="20" min="4" style="138" width="7.62"/>
    <col collapsed="false" customWidth="false" hidden="false" outlineLevel="0" max="21" min="21" style="138" width="8.99"/>
    <col collapsed="false" customWidth="true" hidden="false" outlineLevel="0" max="23" min="22" style="138" width="7.62"/>
    <col collapsed="false" customWidth="false" hidden="false" outlineLevel="0" max="257" min="24" style="138" width="8.99"/>
  </cols>
  <sheetData>
    <row r="2" customFormat="false" ht="17.25" hidden="false" customHeight="true" outlineLevel="0" collapsed="false">
      <c r="B2" s="139" t="s">
        <v>91</v>
      </c>
      <c r="C2" s="139"/>
      <c r="D2" s="139"/>
      <c r="E2" s="139"/>
      <c r="F2" s="139"/>
      <c r="G2" s="139"/>
      <c r="H2" s="139"/>
      <c r="I2" s="139"/>
      <c r="J2" s="139"/>
      <c r="K2" s="139"/>
      <c r="L2" s="139"/>
      <c r="M2" s="139"/>
      <c r="N2" s="139"/>
      <c r="O2" s="139"/>
      <c r="P2" s="139"/>
      <c r="Q2" s="139"/>
      <c r="R2" s="139"/>
      <c r="S2" s="139"/>
      <c r="T2" s="139"/>
      <c r="U2" s="139"/>
      <c r="V2" s="139"/>
      <c r="W2" s="139"/>
    </row>
    <row r="3" customFormat="false" ht="14.25" hidden="false" customHeight="false" outlineLevel="0" collapsed="false">
      <c r="B3" s="140"/>
      <c r="C3" s="141"/>
      <c r="D3" s="141"/>
      <c r="E3" s="141"/>
      <c r="F3" s="141"/>
      <c r="G3" s="141"/>
      <c r="H3" s="141"/>
      <c r="I3" s="141"/>
      <c r="J3" s="141"/>
      <c r="K3" s="141"/>
      <c r="L3" s="141"/>
      <c r="M3" s="141"/>
      <c r="N3" s="141"/>
      <c r="O3" s="141"/>
      <c r="P3" s="141"/>
      <c r="Q3" s="141"/>
      <c r="R3" s="141"/>
      <c r="S3" s="141"/>
      <c r="T3" s="141"/>
      <c r="U3" s="141"/>
      <c r="V3" s="141"/>
      <c r="W3" s="142" t="s">
        <v>92</v>
      </c>
    </row>
    <row r="4" customFormat="false" ht="13.5" hidden="false" customHeight="false" outlineLevel="0" collapsed="false">
      <c r="B4" s="143"/>
      <c r="C4" s="144"/>
      <c r="D4" s="144" t="s">
        <v>93</v>
      </c>
      <c r="E4" s="145" t="s">
        <v>94</v>
      </c>
      <c r="F4" s="145" t="s">
        <v>95</v>
      </c>
      <c r="G4" s="145" t="s">
        <v>96</v>
      </c>
      <c r="H4" s="145" t="s">
        <v>97</v>
      </c>
      <c r="I4" s="145" t="s">
        <v>98</v>
      </c>
      <c r="J4" s="145" t="s">
        <v>99</v>
      </c>
      <c r="K4" s="145" t="s">
        <v>100</v>
      </c>
      <c r="L4" s="145" t="s">
        <v>101</v>
      </c>
      <c r="M4" s="145" t="s">
        <v>102</v>
      </c>
      <c r="N4" s="145" t="s">
        <v>103</v>
      </c>
      <c r="O4" s="146" t="s">
        <v>104</v>
      </c>
      <c r="P4" s="146" t="s">
        <v>105</v>
      </c>
      <c r="Q4" s="146" t="s">
        <v>106</v>
      </c>
      <c r="R4" s="146" t="s">
        <v>107</v>
      </c>
      <c r="S4" s="146" t="s">
        <v>108</v>
      </c>
      <c r="T4" s="146" t="s">
        <v>109</v>
      </c>
      <c r="U4" s="146" t="s">
        <v>110</v>
      </c>
      <c r="V4" s="146" t="s">
        <v>111</v>
      </c>
      <c r="W4" s="147" t="s">
        <v>112</v>
      </c>
    </row>
    <row r="5" customFormat="false" ht="73.5" hidden="false" customHeight="false" outlineLevel="0" collapsed="false">
      <c r="B5" s="148"/>
      <c r="C5" s="149" t="s">
        <v>32</v>
      </c>
      <c r="D5" s="150" t="s">
        <v>113</v>
      </c>
      <c r="E5" s="151" t="s">
        <v>114</v>
      </c>
      <c r="F5" s="151" t="s">
        <v>115</v>
      </c>
      <c r="G5" s="151" t="s">
        <v>116</v>
      </c>
      <c r="H5" s="151" t="s">
        <v>117</v>
      </c>
      <c r="I5" s="151" t="s">
        <v>118</v>
      </c>
      <c r="J5" s="151" t="s">
        <v>119</v>
      </c>
      <c r="K5" s="151" t="s">
        <v>120</v>
      </c>
      <c r="L5" s="151" t="s">
        <v>121</v>
      </c>
      <c r="M5" s="151" t="s">
        <v>122</v>
      </c>
      <c r="N5" s="151" t="s">
        <v>123</v>
      </c>
      <c r="O5" s="152" t="s">
        <v>124</v>
      </c>
      <c r="P5" s="152" t="s">
        <v>125</v>
      </c>
      <c r="Q5" s="152" t="s">
        <v>126</v>
      </c>
      <c r="R5" s="152" t="s">
        <v>127</v>
      </c>
      <c r="S5" s="152" t="s">
        <v>128</v>
      </c>
      <c r="T5" s="152" t="s">
        <v>129</v>
      </c>
      <c r="U5" s="152" t="s">
        <v>130</v>
      </c>
      <c r="V5" s="152" t="s">
        <v>131</v>
      </c>
      <c r="W5" s="153" t="s">
        <v>132</v>
      </c>
    </row>
    <row r="6" customFormat="false" ht="16.5" hidden="false" customHeight="true" outlineLevel="0" collapsed="false">
      <c r="B6" s="154" t="s">
        <v>32</v>
      </c>
      <c r="C6" s="155" t="n">
        <v>48918.9901988871</v>
      </c>
      <c r="D6" s="156" t="n">
        <v>864.984402362882</v>
      </c>
      <c r="E6" s="156" t="n">
        <v>11415.4520164562</v>
      </c>
      <c r="F6" s="156" t="n">
        <v>413.837359953262</v>
      </c>
      <c r="G6" s="156" t="n">
        <v>1105.89423065471</v>
      </c>
      <c r="H6" s="156" t="n">
        <v>2321.59327845635</v>
      </c>
      <c r="I6" s="156" t="n">
        <v>2216.5942748473</v>
      </c>
      <c r="J6" s="156" t="n">
        <v>943.717575948549</v>
      </c>
      <c r="K6" s="156" t="n">
        <v>322.413694613565</v>
      </c>
      <c r="L6" s="156" t="n">
        <v>8188.26560629507</v>
      </c>
      <c r="M6" s="156" t="n">
        <v>2522.83973861208</v>
      </c>
      <c r="N6" s="156" t="n">
        <v>3554.54178059697</v>
      </c>
      <c r="O6" s="156" t="n">
        <v>373.343488035745</v>
      </c>
      <c r="P6" s="156" t="n">
        <v>3531.56557882198</v>
      </c>
      <c r="Q6" s="156" t="n">
        <v>1811.1848386686</v>
      </c>
      <c r="R6" s="156" t="n">
        <v>2382.33263233889</v>
      </c>
      <c r="S6" s="156" t="n">
        <v>1733.46911404773</v>
      </c>
      <c r="T6" s="156" t="n">
        <v>1229.60657803725</v>
      </c>
      <c r="U6" s="156" t="n">
        <v>379.962936447172</v>
      </c>
      <c r="V6" s="156" t="n">
        <v>3607.39107369282</v>
      </c>
      <c r="W6" s="157" t="n">
        <v>0</v>
      </c>
    </row>
    <row r="7" customFormat="false" ht="16.5" hidden="false" customHeight="true" outlineLevel="0" collapsed="false">
      <c r="B7" s="158" t="s">
        <v>133</v>
      </c>
      <c r="C7" s="159" t="n">
        <v>84200.7487065576</v>
      </c>
      <c r="D7" s="160" t="n">
        <v>2820.6191285645</v>
      </c>
      <c r="E7" s="160" t="n">
        <v>2736.01217614472</v>
      </c>
      <c r="F7" s="160" t="n">
        <v>840.377618854528</v>
      </c>
      <c r="G7" s="160" t="n">
        <v>1215.05173472723</v>
      </c>
      <c r="H7" s="160" t="n">
        <v>146.116951409476</v>
      </c>
      <c r="I7" s="160" t="n">
        <v>2776.6349093925</v>
      </c>
      <c r="J7" s="160" t="n">
        <v>328.886901502294</v>
      </c>
      <c r="K7" s="160" t="n">
        <v>820.403928765398</v>
      </c>
      <c r="L7" s="160" t="n">
        <v>914.985917184188</v>
      </c>
      <c r="M7" s="160" t="n">
        <v>15086.671720048</v>
      </c>
      <c r="N7" s="160" t="n">
        <v>2200.25501883198</v>
      </c>
      <c r="O7" s="160" t="n">
        <v>787.767791598682</v>
      </c>
      <c r="P7" s="160" t="n">
        <v>3037.79799845816</v>
      </c>
      <c r="Q7" s="160" t="n">
        <v>1709.35684598117</v>
      </c>
      <c r="R7" s="160" t="n">
        <v>42.6470796363469</v>
      </c>
      <c r="S7" s="160" t="n">
        <v>31054.6135276482</v>
      </c>
      <c r="T7" s="160" t="n">
        <v>14289.1387826204</v>
      </c>
      <c r="U7" s="160" t="n">
        <v>1729.77811894178</v>
      </c>
      <c r="V7" s="160" t="n">
        <v>1663.632556248</v>
      </c>
      <c r="W7" s="161" t="n">
        <v>0</v>
      </c>
    </row>
    <row r="8" customFormat="false" ht="16.5" hidden="false" customHeight="true" outlineLevel="0" collapsed="false">
      <c r="B8" s="158" t="s">
        <v>134</v>
      </c>
      <c r="C8" s="159" t="n">
        <v>18385.2159425624</v>
      </c>
      <c r="D8" s="160" t="n">
        <v>795.581281164129</v>
      </c>
      <c r="E8" s="160" t="n">
        <v>1876.01037140838</v>
      </c>
      <c r="F8" s="160" t="n">
        <v>583.439762297579</v>
      </c>
      <c r="G8" s="160" t="n">
        <v>657.848629234353</v>
      </c>
      <c r="H8" s="160" t="n">
        <v>231.702032924886</v>
      </c>
      <c r="I8" s="160" t="n">
        <v>2122.16672582358</v>
      </c>
      <c r="J8" s="160" t="n">
        <v>362.323682360569</v>
      </c>
      <c r="K8" s="160" t="n">
        <v>509.933786190521</v>
      </c>
      <c r="L8" s="160" t="n">
        <v>415.890915667727</v>
      </c>
      <c r="M8" s="160" t="n">
        <v>3041.81001996342</v>
      </c>
      <c r="N8" s="160" t="n">
        <v>1345.18987134646</v>
      </c>
      <c r="O8" s="160" t="n">
        <v>373.774592708519</v>
      </c>
      <c r="P8" s="160" t="n">
        <v>1035.59531537044</v>
      </c>
      <c r="Q8" s="160" t="n">
        <v>720.419839327995</v>
      </c>
      <c r="R8" s="160" t="n">
        <v>0.248672109905083</v>
      </c>
      <c r="S8" s="160" t="n">
        <v>177.880756525726</v>
      </c>
      <c r="T8" s="160" t="n">
        <v>2135.14457965547</v>
      </c>
      <c r="U8" s="160" t="n">
        <v>208.76339589678</v>
      </c>
      <c r="V8" s="160" t="n">
        <v>1791.49171258594</v>
      </c>
      <c r="W8" s="161" t="n">
        <v>0</v>
      </c>
    </row>
    <row r="9" customFormat="false" ht="16.5" hidden="false" customHeight="true" outlineLevel="0" collapsed="false">
      <c r="B9" s="158" t="s">
        <v>135</v>
      </c>
      <c r="C9" s="159" t="n">
        <v>16955.5710722441</v>
      </c>
      <c r="D9" s="160" t="n">
        <v>456.791835304252</v>
      </c>
      <c r="E9" s="160" t="n">
        <v>1854.35219982319</v>
      </c>
      <c r="F9" s="160" t="n">
        <v>375.75911552798</v>
      </c>
      <c r="G9" s="160" t="n">
        <v>547.885142269702</v>
      </c>
      <c r="H9" s="160" t="n">
        <v>1300.42048061352</v>
      </c>
      <c r="I9" s="160" t="n">
        <v>2133.22558948671</v>
      </c>
      <c r="J9" s="160" t="n">
        <v>219.456310401495</v>
      </c>
      <c r="K9" s="160" t="n">
        <v>317.131133459458</v>
      </c>
      <c r="L9" s="160" t="n">
        <v>664.089947129065</v>
      </c>
      <c r="M9" s="160" t="n">
        <v>1134.99292142554</v>
      </c>
      <c r="N9" s="160" t="n">
        <v>1477.50010012732</v>
      </c>
      <c r="O9" s="160" t="n">
        <v>228.202213233735</v>
      </c>
      <c r="P9" s="160" t="n">
        <v>1321.87979779234</v>
      </c>
      <c r="Q9" s="160" t="n">
        <v>615.022875470868</v>
      </c>
      <c r="R9" s="160" t="n">
        <v>4.2886459215277</v>
      </c>
      <c r="S9" s="160" t="n">
        <v>49.4532324881547</v>
      </c>
      <c r="T9" s="160" t="n">
        <v>1480.5536772177</v>
      </c>
      <c r="U9" s="160" t="n">
        <v>174.499154178445</v>
      </c>
      <c r="V9" s="160" t="n">
        <v>2600.06670037307</v>
      </c>
      <c r="W9" s="161" t="n">
        <v>0</v>
      </c>
    </row>
    <row r="10" customFormat="false" ht="16.5" hidden="false" customHeight="true" outlineLevel="0" collapsed="false">
      <c r="B10" s="158" t="s">
        <v>136</v>
      </c>
      <c r="C10" s="159" t="n">
        <v>19478.2686937219</v>
      </c>
      <c r="D10" s="160" t="n">
        <v>452.687205396937</v>
      </c>
      <c r="E10" s="160" t="n">
        <v>1707.68705820599</v>
      </c>
      <c r="F10" s="160" t="n">
        <v>217.510115782281</v>
      </c>
      <c r="G10" s="160" t="n">
        <v>402.013703080053</v>
      </c>
      <c r="H10" s="160" t="n">
        <v>1617.33195467873</v>
      </c>
      <c r="I10" s="160" t="n">
        <v>2129.00191491997</v>
      </c>
      <c r="J10" s="160" t="n">
        <v>207.711373234052</v>
      </c>
      <c r="K10" s="160" t="n">
        <v>172.644853814638</v>
      </c>
      <c r="L10" s="160" t="n">
        <v>690.169954042675</v>
      </c>
      <c r="M10" s="160" t="n">
        <v>1583.57056115223</v>
      </c>
      <c r="N10" s="160" t="n">
        <v>1425.5640593749</v>
      </c>
      <c r="O10" s="160" t="n">
        <v>184.704492510134</v>
      </c>
      <c r="P10" s="160" t="n">
        <v>1426.91086686847</v>
      </c>
      <c r="Q10" s="160" t="n">
        <v>472.496257891066</v>
      </c>
      <c r="R10" s="160" t="n">
        <v>391.839567125508</v>
      </c>
      <c r="S10" s="160" t="n">
        <v>28.5727706494471</v>
      </c>
      <c r="T10" s="160" t="n">
        <v>888.675870487987</v>
      </c>
      <c r="U10" s="160" t="n">
        <v>147.535724998603</v>
      </c>
      <c r="V10" s="160" t="n">
        <v>5331.64038950821</v>
      </c>
      <c r="W10" s="161" t="n">
        <v>0</v>
      </c>
    </row>
    <row r="11" customFormat="false" ht="16.5" hidden="false" customHeight="true" outlineLevel="0" collapsed="false">
      <c r="B11" s="158" t="s">
        <v>137</v>
      </c>
      <c r="C11" s="159" t="n">
        <v>19349.7622568576</v>
      </c>
      <c r="D11" s="160" t="n">
        <v>579.135385494564</v>
      </c>
      <c r="E11" s="160" t="n">
        <v>1877.16791503102</v>
      </c>
      <c r="F11" s="160" t="n">
        <v>260.549678515797</v>
      </c>
      <c r="G11" s="160" t="n">
        <v>317.991976283397</v>
      </c>
      <c r="H11" s="160" t="n">
        <v>2072.25704967248</v>
      </c>
      <c r="I11" s="160" t="n">
        <v>1904.48506616508</v>
      </c>
      <c r="J11" s="160" t="n">
        <v>200.348276052661</v>
      </c>
      <c r="K11" s="160" t="n">
        <v>128.3695643158</v>
      </c>
      <c r="L11" s="160" t="n">
        <v>706.271827601816</v>
      </c>
      <c r="M11" s="160" t="n">
        <v>1575.6584302483</v>
      </c>
      <c r="N11" s="160" t="n">
        <v>1636.0672587682</v>
      </c>
      <c r="O11" s="160" t="n">
        <v>206.672031494339</v>
      </c>
      <c r="P11" s="160" t="n">
        <v>867.07052372029</v>
      </c>
      <c r="Q11" s="160" t="n">
        <v>652.06802201236</v>
      </c>
      <c r="R11" s="160" t="n">
        <v>2621.28460913306</v>
      </c>
      <c r="S11" s="160" t="n">
        <v>68.2676668138405</v>
      </c>
      <c r="T11" s="160" t="n">
        <v>498.219357004065</v>
      </c>
      <c r="U11" s="160" t="n">
        <v>178.681200646761</v>
      </c>
      <c r="V11" s="160" t="n">
        <v>2999.19641788379</v>
      </c>
      <c r="W11" s="161" t="n">
        <v>0</v>
      </c>
    </row>
    <row r="12" customFormat="false" ht="16.5" hidden="false" customHeight="true" outlineLevel="0" collapsed="false">
      <c r="B12" s="158" t="s">
        <v>138</v>
      </c>
      <c r="C12" s="159" t="n">
        <v>25137.8994883802</v>
      </c>
      <c r="D12" s="160" t="n">
        <v>538.262172174444</v>
      </c>
      <c r="E12" s="160" t="n">
        <v>2517.20910674609</v>
      </c>
      <c r="F12" s="160" t="n">
        <v>369.733417959429</v>
      </c>
      <c r="G12" s="160" t="n">
        <v>415.14104010958</v>
      </c>
      <c r="H12" s="160" t="n">
        <v>2554.59097510893</v>
      </c>
      <c r="I12" s="160" t="n">
        <v>1727.20189021154</v>
      </c>
      <c r="J12" s="160" t="n">
        <v>197.556794097868</v>
      </c>
      <c r="K12" s="160" t="n">
        <v>155.648231153603</v>
      </c>
      <c r="L12" s="160" t="n">
        <v>1060.66314801404</v>
      </c>
      <c r="M12" s="160" t="n">
        <v>1251.76171722604</v>
      </c>
      <c r="N12" s="160" t="n">
        <v>1900.71301665783</v>
      </c>
      <c r="O12" s="160" t="n">
        <v>214.90166929823</v>
      </c>
      <c r="P12" s="160" t="n">
        <v>918.49497922477</v>
      </c>
      <c r="Q12" s="160" t="n">
        <v>1041.14434186384</v>
      </c>
      <c r="R12" s="160" t="n">
        <v>7471.95985825778</v>
      </c>
      <c r="S12" s="160" t="n">
        <v>170.388841047313</v>
      </c>
      <c r="T12" s="160" t="n">
        <v>362.974721579887</v>
      </c>
      <c r="U12" s="160" t="n">
        <v>193.8528315613</v>
      </c>
      <c r="V12" s="160" t="n">
        <v>2075.70073608765</v>
      </c>
      <c r="W12" s="161" t="n">
        <v>0</v>
      </c>
    </row>
    <row r="13" customFormat="false" ht="16.5" hidden="false" customHeight="true" outlineLevel="0" collapsed="false">
      <c r="B13" s="158" t="s">
        <v>139</v>
      </c>
      <c r="C13" s="159" t="n">
        <v>29947.6647134392</v>
      </c>
      <c r="D13" s="160" t="n">
        <v>480.920036944623</v>
      </c>
      <c r="E13" s="160" t="n">
        <v>3756.66347823454</v>
      </c>
      <c r="F13" s="160" t="n">
        <v>408.284848797658</v>
      </c>
      <c r="G13" s="160" t="n">
        <v>462.373375973411</v>
      </c>
      <c r="H13" s="160" t="n">
        <v>2586.88917952429</v>
      </c>
      <c r="I13" s="160" t="n">
        <v>1484.37760157939</v>
      </c>
      <c r="J13" s="160" t="n">
        <v>211.982853076442</v>
      </c>
      <c r="K13" s="160" t="n">
        <v>177.555043491791</v>
      </c>
      <c r="L13" s="160" t="n">
        <v>1649.49011488678</v>
      </c>
      <c r="M13" s="160" t="n">
        <v>1120.72994388081</v>
      </c>
      <c r="N13" s="160" t="n">
        <v>2074.42219027987</v>
      </c>
      <c r="O13" s="160" t="n">
        <v>215.201984169028</v>
      </c>
      <c r="P13" s="160" t="n">
        <v>1192.22342039506</v>
      </c>
      <c r="Q13" s="160" t="n">
        <v>1350.6264152845</v>
      </c>
      <c r="R13" s="160" t="n">
        <v>10156.1584288939</v>
      </c>
      <c r="S13" s="160" t="n">
        <v>198.571952480418</v>
      </c>
      <c r="T13" s="160" t="n">
        <v>272.919097897159</v>
      </c>
      <c r="U13" s="160" t="n">
        <v>202.900873967814</v>
      </c>
      <c r="V13" s="160" t="n">
        <v>1945.37387368174</v>
      </c>
      <c r="W13" s="161" t="n">
        <v>0</v>
      </c>
    </row>
    <row r="14" customFormat="false" ht="16.5" hidden="false" customHeight="true" outlineLevel="0" collapsed="false">
      <c r="B14" s="158" t="s">
        <v>140</v>
      </c>
      <c r="C14" s="159" t="n">
        <v>29586.5446782705</v>
      </c>
      <c r="D14" s="160" t="n">
        <v>469.580794248847</v>
      </c>
      <c r="E14" s="160" t="n">
        <v>5416.81282576333</v>
      </c>
      <c r="F14" s="160" t="n">
        <v>327.248754638021</v>
      </c>
      <c r="G14" s="160" t="n">
        <v>583.924142612036</v>
      </c>
      <c r="H14" s="160" t="n">
        <v>2214.00679766579</v>
      </c>
      <c r="I14" s="160" t="n">
        <v>1359.23173537971</v>
      </c>
      <c r="J14" s="160" t="n">
        <v>309.73065283351</v>
      </c>
      <c r="K14" s="160" t="n">
        <v>198.26466772732</v>
      </c>
      <c r="L14" s="160" t="n">
        <v>2553.95786336587</v>
      </c>
      <c r="M14" s="160" t="n">
        <v>1066.01259124751</v>
      </c>
      <c r="N14" s="160" t="n">
        <v>2487.13332195539</v>
      </c>
      <c r="O14" s="160" t="n">
        <v>252.00439337889</v>
      </c>
      <c r="P14" s="160" t="n">
        <v>1564.45931497387</v>
      </c>
      <c r="Q14" s="160" t="n">
        <v>1427.29273054455</v>
      </c>
      <c r="R14" s="160" t="n">
        <v>6762.41151567369</v>
      </c>
      <c r="S14" s="160" t="n">
        <v>93.6504628973022</v>
      </c>
      <c r="T14" s="160" t="n">
        <v>249.910653111946</v>
      </c>
      <c r="U14" s="160" t="n">
        <v>196.879843589349</v>
      </c>
      <c r="V14" s="160" t="n">
        <v>2054.03161666356</v>
      </c>
      <c r="W14" s="161" t="n">
        <v>0</v>
      </c>
    </row>
    <row r="15" customFormat="false" ht="16.5" hidden="false" customHeight="true" outlineLevel="0" collapsed="false">
      <c r="B15" s="158" t="s">
        <v>141</v>
      </c>
      <c r="C15" s="159" t="n">
        <v>30369.2450715109</v>
      </c>
      <c r="D15" s="160" t="n">
        <v>452.579572385809</v>
      </c>
      <c r="E15" s="160" t="n">
        <v>8038.43528900256</v>
      </c>
      <c r="F15" s="160" t="n">
        <v>202.833429628736</v>
      </c>
      <c r="G15" s="160" t="n">
        <v>694.845820335529</v>
      </c>
      <c r="H15" s="160" t="n">
        <v>1994.46053577898</v>
      </c>
      <c r="I15" s="160" t="n">
        <v>1254.88501962242</v>
      </c>
      <c r="J15" s="160" t="n">
        <v>426.282372546935</v>
      </c>
      <c r="K15" s="160" t="n">
        <v>213.868809232887</v>
      </c>
      <c r="L15" s="160" t="n">
        <v>4620.0031190932</v>
      </c>
      <c r="M15" s="160" t="n">
        <v>1033.77387016659</v>
      </c>
      <c r="N15" s="160" t="n">
        <v>2914.71999841702</v>
      </c>
      <c r="O15" s="160" t="n">
        <v>309.914334999</v>
      </c>
      <c r="P15" s="160" t="n">
        <v>1963.41200972109</v>
      </c>
      <c r="Q15" s="160" t="n">
        <v>1597.36604959044</v>
      </c>
      <c r="R15" s="160" t="n">
        <v>1950.13439861585</v>
      </c>
      <c r="S15" s="160" t="n">
        <v>26.8224375447096</v>
      </c>
      <c r="T15" s="160" t="n">
        <v>211.085859069197</v>
      </c>
      <c r="U15" s="160" t="n">
        <v>178.958120836699</v>
      </c>
      <c r="V15" s="160" t="n">
        <v>2284.86402492329</v>
      </c>
      <c r="W15" s="161" t="n">
        <v>0</v>
      </c>
    </row>
    <row r="16" customFormat="false" ht="16.5" hidden="false" customHeight="true" outlineLevel="0" collapsed="false">
      <c r="B16" s="158" t="s">
        <v>142</v>
      </c>
      <c r="C16" s="159" t="n">
        <v>38725.8723863139</v>
      </c>
      <c r="D16" s="160" t="n">
        <v>541.004950782413</v>
      </c>
      <c r="E16" s="160" t="n">
        <v>11738.1611630429</v>
      </c>
      <c r="F16" s="160" t="n">
        <v>257.0853357953</v>
      </c>
      <c r="G16" s="160" t="n">
        <v>987.197995034062</v>
      </c>
      <c r="H16" s="160" t="n">
        <v>2174.85479358201</v>
      </c>
      <c r="I16" s="160" t="n">
        <v>1458.68820740177</v>
      </c>
      <c r="J16" s="160" t="n">
        <v>682.70583314209</v>
      </c>
      <c r="K16" s="160" t="n">
        <v>244.392426237818</v>
      </c>
      <c r="L16" s="160" t="n">
        <v>7730.15931139655</v>
      </c>
      <c r="M16" s="160" t="n">
        <v>1083.42566456927</v>
      </c>
      <c r="N16" s="160" t="n">
        <v>3530.96311743931</v>
      </c>
      <c r="O16" s="160" t="n">
        <v>340.730010444123</v>
      </c>
      <c r="P16" s="160" t="n">
        <v>2853.8374633213</v>
      </c>
      <c r="Q16" s="160" t="n">
        <v>1831.23823044206</v>
      </c>
      <c r="R16" s="160" t="n">
        <v>92.1124332290761</v>
      </c>
      <c r="S16" s="160" t="n">
        <v>2.7090391954463</v>
      </c>
      <c r="T16" s="160" t="n">
        <v>193.783257237966</v>
      </c>
      <c r="U16" s="160" t="n">
        <v>242.770724859391</v>
      </c>
      <c r="V16" s="160" t="n">
        <v>2740.05242916103</v>
      </c>
      <c r="W16" s="161" t="n">
        <v>0</v>
      </c>
    </row>
    <row r="17" customFormat="false" ht="16.5" hidden="false" customHeight="true" outlineLevel="0" collapsed="false">
      <c r="B17" s="158" t="s">
        <v>143</v>
      </c>
      <c r="C17" s="159" t="n">
        <v>53555.6916740911</v>
      </c>
      <c r="D17" s="160" t="n">
        <v>813.878426183942</v>
      </c>
      <c r="E17" s="160" t="n">
        <v>15818.3347582927</v>
      </c>
      <c r="F17" s="160" t="n">
        <v>361.932338528524</v>
      </c>
      <c r="G17" s="160" t="n">
        <v>1402.71677088925</v>
      </c>
      <c r="H17" s="160" t="n">
        <v>2641.92133533558</v>
      </c>
      <c r="I17" s="160" t="n">
        <v>2098.38486240943</v>
      </c>
      <c r="J17" s="160" t="n">
        <v>1155.32833026858</v>
      </c>
      <c r="K17" s="160" t="n">
        <v>298.214439664839</v>
      </c>
      <c r="L17" s="160" t="n">
        <v>11781.8973280518</v>
      </c>
      <c r="M17" s="160" t="n">
        <v>1361.05502825128</v>
      </c>
      <c r="N17" s="160" t="n">
        <v>4668.72754585867</v>
      </c>
      <c r="O17" s="160" t="n">
        <v>421.536756545985</v>
      </c>
      <c r="P17" s="160" t="n">
        <v>4593.77909276023</v>
      </c>
      <c r="Q17" s="160" t="n">
        <v>1996.76352367902</v>
      </c>
      <c r="R17" s="160" t="n">
        <v>8.25953699694511</v>
      </c>
      <c r="S17" s="160" t="n">
        <v>3.25902596677051</v>
      </c>
      <c r="T17" s="160" t="n">
        <v>222.547568106502</v>
      </c>
      <c r="U17" s="160" t="n">
        <v>320.562285697172</v>
      </c>
      <c r="V17" s="160" t="n">
        <v>3586.59272060387</v>
      </c>
      <c r="W17" s="161" t="n">
        <v>0</v>
      </c>
    </row>
    <row r="18" customFormat="false" ht="16.5" hidden="false" customHeight="true" outlineLevel="0" collapsed="false">
      <c r="B18" s="158" t="s">
        <v>144</v>
      </c>
      <c r="C18" s="159" t="n">
        <v>73633.3909430875</v>
      </c>
      <c r="D18" s="160" t="n">
        <v>1017.16874544741</v>
      </c>
      <c r="E18" s="160" t="n">
        <v>22377.9916351936</v>
      </c>
      <c r="F18" s="160" t="n">
        <v>430.324570963177</v>
      </c>
      <c r="G18" s="160" t="n">
        <v>1742.94462028393</v>
      </c>
      <c r="H18" s="160" t="n">
        <v>3119.99354818178</v>
      </c>
      <c r="I18" s="160" t="n">
        <v>2666.06072632948</v>
      </c>
      <c r="J18" s="160" t="n">
        <v>1727.26492028765</v>
      </c>
      <c r="K18" s="160" t="n">
        <v>391.437670882107</v>
      </c>
      <c r="L18" s="160" t="n">
        <v>16971.1521034337</v>
      </c>
      <c r="M18" s="160" t="n">
        <v>1929.9896256812</v>
      </c>
      <c r="N18" s="160" t="n">
        <v>5927.4915730266</v>
      </c>
      <c r="O18" s="160" t="n">
        <v>495.336569537826</v>
      </c>
      <c r="P18" s="160" t="n">
        <v>6924.49501708543</v>
      </c>
      <c r="Q18" s="160" t="n">
        <v>2454.25658325947</v>
      </c>
      <c r="R18" s="160" t="n">
        <v>1.02797073824388</v>
      </c>
      <c r="S18" s="160" t="n">
        <v>3.41831397247978</v>
      </c>
      <c r="T18" s="160" t="n">
        <v>206.910273779742</v>
      </c>
      <c r="U18" s="160" t="n">
        <v>431.957855961423</v>
      </c>
      <c r="V18" s="160" t="n">
        <v>4814.1686190422</v>
      </c>
      <c r="W18" s="161" t="n">
        <v>0</v>
      </c>
    </row>
    <row r="19" customFormat="false" ht="16.5" hidden="false" customHeight="true" outlineLevel="0" collapsed="false">
      <c r="B19" s="158" t="s">
        <v>145</v>
      </c>
      <c r="C19" s="159" t="n">
        <v>101673.918820149</v>
      </c>
      <c r="D19" s="160" t="n">
        <v>1333.02515860733</v>
      </c>
      <c r="E19" s="160" t="n">
        <v>32132.1353250256</v>
      </c>
      <c r="F19" s="160" t="n">
        <v>592.310487578088</v>
      </c>
      <c r="G19" s="160" t="n">
        <v>2373.55136376583</v>
      </c>
      <c r="H19" s="160" t="n">
        <v>3701.39786386208</v>
      </c>
      <c r="I19" s="160" t="n">
        <v>3395.59907456764</v>
      </c>
      <c r="J19" s="160" t="n">
        <v>2778.15406765967</v>
      </c>
      <c r="K19" s="160" t="n">
        <v>511.307473204961</v>
      </c>
      <c r="L19" s="160" t="n">
        <v>24449.7021084325</v>
      </c>
      <c r="M19" s="160" t="n">
        <v>2853.50616052661</v>
      </c>
      <c r="N19" s="160" t="n">
        <v>7503.69867286961</v>
      </c>
      <c r="O19" s="160" t="n">
        <v>564.875280052182</v>
      </c>
      <c r="P19" s="160" t="n">
        <v>8729.62690485046</v>
      </c>
      <c r="Q19" s="160" t="n">
        <v>3563.38570136004</v>
      </c>
      <c r="R19" s="160" t="n">
        <v>0.0238071602935877</v>
      </c>
      <c r="S19" s="160" t="n">
        <v>0</v>
      </c>
      <c r="T19" s="160" t="n">
        <v>202.462992652873</v>
      </c>
      <c r="U19" s="160" t="n">
        <v>558.327816214299</v>
      </c>
      <c r="V19" s="160" t="n">
        <v>6430.82856175905</v>
      </c>
      <c r="W19" s="161" t="n">
        <v>0</v>
      </c>
    </row>
    <row r="20" customFormat="false" ht="16.5" hidden="false" customHeight="true" outlineLevel="0" collapsed="false">
      <c r="B20" s="158" t="s">
        <v>146</v>
      </c>
      <c r="C20" s="159" t="n">
        <v>142984.784023531</v>
      </c>
      <c r="D20" s="160" t="n">
        <v>1901.8723983553</v>
      </c>
      <c r="E20" s="160" t="n">
        <v>45206.1659628696</v>
      </c>
      <c r="F20" s="160" t="n">
        <v>680.652407676057</v>
      </c>
      <c r="G20" s="160" t="n">
        <v>3424.12545922999</v>
      </c>
      <c r="H20" s="160" t="n">
        <v>4590.5417397583</v>
      </c>
      <c r="I20" s="160" t="n">
        <v>4757.09870383451</v>
      </c>
      <c r="J20" s="160" t="n">
        <v>4121.56056925599</v>
      </c>
      <c r="K20" s="160" t="n">
        <v>616.650259174985</v>
      </c>
      <c r="L20" s="160" t="n">
        <v>35856.7206311719</v>
      </c>
      <c r="M20" s="160" t="n">
        <v>4445.6110140332</v>
      </c>
      <c r="N20" s="160" t="n">
        <v>9521.64980506638</v>
      </c>
      <c r="O20" s="160" t="n">
        <v>696.847794018675</v>
      </c>
      <c r="P20" s="160" t="n">
        <v>11605.0368683044</v>
      </c>
      <c r="Q20" s="160" t="n">
        <v>5208.28410927473</v>
      </c>
      <c r="R20" s="160" t="n">
        <v>0.157808631256106</v>
      </c>
      <c r="S20" s="160" t="n">
        <v>0</v>
      </c>
      <c r="T20" s="160" t="n">
        <v>217.778745893213</v>
      </c>
      <c r="U20" s="160" t="n">
        <v>845.114806913049</v>
      </c>
      <c r="V20" s="160" t="n">
        <v>9288.91494006955</v>
      </c>
      <c r="W20" s="161" t="n">
        <v>0</v>
      </c>
    </row>
    <row r="21" customFormat="false" ht="16.5" hidden="false" customHeight="true" outlineLevel="0" collapsed="false">
      <c r="B21" s="162" t="s">
        <v>147</v>
      </c>
      <c r="C21" s="163" t="n">
        <v>217912.368536787</v>
      </c>
      <c r="D21" s="164" t="n">
        <v>2951.37878494753</v>
      </c>
      <c r="E21" s="164" t="n">
        <v>56966.1949412422</v>
      </c>
      <c r="F21" s="164" t="n">
        <v>1226.04851218934</v>
      </c>
      <c r="G21" s="164" t="n">
        <v>5827.56407488614</v>
      </c>
      <c r="H21" s="164" t="n">
        <v>7176.91025178756</v>
      </c>
      <c r="I21" s="164" t="n">
        <v>8527.13754964415</v>
      </c>
      <c r="J21" s="164" t="n">
        <v>6581.47543235617</v>
      </c>
      <c r="K21" s="164" t="n">
        <v>739.016184496633</v>
      </c>
      <c r="L21" s="164" t="n">
        <v>57054.0083276813</v>
      </c>
      <c r="M21" s="164" t="n">
        <v>8948.85396522371</v>
      </c>
      <c r="N21" s="164" t="n">
        <v>13346.3849256577</v>
      </c>
      <c r="O21" s="164" t="n">
        <v>1061.1718521105</v>
      </c>
      <c r="P21" s="164" t="n">
        <v>20814.9371239936</v>
      </c>
      <c r="Q21" s="164" t="n">
        <v>7756.73496229961</v>
      </c>
      <c r="R21" s="164" t="n">
        <v>0.438170038968172</v>
      </c>
      <c r="S21" s="164" t="n">
        <v>0</v>
      </c>
      <c r="T21" s="164" t="n">
        <v>169.885170451781</v>
      </c>
      <c r="U21" s="164" t="n">
        <v>1434.90604007152</v>
      </c>
      <c r="V21" s="164" t="n">
        <v>17329.3222677083</v>
      </c>
      <c r="W21" s="165" t="n">
        <v>0</v>
      </c>
    </row>
    <row r="22" customFormat="false" ht="13.5" hidden="false" customHeight="false" outlineLevel="0" collapsed="false">
      <c r="B22" s="166" t="s">
        <v>148</v>
      </c>
    </row>
    <row r="23" customFormat="false" ht="13.5" hidden="false" customHeight="false" outlineLevel="0" collapsed="false">
      <c r="B23" s="166" t="s">
        <v>149</v>
      </c>
    </row>
    <row r="24" customFormat="false" ht="13.5" hidden="false" customHeight="false" outlineLevel="0" collapsed="false">
      <c r="B24" s="166"/>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8" width="4.99"/>
    <col collapsed="false" customWidth="true" hidden="false" outlineLevel="0" max="2" min="2" style="138" width="6.49"/>
    <col collapsed="false" customWidth="true" hidden="false" outlineLevel="0" max="3" min="3" style="138" width="8.49"/>
    <col collapsed="false" customWidth="true" hidden="false" outlineLevel="0" max="20" min="4" style="138" width="7.62"/>
    <col collapsed="false" customWidth="false" hidden="false" outlineLevel="0" max="21" min="21" style="138" width="8.99"/>
    <col collapsed="false" customWidth="true" hidden="false" outlineLevel="0" max="23" min="22" style="138" width="7.62"/>
    <col collapsed="false" customWidth="false" hidden="false" outlineLevel="0" max="257" min="24" style="138" width="8.99"/>
  </cols>
  <sheetData>
    <row r="2" customFormat="false" ht="17.25" hidden="false" customHeight="true" outlineLevel="0" collapsed="false">
      <c r="B2" s="139" t="s">
        <v>150</v>
      </c>
      <c r="C2" s="139"/>
      <c r="D2" s="139"/>
      <c r="E2" s="139"/>
      <c r="F2" s="139"/>
      <c r="G2" s="139"/>
      <c r="H2" s="139"/>
      <c r="I2" s="139"/>
      <c r="J2" s="139"/>
      <c r="K2" s="139"/>
      <c r="L2" s="139"/>
      <c r="M2" s="139"/>
      <c r="N2" s="139"/>
      <c r="O2" s="139"/>
      <c r="P2" s="139"/>
      <c r="Q2" s="139"/>
      <c r="R2" s="139"/>
      <c r="S2" s="139"/>
      <c r="T2" s="139"/>
      <c r="U2" s="139"/>
      <c r="V2" s="139"/>
      <c r="W2" s="139"/>
    </row>
    <row r="3" customFormat="false" ht="14.25" hidden="false" customHeight="false" outlineLevel="0" collapsed="false">
      <c r="B3" s="140"/>
      <c r="C3" s="141"/>
      <c r="D3" s="141"/>
      <c r="E3" s="141"/>
      <c r="F3" s="141"/>
      <c r="G3" s="141"/>
      <c r="H3" s="141"/>
      <c r="I3" s="141"/>
      <c r="J3" s="141"/>
      <c r="K3" s="141"/>
      <c r="L3" s="141"/>
      <c r="M3" s="141"/>
      <c r="N3" s="141"/>
      <c r="O3" s="141"/>
      <c r="P3" s="141"/>
      <c r="Q3" s="141"/>
      <c r="R3" s="141"/>
      <c r="S3" s="141"/>
      <c r="T3" s="141"/>
      <c r="U3" s="141"/>
      <c r="V3" s="141"/>
      <c r="W3" s="142" t="s">
        <v>92</v>
      </c>
    </row>
    <row r="4" customFormat="false" ht="13.5" hidden="false" customHeight="false" outlineLevel="0" collapsed="false">
      <c r="B4" s="143"/>
      <c r="C4" s="144"/>
      <c r="D4" s="144" t="s">
        <v>93</v>
      </c>
      <c r="E4" s="145" t="s">
        <v>94</v>
      </c>
      <c r="F4" s="145" t="s">
        <v>95</v>
      </c>
      <c r="G4" s="145" t="s">
        <v>96</v>
      </c>
      <c r="H4" s="145" t="s">
        <v>97</v>
      </c>
      <c r="I4" s="145" t="s">
        <v>98</v>
      </c>
      <c r="J4" s="145" t="s">
        <v>99</v>
      </c>
      <c r="K4" s="145" t="s">
        <v>100</v>
      </c>
      <c r="L4" s="145" t="s">
        <v>101</v>
      </c>
      <c r="M4" s="145" t="s">
        <v>102</v>
      </c>
      <c r="N4" s="145" t="s">
        <v>103</v>
      </c>
      <c r="O4" s="146" t="s">
        <v>104</v>
      </c>
      <c r="P4" s="146" t="s">
        <v>105</v>
      </c>
      <c r="Q4" s="146" t="s">
        <v>106</v>
      </c>
      <c r="R4" s="146" t="s">
        <v>107</v>
      </c>
      <c r="S4" s="146" t="s">
        <v>108</v>
      </c>
      <c r="T4" s="146" t="s">
        <v>109</v>
      </c>
      <c r="U4" s="146" t="s">
        <v>110</v>
      </c>
      <c r="V4" s="146" t="s">
        <v>111</v>
      </c>
      <c r="W4" s="147" t="s">
        <v>112</v>
      </c>
    </row>
    <row r="5" customFormat="false" ht="73.5" hidden="false" customHeight="false" outlineLevel="0" collapsed="false">
      <c r="B5" s="148"/>
      <c r="C5" s="149" t="s">
        <v>32</v>
      </c>
      <c r="D5" s="150" t="s">
        <v>113</v>
      </c>
      <c r="E5" s="151" t="s">
        <v>114</v>
      </c>
      <c r="F5" s="151" t="s">
        <v>115</v>
      </c>
      <c r="G5" s="151" t="s">
        <v>116</v>
      </c>
      <c r="H5" s="151" t="s">
        <v>117</v>
      </c>
      <c r="I5" s="151" t="s">
        <v>118</v>
      </c>
      <c r="J5" s="151" t="s">
        <v>119</v>
      </c>
      <c r="K5" s="151" t="s">
        <v>120</v>
      </c>
      <c r="L5" s="151" t="s">
        <v>121</v>
      </c>
      <c r="M5" s="151" t="s">
        <v>122</v>
      </c>
      <c r="N5" s="151" t="s">
        <v>123</v>
      </c>
      <c r="O5" s="152" t="s">
        <v>124</v>
      </c>
      <c r="P5" s="152" t="s">
        <v>125</v>
      </c>
      <c r="Q5" s="152" t="s">
        <v>126</v>
      </c>
      <c r="R5" s="152" t="s">
        <v>127</v>
      </c>
      <c r="S5" s="152" t="s">
        <v>128</v>
      </c>
      <c r="T5" s="152" t="s">
        <v>129</v>
      </c>
      <c r="U5" s="152" t="s">
        <v>130</v>
      </c>
      <c r="V5" s="152" t="s">
        <v>131</v>
      </c>
      <c r="W5" s="153" t="s">
        <v>132</v>
      </c>
    </row>
    <row r="6" customFormat="false" ht="16.5" hidden="false" customHeight="true" outlineLevel="0" collapsed="false">
      <c r="B6" s="154" t="s">
        <v>32</v>
      </c>
      <c r="C6" s="155" t="n">
        <v>36830.4350241214</v>
      </c>
      <c r="D6" s="156" t="n">
        <v>718.051819319012</v>
      </c>
      <c r="E6" s="156" t="n">
        <v>8296.52963600465</v>
      </c>
      <c r="F6" s="156" t="n">
        <v>430.843330429689</v>
      </c>
      <c r="G6" s="156" t="n">
        <v>754.387587524147</v>
      </c>
      <c r="H6" s="156" t="n">
        <v>1490.39715091156</v>
      </c>
      <c r="I6" s="156" t="n">
        <v>1530.22425715439</v>
      </c>
      <c r="J6" s="156" t="n">
        <v>608.656009521012</v>
      </c>
      <c r="K6" s="156" t="n">
        <v>265.938484691786</v>
      </c>
      <c r="L6" s="156" t="n">
        <v>5617.54726347898</v>
      </c>
      <c r="M6" s="156" t="n">
        <v>1972.97832868819</v>
      </c>
      <c r="N6" s="156" t="n">
        <v>2712.49947857349</v>
      </c>
      <c r="O6" s="156" t="n">
        <v>285.481417389903</v>
      </c>
      <c r="P6" s="156" t="n">
        <v>2372.00748903222</v>
      </c>
      <c r="Q6" s="156" t="n">
        <v>1350.73433891152</v>
      </c>
      <c r="R6" s="156" t="n">
        <v>2281.71781853125</v>
      </c>
      <c r="S6" s="156" t="n">
        <v>1978.4003744502</v>
      </c>
      <c r="T6" s="156" t="n">
        <v>1295.41775740967</v>
      </c>
      <c r="U6" s="156" t="n">
        <v>260.643797887919</v>
      </c>
      <c r="V6" s="156" t="n">
        <v>2606.62677633016</v>
      </c>
      <c r="W6" s="157" t="n">
        <v>1.35190788166732</v>
      </c>
    </row>
    <row r="7" customFormat="false" ht="16.5" hidden="false" customHeight="true" outlineLevel="0" collapsed="false">
      <c r="B7" s="158" t="s">
        <v>133</v>
      </c>
      <c r="C7" s="159" t="n">
        <v>79445.9662341138</v>
      </c>
      <c r="D7" s="160" t="n">
        <v>2020.47048662326</v>
      </c>
      <c r="E7" s="160" t="n">
        <v>3100.48097361471</v>
      </c>
      <c r="F7" s="160" t="n">
        <v>968.786337455555</v>
      </c>
      <c r="G7" s="160" t="n">
        <v>1217.8411859389</v>
      </c>
      <c r="H7" s="160" t="n">
        <v>146.533867425292</v>
      </c>
      <c r="I7" s="160" t="n">
        <v>2584.38695683479</v>
      </c>
      <c r="J7" s="160" t="n">
        <v>339.935483596156</v>
      </c>
      <c r="K7" s="160" t="n">
        <v>760.237970962818</v>
      </c>
      <c r="L7" s="160" t="n">
        <v>1094.37719137767</v>
      </c>
      <c r="M7" s="160" t="n">
        <v>11236.063609977</v>
      </c>
      <c r="N7" s="160" t="n">
        <v>2204.02888971798</v>
      </c>
      <c r="O7" s="160" t="n">
        <v>698.08492458783</v>
      </c>
      <c r="P7" s="160" t="n">
        <v>3118.95213865731</v>
      </c>
      <c r="Q7" s="160" t="n">
        <v>1613.30965960691</v>
      </c>
      <c r="R7" s="160" t="n">
        <v>52.3986535677104</v>
      </c>
      <c r="S7" s="160" t="n">
        <v>31019.373188187</v>
      </c>
      <c r="T7" s="160" t="n">
        <v>14570.21250063</v>
      </c>
      <c r="U7" s="160" t="n">
        <v>1286.77062158336</v>
      </c>
      <c r="V7" s="160" t="n">
        <v>1408.35479823762</v>
      </c>
      <c r="W7" s="161" t="n">
        <v>5.36679553191515</v>
      </c>
    </row>
    <row r="8" customFormat="false" ht="16.5" hidden="false" customHeight="true" outlineLevel="0" collapsed="false">
      <c r="B8" s="158" t="s">
        <v>134</v>
      </c>
      <c r="C8" s="159" t="n">
        <v>16646.5128162507</v>
      </c>
      <c r="D8" s="160" t="n">
        <v>676.683810181342</v>
      </c>
      <c r="E8" s="160" t="n">
        <v>2066.5287466502</v>
      </c>
      <c r="F8" s="160" t="n">
        <v>588.166711778675</v>
      </c>
      <c r="G8" s="160" t="n">
        <v>601.817159219688</v>
      </c>
      <c r="H8" s="160" t="n">
        <v>191.555938364633</v>
      </c>
      <c r="I8" s="160" t="n">
        <v>1861.80863570693</v>
      </c>
      <c r="J8" s="160" t="n">
        <v>335.575678447227</v>
      </c>
      <c r="K8" s="160" t="n">
        <v>455.303135222224</v>
      </c>
      <c r="L8" s="160" t="n">
        <v>342.67849047961</v>
      </c>
      <c r="M8" s="160" t="n">
        <v>2528.92131156432</v>
      </c>
      <c r="N8" s="160" t="n">
        <v>1213.20638184828</v>
      </c>
      <c r="O8" s="160" t="n">
        <v>349.449736415466</v>
      </c>
      <c r="P8" s="160" t="n">
        <v>1055.00613523442</v>
      </c>
      <c r="Q8" s="160" t="n">
        <v>669.8999952207</v>
      </c>
      <c r="R8" s="160" t="n">
        <v>0.712989178159708</v>
      </c>
      <c r="S8" s="160" t="n">
        <v>127.478230830843</v>
      </c>
      <c r="T8" s="160" t="n">
        <v>1843.37190890317</v>
      </c>
      <c r="U8" s="160" t="n">
        <v>191.562299812295</v>
      </c>
      <c r="V8" s="160" t="n">
        <v>1546.78552119253</v>
      </c>
      <c r="W8" s="161" t="n">
        <v>0</v>
      </c>
    </row>
    <row r="9" customFormat="false" ht="16.5" hidden="false" customHeight="true" outlineLevel="0" collapsed="false">
      <c r="B9" s="158" t="s">
        <v>135</v>
      </c>
      <c r="C9" s="159" t="n">
        <v>15550.9540534057</v>
      </c>
      <c r="D9" s="160" t="n">
        <v>366.848392493735</v>
      </c>
      <c r="E9" s="160" t="n">
        <v>2070.00432717719</v>
      </c>
      <c r="F9" s="160" t="n">
        <v>353.721385962458</v>
      </c>
      <c r="G9" s="160" t="n">
        <v>487.911664132795</v>
      </c>
      <c r="H9" s="160" t="n">
        <v>1351.19014764023</v>
      </c>
      <c r="I9" s="160" t="n">
        <v>1633.8268510876</v>
      </c>
      <c r="J9" s="160" t="n">
        <v>201.409506101607</v>
      </c>
      <c r="K9" s="160" t="n">
        <v>251.040766738763</v>
      </c>
      <c r="L9" s="160" t="n">
        <v>643.378444533499</v>
      </c>
      <c r="M9" s="160" t="n">
        <v>982.826872173709</v>
      </c>
      <c r="N9" s="160" t="n">
        <v>1389.61304681482</v>
      </c>
      <c r="O9" s="160" t="n">
        <v>224.514748774625</v>
      </c>
      <c r="P9" s="160" t="n">
        <v>1513.85586412253</v>
      </c>
      <c r="Q9" s="160" t="n">
        <v>531.655760196356</v>
      </c>
      <c r="R9" s="160" t="n">
        <v>0.474984763424741</v>
      </c>
      <c r="S9" s="160" t="n">
        <v>9.8859428513821</v>
      </c>
      <c r="T9" s="160" t="n">
        <v>1256.09799790951</v>
      </c>
      <c r="U9" s="160" t="n">
        <v>138.713805522769</v>
      </c>
      <c r="V9" s="160" t="n">
        <v>2143.98354440865</v>
      </c>
      <c r="W9" s="161" t="n">
        <v>0</v>
      </c>
    </row>
    <row r="10" customFormat="false" ht="16.5" hidden="false" customHeight="true" outlineLevel="0" collapsed="false">
      <c r="B10" s="158" t="s">
        <v>136</v>
      </c>
      <c r="C10" s="159" t="n">
        <v>16368.8791357713</v>
      </c>
      <c r="D10" s="160" t="n">
        <v>335.098001025704</v>
      </c>
      <c r="E10" s="160" t="n">
        <v>1545.69631812294</v>
      </c>
      <c r="F10" s="160" t="n">
        <v>234.202344409273</v>
      </c>
      <c r="G10" s="160" t="n">
        <v>299.028772310609</v>
      </c>
      <c r="H10" s="160" t="n">
        <v>1559.4642665513</v>
      </c>
      <c r="I10" s="160" t="n">
        <v>1407.89110803096</v>
      </c>
      <c r="J10" s="160" t="n">
        <v>189.521733851755</v>
      </c>
      <c r="K10" s="160" t="n">
        <v>155.28938674282</v>
      </c>
      <c r="L10" s="160" t="n">
        <v>636.223123087146</v>
      </c>
      <c r="M10" s="160" t="n">
        <v>1472.39109433523</v>
      </c>
      <c r="N10" s="160" t="n">
        <v>1267.81371872517</v>
      </c>
      <c r="O10" s="160" t="n">
        <v>142.247407865401</v>
      </c>
      <c r="P10" s="160" t="n">
        <v>1556.7885163146</v>
      </c>
      <c r="Q10" s="160" t="n">
        <v>381.602297100817</v>
      </c>
      <c r="R10" s="160" t="n">
        <v>136.971197121976</v>
      </c>
      <c r="S10" s="160" t="n">
        <v>24.3267910929806</v>
      </c>
      <c r="T10" s="160" t="n">
        <v>708.32019375362</v>
      </c>
      <c r="U10" s="160" t="n">
        <v>112.062091862684</v>
      </c>
      <c r="V10" s="160" t="n">
        <v>4203.94077346627</v>
      </c>
      <c r="W10" s="161" t="n">
        <v>0</v>
      </c>
    </row>
    <row r="11" customFormat="false" ht="16.5" hidden="false" customHeight="true" outlineLevel="0" collapsed="false">
      <c r="B11" s="158" t="s">
        <v>137</v>
      </c>
      <c r="C11" s="159" t="n">
        <v>15864.8923010281</v>
      </c>
      <c r="D11" s="160" t="n">
        <v>475.303570403341</v>
      </c>
      <c r="E11" s="160" t="n">
        <v>1821.09804252034</v>
      </c>
      <c r="F11" s="160" t="n">
        <v>269.297746812512</v>
      </c>
      <c r="G11" s="160" t="n">
        <v>362.539785191504</v>
      </c>
      <c r="H11" s="160" t="n">
        <v>1708.48837301029</v>
      </c>
      <c r="I11" s="160" t="n">
        <v>1201.87425626122</v>
      </c>
      <c r="J11" s="160" t="n">
        <v>186.879583007736</v>
      </c>
      <c r="K11" s="160" t="n">
        <v>119.260282797479</v>
      </c>
      <c r="L11" s="160" t="n">
        <v>799.772394764507</v>
      </c>
      <c r="M11" s="160" t="n">
        <v>1455.20943686635</v>
      </c>
      <c r="N11" s="160" t="n">
        <v>1391.2063644895</v>
      </c>
      <c r="O11" s="160" t="n">
        <v>198.277611721318</v>
      </c>
      <c r="P11" s="160" t="n">
        <v>779.186529177348</v>
      </c>
      <c r="Q11" s="160" t="n">
        <v>526.946310243709</v>
      </c>
      <c r="R11" s="160" t="n">
        <v>1432.77874388761</v>
      </c>
      <c r="S11" s="160" t="n">
        <v>84.1137448505944</v>
      </c>
      <c r="T11" s="160" t="n">
        <v>388.040325940395</v>
      </c>
      <c r="U11" s="160" t="n">
        <v>123.433191122908</v>
      </c>
      <c r="V11" s="160" t="n">
        <v>2541.18600795939</v>
      </c>
      <c r="W11" s="161" t="n">
        <v>0</v>
      </c>
    </row>
    <row r="12" customFormat="false" ht="16.5" hidden="false" customHeight="true" outlineLevel="0" collapsed="false">
      <c r="B12" s="158" t="s">
        <v>138</v>
      </c>
      <c r="C12" s="159" t="n">
        <v>19802.597606351</v>
      </c>
      <c r="D12" s="160" t="n">
        <v>461.148895558739</v>
      </c>
      <c r="E12" s="160" t="n">
        <v>2293.15637011634</v>
      </c>
      <c r="F12" s="160" t="n">
        <v>328.012909974105</v>
      </c>
      <c r="G12" s="160" t="n">
        <v>280.71837349087</v>
      </c>
      <c r="H12" s="160" t="n">
        <v>1564.38772883364</v>
      </c>
      <c r="I12" s="160" t="n">
        <v>1027.39821847813</v>
      </c>
      <c r="J12" s="160" t="n">
        <v>151.072265655731</v>
      </c>
      <c r="K12" s="160" t="n">
        <v>110.952454691366</v>
      </c>
      <c r="L12" s="160" t="n">
        <v>963.784260846238</v>
      </c>
      <c r="M12" s="160" t="n">
        <v>1062.3620562478</v>
      </c>
      <c r="N12" s="160" t="n">
        <v>1597.24816205291</v>
      </c>
      <c r="O12" s="160" t="n">
        <v>180.326272050679</v>
      </c>
      <c r="P12" s="160" t="n">
        <v>728.330704436214</v>
      </c>
      <c r="Q12" s="160" t="n">
        <v>830.708874193609</v>
      </c>
      <c r="R12" s="160" t="n">
        <v>5846.18058341672</v>
      </c>
      <c r="S12" s="160" t="n">
        <v>227.616302811348</v>
      </c>
      <c r="T12" s="160" t="n">
        <v>284.033174487807</v>
      </c>
      <c r="U12" s="160" t="n">
        <v>149.287887401865</v>
      </c>
      <c r="V12" s="160" t="n">
        <v>1715.39422822469</v>
      </c>
      <c r="W12" s="161" t="n">
        <v>0.477883382165105</v>
      </c>
    </row>
    <row r="13" customFormat="false" ht="16.5" hidden="false" customHeight="true" outlineLevel="0" collapsed="false">
      <c r="B13" s="158" t="s">
        <v>139</v>
      </c>
      <c r="C13" s="159" t="n">
        <v>25194.9891166946</v>
      </c>
      <c r="D13" s="160" t="n">
        <v>446.756351080548</v>
      </c>
      <c r="E13" s="160" t="n">
        <v>3521.79610155302</v>
      </c>
      <c r="F13" s="160" t="n">
        <v>395.508577339728</v>
      </c>
      <c r="G13" s="160" t="n">
        <v>346.684682805657</v>
      </c>
      <c r="H13" s="160" t="n">
        <v>1393.15592310859</v>
      </c>
      <c r="I13" s="160" t="n">
        <v>1013.33704056543</v>
      </c>
      <c r="J13" s="160" t="n">
        <v>150.769327921135</v>
      </c>
      <c r="K13" s="160" t="n">
        <v>143.502378289477</v>
      </c>
      <c r="L13" s="160" t="n">
        <v>1451.02650305804</v>
      </c>
      <c r="M13" s="160" t="n">
        <v>937.326021836532</v>
      </c>
      <c r="N13" s="160" t="n">
        <v>1729.00195436205</v>
      </c>
      <c r="O13" s="160" t="n">
        <v>161.440621310703</v>
      </c>
      <c r="P13" s="160" t="n">
        <v>769.415564628078</v>
      </c>
      <c r="Q13" s="160" t="n">
        <v>1153.95389031168</v>
      </c>
      <c r="R13" s="160" t="n">
        <v>9244.17861222969</v>
      </c>
      <c r="S13" s="160" t="n">
        <v>321.684191325888</v>
      </c>
      <c r="T13" s="160" t="n">
        <v>255.665724225657</v>
      </c>
      <c r="U13" s="160" t="n">
        <v>155.808042204017</v>
      </c>
      <c r="V13" s="160" t="n">
        <v>1603.97760853867</v>
      </c>
      <c r="W13" s="161" t="n">
        <v>0</v>
      </c>
    </row>
    <row r="14" customFormat="false" ht="16.5" hidden="false" customHeight="true" outlineLevel="0" collapsed="false">
      <c r="B14" s="158" t="s">
        <v>140</v>
      </c>
      <c r="C14" s="159" t="n">
        <v>25545.6940959651</v>
      </c>
      <c r="D14" s="160" t="n">
        <v>406.581767077786</v>
      </c>
      <c r="E14" s="160" t="n">
        <v>5139.13207870846</v>
      </c>
      <c r="F14" s="160" t="n">
        <v>334.351427337754</v>
      </c>
      <c r="G14" s="160" t="n">
        <v>407.801288239823</v>
      </c>
      <c r="H14" s="160" t="n">
        <v>1234.13121049274</v>
      </c>
      <c r="I14" s="160" t="n">
        <v>846.568924013675</v>
      </c>
      <c r="J14" s="160" t="n">
        <v>199.307252473033</v>
      </c>
      <c r="K14" s="160" t="n">
        <v>164.488086622822</v>
      </c>
      <c r="L14" s="160" t="n">
        <v>2295.67126385685</v>
      </c>
      <c r="M14" s="160" t="n">
        <v>892.004944938331</v>
      </c>
      <c r="N14" s="160" t="n">
        <v>1999.48099770196</v>
      </c>
      <c r="O14" s="160" t="n">
        <v>182.037781079086</v>
      </c>
      <c r="P14" s="160" t="n">
        <v>1083.28224740355</v>
      </c>
      <c r="Q14" s="160" t="n">
        <v>1258.34162078684</v>
      </c>
      <c r="R14" s="160" t="n">
        <v>7019.33262134217</v>
      </c>
      <c r="S14" s="160" t="n">
        <v>203.399054495129</v>
      </c>
      <c r="T14" s="160" t="n">
        <v>188.775722460893</v>
      </c>
      <c r="U14" s="160" t="n">
        <v>122.125682707789</v>
      </c>
      <c r="V14" s="160" t="n">
        <v>1568.33369238782</v>
      </c>
      <c r="W14" s="161" t="n">
        <v>0.546431838596929</v>
      </c>
    </row>
    <row r="15" customFormat="false" ht="16.5" hidden="false" customHeight="true" outlineLevel="0" collapsed="false">
      <c r="B15" s="158" t="s">
        <v>141</v>
      </c>
      <c r="C15" s="159" t="n">
        <v>25392.7879849741</v>
      </c>
      <c r="D15" s="160" t="n">
        <v>395.186257774779</v>
      </c>
      <c r="E15" s="160" t="n">
        <v>7298.43946665375</v>
      </c>
      <c r="F15" s="160" t="n">
        <v>272.205562824776</v>
      </c>
      <c r="G15" s="160" t="n">
        <v>542.709822909273</v>
      </c>
      <c r="H15" s="160" t="n">
        <v>1206.59555311093</v>
      </c>
      <c r="I15" s="160" t="n">
        <v>842.992769587281</v>
      </c>
      <c r="J15" s="160" t="n">
        <v>306.946529904513</v>
      </c>
      <c r="K15" s="160" t="n">
        <v>192.892932251102</v>
      </c>
      <c r="L15" s="160" t="n">
        <v>3862.84869755731</v>
      </c>
      <c r="M15" s="160" t="n">
        <v>808.474870366402</v>
      </c>
      <c r="N15" s="160" t="n">
        <v>2366.14439661197</v>
      </c>
      <c r="O15" s="160" t="n">
        <v>189.47541533591</v>
      </c>
      <c r="P15" s="160" t="n">
        <v>1380.94198020032</v>
      </c>
      <c r="Q15" s="160" t="n">
        <v>1399.14365325316</v>
      </c>
      <c r="R15" s="160" t="n">
        <v>2075.81653011959</v>
      </c>
      <c r="S15" s="160" t="n">
        <v>49.2013277679737</v>
      </c>
      <c r="T15" s="160" t="n">
        <v>192.132207620466</v>
      </c>
      <c r="U15" s="160" t="n">
        <v>109.736676757338</v>
      </c>
      <c r="V15" s="160" t="n">
        <v>1900.79366324928</v>
      </c>
      <c r="W15" s="161" t="n">
        <v>0.109671117989842</v>
      </c>
    </row>
    <row r="16" customFormat="false" ht="16.5" hidden="false" customHeight="true" outlineLevel="0" collapsed="false">
      <c r="B16" s="158" t="s">
        <v>142</v>
      </c>
      <c r="C16" s="159" t="n">
        <v>32322.9261421402</v>
      </c>
      <c r="D16" s="160" t="n">
        <v>517.171884840603</v>
      </c>
      <c r="E16" s="160" t="n">
        <v>10354.1550597849</v>
      </c>
      <c r="F16" s="160" t="n">
        <v>279.871899542603</v>
      </c>
      <c r="G16" s="160" t="n">
        <v>771.169744206162</v>
      </c>
      <c r="H16" s="160" t="n">
        <v>1411.66638992192</v>
      </c>
      <c r="I16" s="160" t="n">
        <v>1144.83649948169</v>
      </c>
      <c r="J16" s="160" t="n">
        <v>524.053521268257</v>
      </c>
      <c r="K16" s="160" t="n">
        <v>195.373377452505</v>
      </c>
      <c r="L16" s="160" t="n">
        <v>6725.45948991977</v>
      </c>
      <c r="M16" s="160" t="n">
        <v>891.540411723242</v>
      </c>
      <c r="N16" s="160" t="n">
        <v>2979.46385398398</v>
      </c>
      <c r="O16" s="160" t="n">
        <v>275.246248564979</v>
      </c>
      <c r="P16" s="160" t="n">
        <v>2036.49634136625</v>
      </c>
      <c r="Q16" s="160" t="n">
        <v>1572.45156105617</v>
      </c>
      <c r="R16" s="160" t="n">
        <v>74.2736101867259</v>
      </c>
      <c r="S16" s="160" t="n">
        <v>2.47647055639176</v>
      </c>
      <c r="T16" s="160" t="n">
        <v>170.863533184122</v>
      </c>
      <c r="U16" s="160" t="n">
        <v>160.163969237508</v>
      </c>
      <c r="V16" s="160" t="n">
        <v>2232.07604874565</v>
      </c>
      <c r="W16" s="161" t="n">
        <v>4.11622711675888</v>
      </c>
    </row>
    <row r="17" customFormat="false" ht="16.5" hidden="false" customHeight="true" outlineLevel="0" collapsed="false">
      <c r="B17" s="158" t="s">
        <v>143</v>
      </c>
      <c r="C17" s="159" t="n">
        <v>44537.6702996335</v>
      </c>
      <c r="D17" s="160" t="n">
        <v>769.201965772993</v>
      </c>
      <c r="E17" s="160" t="n">
        <v>13403.8153287347</v>
      </c>
      <c r="F17" s="160" t="n">
        <v>396.691535829622</v>
      </c>
      <c r="G17" s="160" t="n">
        <v>1051.51218307129</v>
      </c>
      <c r="H17" s="160" t="n">
        <v>1849.75139321113</v>
      </c>
      <c r="I17" s="160" t="n">
        <v>1573.74631568994</v>
      </c>
      <c r="J17" s="160" t="n">
        <v>927.003873709942</v>
      </c>
      <c r="K17" s="160" t="n">
        <v>257.588222752969</v>
      </c>
      <c r="L17" s="160" t="n">
        <v>10367.8036873545</v>
      </c>
      <c r="M17" s="160" t="n">
        <v>1146.92251786098</v>
      </c>
      <c r="N17" s="160" t="n">
        <v>3929.75795611999</v>
      </c>
      <c r="O17" s="160" t="n">
        <v>334.248442476795</v>
      </c>
      <c r="P17" s="160" t="n">
        <v>3449.45098554656</v>
      </c>
      <c r="Q17" s="160" t="n">
        <v>1632.54264404534</v>
      </c>
      <c r="R17" s="160" t="n">
        <v>9.40068452651831</v>
      </c>
      <c r="S17" s="160" t="n">
        <v>5.43362754003234</v>
      </c>
      <c r="T17" s="160" t="n">
        <v>175.50420242055</v>
      </c>
      <c r="U17" s="160" t="n">
        <v>262.511426278861</v>
      </c>
      <c r="V17" s="160" t="n">
        <v>2994.78330669074</v>
      </c>
      <c r="W17" s="161" t="n">
        <v>0</v>
      </c>
    </row>
    <row r="18" customFormat="false" ht="16.5" hidden="false" customHeight="true" outlineLevel="0" collapsed="false">
      <c r="B18" s="158" t="s">
        <v>144</v>
      </c>
      <c r="C18" s="159" t="n">
        <v>62634.4089900149</v>
      </c>
      <c r="D18" s="160" t="n">
        <v>1040.35759778949</v>
      </c>
      <c r="E18" s="160" t="n">
        <v>19580.0469963223</v>
      </c>
      <c r="F18" s="160" t="n">
        <v>545.541133146948</v>
      </c>
      <c r="G18" s="160" t="n">
        <v>1366.06071846844</v>
      </c>
      <c r="H18" s="160" t="n">
        <v>2158.3412699219</v>
      </c>
      <c r="I18" s="160" t="n">
        <v>2098.32778525499</v>
      </c>
      <c r="J18" s="160" t="n">
        <v>1502.70526393291</v>
      </c>
      <c r="K18" s="160" t="n">
        <v>350.503142702741</v>
      </c>
      <c r="L18" s="160" t="n">
        <v>15109.5152059035</v>
      </c>
      <c r="M18" s="160" t="n">
        <v>1567.65278239652</v>
      </c>
      <c r="N18" s="160" t="n">
        <v>5159.32685913704</v>
      </c>
      <c r="O18" s="160" t="n">
        <v>378.488843641068</v>
      </c>
      <c r="P18" s="160" t="n">
        <v>5416.60443549967</v>
      </c>
      <c r="Q18" s="160" t="n">
        <v>1971.91596140905</v>
      </c>
      <c r="R18" s="160" t="n">
        <v>0.119013957544991</v>
      </c>
      <c r="S18" s="160" t="n">
        <v>0.320755994474385</v>
      </c>
      <c r="T18" s="160" t="n">
        <v>229.757890542485</v>
      </c>
      <c r="U18" s="160" t="n">
        <v>298.447294939521</v>
      </c>
      <c r="V18" s="160" t="n">
        <v>3859.9668733147</v>
      </c>
      <c r="W18" s="161" t="n">
        <v>0.409165739696132</v>
      </c>
    </row>
    <row r="19" customFormat="false" ht="16.5" hidden="false" customHeight="true" outlineLevel="0" collapsed="false">
      <c r="B19" s="158" t="s">
        <v>145</v>
      </c>
      <c r="C19" s="159" t="n">
        <v>87363.9374794338</v>
      </c>
      <c r="D19" s="160" t="n">
        <v>1531.95436260517</v>
      </c>
      <c r="E19" s="160" t="n">
        <v>28622.1314129036</v>
      </c>
      <c r="F19" s="160" t="n">
        <v>625.669876273341</v>
      </c>
      <c r="G19" s="160" t="n">
        <v>1812.37821332152</v>
      </c>
      <c r="H19" s="160" t="n">
        <v>2550.74360647752</v>
      </c>
      <c r="I19" s="160" t="n">
        <v>2557.72650286754</v>
      </c>
      <c r="J19" s="160" t="n">
        <v>2312.1612800659</v>
      </c>
      <c r="K19" s="160" t="n">
        <v>439.853068350338</v>
      </c>
      <c r="L19" s="160" t="n">
        <v>21701.333658547</v>
      </c>
      <c r="M19" s="160" t="n">
        <v>2495.97475496187</v>
      </c>
      <c r="N19" s="160" t="n">
        <v>6654.61629064864</v>
      </c>
      <c r="O19" s="160" t="n">
        <v>500.022090413815</v>
      </c>
      <c r="P19" s="160" t="n">
        <v>6988.96250180905</v>
      </c>
      <c r="Q19" s="160" t="n">
        <v>2706.91608939372</v>
      </c>
      <c r="R19" s="160" t="n">
        <v>0</v>
      </c>
      <c r="S19" s="160" t="n">
        <v>0</v>
      </c>
      <c r="T19" s="160" t="n">
        <v>189.453288722161</v>
      </c>
      <c r="U19" s="160" t="n">
        <v>423.50616858287</v>
      </c>
      <c r="V19" s="160" t="n">
        <v>5245.11976159817</v>
      </c>
      <c r="W19" s="161" t="n">
        <v>5.41455189165585</v>
      </c>
    </row>
    <row r="20" customFormat="false" ht="16.5" hidden="false" customHeight="true" outlineLevel="0" collapsed="false">
      <c r="B20" s="158" t="s">
        <v>146</v>
      </c>
      <c r="C20" s="159" t="n">
        <v>120082.48070987</v>
      </c>
      <c r="D20" s="160" t="n">
        <v>2018.00479276164</v>
      </c>
      <c r="E20" s="160" t="n">
        <v>37938.7558876839</v>
      </c>
      <c r="F20" s="160" t="n">
        <v>1100.05735790355</v>
      </c>
      <c r="G20" s="160" t="n">
        <v>2326.552536829</v>
      </c>
      <c r="H20" s="160" t="n">
        <v>3798.38939918567</v>
      </c>
      <c r="I20" s="160" t="n">
        <v>3826.70440594345</v>
      </c>
      <c r="J20" s="160" t="n">
        <v>3470.35841421655</v>
      </c>
      <c r="K20" s="160" t="n">
        <v>558.471145654078</v>
      </c>
      <c r="L20" s="160" t="n">
        <v>30841.2195095721</v>
      </c>
      <c r="M20" s="160" t="n">
        <v>3675.8216102827</v>
      </c>
      <c r="N20" s="160" t="n">
        <v>8411.54724918803</v>
      </c>
      <c r="O20" s="160" t="n">
        <v>510.297438160312</v>
      </c>
      <c r="P20" s="160" t="n">
        <v>9423.49267128474</v>
      </c>
      <c r="Q20" s="160" t="n">
        <v>4135.65990445844</v>
      </c>
      <c r="R20" s="160" t="n">
        <v>0.255620877771503</v>
      </c>
      <c r="S20" s="160" t="n">
        <v>0</v>
      </c>
      <c r="T20" s="160" t="n">
        <v>175.378378243172</v>
      </c>
      <c r="U20" s="160" t="n">
        <v>590.740605670206</v>
      </c>
      <c r="V20" s="160" t="n">
        <v>7279.53867538943</v>
      </c>
      <c r="W20" s="161" t="n">
        <v>1.23510656534142</v>
      </c>
    </row>
    <row r="21" customFormat="false" ht="16.5" hidden="false" customHeight="true" outlineLevel="0" collapsed="false">
      <c r="B21" s="162" t="s">
        <v>147</v>
      </c>
      <c r="C21" s="163" t="n">
        <v>187186.185791916</v>
      </c>
      <c r="D21" s="164" t="n">
        <v>3257.37890810444</v>
      </c>
      <c r="E21" s="164" t="n">
        <v>47927.7596791612</v>
      </c>
      <c r="F21" s="164" t="n">
        <v>1451.66374923154</v>
      </c>
      <c r="G21" s="164" t="n">
        <v>4436.9909029989</v>
      </c>
      <c r="H21" s="164" t="n">
        <v>6556.84658562494</v>
      </c>
      <c r="I21" s="164" t="n">
        <v>8042.07639590958</v>
      </c>
      <c r="J21" s="164" t="n">
        <v>5655.0051081776</v>
      </c>
      <c r="K21" s="164" t="n">
        <v>701.573595710311</v>
      </c>
      <c r="L21" s="164" t="n">
        <v>50524.0373356935</v>
      </c>
      <c r="M21" s="164" t="n">
        <v>7516.42531274179</v>
      </c>
      <c r="N21" s="164" t="n">
        <v>11886.8033665873</v>
      </c>
      <c r="O21" s="164" t="n">
        <v>881.970443705137</v>
      </c>
      <c r="P21" s="164" t="n">
        <v>16799.8828363678</v>
      </c>
      <c r="Q21" s="164" t="n">
        <v>6442.40127198013</v>
      </c>
      <c r="R21" s="164" t="n">
        <v>0.907837546470296</v>
      </c>
      <c r="S21" s="164" t="n">
        <v>0</v>
      </c>
      <c r="T21" s="164" t="n">
        <v>249.860563570563</v>
      </c>
      <c r="U21" s="164" t="n">
        <v>1090.57806784077</v>
      </c>
      <c r="V21" s="164" t="n">
        <v>13741.7517700305</v>
      </c>
      <c r="W21" s="165" t="n">
        <v>22.2720609334494</v>
      </c>
    </row>
    <row r="22" customFormat="false" ht="13.5" hidden="false" customHeight="false" outlineLevel="0" collapsed="false">
      <c r="B22" s="166" t="s">
        <v>148</v>
      </c>
    </row>
    <row r="23" customFormat="false" ht="13.5" hidden="false" customHeight="false" outlineLevel="0" collapsed="false">
      <c r="B23" s="166" t="s">
        <v>149</v>
      </c>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8" width="5.49"/>
    <col collapsed="false" customWidth="true" hidden="false" outlineLevel="0" max="2" min="2" style="138" width="6.49"/>
    <col collapsed="false" customWidth="true" hidden="false" outlineLevel="0" max="3" min="3" style="138" width="8.49"/>
    <col collapsed="false" customWidth="true" hidden="false" outlineLevel="0" max="20" min="4" style="138" width="7.62"/>
    <col collapsed="false" customWidth="false" hidden="false" outlineLevel="0" max="21" min="21" style="138" width="8.99"/>
    <col collapsed="false" customWidth="true" hidden="false" outlineLevel="0" max="23" min="22" style="138" width="7.62"/>
    <col collapsed="false" customWidth="false" hidden="false" outlineLevel="0" max="257" min="24" style="138" width="8.99"/>
  </cols>
  <sheetData>
    <row r="2" customFormat="false" ht="17.25" hidden="false" customHeight="true" outlineLevel="0" collapsed="false">
      <c r="B2" s="139" t="s">
        <v>151</v>
      </c>
      <c r="C2" s="139"/>
      <c r="D2" s="139"/>
      <c r="E2" s="139"/>
      <c r="F2" s="139"/>
      <c r="G2" s="139"/>
      <c r="H2" s="139"/>
      <c r="I2" s="139"/>
      <c r="J2" s="139"/>
      <c r="K2" s="139"/>
      <c r="L2" s="139"/>
      <c r="M2" s="139"/>
      <c r="N2" s="139"/>
      <c r="O2" s="139"/>
      <c r="P2" s="139"/>
      <c r="Q2" s="139"/>
      <c r="R2" s="139"/>
      <c r="S2" s="139"/>
      <c r="T2" s="139"/>
      <c r="U2" s="139"/>
      <c r="V2" s="139"/>
      <c r="W2" s="139"/>
    </row>
    <row r="3" customFormat="false" ht="14.25" hidden="false" customHeight="false" outlineLevel="0" collapsed="false">
      <c r="B3" s="140"/>
      <c r="C3" s="141"/>
      <c r="D3" s="141"/>
      <c r="E3" s="141"/>
      <c r="F3" s="141"/>
      <c r="G3" s="141"/>
      <c r="H3" s="141"/>
      <c r="I3" s="141"/>
      <c r="J3" s="141"/>
      <c r="K3" s="141"/>
      <c r="L3" s="141"/>
      <c r="M3" s="141"/>
      <c r="N3" s="141"/>
      <c r="O3" s="141"/>
      <c r="P3" s="141"/>
      <c r="Q3" s="141"/>
      <c r="R3" s="141"/>
      <c r="S3" s="141"/>
      <c r="T3" s="141"/>
      <c r="U3" s="141"/>
      <c r="V3" s="141"/>
      <c r="W3" s="142" t="s">
        <v>92</v>
      </c>
    </row>
    <row r="4" customFormat="false" ht="13.5" hidden="false" customHeight="false" outlineLevel="0" collapsed="false">
      <c r="B4" s="143"/>
      <c r="C4" s="144"/>
      <c r="D4" s="144" t="s">
        <v>93</v>
      </c>
      <c r="E4" s="145" t="s">
        <v>94</v>
      </c>
      <c r="F4" s="145" t="s">
        <v>95</v>
      </c>
      <c r="G4" s="145" t="s">
        <v>96</v>
      </c>
      <c r="H4" s="145" t="s">
        <v>97</v>
      </c>
      <c r="I4" s="145" t="s">
        <v>98</v>
      </c>
      <c r="J4" s="145" t="s">
        <v>99</v>
      </c>
      <c r="K4" s="145" t="s">
        <v>100</v>
      </c>
      <c r="L4" s="145" t="s">
        <v>101</v>
      </c>
      <c r="M4" s="145" t="s">
        <v>102</v>
      </c>
      <c r="N4" s="145" t="s">
        <v>103</v>
      </c>
      <c r="O4" s="146" t="s">
        <v>104</v>
      </c>
      <c r="P4" s="146" t="s">
        <v>105</v>
      </c>
      <c r="Q4" s="146" t="s">
        <v>106</v>
      </c>
      <c r="R4" s="146" t="s">
        <v>107</v>
      </c>
      <c r="S4" s="146" t="s">
        <v>108</v>
      </c>
      <c r="T4" s="146" t="s">
        <v>109</v>
      </c>
      <c r="U4" s="146" t="s">
        <v>110</v>
      </c>
      <c r="V4" s="146" t="s">
        <v>111</v>
      </c>
      <c r="W4" s="147" t="s">
        <v>112</v>
      </c>
    </row>
    <row r="5" customFormat="false" ht="73.5" hidden="false" customHeight="false" outlineLevel="0" collapsed="false">
      <c r="B5" s="148"/>
      <c r="C5" s="149" t="s">
        <v>32</v>
      </c>
      <c r="D5" s="150" t="s">
        <v>113</v>
      </c>
      <c r="E5" s="151" t="s">
        <v>114</v>
      </c>
      <c r="F5" s="151" t="s">
        <v>115</v>
      </c>
      <c r="G5" s="151" t="s">
        <v>116</v>
      </c>
      <c r="H5" s="151" t="s">
        <v>117</v>
      </c>
      <c r="I5" s="151" t="s">
        <v>118</v>
      </c>
      <c r="J5" s="151" t="s">
        <v>119</v>
      </c>
      <c r="K5" s="150" t="s">
        <v>120</v>
      </c>
      <c r="L5" s="151" t="s">
        <v>121</v>
      </c>
      <c r="M5" s="151" t="s">
        <v>122</v>
      </c>
      <c r="N5" s="151" t="s">
        <v>123</v>
      </c>
      <c r="O5" s="152" t="s">
        <v>124</v>
      </c>
      <c r="P5" s="152" t="s">
        <v>125</v>
      </c>
      <c r="Q5" s="152" t="s">
        <v>126</v>
      </c>
      <c r="R5" s="152" t="s">
        <v>127</v>
      </c>
      <c r="S5" s="152" t="s">
        <v>128</v>
      </c>
      <c r="T5" s="152" t="s">
        <v>129</v>
      </c>
      <c r="U5" s="152" t="s">
        <v>130</v>
      </c>
      <c r="V5" s="152" t="s">
        <v>131</v>
      </c>
      <c r="W5" s="153" t="s">
        <v>132</v>
      </c>
    </row>
    <row r="6" customFormat="false" ht="16.5" hidden="false" customHeight="true" outlineLevel="0" collapsed="false">
      <c r="B6" s="154" t="s">
        <v>32</v>
      </c>
      <c r="C6" s="155" t="n">
        <v>128856.214536954</v>
      </c>
      <c r="D6" s="156" t="n">
        <v>1888.064255914</v>
      </c>
      <c r="E6" s="156" t="n">
        <v>27874.1916014333</v>
      </c>
      <c r="F6" s="156" t="n">
        <v>878.131797046885</v>
      </c>
      <c r="G6" s="156" t="n">
        <v>3542.82378190881</v>
      </c>
      <c r="H6" s="156" t="n">
        <v>20652.9149176026</v>
      </c>
      <c r="I6" s="156" t="n">
        <v>8702.87936470411</v>
      </c>
      <c r="J6" s="156" t="n">
        <v>2557.79554288688</v>
      </c>
      <c r="K6" s="156" t="n">
        <v>426.502351317213</v>
      </c>
      <c r="L6" s="156" t="n">
        <v>25082.8483352916</v>
      </c>
      <c r="M6" s="156" t="n">
        <v>4359.94612638245</v>
      </c>
      <c r="N6" s="156" t="n">
        <v>7298.08354808591</v>
      </c>
      <c r="O6" s="156" t="n">
        <v>784.282734248811</v>
      </c>
      <c r="P6" s="156" t="n">
        <v>8378.97746911195</v>
      </c>
      <c r="Q6" s="156" t="n">
        <v>4269.2158836725</v>
      </c>
      <c r="R6" s="156" t="n">
        <v>863.940772144792</v>
      </c>
      <c r="S6" s="156" t="n">
        <v>761.225852567612</v>
      </c>
      <c r="T6" s="156" t="n">
        <v>897.681048401369</v>
      </c>
      <c r="U6" s="156" t="n">
        <v>1093.18055948345</v>
      </c>
      <c r="V6" s="156" t="n">
        <v>8542.65345629057</v>
      </c>
      <c r="W6" s="157" t="n">
        <v>0.875138459348662</v>
      </c>
    </row>
    <row r="7" customFormat="false" ht="16.5" hidden="false" customHeight="true" outlineLevel="0" collapsed="false">
      <c r="B7" s="158" t="s">
        <v>133</v>
      </c>
      <c r="C7" s="159" t="n">
        <v>86024.6803577179</v>
      </c>
      <c r="D7" s="160" t="n">
        <v>2933.55356431774</v>
      </c>
      <c r="E7" s="160" t="n">
        <v>3164.67386764202</v>
      </c>
      <c r="F7" s="160" t="n">
        <v>979.848323298633</v>
      </c>
      <c r="G7" s="160" t="n">
        <v>1354.19336532627</v>
      </c>
      <c r="H7" s="160" t="n">
        <v>215.389411368507</v>
      </c>
      <c r="I7" s="160" t="n">
        <v>3433.91132217898</v>
      </c>
      <c r="J7" s="160" t="n">
        <v>360.68668552742</v>
      </c>
      <c r="K7" s="160" t="n">
        <v>732.020710833852</v>
      </c>
      <c r="L7" s="160" t="n">
        <v>1211.16323186364</v>
      </c>
      <c r="M7" s="160" t="n">
        <v>14379.6304888136</v>
      </c>
      <c r="N7" s="160" t="n">
        <v>2174.57778152571</v>
      </c>
      <c r="O7" s="160" t="n">
        <v>800.431657424809</v>
      </c>
      <c r="P7" s="160" t="n">
        <v>2445.4360677637</v>
      </c>
      <c r="Q7" s="160" t="n">
        <v>1612.95837184024</v>
      </c>
      <c r="R7" s="160" t="n">
        <v>34.8768480192639</v>
      </c>
      <c r="S7" s="160" t="n">
        <v>31941.5497570312</v>
      </c>
      <c r="T7" s="160" t="n">
        <v>14528.7801927638</v>
      </c>
      <c r="U7" s="160" t="n">
        <v>1860.30195992159</v>
      </c>
      <c r="V7" s="160" t="n">
        <v>1860.54536366944</v>
      </c>
      <c r="W7" s="161" t="n">
        <v>0.151386587500359</v>
      </c>
    </row>
    <row r="8" customFormat="false" ht="16.5" hidden="false" customHeight="true" outlineLevel="0" collapsed="false">
      <c r="B8" s="158" t="s">
        <v>134</v>
      </c>
      <c r="C8" s="159" t="n">
        <v>20561.6637908274</v>
      </c>
      <c r="D8" s="160" t="n">
        <v>761.24774325247</v>
      </c>
      <c r="E8" s="160" t="n">
        <v>2234.80383993756</v>
      </c>
      <c r="F8" s="160" t="n">
        <v>551.545222246361</v>
      </c>
      <c r="G8" s="160" t="n">
        <v>643.54052338203</v>
      </c>
      <c r="H8" s="160" t="n">
        <v>380.197083572399</v>
      </c>
      <c r="I8" s="160" t="n">
        <v>3152.34785826086</v>
      </c>
      <c r="J8" s="160" t="n">
        <v>349.845410869063</v>
      </c>
      <c r="K8" s="160" t="n">
        <v>502.991109298083</v>
      </c>
      <c r="L8" s="160" t="n">
        <v>610.506413390975</v>
      </c>
      <c r="M8" s="160" t="n">
        <v>3213.53173872188</v>
      </c>
      <c r="N8" s="160" t="n">
        <v>1397.47010149779</v>
      </c>
      <c r="O8" s="160" t="n">
        <v>350.730830142632</v>
      </c>
      <c r="P8" s="160" t="n">
        <v>966.178534962662</v>
      </c>
      <c r="Q8" s="160" t="n">
        <v>753.187037637754</v>
      </c>
      <c r="R8" s="160" t="n">
        <v>0.639140425270851</v>
      </c>
      <c r="S8" s="160" t="n">
        <v>241.389215714403</v>
      </c>
      <c r="T8" s="160" t="n">
        <v>2150.71993884894</v>
      </c>
      <c r="U8" s="160" t="n">
        <v>303.662755019928</v>
      </c>
      <c r="V8" s="160" t="n">
        <v>1997.1292936463</v>
      </c>
      <c r="W8" s="161" t="n">
        <v>0</v>
      </c>
    </row>
    <row r="9" customFormat="false" ht="16.5" hidden="false" customHeight="true" outlineLevel="0" collapsed="false">
      <c r="B9" s="158" t="s">
        <v>135</v>
      </c>
      <c r="C9" s="159" t="n">
        <v>19814.7194222882</v>
      </c>
      <c r="D9" s="160" t="n">
        <v>484.383548833909</v>
      </c>
      <c r="E9" s="160" t="n">
        <v>2154.96288478662</v>
      </c>
      <c r="F9" s="160" t="n">
        <v>502.497012842653</v>
      </c>
      <c r="G9" s="160" t="n">
        <v>676.962098320676</v>
      </c>
      <c r="H9" s="160" t="n">
        <v>1976.33332184166</v>
      </c>
      <c r="I9" s="160" t="n">
        <v>2935.0760968452</v>
      </c>
      <c r="J9" s="160" t="n">
        <v>242.274037495785</v>
      </c>
      <c r="K9" s="160" t="n">
        <v>355.375237930548</v>
      </c>
      <c r="L9" s="160" t="n">
        <v>752.298968286338</v>
      </c>
      <c r="M9" s="160" t="n">
        <v>1333.70194765671</v>
      </c>
      <c r="N9" s="160" t="n">
        <v>1507.1364838933</v>
      </c>
      <c r="O9" s="160" t="n">
        <v>275.017744284049</v>
      </c>
      <c r="P9" s="160" t="n">
        <v>1313.16404175378</v>
      </c>
      <c r="Q9" s="160" t="n">
        <v>635.555340270911</v>
      </c>
      <c r="R9" s="160" t="n">
        <v>14.9131103859093</v>
      </c>
      <c r="S9" s="160" t="n">
        <v>53.348316037084</v>
      </c>
      <c r="T9" s="160" t="n">
        <v>1534.61758799809</v>
      </c>
      <c r="U9" s="160" t="n">
        <v>333.067661535961</v>
      </c>
      <c r="V9" s="160" t="n">
        <v>2734.033981289</v>
      </c>
      <c r="W9" s="161" t="n">
        <v>0</v>
      </c>
    </row>
    <row r="10" customFormat="false" ht="16.5" hidden="false" customHeight="true" outlineLevel="0" collapsed="false">
      <c r="B10" s="158" t="s">
        <v>136</v>
      </c>
      <c r="C10" s="159" t="n">
        <v>22994.4775697179</v>
      </c>
      <c r="D10" s="160" t="n">
        <v>547.148148582444</v>
      </c>
      <c r="E10" s="160" t="n">
        <v>1649.48789865488</v>
      </c>
      <c r="F10" s="160" t="n">
        <v>855.294308684496</v>
      </c>
      <c r="G10" s="160" t="n">
        <v>440.004695688556</v>
      </c>
      <c r="H10" s="160" t="n">
        <v>2364.74611294418</v>
      </c>
      <c r="I10" s="160" t="n">
        <v>3157.7881612301</v>
      </c>
      <c r="J10" s="160" t="n">
        <v>209.914467882581</v>
      </c>
      <c r="K10" s="160" t="n">
        <v>172.000129740902</v>
      </c>
      <c r="L10" s="160" t="n">
        <v>851.431032166616</v>
      </c>
      <c r="M10" s="160" t="n">
        <v>1547.47319601281</v>
      </c>
      <c r="N10" s="160" t="n">
        <v>1583.4834966447</v>
      </c>
      <c r="O10" s="160" t="n">
        <v>236.572316887309</v>
      </c>
      <c r="P10" s="160" t="n">
        <v>1449.79734853628</v>
      </c>
      <c r="Q10" s="160" t="n">
        <v>537.908643668995</v>
      </c>
      <c r="R10" s="160" t="n">
        <v>848.121550288066</v>
      </c>
      <c r="S10" s="160" t="n">
        <v>39.2566340237946</v>
      </c>
      <c r="T10" s="160" t="n">
        <v>884.492933928752</v>
      </c>
      <c r="U10" s="160" t="n">
        <v>250.459561765108</v>
      </c>
      <c r="V10" s="160" t="n">
        <v>5369.09693238729</v>
      </c>
      <c r="W10" s="161" t="n">
        <v>0</v>
      </c>
    </row>
    <row r="11" customFormat="false" ht="16.5" hidden="false" customHeight="true" outlineLevel="0" collapsed="false">
      <c r="B11" s="158" t="s">
        <v>137</v>
      </c>
      <c r="C11" s="159" t="n">
        <v>26863.4775933834</v>
      </c>
      <c r="D11" s="160" t="n">
        <v>707.830970100577</v>
      </c>
      <c r="E11" s="160" t="n">
        <v>1850.63464523149</v>
      </c>
      <c r="F11" s="160" t="n">
        <v>323.085427210883</v>
      </c>
      <c r="G11" s="160" t="n">
        <v>459.181469562064</v>
      </c>
      <c r="H11" s="160" t="n">
        <v>4152.08734226047</v>
      </c>
      <c r="I11" s="160" t="n">
        <v>4728.16827413002</v>
      </c>
      <c r="J11" s="160" t="n">
        <v>212.454799265872</v>
      </c>
      <c r="K11" s="160" t="n">
        <v>143.706917930824</v>
      </c>
      <c r="L11" s="160" t="n">
        <v>829.596295362645</v>
      </c>
      <c r="M11" s="160" t="n">
        <v>1546.28693180826</v>
      </c>
      <c r="N11" s="160" t="n">
        <v>1815.18804795672</v>
      </c>
      <c r="O11" s="160" t="n">
        <v>275.750169382443</v>
      </c>
      <c r="P11" s="160" t="n">
        <v>931.378121076099</v>
      </c>
      <c r="Q11" s="160" t="n">
        <v>722.276031594124</v>
      </c>
      <c r="R11" s="160" t="n">
        <v>3060.54228924231</v>
      </c>
      <c r="S11" s="160" t="n">
        <v>74.4026584658877</v>
      </c>
      <c r="T11" s="160" t="n">
        <v>762.881225005867</v>
      </c>
      <c r="U11" s="160" t="n">
        <v>300.504723475973</v>
      </c>
      <c r="V11" s="160" t="n">
        <v>3967.52125432088</v>
      </c>
      <c r="W11" s="161" t="n">
        <v>0</v>
      </c>
    </row>
    <row r="12" customFormat="false" ht="16.5" hidden="false" customHeight="true" outlineLevel="0" collapsed="false">
      <c r="B12" s="158" t="s">
        <v>138</v>
      </c>
      <c r="C12" s="159" t="n">
        <v>37863.6918244032</v>
      </c>
      <c r="D12" s="160" t="n">
        <v>801.238955216338</v>
      </c>
      <c r="E12" s="160" t="n">
        <v>2718.45112871672</v>
      </c>
      <c r="F12" s="160" t="n">
        <v>511.344202582646</v>
      </c>
      <c r="G12" s="160" t="n">
        <v>671.631927825214</v>
      </c>
      <c r="H12" s="160" t="n">
        <v>8619.21644759445</v>
      </c>
      <c r="I12" s="160" t="n">
        <v>6483.86091696898</v>
      </c>
      <c r="J12" s="160" t="n">
        <v>293.168810085358</v>
      </c>
      <c r="K12" s="160" t="n">
        <v>157.700688765659</v>
      </c>
      <c r="L12" s="160" t="n">
        <v>1514.97752127893</v>
      </c>
      <c r="M12" s="160" t="n">
        <v>1483.52476968171</v>
      </c>
      <c r="N12" s="160" t="n">
        <v>2279.97207380136</v>
      </c>
      <c r="O12" s="160" t="n">
        <v>320.38292255391</v>
      </c>
      <c r="P12" s="160" t="n">
        <v>1182.81630432234</v>
      </c>
      <c r="Q12" s="160" t="n">
        <v>1046.91388463396</v>
      </c>
      <c r="R12" s="160" t="n">
        <v>4797.01585599896</v>
      </c>
      <c r="S12" s="160" t="n">
        <v>138.616124396916</v>
      </c>
      <c r="T12" s="160" t="n">
        <v>805.814405817037</v>
      </c>
      <c r="U12" s="160" t="n">
        <v>392.711374098475</v>
      </c>
      <c r="V12" s="160" t="n">
        <v>3644.33351006423</v>
      </c>
      <c r="W12" s="161" t="n">
        <v>0</v>
      </c>
    </row>
    <row r="13" customFormat="false" ht="16.5" hidden="false" customHeight="true" outlineLevel="0" collapsed="false">
      <c r="B13" s="158" t="s">
        <v>139</v>
      </c>
      <c r="C13" s="159" t="n">
        <v>49456.1234148737</v>
      </c>
      <c r="D13" s="160" t="n">
        <v>762.057815129212</v>
      </c>
      <c r="E13" s="160" t="n">
        <v>3910.53536723579</v>
      </c>
      <c r="F13" s="160" t="n">
        <v>573.54923849621</v>
      </c>
      <c r="G13" s="160" t="n">
        <v>1040.28392840123</v>
      </c>
      <c r="H13" s="160" t="n">
        <v>13924.6127346494</v>
      </c>
      <c r="I13" s="160" t="n">
        <v>7981.62996760386</v>
      </c>
      <c r="J13" s="160" t="n">
        <v>311.012463419686</v>
      </c>
      <c r="K13" s="160" t="n">
        <v>188.655914094018</v>
      </c>
      <c r="L13" s="160" t="n">
        <v>2404.71254696956</v>
      </c>
      <c r="M13" s="160" t="n">
        <v>1454.18194520504</v>
      </c>
      <c r="N13" s="160" t="n">
        <v>2623.83125525542</v>
      </c>
      <c r="O13" s="160" t="n">
        <v>402.822947834476</v>
      </c>
      <c r="P13" s="160" t="n">
        <v>1640.86574006434</v>
      </c>
      <c r="Q13" s="160" t="n">
        <v>1376.5438002137</v>
      </c>
      <c r="R13" s="160" t="n">
        <v>5611.50597760785</v>
      </c>
      <c r="S13" s="160" t="n">
        <v>112.966223981906</v>
      </c>
      <c r="T13" s="160" t="n">
        <v>864.44661832116</v>
      </c>
      <c r="U13" s="160" t="n">
        <v>542.017016146487</v>
      </c>
      <c r="V13" s="160" t="n">
        <v>3728.5952728048</v>
      </c>
      <c r="W13" s="161" t="n">
        <v>1.29664143961194</v>
      </c>
    </row>
    <row r="14" customFormat="false" ht="16.5" hidden="false" customHeight="true" outlineLevel="0" collapsed="false">
      <c r="B14" s="158" t="s">
        <v>140</v>
      </c>
      <c r="C14" s="159" t="n">
        <v>63016.1127447146</v>
      </c>
      <c r="D14" s="160" t="n">
        <v>939.367289266746</v>
      </c>
      <c r="E14" s="160" t="n">
        <v>6015.58775305238</v>
      </c>
      <c r="F14" s="160" t="n">
        <v>458.919855020549</v>
      </c>
      <c r="G14" s="160" t="n">
        <v>1515.12804004345</v>
      </c>
      <c r="H14" s="160" t="n">
        <v>19620.4377868485</v>
      </c>
      <c r="I14" s="160" t="n">
        <v>10114.4654725134</v>
      </c>
      <c r="J14" s="160" t="n">
        <v>447.26770938605</v>
      </c>
      <c r="K14" s="160" t="n">
        <v>198.085971713045</v>
      </c>
      <c r="L14" s="160" t="n">
        <v>4429.10884126127</v>
      </c>
      <c r="M14" s="160" t="n">
        <v>1567.68509531785</v>
      </c>
      <c r="N14" s="160" t="n">
        <v>3393.79446589087</v>
      </c>
      <c r="O14" s="160" t="n">
        <v>564.382518891865</v>
      </c>
      <c r="P14" s="160" t="n">
        <v>2086.70985197456</v>
      </c>
      <c r="Q14" s="160" t="n">
        <v>1773.48734855242</v>
      </c>
      <c r="R14" s="160" t="n">
        <v>4178.24892444332</v>
      </c>
      <c r="S14" s="160" t="n">
        <v>85.7549353425848</v>
      </c>
      <c r="T14" s="160" t="n">
        <v>819.771142792783</v>
      </c>
      <c r="U14" s="160" t="n">
        <v>612.473260852711</v>
      </c>
      <c r="V14" s="160" t="n">
        <v>4194.64425429029</v>
      </c>
      <c r="W14" s="161" t="n">
        <v>0.792227259919691</v>
      </c>
    </row>
    <row r="15" customFormat="false" ht="16.5" hidden="false" customHeight="true" outlineLevel="0" collapsed="false">
      <c r="B15" s="158" t="s">
        <v>141</v>
      </c>
      <c r="C15" s="159" t="n">
        <v>77448.5276976085</v>
      </c>
      <c r="D15" s="160" t="n">
        <v>1176.7223173551</v>
      </c>
      <c r="E15" s="160" t="n">
        <v>9144.7545283813</v>
      </c>
      <c r="F15" s="160" t="n">
        <v>540.35110357314</v>
      </c>
      <c r="G15" s="160" t="n">
        <v>1960.26619076214</v>
      </c>
      <c r="H15" s="160" t="n">
        <v>25814.9065183923</v>
      </c>
      <c r="I15" s="160" t="n">
        <v>11149.0314555175</v>
      </c>
      <c r="J15" s="160" t="n">
        <v>608.373597799522</v>
      </c>
      <c r="K15" s="160" t="n">
        <v>187.327784499157</v>
      </c>
      <c r="L15" s="160" t="n">
        <v>7705.71186462706</v>
      </c>
      <c r="M15" s="160" t="n">
        <v>1663.9630347078</v>
      </c>
      <c r="N15" s="160" t="n">
        <v>4345.77114154014</v>
      </c>
      <c r="O15" s="160" t="n">
        <v>579.694945419231</v>
      </c>
      <c r="P15" s="160" t="n">
        <v>2682.46923301114</v>
      </c>
      <c r="Q15" s="160" t="n">
        <v>2341.91321603055</v>
      </c>
      <c r="R15" s="160" t="n">
        <v>1336.98701717525</v>
      </c>
      <c r="S15" s="160" t="n">
        <v>57.0954614944714</v>
      </c>
      <c r="T15" s="160" t="n">
        <v>807.279914394353</v>
      </c>
      <c r="U15" s="160" t="n">
        <v>723.289086720838</v>
      </c>
      <c r="V15" s="160" t="n">
        <v>4621.70707892943</v>
      </c>
      <c r="W15" s="161" t="n">
        <v>0.912207278094838</v>
      </c>
    </row>
    <row r="16" customFormat="false" ht="16.5" hidden="false" customHeight="true" outlineLevel="0" collapsed="false">
      <c r="B16" s="158" t="s">
        <v>142</v>
      </c>
      <c r="C16" s="159" t="n">
        <v>99589.9191856532</v>
      </c>
      <c r="D16" s="160" t="n">
        <v>1367.18978472632</v>
      </c>
      <c r="E16" s="160" t="n">
        <v>12763.8770432719</v>
      </c>
      <c r="F16" s="160" t="n">
        <v>534.910433419962</v>
      </c>
      <c r="G16" s="160" t="n">
        <v>2763.0478146638</v>
      </c>
      <c r="H16" s="160" t="n">
        <v>32790.4657678712</v>
      </c>
      <c r="I16" s="160" t="n">
        <v>13149.0540017412</v>
      </c>
      <c r="J16" s="160" t="n">
        <v>859.136226925748</v>
      </c>
      <c r="K16" s="160" t="n">
        <v>243.261635614031</v>
      </c>
      <c r="L16" s="160" t="n">
        <v>12589.1746084024</v>
      </c>
      <c r="M16" s="160" t="n">
        <v>1850.88335068373</v>
      </c>
      <c r="N16" s="160" t="n">
        <v>5537.2716781229</v>
      </c>
      <c r="O16" s="160" t="n">
        <v>780.972860061343</v>
      </c>
      <c r="P16" s="160" t="n">
        <v>3716.36191763097</v>
      </c>
      <c r="Q16" s="160" t="n">
        <v>3138.46681181898</v>
      </c>
      <c r="R16" s="160" t="n">
        <v>85.4269451559646</v>
      </c>
      <c r="S16" s="160" t="n">
        <v>72.2713896949985</v>
      </c>
      <c r="T16" s="160" t="n">
        <v>741.20097381978</v>
      </c>
      <c r="U16" s="160" t="n">
        <v>943.58705765161</v>
      </c>
      <c r="V16" s="160" t="n">
        <v>5662.88217966081</v>
      </c>
      <c r="W16" s="161" t="n">
        <v>0.476704715616833</v>
      </c>
    </row>
    <row r="17" customFormat="false" ht="16.5" hidden="false" customHeight="true" outlineLevel="0" collapsed="false">
      <c r="B17" s="158" t="s">
        <v>143</v>
      </c>
      <c r="C17" s="159" t="n">
        <v>129847.11728614</v>
      </c>
      <c r="D17" s="160" t="n">
        <v>1645.46164662856</v>
      </c>
      <c r="E17" s="160" t="n">
        <v>17721.3295388548</v>
      </c>
      <c r="F17" s="160" t="n">
        <v>618.424409960291</v>
      </c>
      <c r="G17" s="160" t="n">
        <v>3715.29347544017</v>
      </c>
      <c r="H17" s="160" t="n">
        <v>41805.0984788659</v>
      </c>
      <c r="I17" s="160" t="n">
        <v>14499.8270211736</v>
      </c>
      <c r="J17" s="160" t="n">
        <v>1268.6447178168</v>
      </c>
      <c r="K17" s="160" t="n">
        <v>299.213834853193</v>
      </c>
      <c r="L17" s="160" t="n">
        <v>19443.2225748221</v>
      </c>
      <c r="M17" s="160" t="n">
        <v>2643.97272571419</v>
      </c>
      <c r="N17" s="160" t="n">
        <v>6685.60192105942</v>
      </c>
      <c r="O17" s="160" t="n">
        <v>1003.50313952306</v>
      </c>
      <c r="P17" s="160" t="n">
        <v>5633.44400124884</v>
      </c>
      <c r="Q17" s="160" t="n">
        <v>4049.42857824462</v>
      </c>
      <c r="R17" s="160" t="n">
        <v>2.53615742287998</v>
      </c>
      <c r="S17" s="160" t="n">
        <v>54.2434388815222</v>
      </c>
      <c r="T17" s="160" t="n">
        <v>672.696312031864</v>
      </c>
      <c r="U17" s="160" t="n">
        <v>1113.41390255493</v>
      </c>
      <c r="V17" s="160" t="n">
        <v>6971.76141104348</v>
      </c>
      <c r="W17" s="161" t="n">
        <v>0</v>
      </c>
    </row>
    <row r="18" customFormat="false" ht="16.5" hidden="false" customHeight="true" outlineLevel="0" collapsed="false">
      <c r="B18" s="158" t="s">
        <v>144</v>
      </c>
      <c r="C18" s="159" t="n">
        <v>150351.858300311</v>
      </c>
      <c r="D18" s="160" t="n">
        <v>1958.39965571732</v>
      </c>
      <c r="E18" s="160" t="n">
        <v>25593.7536981869</v>
      </c>
      <c r="F18" s="160" t="n">
        <v>870.391399459806</v>
      </c>
      <c r="G18" s="160" t="n">
        <v>4308.11620062619</v>
      </c>
      <c r="H18" s="160" t="n">
        <v>42220.8521942621</v>
      </c>
      <c r="I18" s="160" t="n">
        <v>12071.2279371986</v>
      </c>
      <c r="J18" s="160" t="n">
        <v>1809.48639705114</v>
      </c>
      <c r="K18" s="160" t="n">
        <v>396.463124015154</v>
      </c>
      <c r="L18" s="160" t="n">
        <v>25296.21475831</v>
      </c>
      <c r="M18" s="160" t="n">
        <v>3379.92117235827</v>
      </c>
      <c r="N18" s="160" t="n">
        <v>7748.07662098468</v>
      </c>
      <c r="O18" s="160" t="n">
        <v>1121.10458006489</v>
      </c>
      <c r="P18" s="160" t="n">
        <v>8061.47924421669</v>
      </c>
      <c r="Q18" s="160" t="n">
        <v>5256.99521900312</v>
      </c>
      <c r="R18" s="160" t="n">
        <v>0.204189926989121</v>
      </c>
      <c r="S18" s="160" t="n">
        <v>18.3616834495148</v>
      </c>
      <c r="T18" s="160" t="n">
        <v>577.643183109852</v>
      </c>
      <c r="U18" s="160" t="n">
        <v>1280.88201533988</v>
      </c>
      <c r="V18" s="160" t="n">
        <v>8380.99903429055</v>
      </c>
      <c r="W18" s="161" t="n">
        <v>1.28599273956287</v>
      </c>
    </row>
    <row r="19" customFormat="false" ht="16.5" hidden="false" customHeight="true" outlineLevel="0" collapsed="false">
      <c r="B19" s="158" t="s">
        <v>145</v>
      </c>
      <c r="C19" s="159" t="n">
        <v>158149.055103707</v>
      </c>
      <c r="D19" s="160" t="n">
        <v>2215.67382357211</v>
      </c>
      <c r="E19" s="160" t="n">
        <v>34414.6018195848</v>
      </c>
      <c r="F19" s="160" t="n">
        <v>890.210632918166</v>
      </c>
      <c r="G19" s="160" t="n">
        <v>4569.07886042008</v>
      </c>
      <c r="H19" s="160" t="n">
        <v>31894.5686750213</v>
      </c>
      <c r="I19" s="160" t="n">
        <v>9262.7232735092</v>
      </c>
      <c r="J19" s="160" t="n">
        <v>2769.06696326175</v>
      </c>
      <c r="K19" s="160" t="n">
        <v>460.686332172633</v>
      </c>
      <c r="L19" s="160" t="n">
        <v>30713.1231503198</v>
      </c>
      <c r="M19" s="160" t="n">
        <v>4268.77028084884</v>
      </c>
      <c r="N19" s="160" t="n">
        <v>8591.46438114784</v>
      </c>
      <c r="O19" s="160" t="n">
        <v>951.807295150649</v>
      </c>
      <c r="P19" s="160" t="n">
        <v>9896.30521918979</v>
      </c>
      <c r="Q19" s="160" t="n">
        <v>6203.42439360227</v>
      </c>
      <c r="R19" s="160" t="n">
        <v>0.174535247068971</v>
      </c>
      <c r="S19" s="160" t="n">
        <v>2.8565708099034</v>
      </c>
      <c r="T19" s="160" t="n">
        <v>440.335780869073</v>
      </c>
      <c r="U19" s="160" t="n">
        <v>1297.90808838284</v>
      </c>
      <c r="V19" s="160" t="n">
        <v>9305.33779680736</v>
      </c>
      <c r="W19" s="161" t="n">
        <v>0.937230871209462</v>
      </c>
    </row>
    <row r="20" customFormat="false" ht="16.5" hidden="false" customHeight="true" outlineLevel="0" collapsed="false">
      <c r="B20" s="158" t="s">
        <v>146</v>
      </c>
      <c r="C20" s="159" t="n">
        <v>166299.764364783</v>
      </c>
      <c r="D20" s="160" t="n">
        <v>2300.66135686336</v>
      </c>
      <c r="E20" s="160" t="n">
        <v>45678.7650776026</v>
      </c>
      <c r="F20" s="160" t="n">
        <v>1035.9146053221</v>
      </c>
      <c r="G20" s="160" t="n">
        <v>4623.73326636263</v>
      </c>
      <c r="H20" s="160" t="n">
        <v>18545.4109015426</v>
      </c>
      <c r="I20" s="160" t="n">
        <v>6858.49892338434</v>
      </c>
      <c r="J20" s="160" t="n">
        <v>3936.00526082594</v>
      </c>
      <c r="K20" s="160" t="n">
        <v>552.349318473955</v>
      </c>
      <c r="L20" s="160" t="n">
        <v>37970.220181516</v>
      </c>
      <c r="M20" s="160" t="n">
        <v>4981.65417835955</v>
      </c>
      <c r="N20" s="160" t="n">
        <v>9850.78562107131</v>
      </c>
      <c r="O20" s="160" t="n">
        <v>836.691266670459</v>
      </c>
      <c r="P20" s="160" t="n">
        <v>11577.0933378119</v>
      </c>
      <c r="Q20" s="160" t="n">
        <v>5588.51913430056</v>
      </c>
      <c r="R20" s="160" t="n">
        <v>0.0825347805709925</v>
      </c>
      <c r="S20" s="160" t="n">
        <v>0.812663180791476</v>
      </c>
      <c r="T20" s="160" t="n">
        <v>261.491054746787</v>
      </c>
      <c r="U20" s="160" t="n">
        <v>1221.26647102203</v>
      </c>
      <c r="V20" s="160" t="n">
        <v>10479.3575069185</v>
      </c>
      <c r="W20" s="161" t="n">
        <v>0.451704027114861</v>
      </c>
    </row>
    <row r="21" customFormat="false" ht="16.5" hidden="false" customHeight="true" outlineLevel="0" collapsed="false">
      <c r="B21" s="162" t="s">
        <v>147</v>
      </c>
      <c r="C21" s="163" t="n">
        <v>219940.769833753</v>
      </c>
      <c r="D21" s="164" t="n">
        <v>3134.11319864292</v>
      </c>
      <c r="E21" s="164" t="n">
        <v>56514.6861611791</v>
      </c>
      <c r="F21" s="164" t="n">
        <v>1458.00891582087</v>
      </c>
      <c r="G21" s="164" t="n">
        <v>6186.04074908256</v>
      </c>
      <c r="H21" s="164" t="n">
        <v>15898.5719450382</v>
      </c>
      <c r="I21" s="164" t="n">
        <v>9698.59049510622</v>
      </c>
      <c r="J21" s="164" t="n">
        <v>6131.11436383426</v>
      </c>
      <c r="K21" s="164" t="n">
        <v>688.490647284054</v>
      </c>
      <c r="L21" s="164" t="n">
        <v>53904.3594311902</v>
      </c>
      <c r="M21" s="164" t="n">
        <v>8681.52462248555</v>
      </c>
      <c r="N21" s="164" t="n">
        <v>12949.7305518004</v>
      </c>
      <c r="O21" s="164" t="n">
        <v>1089.69416643913</v>
      </c>
      <c r="P21" s="164" t="n">
        <v>18489.5265048262</v>
      </c>
      <c r="Q21" s="164" t="n">
        <v>7052.71550472189</v>
      </c>
      <c r="R21" s="164" t="n">
        <v>0.98785342421314</v>
      </c>
      <c r="S21" s="164" t="n">
        <v>0.00767980335928531</v>
      </c>
      <c r="T21" s="164" t="n">
        <v>228.190549718283</v>
      </c>
      <c r="U21" s="164" t="n">
        <v>1761.19507925273</v>
      </c>
      <c r="V21" s="164" t="n">
        <v>16070.9780114431</v>
      </c>
      <c r="W21" s="165" t="n">
        <v>2.24340265989233</v>
      </c>
    </row>
    <row r="22" customFormat="false" ht="13.5" hidden="false" customHeight="false" outlineLevel="0" collapsed="false">
      <c r="B22" s="166" t="s">
        <v>148</v>
      </c>
    </row>
    <row r="23" customFormat="false" ht="13.5" hidden="false" customHeight="false" outlineLevel="0" collapsed="false">
      <c r="B23" s="166" t="s">
        <v>149</v>
      </c>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7: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7" customFormat="false" ht="13.5" hidden="false" customHeight="false" outlineLevel="0" collapsed="false">
      <c r="A37" s="167" t="s">
        <v>152</v>
      </c>
      <c r="B37" s="167"/>
      <c r="C37" s="167"/>
      <c r="D37" s="167"/>
      <c r="E37" s="167"/>
      <c r="F37" s="167"/>
      <c r="G37" s="167"/>
      <c r="H37" s="167"/>
      <c r="I37" s="167"/>
      <c r="J37" s="167"/>
      <c r="K37" s="167"/>
      <c r="L37" s="167"/>
      <c r="M37" s="167"/>
      <c r="N37" s="167"/>
    </row>
  </sheetData>
  <mergeCells count="1">
    <mergeCell ref="A37:N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7: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7" customFormat="false" ht="13.5" hidden="false" customHeight="false" outlineLevel="0" collapsed="false">
      <c r="A37" s="167" t="s">
        <v>152</v>
      </c>
      <c r="B37" s="167"/>
      <c r="C37" s="167"/>
      <c r="D37" s="167"/>
      <c r="E37" s="167"/>
      <c r="F37" s="167"/>
      <c r="G37" s="167"/>
      <c r="H37" s="167"/>
      <c r="I37" s="167"/>
      <c r="J37" s="167"/>
      <c r="K37" s="167"/>
      <c r="L37" s="167"/>
      <c r="M37" s="167"/>
      <c r="N37" s="167"/>
    </row>
  </sheetData>
  <mergeCells count="1">
    <mergeCell ref="A37:N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7: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7" customFormat="false" ht="13.5" hidden="false" customHeight="false" outlineLevel="0" collapsed="false">
      <c r="A37" s="167" t="s">
        <v>152</v>
      </c>
      <c r="B37" s="167"/>
      <c r="C37" s="167"/>
      <c r="D37" s="167"/>
      <c r="E37" s="167"/>
      <c r="F37" s="167"/>
      <c r="G37" s="167"/>
      <c r="H37" s="167"/>
      <c r="I37" s="167"/>
      <c r="J37" s="167"/>
      <c r="K37" s="167"/>
      <c r="L37" s="167"/>
      <c r="M37" s="167"/>
      <c r="N37" s="167"/>
    </row>
  </sheetData>
  <mergeCells count="1">
    <mergeCell ref="A37:N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Q57"/>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 width="8.99"/>
    <col collapsed="false" customWidth="true" hidden="false" outlineLevel="0" max="10" min="2" style="4" width="15.62"/>
    <col collapsed="false" customWidth="true" hidden="false" outlineLevel="0" max="11" min="11" style="4" width="10.25"/>
    <col collapsed="false" customWidth="false" hidden="false" outlineLevel="0" max="257" min="12" style="4" width="8.99"/>
  </cols>
  <sheetData>
    <row r="1" customFormat="false" ht="13.5" hidden="false" customHeight="false" outlineLevel="0" collapsed="false">
      <c r="C1" s="168"/>
      <c r="D1" s="168"/>
      <c r="E1" s="168"/>
    </row>
    <row r="2" customFormat="false" ht="14.25" hidden="false" customHeight="true" outlineLevel="0" collapsed="false">
      <c r="B2" s="169" t="s">
        <v>153</v>
      </c>
      <c r="C2" s="169"/>
      <c r="D2" s="169"/>
      <c r="E2" s="169"/>
      <c r="F2" s="169"/>
      <c r="G2" s="169"/>
      <c r="H2" s="169"/>
      <c r="I2" s="169"/>
      <c r="J2" s="169"/>
    </row>
    <row r="3" customFormat="false" ht="14.25" hidden="false" customHeight="false" outlineLevel="0" collapsed="false">
      <c r="B3" s="170"/>
      <c r="C3" s="170"/>
      <c r="D3" s="170"/>
      <c r="E3" s="170"/>
      <c r="F3" s="170"/>
      <c r="G3" s="170"/>
      <c r="H3" s="170"/>
      <c r="I3" s="170"/>
      <c r="J3" s="170"/>
    </row>
    <row r="4" customFormat="false" ht="30.75" hidden="false" customHeight="true" outlineLevel="0" collapsed="false">
      <c r="B4" s="171"/>
      <c r="C4" s="172" t="s">
        <v>6</v>
      </c>
      <c r="D4" s="173" t="s">
        <v>154</v>
      </c>
      <c r="E4" s="174" t="s">
        <v>155</v>
      </c>
      <c r="F4" s="172" t="s">
        <v>11</v>
      </c>
      <c r="G4" s="173" t="s">
        <v>156</v>
      </c>
      <c r="H4" s="174" t="s">
        <v>157</v>
      </c>
      <c r="I4" s="175"/>
      <c r="J4" s="175"/>
    </row>
    <row r="5" customFormat="false" ht="13.5" hidden="false" customHeight="false" outlineLevel="0" collapsed="false">
      <c r="B5" s="176"/>
      <c r="C5" s="177" t="s">
        <v>158</v>
      </c>
      <c r="D5" s="178" t="s">
        <v>158</v>
      </c>
      <c r="E5" s="179" t="s">
        <v>158</v>
      </c>
      <c r="F5" s="177" t="s">
        <v>158</v>
      </c>
      <c r="G5" s="178" t="s">
        <v>158</v>
      </c>
      <c r="H5" s="180" t="s">
        <v>158</v>
      </c>
      <c r="I5" s="175"/>
      <c r="J5" s="175"/>
    </row>
    <row r="6" customFormat="false" ht="13.5" hidden="false" customHeight="false" outlineLevel="0" collapsed="false">
      <c r="B6" s="181" t="s">
        <v>32</v>
      </c>
      <c r="C6" s="182" t="n">
        <v>36043560</v>
      </c>
      <c r="D6" s="183" t="n">
        <v>20771803</v>
      </c>
      <c r="E6" s="175" t="n">
        <v>15271757</v>
      </c>
      <c r="F6" s="182" t="n">
        <v>22927770</v>
      </c>
      <c r="G6" s="183" t="n">
        <v>12384880</v>
      </c>
      <c r="H6" s="175" t="n">
        <v>10542890</v>
      </c>
      <c r="I6" s="184"/>
      <c r="J6" s="175"/>
      <c r="K6" s="175"/>
      <c r="L6" s="175"/>
      <c r="M6" s="175"/>
      <c r="N6" s="175"/>
      <c r="O6" s="175"/>
      <c r="P6" s="175"/>
      <c r="Q6" s="175"/>
    </row>
    <row r="7" customFormat="false" ht="13.5" hidden="false" customHeight="false" outlineLevel="0" collapsed="false">
      <c r="B7" s="185" t="s">
        <v>159</v>
      </c>
      <c r="C7" s="182" t="n">
        <v>1942958</v>
      </c>
      <c r="D7" s="186" t="s">
        <v>160</v>
      </c>
      <c r="E7" s="175" t="n">
        <v>1942958</v>
      </c>
      <c r="F7" s="182" t="n">
        <v>1398034</v>
      </c>
      <c r="G7" s="186" t="s">
        <v>160</v>
      </c>
      <c r="H7" s="187" t="n">
        <v>1398034</v>
      </c>
      <c r="I7" s="175"/>
      <c r="J7" s="175"/>
      <c r="K7" s="175"/>
      <c r="L7" s="175"/>
      <c r="M7" s="175"/>
      <c r="N7" s="175"/>
      <c r="O7" s="175"/>
      <c r="P7" s="175"/>
      <c r="Q7" s="188"/>
    </row>
    <row r="8" customFormat="false" ht="13.5" hidden="false" customHeight="false" outlineLevel="0" collapsed="false">
      <c r="B8" s="185" t="s">
        <v>34</v>
      </c>
      <c r="C8" s="182" t="n">
        <v>2019001</v>
      </c>
      <c r="D8" s="186" t="s">
        <v>160</v>
      </c>
      <c r="E8" s="175" t="n">
        <v>2019001</v>
      </c>
      <c r="F8" s="182" t="n">
        <v>1411735</v>
      </c>
      <c r="G8" s="186" t="s">
        <v>160</v>
      </c>
      <c r="H8" s="187" t="n">
        <v>1411735</v>
      </c>
      <c r="I8" s="175"/>
      <c r="J8" s="175"/>
      <c r="K8" s="175"/>
      <c r="L8" s="175"/>
      <c r="M8" s="175"/>
      <c r="N8" s="175"/>
      <c r="O8" s="175"/>
      <c r="P8" s="175"/>
      <c r="Q8" s="188"/>
    </row>
    <row r="9" customFormat="false" ht="13.5" hidden="false" customHeight="false" outlineLevel="0" collapsed="false">
      <c r="B9" s="185" t="s">
        <v>35</v>
      </c>
      <c r="C9" s="182" t="n">
        <v>2100356</v>
      </c>
      <c r="D9" s="186" t="s">
        <v>160</v>
      </c>
      <c r="E9" s="175" t="n">
        <v>2100356</v>
      </c>
      <c r="F9" s="182" t="n">
        <v>1461964</v>
      </c>
      <c r="G9" s="186" t="s">
        <v>160</v>
      </c>
      <c r="H9" s="187" t="n">
        <v>1461964</v>
      </c>
      <c r="I9" s="175"/>
      <c r="J9" s="175"/>
      <c r="K9" s="175"/>
      <c r="L9" s="175"/>
      <c r="M9" s="175"/>
      <c r="N9" s="175"/>
      <c r="O9" s="175"/>
      <c r="P9" s="175"/>
      <c r="Q9" s="188"/>
    </row>
    <row r="10" customFormat="false" ht="13.5" hidden="false" customHeight="false" outlineLevel="0" collapsed="false">
      <c r="B10" s="185" t="s">
        <v>36</v>
      </c>
      <c r="C10" s="182" t="n">
        <v>2196735</v>
      </c>
      <c r="D10" s="183" t="n">
        <v>166665</v>
      </c>
      <c r="E10" s="175" t="n">
        <v>2030070</v>
      </c>
      <c r="F10" s="182" t="n">
        <v>1456274</v>
      </c>
      <c r="G10" s="183" t="n">
        <v>71801</v>
      </c>
      <c r="H10" s="187" t="n">
        <v>1384473</v>
      </c>
      <c r="I10" s="175"/>
      <c r="J10" s="175"/>
      <c r="K10" s="175"/>
      <c r="L10" s="175"/>
      <c r="M10" s="175"/>
      <c r="N10" s="175"/>
      <c r="O10" s="175"/>
      <c r="P10" s="175"/>
      <c r="Q10" s="188"/>
    </row>
    <row r="11" customFormat="false" ht="13.5" hidden="false" customHeight="false" outlineLevel="0" collapsed="false">
      <c r="B11" s="185" t="s">
        <v>37</v>
      </c>
      <c r="C11" s="182" t="n">
        <v>2385686</v>
      </c>
      <c r="D11" s="183" t="n">
        <v>1329235</v>
      </c>
      <c r="E11" s="175" t="n">
        <v>1056451</v>
      </c>
      <c r="F11" s="182" t="n">
        <v>1506348</v>
      </c>
      <c r="G11" s="183" t="n">
        <v>790100</v>
      </c>
      <c r="H11" s="187" t="n">
        <v>716248</v>
      </c>
      <c r="I11" s="175"/>
      <c r="J11" s="175"/>
      <c r="K11" s="175"/>
      <c r="L11" s="175"/>
      <c r="M11" s="175"/>
      <c r="N11" s="175"/>
      <c r="O11" s="175"/>
      <c r="P11" s="175"/>
      <c r="Q11" s="188"/>
    </row>
    <row r="12" customFormat="false" ht="13.5" hidden="false" customHeight="false" outlineLevel="0" collapsed="false">
      <c r="B12" s="185" t="s">
        <v>38</v>
      </c>
      <c r="C12" s="182" t="n">
        <v>2610518</v>
      </c>
      <c r="D12" s="183" t="n">
        <v>2076240</v>
      </c>
      <c r="E12" s="175" t="n">
        <v>534278</v>
      </c>
      <c r="F12" s="182" t="n">
        <v>1771402</v>
      </c>
      <c r="G12" s="183" t="n">
        <v>1495367</v>
      </c>
      <c r="H12" s="187" t="n">
        <v>276035</v>
      </c>
      <c r="I12" s="175"/>
      <c r="J12" s="175"/>
      <c r="K12" s="175"/>
      <c r="L12" s="175"/>
      <c r="M12" s="175"/>
      <c r="N12" s="175"/>
      <c r="O12" s="175"/>
      <c r="P12" s="175"/>
      <c r="Q12" s="188"/>
    </row>
    <row r="13" customFormat="false" ht="13.5" hidden="false" customHeight="false" outlineLevel="0" collapsed="false">
      <c r="B13" s="185" t="s">
        <v>39</v>
      </c>
      <c r="C13" s="182" t="n">
        <v>2917574</v>
      </c>
      <c r="D13" s="183" t="n">
        <v>2276249</v>
      </c>
      <c r="E13" s="175" t="n">
        <v>641325</v>
      </c>
      <c r="F13" s="182" t="n">
        <v>1980108</v>
      </c>
      <c r="G13" s="183" t="n">
        <v>1565682</v>
      </c>
      <c r="H13" s="187" t="n">
        <v>414426</v>
      </c>
      <c r="I13" s="175"/>
      <c r="J13" s="175"/>
      <c r="K13" s="175"/>
      <c r="L13" s="175"/>
      <c r="M13" s="175"/>
      <c r="N13" s="175"/>
      <c r="O13" s="175"/>
      <c r="P13" s="175"/>
      <c r="Q13" s="188"/>
    </row>
    <row r="14" customFormat="false" ht="13.5" hidden="false" customHeight="false" outlineLevel="0" collapsed="false">
      <c r="B14" s="185" t="s">
        <v>40</v>
      </c>
      <c r="C14" s="182" t="n">
        <v>3308719</v>
      </c>
      <c r="D14" s="183" t="n">
        <v>2555883</v>
      </c>
      <c r="E14" s="175" t="n">
        <v>752836</v>
      </c>
      <c r="F14" s="182" t="n">
        <v>2245169</v>
      </c>
      <c r="G14" s="183" t="n">
        <v>1664587</v>
      </c>
      <c r="H14" s="187" t="n">
        <v>580582</v>
      </c>
      <c r="I14" s="175"/>
      <c r="J14" s="175"/>
      <c r="K14" s="175"/>
      <c r="L14" s="175"/>
      <c r="M14" s="175"/>
      <c r="N14" s="175"/>
      <c r="O14" s="175"/>
      <c r="P14" s="175"/>
      <c r="Q14" s="188"/>
    </row>
    <row r="15" customFormat="false" ht="13.5" hidden="false" customHeight="false" outlineLevel="0" collapsed="false">
      <c r="B15" s="185" t="s">
        <v>41</v>
      </c>
      <c r="C15" s="182" t="n">
        <v>3513749</v>
      </c>
      <c r="D15" s="183" t="n">
        <v>2739149</v>
      </c>
      <c r="E15" s="175" t="n">
        <v>774600</v>
      </c>
      <c r="F15" s="182" t="n">
        <v>2544620</v>
      </c>
      <c r="G15" s="183" t="n">
        <v>1825397</v>
      </c>
      <c r="H15" s="187" t="n">
        <v>719223</v>
      </c>
      <c r="I15" s="175"/>
      <c r="J15" s="175"/>
      <c r="K15" s="175"/>
      <c r="L15" s="175"/>
      <c r="M15" s="175"/>
      <c r="N15" s="175"/>
      <c r="O15" s="175"/>
      <c r="P15" s="175"/>
      <c r="Q15" s="188"/>
    </row>
    <row r="16" customFormat="false" ht="13.5" hidden="false" customHeight="false" outlineLevel="0" collapsed="false">
      <c r="B16" s="185" t="s">
        <v>42</v>
      </c>
      <c r="C16" s="182" t="n">
        <v>2946260</v>
      </c>
      <c r="D16" s="183" t="n">
        <v>2337840</v>
      </c>
      <c r="E16" s="175" t="n">
        <v>608420</v>
      </c>
      <c r="F16" s="182" t="n">
        <v>2188403</v>
      </c>
      <c r="G16" s="183" t="n">
        <v>1572779</v>
      </c>
      <c r="H16" s="187" t="n">
        <v>615624</v>
      </c>
      <c r="I16" s="175"/>
      <c r="J16" s="175"/>
      <c r="K16" s="175"/>
      <c r="L16" s="175"/>
      <c r="M16" s="175"/>
      <c r="N16" s="175"/>
      <c r="O16" s="175"/>
      <c r="P16" s="175"/>
      <c r="Q16" s="188"/>
    </row>
    <row r="17" customFormat="false" ht="13.5" hidden="false" customHeight="false" outlineLevel="0" collapsed="false">
      <c r="B17" s="185" t="s">
        <v>43</v>
      </c>
      <c r="C17" s="182" t="n">
        <v>2679691</v>
      </c>
      <c r="D17" s="183" t="n">
        <v>2118625</v>
      </c>
      <c r="E17" s="175" t="n">
        <v>561066</v>
      </c>
      <c r="F17" s="182" t="n">
        <v>1787348</v>
      </c>
      <c r="G17" s="183" t="n">
        <v>1280141</v>
      </c>
      <c r="H17" s="187" t="n">
        <v>507207</v>
      </c>
      <c r="I17" s="175"/>
      <c r="J17" s="175"/>
      <c r="K17" s="175"/>
      <c r="L17" s="175"/>
      <c r="M17" s="175"/>
      <c r="N17" s="175"/>
      <c r="O17" s="175"/>
      <c r="P17" s="175"/>
      <c r="Q17" s="188"/>
    </row>
    <row r="18" customFormat="false" ht="13.5" hidden="false" customHeight="false" outlineLevel="0" collapsed="false">
      <c r="B18" s="185" t="s">
        <v>44</v>
      </c>
      <c r="C18" s="182" t="n">
        <v>2623747</v>
      </c>
      <c r="D18" s="183" t="n">
        <v>1989650</v>
      </c>
      <c r="E18" s="175" t="n">
        <v>634097</v>
      </c>
      <c r="F18" s="182" t="n">
        <v>1422614</v>
      </c>
      <c r="G18" s="183" t="n">
        <v>1007127</v>
      </c>
      <c r="H18" s="187" t="n">
        <v>415487</v>
      </c>
      <c r="I18" s="175"/>
      <c r="J18" s="175"/>
      <c r="K18" s="175"/>
      <c r="L18" s="175"/>
      <c r="M18" s="175"/>
      <c r="N18" s="175"/>
      <c r="O18" s="175"/>
      <c r="P18" s="175"/>
      <c r="Q18" s="188"/>
    </row>
    <row r="19" customFormat="false" ht="13.5" hidden="false" customHeight="false" outlineLevel="0" collapsed="false">
      <c r="B19" s="185" t="s">
        <v>45</v>
      </c>
      <c r="C19" s="182" t="n">
        <v>2610247</v>
      </c>
      <c r="D19" s="183" t="n">
        <v>1852759</v>
      </c>
      <c r="E19" s="175" t="n">
        <v>757488</v>
      </c>
      <c r="F19" s="182" t="n">
        <v>1031716</v>
      </c>
      <c r="G19" s="183" t="n">
        <v>703206</v>
      </c>
      <c r="H19" s="187" t="n">
        <v>328510</v>
      </c>
      <c r="I19" s="175"/>
      <c r="J19" s="175"/>
      <c r="K19" s="175"/>
      <c r="L19" s="175"/>
      <c r="M19" s="175"/>
      <c r="N19" s="175"/>
      <c r="O19" s="175"/>
      <c r="P19" s="175"/>
      <c r="Q19" s="188"/>
    </row>
    <row r="20" customFormat="false" ht="13.5" hidden="false" customHeight="false" outlineLevel="0" collapsed="false">
      <c r="B20" s="185" t="s">
        <v>46</v>
      </c>
      <c r="C20" s="182" t="n">
        <v>1504504</v>
      </c>
      <c r="D20" s="183" t="n">
        <v>973603</v>
      </c>
      <c r="E20" s="175" t="n">
        <v>530901</v>
      </c>
      <c r="F20" s="182" t="n">
        <v>480901</v>
      </c>
      <c r="G20" s="183" t="n">
        <v>282247</v>
      </c>
      <c r="H20" s="187" t="n">
        <v>198654</v>
      </c>
      <c r="I20" s="175"/>
      <c r="J20" s="175"/>
      <c r="K20" s="175"/>
      <c r="L20" s="175"/>
      <c r="M20" s="175"/>
      <c r="N20" s="175"/>
      <c r="O20" s="175"/>
      <c r="P20" s="175"/>
      <c r="Q20" s="175"/>
    </row>
    <row r="21" customFormat="false" ht="13.5" hidden="false" customHeight="false" outlineLevel="0" collapsed="false">
      <c r="B21" s="185" t="s">
        <v>47</v>
      </c>
      <c r="C21" s="182" t="n">
        <v>683815</v>
      </c>
      <c r="D21" s="183" t="n">
        <v>355905</v>
      </c>
      <c r="E21" s="175" t="n">
        <v>327910</v>
      </c>
      <c r="F21" s="182" t="n">
        <v>241134</v>
      </c>
      <c r="G21" s="183" t="n">
        <v>126446</v>
      </c>
      <c r="H21" s="187" t="n">
        <v>114688</v>
      </c>
      <c r="I21" s="175"/>
      <c r="J21" s="175"/>
      <c r="K21" s="175"/>
      <c r="L21" s="175"/>
      <c r="M21" s="175"/>
      <c r="N21" s="175"/>
      <c r="O21" s="175"/>
      <c r="P21" s="175"/>
      <c r="Q21" s="175"/>
    </row>
    <row r="22" customFormat="false" ht="13.5" hidden="false" customHeight="false" outlineLevel="0" collapsed="false">
      <c r="B22" s="185"/>
      <c r="C22" s="182"/>
      <c r="D22" s="183"/>
      <c r="E22" s="175"/>
      <c r="F22" s="182"/>
      <c r="G22" s="183"/>
      <c r="H22" s="187"/>
      <c r="I22" s="175"/>
      <c r="J22" s="175"/>
      <c r="K22" s="188"/>
      <c r="L22" s="188"/>
      <c r="M22" s="188"/>
      <c r="N22" s="188"/>
      <c r="O22" s="188"/>
      <c r="P22" s="188"/>
      <c r="Q22" s="175"/>
    </row>
    <row r="23" customFormat="false" ht="13.5" hidden="false" customHeight="false" outlineLevel="0" collapsed="false">
      <c r="B23" s="185" t="s">
        <v>161</v>
      </c>
      <c r="C23" s="189" t="n">
        <v>2553609</v>
      </c>
      <c r="D23" s="190" t="s">
        <v>160</v>
      </c>
      <c r="E23" s="175" t="n">
        <v>2553609</v>
      </c>
      <c r="F23" s="189" t="n">
        <v>1843504</v>
      </c>
      <c r="G23" s="190" t="s">
        <v>160</v>
      </c>
      <c r="H23" s="191" t="n">
        <v>1843504</v>
      </c>
      <c r="I23" s="175"/>
      <c r="J23" s="175"/>
      <c r="K23" s="188"/>
      <c r="L23" s="188"/>
      <c r="M23" s="188"/>
      <c r="N23" s="188"/>
      <c r="O23" s="188"/>
      <c r="P23" s="188"/>
      <c r="Q23" s="175"/>
    </row>
    <row r="24" customFormat="false" ht="27" hidden="false" customHeight="true" outlineLevel="0" collapsed="false">
      <c r="B24" s="192" t="s">
        <v>162</v>
      </c>
      <c r="C24" s="193" t="n">
        <v>1</v>
      </c>
      <c r="D24" s="193"/>
      <c r="E24" s="193"/>
      <c r="F24" s="193" t="n">
        <v>1033</v>
      </c>
      <c r="G24" s="193"/>
      <c r="H24" s="193"/>
      <c r="I24" s="175"/>
      <c r="J24" s="175"/>
      <c r="K24" s="188"/>
      <c r="L24" s="188"/>
      <c r="M24" s="188"/>
      <c r="N24" s="188"/>
      <c r="O24" s="188"/>
      <c r="P24" s="188"/>
      <c r="Q24" s="175"/>
    </row>
    <row r="25" customFormat="false" ht="14.25" hidden="false" customHeight="false" outlineLevel="0" collapsed="false">
      <c r="B25" s="194"/>
      <c r="C25" s="195"/>
      <c r="D25" s="195"/>
      <c r="E25" s="195"/>
      <c r="F25" s="195"/>
      <c r="G25" s="195"/>
      <c r="H25" s="195"/>
      <c r="I25" s="196"/>
      <c r="J25" s="175"/>
      <c r="K25" s="188"/>
      <c r="L25" s="188"/>
      <c r="M25" s="188"/>
      <c r="N25" s="188"/>
      <c r="O25" s="188"/>
      <c r="P25" s="188"/>
      <c r="Q25" s="175"/>
    </row>
    <row r="26" customFormat="false" ht="30.75" hidden="false" customHeight="true" outlineLevel="0" collapsed="false">
      <c r="B26" s="171"/>
      <c r="C26" s="172" t="s">
        <v>12</v>
      </c>
      <c r="D26" s="173" t="s">
        <v>163</v>
      </c>
      <c r="E26" s="174" t="s">
        <v>164</v>
      </c>
      <c r="F26" s="172" t="s">
        <v>13</v>
      </c>
      <c r="G26" s="173" t="s">
        <v>165</v>
      </c>
      <c r="H26" s="173" t="s">
        <v>166</v>
      </c>
      <c r="I26" s="174" t="s">
        <v>167</v>
      </c>
      <c r="J26" s="197" t="s">
        <v>168</v>
      </c>
      <c r="K26" s="188"/>
      <c r="L26" s="188"/>
      <c r="M26" s="188"/>
      <c r="N26" s="188"/>
      <c r="O26" s="188"/>
      <c r="P26" s="188"/>
      <c r="Q26" s="175"/>
    </row>
    <row r="27" customFormat="false" ht="13.5" hidden="false" customHeight="false" outlineLevel="0" collapsed="false">
      <c r="B27" s="176"/>
      <c r="C27" s="177" t="s">
        <v>158</v>
      </c>
      <c r="D27" s="178" t="s">
        <v>158</v>
      </c>
      <c r="E27" s="179" t="s">
        <v>158</v>
      </c>
      <c r="F27" s="177" t="s">
        <v>158</v>
      </c>
      <c r="G27" s="178" t="s">
        <v>158</v>
      </c>
      <c r="H27" s="178" t="s">
        <v>158</v>
      </c>
      <c r="I27" s="180" t="s">
        <v>158</v>
      </c>
      <c r="J27" s="180" t="s">
        <v>158</v>
      </c>
      <c r="K27" s="188"/>
      <c r="L27" s="188"/>
      <c r="M27" s="188"/>
      <c r="N27" s="188"/>
      <c r="O27" s="188"/>
      <c r="P27" s="188"/>
      <c r="Q27" s="175"/>
    </row>
    <row r="28" customFormat="false" ht="13.5" hidden="false" customHeight="false" outlineLevel="0" collapsed="false">
      <c r="B28" s="181" t="s">
        <v>32</v>
      </c>
      <c r="C28" s="182" t="n">
        <v>4207018</v>
      </c>
      <c r="D28" s="183" t="n">
        <v>2164445</v>
      </c>
      <c r="E28" s="175" t="n">
        <v>2042573</v>
      </c>
      <c r="F28" s="182" t="n">
        <v>36625157</v>
      </c>
      <c r="G28" s="183" t="n">
        <v>32133787</v>
      </c>
      <c r="H28" s="183" t="n">
        <v>1560245</v>
      </c>
      <c r="I28" s="187" t="n">
        <v>2931125</v>
      </c>
      <c r="J28" s="187" t="n">
        <v>15572952</v>
      </c>
      <c r="K28" s="175"/>
      <c r="L28" s="175"/>
      <c r="M28" s="175"/>
      <c r="N28" s="175"/>
      <c r="O28" s="175"/>
      <c r="P28" s="175"/>
      <c r="Q28" s="175"/>
    </row>
    <row r="29" customFormat="false" ht="13.5" hidden="false" customHeight="false" outlineLevel="0" collapsed="false">
      <c r="B29" s="185" t="s">
        <v>159</v>
      </c>
      <c r="C29" s="182" t="n">
        <v>291151</v>
      </c>
      <c r="D29" s="186" t="s">
        <v>160</v>
      </c>
      <c r="E29" s="175" t="n">
        <v>291151</v>
      </c>
      <c r="F29" s="182" t="n">
        <v>897852</v>
      </c>
      <c r="G29" s="183" t="n">
        <v>762106</v>
      </c>
      <c r="H29" s="183" t="n">
        <v>923</v>
      </c>
      <c r="I29" s="187" t="n">
        <v>134823</v>
      </c>
      <c r="J29" s="198" t="s">
        <v>160</v>
      </c>
      <c r="K29" s="175"/>
      <c r="L29" s="175"/>
      <c r="M29" s="175"/>
      <c r="N29" s="175"/>
      <c r="O29" s="175"/>
      <c r="P29" s="175"/>
      <c r="Q29" s="188"/>
    </row>
    <row r="30" customFormat="false" ht="13.5" hidden="false" customHeight="false" outlineLevel="0" collapsed="false">
      <c r="B30" s="185" t="s">
        <v>34</v>
      </c>
      <c r="C30" s="182" t="n">
        <v>294022</v>
      </c>
      <c r="D30" s="186" t="s">
        <v>160</v>
      </c>
      <c r="E30" s="175" t="n">
        <v>294022</v>
      </c>
      <c r="F30" s="182" t="n">
        <v>1012882</v>
      </c>
      <c r="G30" s="183" t="n">
        <v>857017</v>
      </c>
      <c r="H30" s="183" t="n">
        <v>1582</v>
      </c>
      <c r="I30" s="187" t="n">
        <v>154283</v>
      </c>
      <c r="J30" s="198" t="s">
        <v>160</v>
      </c>
      <c r="K30" s="175"/>
      <c r="L30" s="175"/>
      <c r="M30" s="175"/>
      <c r="N30" s="175"/>
      <c r="O30" s="175"/>
      <c r="P30" s="175"/>
      <c r="Q30" s="175"/>
    </row>
    <row r="31" customFormat="false" ht="13.5" hidden="false" customHeight="false" outlineLevel="0" collapsed="false">
      <c r="B31" s="185" t="s">
        <v>35</v>
      </c>
      <c r="C31" s="182" t="n">
        <v>306850</v>
      </c>
      <c r="D31" s="186" t="s">
        <v>160</v>
      </c>
      <c r="E31" s="175" t="n">
        <v>306850</v>
      </c>
      <c r="F31" s="182" t="n">
        <v>1139108</v>
      </c>
      <c r="G31" s="183" t="n">
        <v>962132</v>
      </c>
      <c r="H31" s="183" t="n">
        <v>3188</v>
      </c>
      <c r="I31" s="187" t="n">
        <v>173788</v>
      </c>
      <c r="J31" s="198" t="s">
        <v>160</v>
      </c>
    </row>
    <row r="32" customFormat="false" ht="13.5" hidden="false" customHeight="false" outlineLevel="0" collapsed="false">
      <c r="B32" s="185" t="s">
        <v>36</v>
      </c>
      <c r="C32" s="182" t="n">
        <v>307520</v>
      </c>
      <c r="D32" s="183" t="n">
        <v>14980</v>
      </c>
      <c r="E32" s="175" t="n">
        <v>292540</v>
      </c>
      <c r="F32" s="182" t="n">
        <v>1282160</v>
      </c>
      <c r="G32" s="183" t="n">
        <v>1090334</v>
      </c>
      <c r="H32" s="183" t="n">
        <v>9430</v>
      </c>
      <c r="I32" s="187" t="n">
        <v>182396</v>
      </c>
      <c r="J32" s="198" t="s">
        <v>160</v>
      </c>
    </row>
    <row r="33" customFormat="false" ht="13.5" hidden="false" customHeight="false" outlineLevel="0" collapsed="false">
      <c r="B33" s="185" t="s">
        <v>37</v>
      </c>
      <c r="C33" s="182" t="n">
        <v>321659</v>
      </c>
      <c r="D33" s="183" t="n">
        <v>160699</v>
      </c>
      <c r="E33" s="175" t="n">
        <v>160960</v>
      </c>
      <c r="F33" s="182" t="n">
        <v>1371599</v>
      </c>
      <c r="G33" s="183" t="n">
        <v>1181557</v>
      </c>
      <c r="H33" s="183" t="n">
        <v>18633</v>
      </c>
      <c r="I33" s="187" t="n">
        <v>171409</v>
      </c>
      <c r="J33" s="198" t="s">
        <v>160</v>
      </c>
    </row>
    <row r="34" customFormat="false" ht="13.5" hidden="false" customHeight="false" outlineLevel="0" collapsed="false">
      <c r="B34" s="185" t="s">
        <v>38</v>
      </c>
      <c r="C34" s="182" t="n">
        <v>316036</v>
      </c>
      <c r="D34" s="183" t="n">
        <v>262235</v>
      </c>
      <c r="E34" s="175" t="n">
        <v>53801</v>
      </c>
      <c r="F34" s="182" t="n">
        <v>1464207</v>
      </c>
      <c r="G34" s="183" t="n">
        <v>1285274</v>
      </c>
      <c r="H34" s="183" t="n">
        <v>19212</v>
      </c>
      <c r="I34" s="187" t="n">
        <v>159721</v>
      </c>
      <c r="J34" s="198" t="s">
        <v>160</v>
      </c>
    </row>
    <row r="35" customFormat="false" ht="13.5" hidden="false" customHeight="false" outlineLevel="0" collapsed="false">
      <c r="B35" s="185" t="s">
        <v>39</v>
      </c>
      <c r="C35" s="182" t="n">
        <v>313626</v>
      </c>
      <c r="D35" s="183" t="n">
        <v>245894</v>
      </c>
      <c r="E35" s="175" t="n">
        <v>67732</v>
      </c>
      <c r="F35" s="182" t="n">
        <v>1659133</v>
      </c>
      <c r="G35" s="183" t="n">
        <v>1455590</v>
      </c>
      <c r="H35" s="183" t="n">
        <v>22145</v>
      </c>
      <c r="I35" s="187" t="n">
        <v>181398</v>
      </c>
      <c r="J35" s="198" t="s">
        <v>160</v>
      </c>
    </row>
    <row r="36" customFormat="false" ht="13.5" hidden="false" customHeight="false" outlineLevel="0" collapsed="false">
      <c r="B36" s="185" t="s">
        <v>40</v>
      </c>
      <c r="C36" s="182" t="n">
        <v>369175</v>
      </c>
      <c r="D36" s="183" t="n">
        <v>275524</v>
      </c>
      <c r="E36" s="175" t="n">
        <v>93651</v>
      </c>
      <c r="F36" s="182" t="n">
        <v>1924886</v>
      </c>
      <c r="G36" s="183" t="n">
        <v>1686726</v>
      </c>
      <c r="H36" s="183" t="n">
        <v>13276</v>
      </c>
      <c r="I36" s="187" t="n">
        <v>224884</v>
      </c>
      <c r="J36" s="198" t="s">
        <v>160</v>
      </c>
    </row>
    <row r="37" customFormat="false" ht="13.5" hidden="false" customHeight="false" outlineLevel="0" collapsed="false">
      <c r="B37" s="185" t="s">
        <v>41</v>
      </c>
      <c r="C37" s="182" t="n">
        <v>422361</v>
      </c>
      <c r="D37" s="183" t="n">
        <v>313490</v>
      </c>
      <c r="E37" s="175" t="n">
        <v>108871</v>
      </c>
      <c r="F37" s="182" t="n">
        <v>2252056</v>
      </c>
      <c r="G37" s="183" t="n">
        <v>1973443</v>
      </c>
      <c r="H37" s="183" t="n">
        <v>3240</v>
      </c>
      <c r="I37" s="187" t="n">
        <v>275373</v>
      </c>
      <c r="J37" s="198" t="s">
        <v>160</v>
      </c>
    </row>
    <row r="38" customFormat="false" ht="13.5" hidden="false" customHeight="false" outlineLevel="0" collapsed="false">
      <c r="B38" s="185" t="s">
        <v>42</v>
      </c>
      <c r="C38" s="182" t="n">
        <v>367112</v>
      </c>
      <c r="D38" s="183" t="n">
        <v>269230</v>
      </c>
      <c r="E38" s="175" t="n">
        <v>97882</v>
      </c>
      <c r="F38" s="182" t="n">
        <v>2047103</v>
      </c>
      <c r="G38" s="183" t="n">
        <v>1801893</v>
      </c>
      <c r="H38" s="183" t="n">
        <v>2931</v>
      </c>
      <c r="I38" s="187" t="n">
        <v>242279</v>
      </c>
      <c r="J38" s="198" t="s">
        <v>160</v>
      </c>
    </row>
    <row r="39" customFormat="false" ht="13.5" hidden="false" customHeight="false" outlineLevel="0" collapsed="false">
      <c r="B39" s="185" t="s">
        <v>43</v>
      </c>
      <c r="C39" s="182" t="n">
        <v>350359</v>
      </c>
      <c r="D39" s="183" t="n">
        <v>255228</v>
      </c>
      <c r="E39" s="175" t="n">
        <v>95131</v>
      </c>
      <c r="F39" s="182" t="n">
        <v>1921605</v>
      </c>
      <c r="G39" s="183" t="n">
        <v>1694094</v>
      </c>
      <c r="H39" s="183" t="n">
        <v>13936</v>
      </c>
      <c r="I39" s="187" t="n">
        <v>213575</v>
      </c>
      <c r="J39" s="198" t="s">
        <v>160</v>
      </c>
    </row>
    <row r="40" customFormat="false" ht="13.5" hidden="false" customHeight="false" outlineLevel="0" collapsed="false">
      <c r="B40" s="185" t="s">
        <v>44</v>
      </c>
      <c r="C40" s="182" t="n">
        <v>316477</v>
      </c>
      <c r="D40" s="183" t="n">
        <v>237590</v>
      </c>
      <c r="E40" s="175" t="n">
        <v>78887</v>
      </c>
      <c r="F40" s="182" t="n">
        <v>2318455</v>
      </c>
      <c r="G40" s="183" t="n">
        <v>1998081</v>
      </c>
      <c r="H40" s="183" t="n">
        <v>95741</v>
      </c>
      <c r="I40" s="187" t="n">
        <v>224633</v>
      </c>
      <c r="J40" s="198" t="s">
        <v>160</v>
      </c>
    </row>
    <row r="41" customFormat="false" ht="13.5" hidden="false" customHeight="false" outlineLevel="0" collapsed="false">
      <c r="B41" s="185" t="s">
        <v>45</v>
      </c>
      <c r="C41" s="182" t="n">
        <v>139643</v>
      </c>
      <c r="D41" s="183" t="n">
        <v>91759</v>
      </c>
      <c r="E41" s="175" t="n">
        <v>47884</v>
      </c>
      <c r="F41" s="182" t="n">
        <v>4498628</v>
      </c>
      <c r="G41" s="183" t="n">
        <v>2920780</v>
      </c>
      <c r="H41" s="183" t="n">
        <v>1324266</v>
      </c>
      <c r="I41" s="187" t="n">
        <v>253582</v>
      </c>
      <c r="J41" s="198" t="s">
        <v>160</v>
      </c>
    </row>
    <row r="42" customFormat="false" ht="13.5" hidden="false" customHeight="false" outlineLevel="0" collapsed="false">
      <c r="B42" s="185" t="s">
        <v>46</v>
      </c>
      <c r="C42" s="182" t="n">
        <v>56874</v>
      </c>
      <c r="D42" s="183" t="n">
        <v>29250</v>
      </c>
      <c r="E42" s="175" t="n">
        <v>27624</v>
      </c>
      <c r="F42" s="182" t="n">
        <v>6496142</v>
      </c>
      <c r="G42" s="183" t="n">
        <v>6253286</v>
      </c>
      <c r="H42" s="183" t="n">
        <v>31742</v>
      </c>
      <c r="I42" s="187" t="n">
        <v>211114</v>
      </c>
      <c r="J42" s="187" t="n">
        <v>144593</v>
      </c>
    </row>
    <row r="43" customFormat="false" ht="13.5" hidden="false" customHeight="false" outlineLevel="0" collapsed="false">
      <c r="B43" s="185" t="s">
        <v>47</v>
      </c>
      <c r="C43" s="182" t="n">
        <v>34153</v>
      </c>
      <c r="D43" s="183" t="n">
        <v>8566</v>
      </c>
      <c r="E43" s="175" t="n">
        <v>25587</v>
      </c>
      <c r="F43" s="182" t="n">
        <v>6339341</v>
      </c>
      <c r="G43" s="183" t="n">
        <v>6211474</v>
      </c>
      <c r="H43" s="186" t="s">
        <v>160</v>
      </c>
      <c r="I43" s="187" t="n">
        <v>127867</v>
      </c>
      <c r="J43" s="187" t="n">
        <v>220379</v>
      </c>
    </row>
    <row r="44" customFormat="false" ht="13.5" hidden="false" customHeight="false" outlineLevel="0" collapsed="false">
      <c r="B44" s="185" t="s">
        <v>71</v>
      </c>
      <c r="C44" s="199" t="s">
        <v>160</v>
      </c>
      <c r="D44" s="186" t="s">
        <v>160</v>
      </c>
      <c r="E44" s="198" t="s">
        <v>160</v>
      </c>
      <c r="F44" s="199" t="s">
        <v>160</v>
      </c>
      <c r="G44" s="186" t="s">
        <v>160</v>
      </c>
      <c r="H44" s="186" t="s">
        <v>160</v>
      </c>
      <c r="I44" s="198" t="s">
        <v>160</v>
      </c>
      <c r="J44" s="187" t="n">
        <v>5986822</v>
      </c>
    </row>
    <row r="45" customFormat="false" ht="13.5" hidden="false" customHeight="false" outlineLevel="0" collapsed="false">
      <c r="B45" s="185" t="s">
        <v>72</v>
      </c>
      <c r="C45" s="199" t="s">
        <v>160</v>
      </c>
      <c r="D45" s="186" t="s">
        <v>160</v>
      </c>
      <c r="E45" s="198" t="s">
        <v>160</v>
      </c>
      <c r="F45" s="199" t="s">
        <v>160</v>
      </c>
      <c r="G45" s="186" t="s">
        <v>160</v>
      </c>
      <c r="H45" s="186" t="s">
        <v>160</v>
      </c>
      <c r="I45" s="198" t="s">
        <v>160</v>
      </c>
      <c r="J45" s="187" t="n">
        <v>4668363</v>
      </c>
    </row>
    <row r="46" customFormat="false" ht="13.5" hidden="false" customHeight="false" outlineLevel="0" collapsed="false">
      <c r="B46" s="185" t="s">
        <v>73</v>
      </c>
      <c r="C46" s="199" t="s">
        <v>160</v>
      </c>
      <c r="D46" s="186" t="s">
        <v>160</v>
      </c>
      <c r="E46" s="198" t="s">
        <v>160</v>
      </c>
      <c r="F46" s="199" t="s">
        <v>160</v>
      </c>
      <c r="G46" s="186" t="s">
        <v>160</v>
      </c>
      <c r="H46" s="186" t="s">
        <v>160</v>
      </c>
      <c r="I46" s="198" t="s">
        <v>160</v>
      </c>
      <c r="J46" s="187" t="n">
        <v>2919856</v>
      </c>
    </row>
    <row r="47" customFormat="false" ht="13.5" hidden="false" customHeight="false" outlineLevel="0" collapsed="false">
      <c r="B47" s="185" t="s">
        <v>74</v>
      </c>
      <c r="C47" s="199" t="s">
        <v>160</v>
      </c>
      <c r="D47" s="186" t="s">
        <v>160</v>
      </c>
      <c r="E47" s="198" t="s">
        <v>160</v>
      </c>
      <c r="F47" s="199" t="s">
        <v>160</v>
      </c>
      <c r="G47" s="186" t="s">
        <v>160</v>
      </c>
      <c r="H47" s="186" t="s">
        <v>160</v>
      </c>
      <c r="I47" s="198" t="s">
        <v>160</v>
      </c>
      <c r="J47" s="187" t="n">
        <v>1244117</v>
      </c>
    </row>
    <row r="48" customFormat="false" ht="13.5" hidden="false" customHeight="false" outlineLevel="0" collapsed="false">
      <c r="B48" s="185" t="s">
        <v>75</v>
      </c>
      <c r="C48" s="199" t="s">
        <v>160</v>
      </c>
      <c r="D48" s="186" t="s">
        <v>160</v>
      </c>
      <c r="E48" s="198" t="s">
        <v>160</v>
      </c>
      <c r="F48" s="199" t="s">
        <v>160</v>
      </c>
      <c r="G48" s="186" t="s">
        <v>160</v>
      </c>
      <c r="H48" s="186" t="s">
        <v>160</v>
      </c>
      <c r="I48" s="198" t="s">
        <v>160</v>
      </c>
      <c r="J48" s="187" t="n">
        <v>331459</v>
      </c>
    </row>
    <row r="49" customFormat="false" ht="13.5" hidden="false" customHeight="false" outlineLevel="0" collapsed="false">
      <c r="B49" s="185" t="s">
        <v>169</v>
      </c>
      <c r="C49" s="199" t="s">
        <v>160</v>
      </c>
      <c r="D49" s="186" t="s">
        <v>160</v>
      </c>
      <c r="E49" s="198" t="s">
        <v>160</v>
      </c>
      <c r="F49" s="199" t="s">
        <v>160</v>
      </c>
      <c r="G49" s="186" t="s">
        <v>160</v>
      </c>
      <c r="H49" s="186" t="s">
        <v>160</v>
      </c>
      <c r="I49" s="198" t="s">
        <v>160</v>
      </c>
      <c r="J49" s="187" t="n">
        <v>57363</v>
      </c>
    </row>
    <row r="50" customFormat="false" ht="13.5" hidden="false" customHeight="false" outlineLevel="0" collapsed="false">
      <c r="B50" s="185"/>
      <c r="C50" s="182"/>
      <c r="D50" s="183"/>
      <c r="E50" s="175"/>
      <c r="F50" s="182"/>
      <c r="G50" s="183"/>
      <c r="H50" s="183"/>
      <c r="I50" s="187"/>
      <c r="J50" s="187"/>
    </row>
    <row r="51" customFormat="false" ht="13.5" hidden="false" customHeight="false" outlineLevel="0" collapsed="false">
      <c r="B51" s="185" t="s">
        <v>161</v>
      </c>
      <c r="C51" s="189" t="n">
        <v>382792</v>
      </c>
      <c r="D51" s="190" t="s">
        <v>160</v>
      </c>
      <c r="E51" s="175" t="n">
        <v>382792</v>
      </c>
      <c r="F51" s="189" t="n">
        <v>1210953.48302959</v>
      </c>
      <c r="G51" s="200" t="n">
        <v>1029094.68608435</v>
      </c>
      <c r="H51" s="183" t="n">
        <v>1345.14878561951</v>
      </c>
      <c r="I51" s="187" t="n">
        <v>180513.648159622</v>
      </c>
      <c r="J51" s="198" t="s">
        <v>160</v>
      </c>
    </row>
    <row r="52" customFormat="false" ht="27" hidden="false" customHeight="true" outlineLevel="0" collapsed="false">
      <c r="B52" s="192" t="s">
        <v>162</v>
      </c>
      <c r="C52" s="193" t="n">
        <v>67</v>
      </c>
      <c r="D52" s="193"/>
      <c r="E52" s="193"/>
      <c r="F52" s="201" t="n">
        <v>1879</v>
      </c>
      <c r="G52" s="202" t="n">
        <v>1716</v>
      </c>
      <c r="H52" s="202"/>
      <c r="I52" s="203" t="n">
        <v>163</v>
      </c>
      <c r="J52" s="203" t="n">
        <v>47</v>
      </c>
    </row>
    <row r="53" customFormat="false" ht="13.5" hidden="false" customHeight="false" outlineLevel="0" collapsed="false">
      <c r="B53" s="204" t="s">
        <v>170</v>
      </c>
    </row>
    <row r="54" customFormat="false" ht="13.5" hidden="false" customHeight="false" outlineLevel="0" collapsed="false">
      <c r="B54" s="204" t="s">
        <v>171</v>
      </c>
    </row>
    <row r="55" customFormat="false" ht="13.5" hidden="false" customHeight="false" outlineLevel="0" collapsed="false">
      <c r="B55" s="205" t="s">
        <v>172</v>
      </c>
    </row>
    <row r="56" customFormat="false" ht="13.5" hidden="false" customHeight="false" outlineLevel="0" collapsed="false">
      <c r="B56" s="205" t="s">
        <v>173</v>
      </c>
    </row>
    <row r="57" customFormat="false" ht="13.5" hidden="false" customHeight="false" outlineLevel="0" collapsed="false">
      <c r="B57" s="205" t="s">
        <v>174</v>
      </c>
      <c r="C57" s="196"/>
      <c r="D57" s="196"/>
      <c r="E57" s="196"/>
    </row>
  </sheetData>
  <mergeCells count="5">
    <mergeCell ref="B2:J2"/>
    <mergeCell ref="C24:E24"/>
    <mergeCell ref="F24:H24"/>
    <mergeCell ref="C52:E52"/>
    <mergeCell ref="G52:H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6.5" hidden="false" customHeight="true" outlineLevel="0" collapsed="false">
      <c r="B1" s="207" t="s">
        <v>175</v>
      </c>
      <c r="C1" s="207"/>
      <c r="D1" s="207"/>
      <c r="E1" s="207"/>
      <c r="F1" s="207"/>
      <c r="G1" s="207"/>
      <c r="H1" s="207"/>
      <c r="I1" s="207"/>
      <c r="J1" s="207"/>
      <c r="K1" s="207"/>
      <c r="L1" s="207"/>
    </row>
    <row r="2" customFormat="false" ht="13.5" hidden="false" customHeight="true" outlineLevel="0" collapsed="false">
      <c r="G2" s="208"/>
      <c r="L2" s="209" t="s">
        <v>176</v>
      </c>
    </row>
    <row r="3" customFormat="false" ht="15.75" hidden="false" customHeight="true" outlineLevel="0" collapsed="false">
      <c r="B3" s="210" t="s">
        <v>177</v>
      </c>
      <c r="C3" s="211" t="s">
        <v>178</v>
      </c>
      <c r="D3" s="211"/>
      <c r="E3" s="212" t="s">
        <v>179</v>
      </c>
      <c r="F3" s="212"/>
      <c r="G3" s="212" t="s">
        <v>180</v>
      </c>
      <c r="H3" s="212"/>
      <c r="I3" s="212" t="s">
        <v>181</v>
      </c>
      <c r="J3" s="212"/>
      <c r="K3" s="211" t="s">
        <v>168</v>
      </c>
      <c r="L3" s="211"/>
    </row>
    <row r="4" customFormat="false" ht="15.75" hidden="false" customHeight="true" outlineLevel="0" collapsed="false">
      <c r="B4" s="210"/>
      <c r="C4" s="213"/>
      <c r="D4" s="214" t="s">
        <v>182</v>
      </c>
      <c r="E4" s="215"/>
      <c r="F4" s="214" t="s">
        <v>182</v>
      </c>
      <c r="G4" s="215"/>
      <c r="H4" s="214" t="s">
        <v>182</v>
      </c>
      <c r="I4" s="215"/>
      <c r="J4" s="214" t="s">
        <v>182</v>
      </c>
      <c r="K4" s="216"/>
      <c r="L4" s="214" t="s">
        <v>182</v>
      </c>
    </row>
    <row r="5" customFormat="false" ht="15" hidden="false" customHeight="true" outlineLevel="0" collapsed="false">
      <c r="B5" s="217" t="s">
        <v>31</v>
      </c>
      <c r="C5" s="218" t="n">
        <v>100</v>
      </c>
      <c r="D5" s="219" t="s">
        <v>183</v>
      </c>
      <c r="E5" s="220" t="n">
        <v>100</v>
      </c>
      <c r="F5" s="221" t="s">
        <v>183</v>
      </c>
      <c r="G5" s="220" t="n">
        <v>100</v>
      </c>
      <c r="H5" s="221" t="s">
        <v>183</v>
      </c>
      <c r="I5" s="220" t="n">
        <v>100</v>
      </c>
      <c r="J5" s="221" t="s">
        <v>183</v>
      </c>
      <c r="K5" s="220" t="n">
        <v>100</v>
      </c>
      <c r="L5" s="219" t="s">
        <v>183</v>
      </c>
    </row>
    <row r="6" customFormat="false" ht="15" hidden="false" customHeight="true" outlineLevel="0" collapsed="false">
      <c r="B6" s="217" t="s">
        <v>184</v>
      </c>
      <c r="C6" s="222"/>
      <c r="D6" s="223"/>
      <c r="E6" s="224"/>
      <c r="F6" s="225"/>
      <c r="G6" s="224"/>
      <c r="H6" s="225"/>
      <c r="I6" s="224"/>
      <c r="J6" s="225"/>
      <c r="K6" s="224"/>
      <c r="L6" s="223"/>
    </row>
    <row r="7" customFormat="false" ht="15" hidden="false" customHeight="true" outlineLevel="0" collapsed="false">
      <c r="B7" s="226" t="s">
        <v>185</v>
      </c>
      <c r="C7" s="227" t="n">
        <v>5.50775512243401</v>
      </c>
      <c r="D7" s="221" t="n">
        <v>5.50775512243401</v>
      </c>
      <c r="E7" s="227" t="n">
        <v>6.6601124472207</v>
      </c>
      <c r="F7" s="221" t="n">
        <v>6.6601124472207</v>
      </c>
      <c r="G7" s="227" t="n">
        <v>7.16581730411755</v>
      </c>
      <c r="H7" s="221" t="n">
        <v>7.16581730411755</v>
      </c>
      <c r="I7" s="227" t="n">
        <v>1.67903325392102</v>
      </c>
      <c r="J7" s="221" t="n">
        <v>1.67903325392102</v>
      </c>
      <c r="K7" s="227" t="n">
        <v>0.714130550755964</v>
      </c>
      <c r="L7" s="228" t="n">
        <v>0.714130550755964</v>
      </c>
    </row>
    <row r="8" customFormat="false" ht="15" hidden="false" customHeight="true" outlineLevel="0" collapsed="false">
      <c r="B8" s="226" t="s">
        <v>186</v>
      </c>
      <c r="C8" s="227" t="n">
        <v>4.83673079281977</v>
      </c>
      <c r="D8" s="221" t="n">
        <v>10.3444859152538</v>
      </c>
      <c r="E8" s="227" t="n">
        <v>5.5846296866013</v>
      </c>
      <c r="F8" s="221" t="n">
        <v>12.244742133822</v>
      </c>
      <c r="G8" s="227" t="n">
        <v>5.74849717165131</v>
      </c>
      <c r="H8" s="221" t="n">
        <v>12.9143144757689</v>
      </c>
      <c r="I8" s="227" t="n">
        <v>2.42676540606901</v>
      </c>
      <c r="J8" s="221" t="n">
        <v>4.10579865999004</v>
      </c>
      <c r="K8" s="227" t="n">
        <v>1.98582561965899</v>
      </c>
      <c r="L8" s="228" t="n">
        <v>2.69995617041495</v>
      </c>
    </row>
    <row r="9" customFormat="false" ht="15" hidden="false" customHeight="true" outlineLevel="0" collapsed="false">
      <c r="B9" s="226" t="s">
        <v>187</v>
      </c>
      <c r="C9" s="227" t="n">
        <v>9.20077482454592</v>
      </c>
      <c r="D9" s="221" t="n">
        <v>19.5452607397997</v>
      </c>
      <c r="E9" s="227" t="n">
        <v>10.1415399294641</v>
      </c>
      <c r="F9" s="221" t="n">
        <v>22.3862820632861</v>
      </c>
      <c r="G9" s="227" t="n">
        <v>10.2941597030377</v>
      </c>
      <c r="H9" s="221" t="n">
        <v>23.2084741788065</v>
      </c>
      <c r="I9" s="227" t="n">
        <v>5.46176790961989</v>
      </c>
      <c r="J9" s="221" t="n">
        <v>9.56756656960993</v>
      </c>
      <c r="K9" s="227" t="n">
        <v>4.98178116985845</v>
      </c>
      <c r="L9" s="228" t="n">
        <v>7.6817373402734</v>
      </c>
    </row>
    <row r="10" customFormat="false" ht="15" hidden="false" customHeight="true" outlineLevel="0" collapsed="false">
      <c r="B10" s="226" t="s">
        <v>188</v>
      </c>
      <c r="C10" s="227" t="n">
        <v>9.57973824268872</v>
      </c>
      <c r="D10" s="221" t="n">
        <v>29.1249989824884</v>
      </c>
      <c r="E10" s="227" t="n">
        <v>9.77698933936143</v>
      </c>
      <c r="F10" s="221" t="n">
        <v>32.1632714026476</v>
      </c>
      <c r="G10" s="227" t="n">
        <v>9.88720922916774</v>
      </c>
      <c r="H10" s="221" t="n">
        <v>33.0956834079743</v>
      </c>
      <c r="I10" s="227" t="n">
        <v>7.2965157089299</v>
      </c>
      <c r="J10" s="221" t="n">
        <v>16.8640822785398</v>
      </c>
      <c r="K10" s="227" t="n">
        <v>6.00352478904614</v>
      </c>
      <c r="L10" s="228" t="n">
        <v>13.6852621293195</v>
      </c>
    </row>
    <row r="11" customFormat="false" ht="15" hidden="false" customHeight="true" outlineLevel="0" collapsed="false">
      <c r="B11" s="226" t="s">
        <v>189</v>
      </c>
      <c r="C11" s="227" t="n">
        <v>7.82540792390305</v>
      </c>
      <c r="D11" s="221" t="n">
        <v>36.9504069063915</v>
      </c>
      <c r="E11" s="227" t="n">
        <v>7.71123981755193</v>
      </c>
      <c r="F11" s="221" t="n">
        <v>39.8745112201995</v>
      </c>
      <c r="G11" s="227" t="n">
        <v>7.798120535127</v>
      </c>
      <c r="H11" s="221" t="n">
        <v>40.8938039431013</v>
      </c>
      <c r="I11" s="227" t="n">
        <v>5.88335076092211</v>
      </c>
      <c r="J11" s="221" t="n">
        <v>22.7474330394619</v>
      </c>
      <c r="K11" s="227" t="n">
        <v>5.61729480116644</v>
      </c>
      <c r="L11" s="228" t="n">
        <v>19.302556930486</v>
      </c>
    </row>
    <row r="12" customFormat="false" ht="15" hidden="false" customHeight="true" outlineLevel="0" collapsed="false">
      <c r="B12" s="226" t="s">
        <v>190</v>
      </c>
      <c r="C12" s="227" t="n">
        <v>6.60832372194229</v>
      </c>
      <c r="D12" s="221" t="n">
        <v>43.5587306283338</v>
      </c>
      <c r="E12" s="227" t="n">
        <v>6.67415720317634</v>
      </c>
      <c r="F12" s="221" t="n">
        <v>46.5486684233758</v>
      </c>
      <c r="G12" s="227" t="n">
        <v>6.64619045167785</v>
      </c>
      <c r="H12" s="221" t="n">
        <v>47.5399943947791</v>
      </c>
      <c r="I12" s="227" t="n">
        <v>5.11767680391032</v>
      </c>
      <c r="J12" s="221" t="n">
        <v>27.8651098433723</v>
      </c>
      <c r="K12" s="227" t="n">
        <v>5.12813820980324</v>
      </c>
      <c r="L12" s="228" t="n">
        <v>24.4306951402892</v>
      </c>
    </row>
    <row r="13" customFormat="false" ht="15" hidden="false" customHeight="true" outlineLevel="0" collapsed="false">
      <c r="B13" s="226" t="s">
        <v>191</v>
      </c>
      <c r="C13" s="227" t="n">
        <v>6.32611512954115</v>
      </c>
      <c r="D13" s="221" t="n">
        <v>49.8848457578749</v>
      </c>
      <c r="E13" s="227" t="n">
        <v>6.36684456690877</v>
      </c>
      <c r="F13" s="221" t="n">
        <v>52.9155129902846</v>
      </c>
      <c r="G13" s="227" t="n">
        <v>6.19148120821108</v>
      </c>
      <c r="H13" s="221" t="n">
        <v>53.7314756029902</v>
      </c>
      <c r="I13" s="227" t="n">
        <v>6.23483914391322</v>
      </c>
      <c r="J13" s="221" t="n">
        <v>34.0999489872855</v>
      </c>
      <c r="K13" s="227" t="n">
        <v>6.66674086736523</v>
      </c>
      <c r="L13" s="228" t="n">
        <v>31.0974360076544</v>
      </c>
    </row>
    <row r="14" customFormat="false" ht="15" hidden="false" customHeight="true" outlineLevel="0" collapsed="false">
      <c r="B14" s="226" t="s">
        <v>192</v>
      </c>
      <c r="C14" s="227" t="n">
        <v>10.6952958404407</v>
      </c>
      <c r="D14" s="221" t="n">
        <v>60.5801415983156</v>
      </c>
      <c r="E14" s="227" t="n">
        <v>10.0460132957023</v>
      </c>
      <c r="F14" s="221" t="n">
        <v>62.9615262859869</v>
      </c>
      <c r="G14" s="227" t="n">
        <v>10.3364848401654</v>
      </c>
      <c r="H14" s="221" t="n">
        <v>64.0679604431556</v>
      </c>
      <c r="I14" s="227" t="n">
        <v>20.6257402698234</v>
      </c>
      <c r="J14" s="221" t="n">
        <v>54.7256892571089</v>
      </c>
      <c r="K14" s="227" t="n">
        <v>15.6587832262413</v>
      </c>
      <c r="L14" s="228" t="n">
        <v>46.7562192338957</v>
      </c>
    </row>
    <row r="15" customFormat="false" ht="15" hidden="false" customHeight="true" outlineLevel="0" collapsed="false">
      <c r="B15" s="226" t="s">
        <v>193</v>
      </c>
      <c r="C15" s="227" t="n">
        <v>7.38808846203615</v>
      </c>
      <c r="D15" s="221" t="n">
        <v>67.9682300603518</v>
      </c>
      <c r="E15" s="227" t="n">
        <v>6.94853154273842</v>
      </c>
      <c r="F15" s="221" t="n">
        <v>69.9100578287253</v>
      </c>
      <c r="G15" s="227" t="n">
        <v>6.83522366547127</v>
      </c>
      <c r="H15" s="221" t="n">
        <v>70.9031841086269</v>
      </c>
      <c r="I15" s="227" t="n">
        <v>9.90427278878716</v>
      </c>
      <c r="J15" s="221" t="n">
        <v>64.6299620458961</v>
      </c>
      <c r="K15" s="227" t="n">
        <v>12.3862714379251</v>
      </c>
      <c r="L15" s="228" t="n">
        <v>59.1424906718208</v>
      </c>
    </row>
    <row r="16" customFormat="false" ht="15" hidden="false" customHeight="true" outlineLevel="0" collapsed="false">
      <c r="B16" s="226" t="s">
        <v>194</v>
      </c>
      <c r="C16" s="227" t="n">
        <v>6.52296502595146</v>
      </c>
      <c r="D16" s="221" t="n">
        <v>74.4911950863032</v>
      </c>
      <c r="E16" s="227" t="n">
        <v>6.30498076091367</v>
      </c>
      <c r="F16" s="221" t="n">
        <v>76.215038589639</v>
      </c>
      <c r="G16" s="227" t="n">
        <v>6.16288314258424</v>
      </c>
      <c r="H16" s="221" t="n">
        <v>77.0660672512111</v>
      </c>
      <c r="I16" s="227" t="n">
        <v>7.76337435786491</v>
      </c>
      <c r="J16" s="221" t="n">
        <v>72.393336403761</v>
      </c>
      <c r="K16" s="227" t="n">
        <v>10.8923350422522</v>
      </c>
      <c r="L16" s="228" t="n">
        <v>70.034825714073</v>
      </c>
    </row>
    <row r="17" customFormat="false" ht="15" hidden="false" customHeight="true" outlineLevel="0" collapsed="false">
      <c r="B17" s="226" t="s">
        <v>195</v>
      </c>
      <c r="C17" s="227" t="n">
        <v>4.95333060312754</v>
      </c>
      <c r="D17" s="221" t="n">
        <v>79.4445256894308</v>
      </c>
      <c r="E17" s="227" t="n">
        <v>4.60294583182854</v>
      </c>
      <c r="F17" s="221" t="n">
        <v>80.8179844214675</v>
      </c>
      <c r="G17" s="227" t="n">
        <v>4.60400258526513</v>
      </c>
      <c r="H17" s="221" t="n">
        <v>81.6700698364763</v>
      </c>
      <c r="I17" s="227" t="n">
        <v>5.82720827622747</v>
      </c>
      <c r="J17" s="221" t="n">
        <v>78.2205446799885</v>
      </c>
      <c r="K17" s="227" t="n">
        <v>8.31490213567521</v>
      </c>
      <c r="L17" s="228" t="n">
        <v>78.3497278497482</v>
      </c>
    </row>
    <row r="18" customFormat="false" ht="15" hidden="false" customHeight="true" outlineLevel="0" collapsed="false">
      <c r="B18" s="226" t="s">
        <v>196</v>
      </c>
      <c r="C18" s="227" t="n">
        <v>3.77503815317577</v>
      </c>
      <c r="D18" s="221" t="n">
        <v>83.2195638426066</v>
      </c>
      <c r="E18" s="227" t="n">
        <v>3.56073576686597</v>
      </c>
      <c r="F18" s="221" t="n">
        <v>84.3787201883335</v>
      </c>
      <c r="G18" s="227" t="n">
        <v>3.44921269525329</v>
      </c>
      <c r="H18" s="221" t="n">
        <v>85.1192825317296</v>
      </c>
      <c r="I18" s="227" t="n">
        <v>4.08316076117364</v>
      </c>
      <c r="J18" s="221" t="n">
        <v>82.3037054411621</v>
      </c>
      <c r="K18" s="227" t="n">
        <v>5.2227287486001</v>
      </c>
      <c r="L18" s="228" t="n">
        <v>83.5724565983483</v>
      </c>
    </row>
    <row r="19" customFormat="false" ht="15" hidden="false" customHeight="true" outlineLevel="0" collapsed="false">
      <c r="B19" s="226" t="s">
        <v>197</v>
      </c>
      <c r="C19" s="227" t="n">
        <v>3.00810107637288</v>
      </c>
      <c r="D19" s="221" t="n">
        <v>86.2276649189794</v>
      </c>
      <c r="E19" s="227" t="n">
        <v>2.79100511407463</v>
      </c>
      <c r="F19" s="221" t="n">
        <v>87.1697253024081</v>
      </c>
      <c r="G19" s="227" t="n">
        <v>2.7013732791114</v>
      </c>
      <c r="H19" s="221" t="n">
        <v>87.820655810841</v>
      </c>
      <c r="I19" s="227" t="n">
        <v>3.25099804387242</v>
      </c>
      <c r="J19" s="221" t="n">
        <v>85.5547034850345</v>
      </c>
      <c r="K19" s="227" t="n">
        <v>4.12426416574492</v>
      </c>
      <c r="L19" s="228" t="n">
        <v>87.6967207640932</v>
      </c>
    </row>
    <row r="20" customFormat="false" ht="15" hidden="false" customHeight="true" outlineLevel="0" collapsed="false">
      <c r="B20" s="226" t="s">
        <v>198</v>
      </c>
      <c r="C20" s="227" t="n">
        <v>2.36430395330618</v>
      </c>
      <c r="D20" s="221" t="n">
        <v>88.5919688722856</v>
      </c>
      <c r="E20" s="227" t="n">
        <v>2.21639624938136</v>
      </c>
      <c r="F20" s="221" t="n">
        <v>89.3861215517895</v>
      </c>
      <c r="G20" s="227" t="n">
        <v>2.15057453513844</v>
      </c>
      <c r="H20" s="221" t="n">
        <v>89.9712303459794</v>
      </c>
      <c r="I20" s="227" t="n">
        <v>2.61534021837704</v>
      </c>
      <c r="J20" s="221" t="n">
        <v>88.1700437034116</v>
      </c>
      <c r="K20" s="227" t="n">
        <v>2.87568901105565</v>
      </c>
      <c r="L20" s="228" t="n">
        <v>90.5724097751489</v>
      </c>
    </row>
    <row r="21" customFormat="false" ht="15" hidden="false" customHeight="true" outlineLevel="0" collapsed="false">
      <c r="B21" s="226" t="s">
        <v>199</v>
      </c>
      <c r="C21" s="227" t="n">
        <v>3.46616373992909</v>
      </c>
      <c r="D21" s="221" t="n">
        <v>92.0581326122147</v>
      </c>
      <c r="E21" s="227" t="n">
        <v>3.14491067089347</v>
      </c>
      <c r="F21" s="221" t="n">
        <v>92.5310322226829</v>
      </c>
      <c r="G21" s="227" t="n">
        <v>2.97620068978534</v>
      </c>
      <c r="H21" s="221" t="n">
        <v>92.9474310357647</v>
      </c>
      <c r="I21" s="227" t="n">
        <v>3.86733869134111</v>
      </c>
      <c r="J21" s="221" t="n">
        <v>92.0373823947527</v>
      </c>
      <c r="K21" s="227" t="n">
        <v>3.6851853699762</v>
      </c>
      <c r="L21" s="228" t="n">
        <v>94.2575951451251</v>
      </c>
    </row>
    <row r="22" customFormat="false" ht="15" hidden="false" customHeight="true" outlineLevel="0" collapsed="false">
      <c r="B22" s="226" t="s">
        <v>200</v>
      </c>
      <c r="C22" s="227" t="n">
        <v>3.60378744477719</v>
      </c>
      <c r="D22" s="221" t="n">
        <v>95.6619200569919</v>
      </c>
      <c r="E22" s="227" t="n">
        <v>3.33719006790528</v>
      </c>
      <c r="F22" s="221" t="n">
        <v>95.8682222905882</v>
      </c>
      <c r="G22" s="227" t="n">
        <v>3.0897350103239</v>
      </c>
      <c r="H22" s="221" t="n">
        <v>96.0371660460886</v>
      </c>
      <c r="I22" s="227" t="n">
        <v>3.79382437624659</v>
      </c>
      <c r="J22" s="221" t="n">
        <v>95.8312067709992</v>
      </c>
      <c r="K22" s="227" t="n">
        <v>3.11867838833012</v>
      </c>
      <c r="L22" s="228" t="n">
        <v>97.3762735334552</v>
      </c>
    </row>
    <row r="23" customFormat="false" ht="15" hidden="false" customHeight="true" outlineLevel="0" collapsed="false">
      <c r="B23" s="226" t="s">
        <v>201</v>
      </c>
      <c r="C23" s="227" t="n">
        <v>1.80738126762576</v>
      </c>
      <c r="D23" s="221" t="n">
        <v>97.4693013246176</v>
      </c>
      <c r="E23" s="227" t="n">
        <v>1.66023506016952</v>
      </c>
      <c r="F23" s="221" t="n">
        <v>97.5284573507577</v>
      </c>
      <c r="G23" s="227" t="n">
        <v>1.54915721500598</v>
      </c>
      <c r="H23" s="221" t="n">
        <v>97.5863232610946</v>
      </c>
      <c r="I23" s="227" t="n">
        <v>1.86872323365843</v>
      </c>
      <c r="J23" s="221" t="n">
        <v>97.6999300046577</v>
      </c>
      <c r="K23" s="227" t="n">
        <v>1.3411008671503</v>
      </c>
      <c r="L23" s="228" t="n">
        <v>98.7173744006055</v>
      </c>
    </row>
    <row r="24" customFormat="false" ht="15" hidden="false" customHeight="true" outlineLevel="0" collapsed="false">
      <c r="B24" s="229" t="s">
        <v>202</v>
      </c>
      <c r="C24" s="227" t="n">
        <v>2.53069867538237</v>
      </c>
      <c r="D24" s="221" t="n">
        <v>100</v>
      </c>
      <c r="E24" s="227" t="n">
        <v>2.47154264924225</v>
      </c>
      <c r="F24" s="221" t="n">
        <v>100</v>
      </c>
      <c r="G24" s="227" t="n">
        <v>2.41367673890538</v>
      </c>
      <c r="H24" s="221" t="n">
        <v>100</v>
      </c>
      <c r="I24" s="227" t="n">
        <v>2.30006999534232</v>
      </c>
      <c r="J24" s="221" t="n">
        <v>100</v>
      </c>
      <c r="K24" s="227" t="n">
        <v>1.28262559939452</v>
      </c>
      <c r="L24" s="228" t="n">
        <v>100</v>
      </c>
    </row>
    <row r="25" customFormat="false" ht="15" hidden="false" customHeight="true" outlineLevel="0" collapsed="false">
      <c r="A25" s="230"/>
      <c r="B25" s="231" t="s">
        <v>203</v>
      </c>
      <c r="C25" s="232" t="n">
        <v>50.1151542421251</v>
      </c>
      <c r="D25" s="233" t="s">
        <v>183</v>
      </c>
      <c r="E25" s="232" t="n">
        <v>47.0844870097154</v>
      </c>
      <c r="F25" s="233" t="s">
        <v>183</v>
      </c>
      <c r="G25" s="232" t="n">
        <v>46.2685243970098</v>
      </c>
      <c r="H25" s="233" t="s">
        <v>183</v>
      </c>
      <c r="I25" s="232" t="n">
        <v>65.9000510127145</v>
      </c>
      <c r="J25" s="233" t="s">
        <v>183</v>
      </c>
      <c r="K25" s="232" t="n">
        <v>68.9025639923456</v>
      </c>
      <c r="L25" s="234" t="s">
        <v>183</v>
      </c>
    </row>
    <row r="26"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5.75" hidden="false" customHeight="true" outlineLevel="0" collapsed="false">
      <c r="B1" s="235" t="s">
        <v>204</v>
      </c>
      <c r="C1" s="235"/>
      <c r="D1" s="235"/>
      <c r="E1" s="235"/>
      <c r="F1" s="235"/>
      <c r="G1" s="235"/>
      <c r="H1" s="235"/>
      <c r="I1" s="235"/>
      <c r="J1" s="235"/>
      <c r="K1" s="235"/>
      <c r="L1" s="235"/>
    </row>
    <row r="2" customFormat="false" ht="13.5" hidden="false" customHeight="true" outlineLevel="0" collapsed="false">
      <c r="G2" s="208"/>
      <c r="L2" s="209" t="s">
        <v>176</v>
      </c>
    </row>
    <row r="3" customFormat="false" ht="15.75" hidden="false" customHeight="true" outlineLevel="0" collapsed="false">
      <c r="B3" s="210" t="s">
        <v>177</v>
      </c>
      <c r="C3" s="211" t="s">
        <v>178</v>
      </c>
      <c r="D3" s="211"/>
      <c r="E3" s="212" t="s">
        <v>179</v>
      </c>
      <c r="F3" s="212"/>
      <c r="G3" s="212" t="s">
        <v>180</v>
      </c>
      <c r="H3" s="212"/>
      <c r="I3" s="212" t="s">
        <v>181</v>
      </c>
      <c r="J3" s="212"/>
      <c r="K3" s="211" t="s">
        <v>168</v>
      </c>
      <c r="L3" s="211"/>
    </row>
    <row r="4" customFormat="false" ht="15.75" hidden="false" customHeight="true" outlineLevel="0" collapsed="false">
      <c r="B4" s="210"/>
      <c r="C4" s="213"/>
      <c r="D4" s="214" t="s">
        <v>182</v>
      </c>
      <c r="E4" s="215"/>
      <c r="F4" s="214" t="s">
        <v>182</v>
      </c>
      <c r="G4" s="215"/>
      <c r="H4" s="214" t="s">
        <v>182</v>
      </c>
      <c r="I4" s="215"/>
      <c r="J4" s="214" t="s">
        <v>182</v>
      </c>
      <c r="K4" s="216"/>
      <c r="L4" s="214" t="s">
        <v>182</v>
      </c>
    </row>
    <row r="5" customFormat="false" ht="15.75" hidden="false" customHeight="true" outlineLevel="0" collapsed="false">
      <c r="B5" s="217" t="s">
        <v>31</v>
      </c>
      <c r="C5" s="227" t="n">
        <v>100</v>
      </c>
      <c r="D5" s="221" t="s">
        <v>183</v>
      </c>
      <c r="E5" s="227" t="n">
        <v>100</v>
      </c>
      <c r="F5" s="221" t="s">
        <v>183</v>
      </c>
      <c r="G5" s="227" t="n">
        <v>100</v>
      </c>
      <c r="H5" s="221" t="s">
        <v>183</v>
      </c>
      <c r="I5" s="227" t="n">
        <v>100</v>
      </c>
      <c r="J5" s="221" t="s">
        <v>183</v>
      </c>
      <c r="K5" s="227" t="n">
        <v>100</v>
      </c>
      <c r="L5" s="228" t="s">
        <v>183</v>
      </c>
    </row>
    <row r="6" customFormat="false" ht="15.75" hidden="false" customHeight="true" outlineLevel="0" collapsed="false">
      <c r="B6" s="217" t="s">
        <v>184</v>
      </c>
      <c r="C6" s="222"/>
      <c r="D6" s="223"/>
      <c r="E6" s="222"/>
      <c r="F6" s="223"/>
      <c r="G6" s="222"/>
      <c r="H6" s="223"/>
      <c r="I6" s="222"/>
      <c r="J6" s="223"/>
      <c r="K6" s="222"/>
      <c r="L6" s="223"/>
    </row>
    <row r="7" customFormat="false" ht="15.75" hidden="false" customHeight="true" outlineLevel="0" collapsed="false">
      <c r="B7" s="226" t="s">
        <v>205</v>
      </c>
      <c r="C7" s="227" t="n">
        <v>0.794700783739155</v>
      </c>
      <c r="D7" s="221" t="n">
        <v>0.794700783739155</v>
      </c>
      <c r="E7" s="227" t="n">
        <v>0.874407363627605</v>
      </c>
      <c r="F7" s="221" t="n">
        <v>0.874407363627605</v>
      </c>
      <c r="G7" s="227" t="n">
        <v>0.914214446809445</v>
      </c>
      <c r="H7" s="221" t="n">
        <v>0.914214446809445</v>
      </c>
      <c r="I7" s="227" t="n">
        <v>0.771783982586976</v>
      </c>
      <c r="J7" s="221" t="n">
        <v>0.771783982586976</v>
      </c>
      <c r="K7" s="227" t="n">
        <v>0.747565244262402</v>
      </c>
      <c r="L7" s="228" t="n">
        <v>0.747565244262402</v>
      </c>
    </row>
    <row r="8" customFormat="false" ht="15.75" hidden="false" customHeight="true" outlineLevel="0" collapsed="false">
      <c r="B8" s="226" t="s">
        <v>206</v>
      </c>
      <c r="C8" s="227" t="n">
        <v>7.76418341244196</v>
      </c>
      <c r="D8" s="221" t="n">
        <v>8.55888419618112</v>
      </c>
      <c r="E8" s="227" t="n">
        <v>8.24086732060073</v>
      </c>
      <c r="F8" s="221" t="n">
        <v>9.11527468422834</v>
      </c>
      <c r="G8" s="227" t="n">
        <v>8.38194953714469</v>
      </c>
      <c r="H8" s="221" t="n">
        <v>9.29616398395413</v>
      </c>
      <c r="I8" s="227" t="n">
        <v>6.98154837412899</v>
      </c>
      <c r="J8" s="221" t="n">
        <v>7.75333235671596</v>
      </c>
      <c r="K8" s="227" t="n">
        <v>6.82597971143458</v>
      </c>
      <c r="L8" s="228" t="n">
        <v>7.57354495569699</v>
      </c>
    </row>
    <row r="9" customFormat="false" ht="15.75" hidden="false" customHeight="true" outlineLevel="0" collapsed="false">
      <c r="B9" s="226" t="s">
        <v>207</v>
      </c>
      <c r="C9" s="227" t="n">
        <v>5.96251272470376</v>
      </c>
      <c r="D9" s="221" t="n">
        <v>14.5213969208849</v>
      </c>
      <c r="E9" s="227" t="n">
        <v>6.10622300324566</v>
      </c>
      <c r="F9" s="221" t="n">
        <v>15.221497687474</v>
      </c>
      <c r="G9" s="227" t="n">
        <v>6.57593981661401</v>
      </c>
      <c r="H9" s="221" t="n">
        <v>15.8721038005681</v>
      </c>
      <c r="I9" s="227" t="n">
        <v>4.58936842285749</v>
      </c>
      <c r="J9" s="221" t="n">
        <v>12.3427007795734</v>
      </c>
      <c r="K9" s="227" t="n">
        <v>3.96608199048765</v>
      </c>
      <c r="L9" s="228" t="n">
        <v>11.5396269461846</v>
      </c>
    </row>
    <row r="10" customFormat="false" ht="15.75" hidden="false" customHeight="true" outlineLevel="0" collapsed="false">
      <c r="B10" s="226" t="s">
        <v>208</v>
      </c>
      <c r="C10" s="227" t="n">
        <v>11.3252922179132</v>
      </c>
      <c r="D10" s="221" t="n">
        <v>25.8466891387981</v>
      </c>
      <c r="E10" s="227" t="n">
        <v>12.5781165771968</v>
      </c>
      <c r="F10" s="221" t="n">
        <v>27.7996142646708</v>
      </c>
      <c r="G10" s="227" t="n">
        <v>12.2834588373413</v>
      </c>
      <c r="H10" s="221" t="n">
        <v>28.1555626379094</v>
      </c>
      <c r="I10" s="227" t="n">
        <v>8.09448388661113</v>
      </c>
      <c r="J10" s="221" t="n">
        <v>20.4371846661846</v>
      </c>
      <c r="K10" s="227" t="n">
        <v>5.67915261852802</v>
      </c>
      <c r="L10" s="228" t="n">
        <v>17.2187795647127</v>
      </c>
    </row>
    <row r="11" customFormat="false" ht="15.75" hidden="false" customHeight="true" outlineLevel="0" collapsed="false">
      <c r="B11" s="226" t="s">
        <v>209</v>
      </c>
      <c r="C11" s="227" t="n">
        <v>16.1502757670471</v>
      </c>
      <c r="D11" s="221" t="n">
        <v>41.9969649058452</v>
      </c>
      <c r="E11" s="227" t="n">
        <v>16.3183502871418</v>
      </c>
      <c r="F11" s="221" t="n">
        <v>44.1179645518126</v>
      </c>
      <c r="G11" s="227" t="n">
        <v>15.9585934336823</v>
      </c>
      <c r="H11" s="221" t="n">
        <v>44.1141560715918</v>
      </c>
      <c r="I11" s="227" t="n">
        <v>17.8784201178098</v>
      </c>
      <c r="J11" s="221" t="n">
        <v>38.3156047839944</v>
      </c>
      <c r="K11" s="227" t="n">
        <v>15.923302564187</v>
      </c>
      <c r="L11" s="228" t="n">
        <v>33.1420821288997</v>
      </c>
    </row>
    <row r="12" customFormat="false" ht="15.75" hidden="false" customHeight="true" outlineLevel="0" collapsed="false">
      <c r="B12" s="226" t="s">
        <v>210</v>
      </c>
      <c r="C12" s="227" t="n">
        <v>7.93823705744708</v>
      </c>
      <c r="D12" s="221" t="n">
        <v>49.9352019632923</v>
      </c>
      <c r="E12" s="227" t="n">
        <v>8.34819733928242</v>
      </c>
      <c r="F12" s="221" t="n">
        <v>52.466161891095</v>
      </c>
      <c r="G12" s="227" t="n">
        <v>8.42397888085439</v>
      </c>
      <c r="H12" s="221" t="n">
        <v>52.5381349524462</v>
      </c>
      <c r="I12" s="227" t="n">
        <v>6.69890367912264</v>
      </c>
      <c r="J12" s="221" t="n">
        <v>45.014508463117</v>
      </c>
      <c r="K12" s="227" t="n">
        <v>5.70716622948602</v>
      </c>
      <c r="L12" s="228" t="n">
        <v>38.8492483583857</v>
      </c>
    </row>
    <row r="13" customFormat="false" ht="15.75" hidden="false" customHeight="true" outlineLevel="0" collapsed="false">
      <c r="B13" s="226" t="s">
        <v>211</v>
      </c>
      <c r="C13" s="227" t="n">
        <v>7.14276137686901</v>
      </c>
      <c r="D13" s="221" t="n">
        <v>57.0779633401613</v>
      </c>
      <c r="E13" s="227" t="n">
        <v>7.29294246478018</v>
      </c>
      <c r="F13" s="221" t="n">
        <v>59.7591043558752</v>
      </c>
      <c r="G13" s="227" t="n">
        <v>7.40121335898157</v>
      </c>
      <c r="H13" s="221" t="n">
        <v>59.9393483114277</v>
      </c>
      <c r="I13" s="227" t="n">
        <v>5.8013111522395</v>
      </c>
      <c r="J13" s="221" t="n">
        <v>50.8158196153565</v>
      </c>
      <c r="K13" s="227" t="n">
        <v>4.53855028003981</v>
      </c>
      <c r="L13" s="228" t="n">
        <v>43.3877986384255</v>
      </c>
    </row>
    <row r="14" customFormat="false" ht="15.75" hidden="false" customHeight="true" outlineLevel="0" collapsed="false">
      <c r="B14" s="226" t="s">
        <v>212</v>
      </c>
      <c r="C14" s="227" t="n">
        <v>5.1782640485947</v>
      </c>
      <c r="D14" s="221" t="n">
        <v>62.256227388756</v>
      </c>
      <c r="E14" s="227" t="n">
        <v>5.12179579105646</v>
      </c>
      <c r="F14" s="221" t="n">
        <v>64.8809001469317</v>
      </c>
      <c r="G14" s="227" t="n">
        <v>5.17628827926444</v>
      </c>
      <c r="H14" s="221" t="n">
        <v>65.1156365906922</v>
      </c>
      <c r="I14" s="227" t="n">
        <v>4.81887328034184</v>
      </c>
      <c r="J14" s="221" t="n">
        <v>55.6346928956984</v>
      </c>
      <c r="K14" s="227" t="n">
        <v>4.25229337012524</v>
      </c>
      <c r="L14" s="228" t="n">
        <v>47.6400920085508</v>
      </c>
    </row>
    <row r="15" customFormat="false" ht="15.75" hidden="false" customHeight="true" outlineLevel="0" collapsed="false">
      <c r="B15" s="226" t="s">
        <v>213</v>
      </c>
      <c r="C15" s="227" t="n">
        <v>5.26629445250061</v>
      </c>
      <c r="D15" s="221" t="n">
        <v>67.5225218412566</v>
      </c>
      <c r="E15" s="227" t="n">
        <v>5.01133103090833</v>
      </c>
      <c r="F15" s="221" t="n">
        <v>69.89223117784</v>
      </c>
      <c r="G15" s="227" t="n">
        <v>4.95372666414087</v>
      </c>
      <c r="H15" s="221" t="n">
        <v>70.069363254833</v>
      </c>
      <c r="I15" s="227" t="n">
        <v>5.63756640190849</v>
      </c>
      <c r="J15" s="221" t="n">
        <v>61.2722592976068</v>
      </c>
      <c r="K15" s="227" t="n">
        <v>5.51521662552328</v>
      </c>
      <c r="L15" s="228" t="n">
        <v>53.155308634074</v>
      </c>
    </row>
    <row r="16" customFormat="false" ht="15.75" hidden="false" customHeight="true" outlineLevel="0" collapsed="false">
      <c r="B16" s="226" t="s">
        <v>214</v>
      </c>
      <c r="C16" s="227" t="n">
        <v>5.00936284451255</v>
      </c>
      <c r="D16" s="221" t="n">
        <v>72.5318846857692</v>
      </c>
      <c r="E16" s="227" t="n">
        <v>4.86416860574595</v>
      </c>
      <c r="F16" s="221" t="n">
        <v>74.756399783586</v>
      </c>
      <c r="G16" s="227" t="n">
        <v>4.82072791782591</v>
      </c>
      <c r="H16" s="221" t="n">
        <v>74.8900911726589</v>
      </c>
      <c r="I16" s="227" t="n">
        <v>5.50071554242787</v>
      </c>
      <c r="J16" s="221" t="n">
        <v>66.7729748400347</v>
      </c>
      <c r="K16" s="227" t="n">
        <v>4.97204807652349</v>
      </c>
      <c r="L16" s="228" t="n">
        <v>58.1273567105975</v>
      </c>
    </row>
    <row r="17" customFormat="false" ht="15.75" hidden="false" customHeight="true" outlineLevel="0" collapsed="false">
      <c r="B17" s="226" t="s">
        <v>215</v>
      </c>
      <c r="C17" s="227" t="n">
        <v>12.1767944629703</v>
      </c>
      <c r="D17" s="221" t="n">
        <v>84.7086791487394</v>
      </c>
      <c r="E17" s="227" t="n">
        <v>11.4754612747183</v>
      </c>
      <c r="F17" s="221" t="n">
        <v>86.2318610583043</v>
      </c>
      <c r="G17" s="227" t="n">
        <v>11.4324530437229</v>
      </c>
      <c r="H17" s="221" t="n">
        <v>86.3225442163818</v>
      </c>
      <c r="I17" s="227" t="n">
        <v>13.2867265009849</v>
      </c>
      <c r="J17" s="221" t="n">
        <v>80.0597013410196</v>
      </c>
      <c r="K17" s="227" t="n">
        <v>14.4379844547385</v>
      </c>
      <c r="L17" s="228" t="n">
        <v>72.5653411653361</v>
      </c>
    </row>
    <row r="18" customFormat="false" ht="15.75" hidden="false" customHeight="true" outlineLevel="0" collapsed="false">
      <c r="B18" s="226" t="s">
        <v>216</v>
      </c>
      <c r="C18" s="227" t="n">
        <v>5.95984327662973</v>
      </c>
      <c r="D18" s="221" t="n">
        <v>90.6685224253691</v>
      </c>
      <c r="E18" s="227" t="n">
        <v>5.61434760536556</v>
      </c>
      <c r="F18" s="221" t="n">
        <v>91.8462086636698</v>
      </c>
      <c r="G18" s="227" t="n">
        <v>5.55945085018057</v>
      </c>
      <c r="H18" s="221" t="n">
        <v>91.8819950665624</v>
      </c>
      <c r="I18" s="227" t="n">
        <v>6.82314806934143</v>
      </c>
      <c r="J18" s="221" t="n">
        <v>86.882849410361</v>
      </c>
      <c r="K18" s="227" t="n">
        <v>8.21973039000695</v>
      </c>
      <c r="L18" s="228" t="n">
        <v>80.785071555343</v>
      </c>
    </row>
    <row r="19" customFormat="false" ht="15.75" hidden="false" customHeight="true" outlineLevel="0" collapsed="false">
      <c r="B19" s="226" t="s">
        <v>217</v>
      </c>
      <c r="C19" s="227" t="n">
        <v>5.04248264615299</v>
      </c>
      <c r="D19" s="221" t="n">
        <v>95.7110050715221</v>
      </c>
      <c r="E19" s="227" t="n">
        <v>4.47752912574112</v>
      </c>
      <c r="F19" s="221" t="n">
        <v>96.3237377894109</v>
      </c>
      <c r="G19" s="227" t="n">
        <v>4.47260267290203</v>
      </c>
      <c r="H19" s="221" t="n">
        <v>96.3545977394644</v>
      </c>
      <c r="I19" s="227" t="n">
        <v>6.42001571397588</v>
      </c>
      <c r="J19" s="221" t="n">
        <v>93.3028651243369</v>
      </c>
      <c r="K19" s="227" t="n">
        <v>8.60505110958937</v>
      </c>
      <c r="L19" s="228" t="n">
        <v>89.3901226649324</v>
      </c>
    </row>
    <row r="20" customFormat="false" ht="15.75" hidden="false" customHeight="true" outlineLevel="0" collapsed="false">
      <c r="B20" s="226" t="s">
        <v>218</v>
      </c>
      <c r="C20" s="227" t="n">
        <v>1.82776934249929</v>
      </c>
      <c r="D20" s="221" t="n">
        <v>97.5387744140214</v>
      </c>
      <c r="E20" s="227" t="n">
        <v>1.58454432045965</v>
      </c>
      <c r="F20" s="221" t="n">
        <v>97.9082821098706</v>
      </c>
      <c r="G20" s="227" t="n">
        <v>1.57906996408054</v>
      </c>
      <c r="H20" s="221" t="n">
        <v>97.933667703545</v>
      </c>
      <c r="I20" s="227" t="n">
        <v>2.53287303558388</v>
      </c>
      <c r="J20" s="221" t="n">
        <v>95.8357381599208</v>
      </c>
      <c r="K20" s="227" t="n">
        <v>3.63570342170669</v>
      </c>
      <c r="L20" s="228" t="n">
        <v>93.0258260866391</v>
      </c>
    </row>
    <row r="21" customFormat="false" ht="15.75" hidden="false" customHeight="true" outlineLevel="0" collapsed="false">
      <c r="B21" s="226" t="s">
        <v>219</v>
      </c>
      <c r="C21" s="227" t="n">
        <v>0.788197927002807</v>
      </c>
      <c r="D21" s="221" t="n">
        <v>98.3269723410242</v>
      </c>
      <c r="E21" s="227" t="n">
        <v>0.665911991043673</v>
      </c>
      <c r="F21" s="221" t="n">
        <v>98.5741941009143</v>
      </c>
      <c r="G21" s="227" t="n">
        <v>0.660318836007916</v>
      </c>
      <c r="H21" s="221" t="n">
        <v>98.5939865395529</v>
      </c>
      <c r="I21" s="227" t="n">
        <v>1.18322045786704</v>
      </c>
      <c r="J21" s="221" t="n">
        <v>97.0189586177879</v>
      </c>
      <c r="K21" s="227" t="n">
        <v>1.88142184914507</v>
      </c>
      <c r="L21" s="228" t="n">
        <v>94.9072479357842</v>
      </c>
    </row>
    <row r="22" customFormat="false" ht="15.75" hidden="false" customHeight="true" outlineLevel="0" collapsed="false">
      <c r="B22" s="226" t="s">
        <v>187</v>
      </c>
      <c r="C22" s="227" t="n">
        <v>0.935166642949777</v>
      </c>
      <c r="D22" s="221" t="n">
        <v>99.262138983974</v>
      </c>
      <c r="E22" s="227" t="n">
        <v>0.7994344826855</v>
      </c>
      <c r="F22" s="221" t="n">
        <v>99.3736285835998</v>
      </c>
      <c r="G22" s="227" t="n">
        <v>0.780711624798573</v>
      </c>
      <c r="H22" s="221" t="n">
        <v>99.3746981643514</v>
      </c>
      <c r="I22" s="227" t="n">
        <v>1.62086080552138</v>
      </c>
      <c r="J22" s="221" t="n">
        <v>98.6398194233092</v>
      </c>
      <c r="K22" s="227" t="n">
        <v>3.41433521496403</v>
      </c>
      <c r="L22" s="228" t="n">
        <v>98.3215831507482</v>
      </c>
    </row>
    <row r="23" customFormat="false" ht="15.75" hidden="false" customHeight="true" outlineLevel="0" collapsed="false">
      <c r="B23" s="226" t="s">
        <v>220</v>
      </c>
      <c r="C23" s="227" t="n">
        <v>0.340630158570523</v>
      </c>
      <c r="D23" s="221" t="n">
        <v>99.6027691425445</v>
      </c>
      <c r="E23" s="227" t="n">
        <v>0.296747733252761</v>
      </c>
      <c r="F23" s="221" t="n">
        <v>99.6703763168525</v>
      </c>
      <c r="G23" s="227" t="n">
        <v>0.300823432040027</v>
      </c>
      <c r="H23" s="221" t="n">
        <v>99.6755215963915</v>
      </c>
      <c r="I23" s="227" t="n">
        <v>0.617327554133515</v>
      </c>
      <c r="J23" s="221" t="n">
        <v>99.2571469774427</v>
      </c>
      <c r="K23" s="227" t="n">
        <v>0.83729736176059</v>
      </c>
      <c r="L23" s="228" t="n">
        <v>99.1588805125088</v>
      </c>
    </row>
    <row r="24" customFormat="false" ht="15.75" hidden="false" customHeight="true" outlineLevel="0" collapsed="false">
      <c r="B24" s="226" t="s">
        <v>221</v>
      </c>
      <c r="C24" s="227" t="n">
        <v>0.113320470661171</v>
      </c>
      <c r="D24" s="221" t="n">
        <v>99.7160896132057</v>
      </c>
      <c r="E24" s="227" t="n">
        <v>0.104760088703908</v>
      </c>
      <c r="F24" s="221" t="n">
        <v>99.7751364055564</v>
      </c>
      <c r="G24" s="227" t="n">
        <v>0.107957566582708</v>
      </c>
      <c r="H24" s="221" t="n">
        <v>99.7834791629742</v>
      </c>
      <c r="I24" s="227" t="n">
        <v>0.175773287044785</v>
      </c>
      <c r="J24" s="221" t="n">
        <v>99.4329202644875</v>
      </c>
      <c r="K24" s="227" t="n">
        <v>0.179712032521608</v>
      </c>
      <c r="L24" s="228" t="n">
        <v>99.3385925450304</v>
      </c>
    </row>
    <row r="25" customFormat="false" ht="15.75" hidden="false" customHeight="true" outlineLevel="0" collapsed="false">
      <c r="B25" s="226" t="s">
        <v>222</v>
      </c>
      <c r="C25" s="227" t="n">
        <v>0.226290645491051</v>
      </c>
      <c r="D25" s="221" t="n">
        <v>99.9423802586967</v>
      </c>
      <c r="E25" s="227" t="n">
        <v>0.1729642808313</v>
      </c>
      <c r="F25" s="221" t="n">
        <v>99.9481006863877</v>
      </c>
      <c r="G25" s="227" t="n">
        <v>0.16572301528325</v>
      </c>
      <c r="H25" s="221" t="n">
        <v>99.9492021782574</v>
      </c>
      <c r="I25" s="227" t="n">
        <v>0.476933702223718</v>
      </c>
      <c r="J25" s="221" t="n">
        <v>99.9098539667112</v>
      </c>
      <c r="K25" s="227" t="n">
        <v>0.602466295326025</v>
      </c>
      <c r="L25" s="228" t="n">
        <v>99.9410588403564</v>
      </c>
    </row>
    <row r="26" customFormat="false" ht="15.75" hidden="false" customHeight="true" outlineLevel="0" collapsed="false">
      <c r="B26" s="229" t="s">
        <v>223</v>
      </c>
      <c r="C26" s="227" t="n">
        <v>0.0576197413032518</v>
      </c>
      <c r="D26" s="221" t="n">
        <v>100</v>
      </c>
      <c r="E26" s="227" t="n">
        <v>0.0518993136122728</v>
      </c>
      <c r="F26" s="221" t="n">
        <v>100</v>
      </c>
      <c r="G26" s="227" t="n">
        <v>0.0507978217425734</v>
      </c>
      <c r="H26" s="221" t="n">
        <v>100</v>
      </c>
      <c r="I26" s="227" t="n">
        <v>0.0901460332887667</v>
      </c>
      <c r="J26" s="221" t="n">
        <v>100</v>
      </c>
      <c r="K26" s="227" t="n">
        <v>0.0589411596435838</v>
      </c>
      <c r="L26" s="228" t="n">
        <v>100</v>
      </c>
    </row>
    <row r="27" customFormat="false" ht="15.75" hidden="false" customHeight="true" outlineLevel="0" collapsed="false">
      <c r="B27" s="226" t="s">
        <v>224</v>
      </c>
      <c r="C27" s="227" t="n">
        <v>27.4681153142308</v>
      </c>
      <c r="D27" s="221" t="s">
        <v>183</v>
      </c>
      <c r="E27" s="227" t="n">
        <v>25.2436002164141</v>
      </c>
      <c r="F27" s="221" t="s">
        <v>183</v>
      </c>
      <c r="G27" s="227" t="n">
        <v>25.1099088273411</v>
      </c>
      <c r="H27" s="221" t="s">
        <v>183</v>
      </c>
      <c r="I27" s="227" t="n">
        <v>33.2270251599653</v>
      </c>
      <c r="J27" s="221" t="s">
        <v>183</v>
      </c>
      <c r="K27" s="227" t="n">
        <v>41.8726432894025</v>
      </c>
      <c r="L27" s="228" t="s">
        <v>183</v>
      </c>
      <c r="O27" s="236"/>
      <c r="Q27" s="236"/>
      <c r="S27" s="236"/>
      <c r="U27" s="236"/>
      <c r="W27" s="236"/>
    </row>
    <row r="28" customFormat="false" ht="15.75" hidden="false" customHeight="true" outlineLevel="0" collapsed="false">
      <c r="B28" s="237" t="s">
        <v>225</v>
      </c>
      <c r="C28" s="232" t="n">
        <v>0.283910386794303</v>
      </c>
      <c r="D28" s="233" t="s">
        <v>183</v>
      </c>
      <c r="E28" s="232" t="n">
        <v>0.224863594443573</v>
      </c>
      <c r="F28" s="233" t="s">
        <v>183</v>
      </c>
      <c r="G28" s="232" t="n">
        <v>0.216520837025823</v>
      </c>
      <c r="H28" s="233" t="s">
        <v>183</v>
      </c>
      <c r="I28" s="232" t="n">
        <v>0.567079735512485</v>
      </c>
      <c r="J28" s="233" t="s">
        <v>183</v>
      </c>
      <c r="K28" s="232" t="n">
        <v>0.661407454969609</v>
      </c>
      <c r="L28" s="234" t="s">
        <v>183</v>
      </c>
      <c r="O28" s="236"/>
      <c r="Q28" s="236"/>
      <c r="S28" s="236"/>
      <c r="U28" s="236"/>
      <c r="W28" s="236"/>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12"/>
    <col collapsed="false" customWidth="true" hidden="false" outlineLevel="0" max="3" min="3" style="26" width="9.75"/>
    <col collapsed="false" customWidth="true" hidden="false" outlineLevel="0" max="4" min="4" style="26" width="7.49"/>
    <col collapsed="false" customWidth="true" hidden="false" outlineLevel="0" max="5" min="5" style="26" width="9.75"/>
    <col collapsed="false" customWidth="true" hidden="false" outlineLevel="0" max="8" min="6" style="26" width="7.49"/>
    <col collapsed="false" customWidth="true" hidden="false" outlineLevel="0" max="9" min="9" style="26" width="5.62"/>
    <col collapsed="false" customWidth="true" hidden="false" outlineLevel="0" max="10" min="10" style="26" width="6.49"/>
    <col collapsed="false" customWidth="true" hidden="false" outlineLevel="0" max="11" min="11" style="26" width="7.49"/>
    <col collapsed="false" customWidth="true" hidden="false" outlineLevel="0" max="12" min="12" style="26" width="5.62"/>
    <col collapsed="false" customWidth="true" hidden="false" outlineLevel="0" max="15" min="13" style="26" width="7.49"/>
    <col collapsed="false" customWidth="true" hidden="false" outlineLevel="0" max="16" min="16" style="26" width="8.62"/>
    <col collapsed="false" customWidth="true" hidden="false" outlineLevel="0" max="20" min="17" style="26" width="7.49"/>
    <col collapsed="false" customWidth="true" hidden="false" outlineLevel="0" max="21" min="21" style="26" width="8.62"/>
    <col collapsed="false" customWidth="true" hidden="false" outlineLevel="0" max="22" min="22" style="26" width="7.49"/>
    <col collapsed="false" customWidth="true" hidden="false" outlineLevel="0" max="23" min="23" style="26" width="9.25"/>
    <col collapsed="false" customWidth="true" hidden="false" outlineLevel="0" max="24" min="24" style="26" width="10.25"/>
    <col collapsed="false" customWidth="true" hidden="false" outlineLevel="0" max="25" min="25" style="26" width="9.25"/>
    <col collapsed="false" customWidth="true" hidden="false" outlineLevel="0" max="26" min="26" style="26" width="9.12"/>
    <col collapsed="false" customWidth="false" hidden="false" outlineLevel="0" max="35" min="27" style="26" width="8.99"/>
    <col collapsed="false" customWidth="true" hidden="false" outlineLevel="0" max="36" min="36" style="26" width="9.49"/>
    <col collapsed="false" customWidth="false" hidden="false" outlineLevel="0" max="257" min="37" style="26" width="8.99"/>
  </cols>
  <sheetData>
    <row r="1" customFormat="false" ht="21.75" hidden="false" customHeight="true" outlineLevel="0" collapsed="false">
      <c r="B1" s="82" t="s">
        <v>50</v>
      </c>
      <c r="C1" s="82"/>
      <c r="D1" s="82"/>
      <c r="E1" s="82"/>
      <c r="F1" s="82"/>
      <c r="G1" s="82"/>
      <c r="H1" s="82"/>
      <c r="I1" s="82"/>
      <c r="J1" s="82"/>
      <c r="K1" s="82"/>
      <c r="L1" s="82"/>
      <c r="M1" s="82"/>
      <c r="N1" s="82"/>
      <c r="O1" s="82"/>
      <c r="P1" s="82"/>
      <c r="Q1" s="82"/>
      <c r="R1" s="82"/>
      <c r="S1" s="82"/>
      <c r="T1" s="82"/>
      <c r="U1" s="82"/>
      <c r="V1" s="82"/>
    </row>
    <row r="2" customFormat="false" ht="21.75" hidden="false" customHeight="true" outlineLevel="0" collapsed="false">
      <c r="B2" s="29"/>
      <c r="C2" s="29"/>
      <c r="D2" s="29"/>
      <c r="E2" s="29"/>
      <c r="F2" s="29"/>
      <c r="G2" s="29"/>
      <c r="H2" s="27"/>
      <c r="I2" s="29"/>
      <c r="J2" s="29"/>
      <c r="K2" s="29"/>
      <c r="O2" s="29"/>
      <c r="P2" s="29"/>
      <c r="Q2" s="29"/>
      <c r="R2" s="29"/>
      <c r="S2" s="29"/>
      <c r="T2" s="29"/>
      <c r="V2" s="29"/>
    </row>
    <row r="3" customFormat="false" ht="21.75" hidden="false" customHeight="true" outlineLevel="0" collapsed="false">
      <c r="B3" s="83"/>
      <c r="C3" s="84" t="s">
        <v>51</v>
      </c>
      <c r="D3" s="84"/>
      <c r="E3" s="84"/>
      <c r="F3" s="84"/>
      <c r="G3" s="84"/>
      <c r="H3" s="84"/>
      <c r="I3" s="32" t="s">
        <v>52</v>
      </c>
      <c r="J3" s="32"/>
      <c r="K3" s="32"/>
      <c r="L3" s="32"/>
      <c r="M3" s="32"/>
      <c r="N3" s="32"/>
      <c r="O3" s="32" t="s">
        <v>53</v>
      </c>
      <c r="P3" s="32"/>
      <c r="Q3" s="32"/>
      <c r="R3" s="32"/>
      <c r="S3" s="32"/>
      <c r="T3" s="32"/>
      <c r="U3" s="32"/>
      <c r="V3" s="32"/>
      <c r="Z3" s="34"/>
      <c r="AA3" s="34"/>
      <c r="AB3" s="34"/>
      <c r="AC3" s="34"/>
      <c r="AD3" s="34"/>
      <c r="AE3" s="34"/>
      <c r="AF3" s="34"/>
      <c r="AG3" s="34"/>
      <c r="AH3" s="34"/>
      <c r="AI3" s="34"/>
      <c r="AJ3" s="34"/>
      <c r="AK3" s="34"/>
      <c r="AL3" s="34"/>
    </row>
    <row r="4" customFormat="false" ht="39" hidden="false" customHeight="true" outlineLevel="0" collapsed="false">
      <c r="B4" s="85"/>
      <c r="C4" s="86" t="s">
        <v>54</v>
      </c>
      <c r="D4" s="86"/>
      <c r="E4" s="86"/>
      <c r="F4" s="86"/>
      <c r="G4" s="38" t="s">
        <v>4</v>
      </c>
      <c r="H4" s="87" t="s">
        <v>55</v>
      </c>
      <c r="I4" s="41" t="s">
        <v>27</v>
      </c>
      <c r="J4" s="41"/>
      <c r="K4" s="41"/>
      <c r="L4" s="41"/>
      <c r="M4" s="38" t="s">
        <v>28</v>
      </c>
      <c r="N4" s="42" t="s">
        <v>29</v>
      </c>
      <c r="O4" s="41" t="s">
        <v>23</v>
      </c>
      <c r="P4" s="41"/>
      <c r="Q4" s="41"/>
      <c r="R4" s="41"/>
      <c r="S4" s="38" t="s">
        <v>4</v>
      </c>
      <c r="T4" s="44" t="s">
        <v>55</v>
      </c>
      <c r="U4" s="38" t="s">
        <v>25</v>
      </c>
      <c r="V4" s="40" t="s">
        <v>26</v>
      </c>
      <c r="Z4" s="34"/>
      <c r="AA4" s="34"/>
      <c r="AB4" s="45"/>
      <c r="AC4" s="45"/>
      <c r="AD4" s="45"/>
      <c r="AE4" s="45"/>
      <c r="AF4" s="45"/>
      <c r="AG4" s="45"/>
      <c r="AH4" s="45"/>
      <c r="AI4" s="45"/>
      <c r="AJ4" s="45"/>
      <c r="AK4" s="45"/>
      <c r="AL4" s="45"/>
      <c r="AM4" s="45"/>
      <c r="AN4" s="45"/>
      <c r="AO4" s="45"/>
    </row>
    <row r="5" customFormat="false" ht="39" hidden="false" customHeight="true" outlineLevel="0" collapsed="false">
      <c r="B5" s="88"/>
      <c r="C5" s="49" t="s">
        <v>31</v>
      </c>
      <c r="D5" s="48" t="s">
        <v>1</v>
      </c>
      <c r="E5" s="47" t="s">
        <v>2</v>
      </c>
      <c r="F5" s="49" t="s">
        <v>3</v>
      </c>
      <c r="G5" s="38"/>
      <c r="H5" s="87"/>
      <c r="I5" s="50" t="s">
        <v>31</v>
      </c>
      <c r="J5" s="47" t="s">
        <v>1</v>
      </c>
      <c r="K5" s="49" t="s">
        <v>2</v>
      </c>
      <c r="L5" s="47" t="s">
        <v>3</v>
      </c>
      <c r="M5" s="38"/>
      <c r="N5" s="42"/>
      <c r="O5" s="50" t="s">
        <v>31</v>
      </c>
      <c r="P5" s="47" t="s">
        <v>1</v>
      </c>
      <c r="Q5" s="49" t="s">
        <v>2</v>
      </c>
      <c r="R5" s="47" t="s">
        <v>3</v>
      </c>
      <c r="S5" s="38"/>
      <c r="T5" s="44"/>
      <c r="U5" s="38"/>
      <c r="V5" s="40"/>
      <c r="Z5" s="34"/>
      <c r="AA5" s="34"/>
      <c r="AB5" s="34"/>
      <c r="AC5" s="34"/>
      <c r="AD5" s="34"/>
      <c r="AE5" s="34"/>
      <c r="AF5" s="34"/>
      <c r="AG5" s="34"/>
      <c r="AH5" s="34"/>
      <c r="AI5" s="34"/>
      <c r="AJ5" s="34"/>
      <c r="AK5" s="34"/>
      <c r="AL5" s="34"/>
    </row>
    <row r="6" customFormat="false" ht="21.75" hidden="false" customHeight="true" outlineLevel="0" collapsed="false">
      <c r="B6" s="89" t="s">
        <v>32</v>
      </c>
      <c r="C6" s="57" t="n">
        <v>759.996440418205</v>
      </c>
      <c r="D6" s="57" t="n">
        <v>9.88418735552204</v>
      </c>
      <c r="E6" s="57" t="n">
        <v>601.144845292751</v>
      </c>
      <c r="F6" s="57" t="n">
        <v>148.967407769932</v>
      </c>
      <c r="G6" s="57" t="n">
        <v>354.561219812915</v>
      </c>
      <c r="H6" s="58" t="n">
        <v>8.71112342953915</v>
      </c>
      <c r="I6" s="56" t="n">
        <v>1.66866018612734</v>
      </c>
      <c r="J6" s="57" t="n">
        <v>10.1628234669328</v>
      </c>
      <c r="K6" s="57" t="n">
        <v>1.47666552318231</v>
      </c>
      <c r="L6" s="57" t="n">
        <v>1.87983859842698</v>
      </c>
      <c r="M6" s="57" t="n">
        <v>1.24964569057087</v>
      </c>
      <c r="N6" s="58" t="n">
        <v>26.2636423541762</v>
      </c>
      <c r="O6" s="59" t="n">
        <v>17409.0441361407</v>
      </c>
      <c r="P6" s="60" t="n">
        <v>479583.152831924</v>
      </c>
      <c r="Q6" s="60" t="n">
        <v>11084.2031160056</v>
      </c>
      <c r="R6" s="60" t="n">
        <v>12266.5105031913</v>
      </c>
      <c r="S6" s="60" t="n">
        <v>8922.70301540216</v>
      </c>
      <c r="T6" s="60" t="n">
        <v>17487.5737972399</v>
      </c>
      <c r="U6" s="60" t="n">
        <v>494921.721324489</v>
      </c>
      <c r="V6" s="55" t="n">
        <v>16346.9022640432</v>
      </c>
      <c r="AJ6" s="61"/>
      <c r="AK6" s="61"/>
      <c r="AL6" s="61"/>
      <c r="AM6" s="61"/>
      <c r="AN6" s="61"/>
      <c r="AO6" s="61"/>
      <c r="AP6" s="61"/>
      <c r="AQ6" s="61"/>
      <c r="AR6" s="61"/>
    </row>
    <row r="7" customFormat="false" ht="21.75" hidden="false" customHeight="true" outlineLevel="0" collapsed="false">
      <c r="B7" s="90" t="s">
        <v>33</v>
      </c>
      <c r="C7" s="57" t="n">
        <v>1201.10748662606</v>
      </c>
      <c r="D7" s="57" t="n">
        <v>21.4504894084175</v>
      </c>
      <c r="E7" s="57" t="n">
        <v>1086.46434971832</v>
      </c>
      <c r="F7" s="57" t="n">
        <v>93.1926474993283</v>
      </c>
      <c r="G7" s="57" t="n">
        <v>723.403336562087</v>
      </c>
      <c r="H7" s="65" t="n">
        <v>15.4764539429056</v>
      </c>
      <c r="I7" s="56" t="n">
        <v>1.73751324826732</v>
      </c>
      <c r="J7" s="57" t="n">
        <v>6.67213885703043</v>
      </c>
      <c r="K7" s="57" t="n">
        <v>1.67197110728956</v>
      </c>
      <c r="L7" s="57" t="n">
        <v>1.36580007444659</v>
      </c>
      <c r="M7" s="57" t="n">
        <v>1.53974761200712</v>
      </c>
      <c r="N7" s="65" t="n">
        <v>15.5060242566536</v>
      </c>
      <c r="O7" s="59" t="n">
        <v>16283.7317974785</v>
      </c>
      <c r="P7" s="60" t="n">
        <v>404449.991170275</v>
      </c>
      <c r="Q7" s="60" t="n">
        <v>9291.29261661999</v>
      </c>
      <c r="R7" s="60" t="n">
        <v>8457.7887925845</v>
      </c>
      <c r="S7" s="60" t="n">
        <v>4977.04924426679</v>
      </c>
      <c r="T7" s="60" t="n">
        <v>9970.89120421947</v>
      </c>
      <c r="U7" s="60" t="n">
        <v>411636.9518636</v>
      </c>
      <c r="V7" s="64" t="n">
        <v>12605.1740435346</v>
      </c>
      <c r="AJ7" s="61"/>
      <c r="AK7" s="61"/>
      <c r="AL7" s="61"/>
      <c r="AM7" s="61"/>
      <c r="AN7" s="61"/>
      <c r="AO7" s="61"/>
      <c r="AP7" s="61"/>
      <c r="AQ7" s="61"/>
      <c r="AR7" s="61"/>
    </row>
    <row r="8" customFormat="false" ht="21.75" hidden="false" customHeight="true" outlineLevel="0" collapsed="false">
      <c r="B8" s="90" t="s">
        <v>34</v>
      </c>
      <c r="C8" s="57" t="n">
        <v>958.476295950324</v>
      </c>
      <c r="D8" s="57" t="n">
        <v>4.35641190866176</v>
      </c>
      <c r="E8" s="57" t="n">
        <v>722.982653302302</v>
      </c>
      <c r="F8" s="57" t="n">
        <v>231.137230739361</v>
      </c>
      <c r="G8" s="57" t="n">
        <v>456.225281711104</v>
      </c>
      <c r="H8" s="65" t="n">
        <v>4.06408912130306</v>
      </c>
      <c r="I8" s="56" t="n">
        <v>1.50110579740865</v>
      </c>
      <c r="J8" s="57" t="n">
        <v>7.20046386829779</v>
      </c>
      <c r="K8" s="57" t="n">
        <v>1.46078033561218</v>
      </c>
      <c r="L8" s="57" t="n">
        <v>1.51982133700248</v>
      </c>
      <c r="M8" s="57" t="n">
        <v>1.31896422102978</v>
      </c>
      <c r="N8" s="65" t="n">
        <v>15.7495186096961</v>
      </c>
      <c r="O8" s="59" t="n">
        <v>9603.993555897</v>
      </c>
      <c r="P8" s="60" t="n">
        <v>413432.402564919</v>
      </c>
      <c r="Q8" s="60" t="n">
        <v>7399.18572939544</v>
      </c>
      <c r="R8" s="60" t="n">
        <v>8889.24467226367</v>
      </c>
      <c r="S8" s="60" t="n">
        <v>6112.6987872255</v>
      </c>
      <c r="T8" s="60" t="n">
        <v>10313.8590927926</v>
      </c>
      <c r="U8" s="60" t="n">
        <v>422977.310837237</v>
      </c>
      <c r="V8" s="64" t="n">
        <v>11256.495048615</v>
      </c>
      <c r="AJ8" s="61"/>
      <c r="AK8" s="61"/>
      <c r="AL8" s="61"/>
      <c r="AM8" s="61"/>
      <c r="AN8" s="61"/>
      <c r="AO8" s="61"/>
      <c r="AP8" s="61"/>
      <c r="AQ8" s="61"/>
      <c r="AR8" s="61"/>
    </row>
    <row r="9" customFormat="false" ht="21.75" hidden="false" customHeight="true" outlineLevel="0" collapsed="false">
      <c r="B9" s="90" t="s">
        <v>35</v>
      </c>
      <c r="C9" s="57" t="n">
        <v>624.55345665211</v>
      </c>
      <c r="D9" s="57" t="n">
        <v>3.36528664664466</v>
      </c>
      <c r="E9" s="57" t="n">
        <v>494.523452214767</v>
      </c>
      <c r="F9" s="57" t="n">
        <v>126.664717790698</v>
      </c>
      <c r="G9" s="57" t="n">
        <v>279.07397603073</v>
      </c>
      <c r="H9" s="65" t="n">
        <v>3.15703623576194</v>
      </c>
      <c r="I9" s="56" t="n">
        <v>1.44166046773228</v>
      </c>
      <c r="J9" s="57" t="n">
        <v>9.91068573773043</v>
      </c>
      <c r="K9" s="57" t="n">
        <v>1.38867825200041</v>
      </c>
      <c r="L9" s="57" t="n">
        <v>1.42350427189794</v>
      </c>
      <c r="M9" s="57" t="n">
        <v>1.19728955512939</v>
      </c>
      <c r="N9" s="65" t="n">
        <v>22.9752974709315</v>
      </c>
      <c r="O9" s="59" t="n">
        <v>11018.8269537545</v>
      </c>
      <c r="P9" s="60" t="n">
        <v>501142.575159515</v>
      </c>
      <c r="Q9" s="60" t="n">
        <v>8332.24839081087</v>
      </c>
      <c r="R9" s="60" t="n">
        <v>8485.91325021331</v>
      </c>
      <c r="S9" s="60" t="n">
        <v>6864.74163731861</v>
      </c>
      <c r="T9" s="60" t="n">
        <v>15027.0547587809</v>
      </c>
      <c r="U9" s="60" t="n">
        <v>515158.917646393</v>
      </c>
      <c r="V9" s="64" t="n">
        <v>12206.2218789645</v>
      </c>
      <c r="AJ9" s="61"/>
      <c r="AK9" s="61"/>
      <c r="AL9" s="61"/>
      <c r="AM9" s="61"/>
      <c r="AN9" s="61"/>
      <c r="AO9" s="61"/>
      <c r="AP9" s="61"/>
      <c r="AQ9" s="61"/>
      <c r="AR9" s="61"/>
    </row>
    <row r="10" customFormat="false" ht="21.75" hidden="false" customHeight="true" outlineLevel="0" collapsed="false">
      <c r="B10" s="90" t="s">
        <v>36</v>
      </c>
      <c r="C10" s="57" t="n">
        <v>435.743910849511</v>
      </c>
      <c r="D10" s="57" t="n">
        <v>4.16381584487888</v>
      </c>
      <c r="E10" s="57" t="n">
        <v>352.208573177921</v>
      </c>
      <c r="F10" s="57" t="n">
        <v>79.371521826711</v>
      </c>
      <c r="G10" s="57" t="n">
        <v>179.360050256403</v>
      </c>
      <c r="H10" s="65" t="n">
        <v>3.97203121905919</v>
      </c>
      <c r="I10" s="56" t="n">
        <v>1.49000437624234</v>
      </c>
      <c r="J10" s="57" t="n">
        <v>10.2046617396248</v>
      </c>
      <c r="K10" s="57" t="n">
        <v>1.32701782285301</v>
      </c>
      <c r="L10" s="57" t="n">
        <v>1.75608259319034</v>
      </c>
      <c r="M10" s="57" t="n">
        <v>1.16371887265819</v>
      </c>
      <c r="N10" s="65" t="n">
        <v>24.5173686321701</v>
      </c>
      <c r="O10" s="59" t="n">
        <v>13200.698960807</v>
      </c>
      <c r="P10" s="60" t="n">
        <v>455821.772751126</v>
      </c>
      <c r="Q10" s="60" t="n">
        <v>8238.80676311207</v>
      </c>
      <c r="R10" s="60" t="n">
        <v>11999.1134687098</v>
      </c>
      <c r="S10" s="60" t="n">
        <v>6846.25428768307</v>
      </c>
      <c r="T10" s="60" t="n">
        <v>16012.5960689932</v>
      </c>
      <c r="U10" s="60" t="n">
        <v>470852.946604277</v>
      </c>
      <c r="V10" s="64" t="n">
        <v>11725.2196633643</v>
      </c>
      <c r="AJ10" s="61"/>
      <c r="AK10" s="61"/>
      <c r="AL10" s="61"/>
      <c r="AM10" s="61"/>
      <c r="AN10" s="61"/>
      <c r="AO10" s="61"/>
      <c r="AP10" s="61"/>
      <c r="AQ10" s="61"/>
      <c r="AR10" s="61"/>
    </row>
    <row r="11" customFormat="false" ht="21.75" hidden="false" customHeight="true" outlineLevel="0" collapsed="false">
      <c r="B11" s="90" t="s">
        <v>37</v>
      </c>
      <c r="C11" s="57" t="n">
        <v>449.992245417042</v>
      </c>
      <c r="D11" s="57" t="n">
        <v>5.26477499553588</v>
      </c>
      <c r="E11" s="57" t="n">
        <v>352.226445559055</v>
      </c>
      <c r="F11" s="57" t="n">
        <v>92.5010248624505</v>
      </c>
      <c r="G11" s="57" t="n">
        <v>185.232297963772</v>
      </c>
      <c r="H11" s="65" t="n">
        <v>4.5808626952583</v>
      </c>
      <c r="I11" s="56" t="n">
        <v>1.52418344464418</v>
      </c>
      <c r="J11" s="57" t="n">
        <v>9.40322927365228</v>
      </c>
      <c r="K11" s="57" t="n">
        <v>1.30287395586609</v>
      </c>
      <c r="L11" s="57" t="n">
        <v>1.91844557509933</v>
      </c>
      <c r="M11" s="57" t="n">
        <v>1.17516571959518</v>
      </c>
      <c r="N11" s="65" t="n">
        <v>24.3370727913254</v>
      </c>
      <c r="O11" s="59" t="n">
        <v>13230.3687044044</v>
      </c>
      <c r="P11" s="60" t="n">
        <v>353937.956943018</v>
      </c>
      <c r="Q11" s="60" t="n">
        <v>8175.60804173073</v>
      </c>
      <c r="R11" s="60" t="n">
        <v>13086.2793821235</v>
      </c>
      <c r="S11" s="60" t="n">
        <v>6677.6824556167</v>
      </c>
      <c r="T11" s="60" t="n">
        <v>15794.1559957908</v>
      </c>
      <c r="U11" s="60" t="n">
        <v>367470.721459224</v>
      </c>
      <c r="V11" s="64" t="n">
        <v>11687.3331887821</v>
      </c>
      <c r="AJ11" s="61"/>
      <c r="AK11" s="61"/>
      <c r="AL11" s="61"/>
      <c r="AM11" s="61"/>
      <c r="AN11" s="61"/>
      <c r="AO11" s="61"/>
      <c r="AP11" s="61"/>
      <c r="AQ11" s="61"/>
      <c r="AR11" s="61"/>
    </row>
    <row r="12" customFormat="false" ht="21.75" hidden="false" customHeight="true" outlineLevel="0" collapsed="false">
      <c r="B12" s="90" t="s">
        <v>38</v>
      </c>
      <c r="C12" s="57" t="n">
        <v>528.403481607865</v>
      </c>
      <c r="D12" s="57" t="n">
        <v>8.01480778910546</v>
      </c>
      <c r="E12" s="57" t="n">
        <v>407.260053368718</v>
      </c>
      <c r="F12" s="57" t="n">
        <v>113.128620450041</v>
      </c>
      <c r="G12" s="57" t="n">
        <v>217.925790973286</v>
      </c>
      <c r="H12" s="65" t="n">
        <v>6.40796194471749</v>
      </c>
      <c r="I12" s="56" t="n">
        <v>1.58426187256725</v>
      </c>
      <c r="J12" s="57" t="n">
        <v>8.70528801116485</v>
      </c>
      <c r="K12" s="57" t="n">
        <v>1.35428318059836</v>
      </c>
      <c r="L12" s="57" t="n">
        <v>1.90767674722331</v>
      </c>
      <c r="M12" s="57" t="n">
        <v>1.19367104049364</v>
      </c>
      <c r="N12" s="65" t="n">
        <v>23.6390205701783</v>
      </c>
      <c r="O12" s="59" t="n">
        <v>13917.5574638316</v>
      </c>
      <c r="P12" s="60" t="n">
        <v>296438.838300801</v>
      </c>
      <c r="Q12" s="60" t="n">
        <v>8691.66988459025</v>
      </c>
      <c r="R12" s="60" t="n">
        <v>12714.8688137075</v>
      </c>
      <c r="S12" s="60" t="n">
        <v>7057.23220036168</v>
      </c>
      <c r="T12" s="60" t="n">
        <v>15156.7610308403</v>
      </c>
      <c r="U12" s="60" t="n">
        <v>308449.702343855</v>
      </c>
      <c r="V12" s="64" t="n">
        <v>12468.0110617436</v>
      </c>
      <c r="AJ12" s="61"/>
      <c r="AK12" s="61"/>
      <c r="AL12" s="61"/>
      <c r="AM12" s="61"/>
      <c r="AN12" s="61"/>
      <c r="AO12" s="61"/>
      <c r="AP12" s="61"/>
      <c r="AQ12" s="61"/>
      <c r="AR12" s="61"/>
    </row>
    <row r="13" customFormat="false" ht="21.75" hidden="false" customHeight="true" outlineLevel="0" collapsed="false">
      <c r="B13" s="90" t="s">
        <v>39</v>
      </c>
      <c r="C13" s="57" t="n">
        <v>564.465956990294</v>
      </c>
      <c r="D13" s="57" t="n">
        <v>9.13238190359525</v>
      </c>
      <c r="E13" s="57" t="n">
        <v>431.598992861878</v>
      </c>
      <c r="F13" s="57" t="n">
        <v>123.734582224821</v>
      </c>
      <c r="G13" s="57" t="n">
        <v>236.384989720912</v>
      </c>
      <c r="H13" s="65" t="n">
        <v>7.28457958564204</v>
      </c>
      <c r="I13" s="56" t="n">
        <v>1.62333982159625</v>
      </c>
      <c r="J13" s="57" t="n">
        <v>8.6038904985663</v>
      </c>
      <c r="K13" s="57" t="n">
        <v>1.3946829073825</v>
      </c>
      <c r="L13" s="57" t="n">
        <v>1.90571067199107</v>
      </c>
      <c r="M13" s="57" t="n">
        <v>1.20606820037447</v>
      </c>
      <c r="N13" s="65" t="n">
        <v>23.576668093896</v>
      </c>
      <c r="O13" s="59" t="n">
        <v>14791.4959888788</v>
      </c>
      <c r="P13" s="60" t="n">
        <v>310241.68245485</v>
      </c>
      <c r="Q13" s="60" t="n">
        <v>9178.73025963651</v>
      </c>
      <c r="R13" s="60" t="n">
        <v>12563.3404043381</v>
      </c>
      <c r="S13" s="60" t="n">
        <v>7488.97802385979</v>
      </c>
      <c r="T13" s="60" t="n">
        <v>15144.7891386279</v>
      </c>
      <c r="U13" s="60" t="n">
        <v>322249.000015013</v>
      </c>
      <c r="V13" s="64" t="n">
        <v>13280.412660357</v>
      </c>
      <c r="AJ13" s="61"/>
      <c r="AK13" s="61"/>
      <c r="AL13" s="61"/>
      <c r="AM13" s="61"/>
      <c r="AN13" s="61"/>
      <c r="AO13" s="61"/>
      <c r="AP13" s="61"/>
      <c r="AQ13" s="61"/>
      <c r="AR13" s="61"/>
    </row>
    <row r="14" customFormat="false" ht="21.75" hidden="false" customHeight="true" outlineLevel="0" collapsed="false">
      <c r="B14" s="90" t="s">
        <v>40</v>
      </c>
      <c r="C14" s="57" t="n">
        <v>582.629470801238</v>
      </c>
      <c r="D14" s="57" t="n">
        <v>7.5300441046822</v>
      </c>
      <c r="E14" s="57" t="n">
        <v>441.131084265542</v>
      </c>
      <c r="F14" s="57" t="n">
        <v>133.968342431013</v>
      </c>
      <c r="G14" s="57" t="n">
        <v>248.452286217113</v>
      </c>
      <c r="H14" s="65" t="n">
        <v>6.38455547297912</v>
      </c>
      <c r="I14" s="56" t="n">
        <v>1.62532802367435</v>
      </c>
      <c r="J14" s="57" t="n">
        <v>9.06606515003131</v>
      </c>
      <c r="K14" s="57" t="n">
        <v>1.40957350161567</v>
      </c>
      <c r="L14" s="57" t="n">
        <v>1.91753845792887</v>
      </c>
      <c r="M14" s="57" t="n">
        <v>1.2109948826045</v>
      </c>
      <c r="N14" s="65" t="n">
        <v>24.0475983090884</v>
      </c>
      <c r="O14" s="59" t="n">
        <v>15304.493417532</v>
      </c>
      <c r="P14" s="60" t="n">
        <v>374096.776735113</v>
      </c>
      <c r="Q14" s="60" t="n">
        <v>10010.098338644</v>
      </c>
      <c r="R14" s="60" t="n">
        <v>12571.0157206682</v>
      </c>
      <c r="S14" s="60" t="n">
        <v>8262.29864822322</v>
      </c>
      <c r="T14" s="60" t="n">
        <v>15678.6970891894</v>
      </c>
      <c r="U14" s="60" t="n">
        <v>387316.533618572</v>
      </c>
      <c r="V14" s="64" t="n">
        <v>14663.5609074344</v>
      </c>
      <c r="AJ14" s="61"/>
      <c r="AK14" s="61"/>
      <c r="AL14" s="61"/>
      <c r="AM14" s="61"/>
      <c r="AN14" s="61"/>
      <c r="AO14" s="61"/>
      <c r="AP14" s="61"/>
      <c r="AQ14" s="61"/>
      <c r="AR14" s="61"/>
    </row>
    <row r="15" customFormat="false" ht="21.75" hidden="false" customHeight="true" outlineLevel="0" collapsed="false">
      <c r="B15" s="90" t="s">
        <v>41</v>
      </c>
      <c r="C15" s="57" t="n">
        <v>600.757026184853</v>
      </c>
      <c r="D15" s="57" t="n">
        <v>6.16845426352309</v>
      </c>
      <c r="E15" s="57" t="n">
        <v>453.835148725763</v>
      </c>
      <c r="F15" s="57" t="n">
        <v>140.753423195567</v>
      </c>
      <c r="G15" s="57" t="n">
        <v>260.585232468227</v>
      </c>
      <c r="H15" s="65" t="n">
        <v>5.62740821840148</v>
      </c>
      <c r="I15" s="56" t="n">
        <v>1.6314110401896</v>
      </c>
      <c r="J15" s="57" t="n">
        <v>9.89162791126859</v>
      </c>
      <c r="K15" s="57" t="n">
        <v>1.42011376950663</v>
      </c>
      <c r="L15" s="57" t="n">
        <v>1.95070244546701</v>
      </c>
      <c r="M15" s="57" t="n">
        <v>1.20872903945705</v>
      </c>
      <c r="N15" s="65" t="n">
        <v>25.0930598332094</v>
      </c>
      <c r="O15" s="59" t="n">
        <v>16254.3061923927</v>
      </c>
      <c r="P15" s="60" t="n">
        <v>473179.391955487</v>
      </c>
      <c r="Q15" s="60" t="n">
        <v>11113.7462271021</v>
      </c>
      <c r="R15" s="60" t="n">
        <v>12804.6231510789</v>
      </c>
      <c r="S15" s="60" t="n">
        <v>9127.07546412524</v>
      </c>
      <c r="T15" s="60" t="n">
        <v>16648.9939716689</v>
      </c>
      <c r="U15" s="60" t="n">
        <v>488275.671940169</v>
      </c>
      <c r="V15" s="64" t="n">
        <v>16354.3739930473</v>
      </c>
      <c r="AJ15" s="61"/>
      <c r="AK15" s="61"/>
      <c r="AL15" s="61"/>
      <c r="AM15" s="61"/>
      <c r="AN15" s="61"/>
      <c r="AO15" s="61"/>
      <c r="AP15" s="61"/>
      <c r="AQ15" s="61"/>
      <c r="AR15" s="61"/>
    </row>
    <row r="16" customFormat="false" ht="21.75" hidden="false" customHeight="true" outlineLevel="0" collapsed="false">
      <c r="B16" s="90" t="s">
        <v>42</v>
      </c>
      <c r="C16" s="57" t="n">
        <v>683.868022509894</v>
      </c>
      <c r="D16" s="57" t="n">
        <v>7.07829587341239</v>
      </c>
      <c r="E16" s="57" t="n">
        <v>524.438881836634</v>
      </c>
      <c r="F16" s="57" t="n">
        <v>152.350844799848</v>
      </c>
      <c r="G16" s="57" t="n">
        <v>303.67109487961</v>
      </c>
      <c r="H16" s="65" t="n">
        <v>6.57990129859551</v>
      </c>
      <c r="I16" s="56" t="n">
        <v>1.66274274103371</v>
      </c>
      <c r="J16" s="57" t="n">
        <v>10.6120405667841</v>
      </c>
      <c r="K16" s="57" t="n">
        <v>1.44768098648835</v>
      </c>
      <c r="L16" s="57" t="n">
        <v>1.98726321398941</v>
      </c>
      <c r="M16" s="57" t="n">
        <v>1.20729534343586</v>
      </c>
      <c r="N16" s="65" t="n">
        <v>26.5711721284838</v>
      </c>
      <c r="O16" s="59" t="n">
        <v>17540.4099634068</v>
      </c>
      <c r="P16" s="60" t="n">
        <v>530254.79325805</v>
      </c>
      <c r="Q16" s="60" t="n">
        <v>11919.1787964184</v>
      </c>
      <c r="R16" s="60" t="n">
        <v>13069.4671429195</v>
      </c>
      <c r="S16" s="60" t="n">
        <v>9808.12113750623</v>
      </c>
      <c r="T16" s="60" t="n">
        <v>17758.4309685806</v>
      </c>
      <c r="U16" s="60" t="n">
        <v>546675.818590712</v>
      </c>
      <c r="V16" s="64" t="n">
        <v>17598.4733485454</v>
      </c>
      <c r="AJ16" s="61"/>
      <c r="AK16" s="61"/>
      <c r="AL16" s="61"/>
      <c r="AM16" s="61"/>
      <c r="AN16" s="61"/>
      <c r="AO16" s="61"/>
      <c r="AP16" s="61"/>
      <c r="AQ16" s="61"/>
      <c r="AR16" s="61"/>
    </row>
    <row r="17" customFormat="false" ht="21.75" hidden="false" customHeight="true" outlineLevel="0" collapsed="false">
      <c r="B17" s="90" t="s">
        <v>43</v>
      </c>
      <c r="C17" s="57" t="n">
        <v>815.943181508614</v>
      </c>
      <c r="D17" s="57" t="n">
        <v>9.41429440931809</v>
      </c>
      <c r="E17" s="57" t="n">
        <v>634.910629621102</v>
      </c>
      <c r="F17" s="57" t="n">
        <v>171.618257478194</v>
      </c>
      <c r="G17" s="57" t="n">
        <v>372.926393378938</v>
      </c>
      <c r="H17" s="65" t="n">
        <v>8.73458917464738</v>
      </c>
      <c r="I17" s="56" t="n">
        <v>1.6983918777781</v>
      </c>
      <c r="J17" s="57" t="n">
        <v>11.2060259876166</v>
      </c>
      <c r="K17" s="57" t="n">
        <v>1.47632691011561</v>
      </c>
      <c r="L17" s="57" t="n">
        <v>1.99838176548472</v>
      </c>
      <c r="M17" s="57" t="n">
        <v>1.2059442975401</v>
      </c>
      <c r="N17" s="65" t="n">
        <v>28.378552507904</v>
      </c>
      <c r="O17" s="59" t="n">
        <v>18926.144106982</v>
      </c>
      <c r="P17" s="60" t="n">
        <v>552368.900124468</v>
      </c>
      <c r="Q17" s="60" t="n">
        <v>12576.037877367</v>
      </c>
      <c r="R17" s="60" t="n">
        <v>13156.1448900473</v>
      </c>
      <c r="S17" s="60" t="n">
        <v>10337.2459679134</v>
      </c>
      <c r="T17" s="60" t="n">
        <v>19023.7625480646</v>
      </c>
      <c r="U17" s="60" t="n">
        <v>569942.476331291</v>
      </c>
      <c r="V17" s="64" t="n">
        <v>18647.8087320864</v>
      </c>
      <c r="AJ17" s="61"/>
      <c r="AK17" s="61"/>
      <c r="AL17" s="61"/>
      <c r="AM17" s="61"/>
      <c r="AN17" s="61"/>
      <c r="AO17" s="61"/>
      <c r="AP17" s="61"/>
      <c r="AQ17" s="61"/>
      <c r="AR17" s="61"/>
    </row>
    <row r="18" customFormat="false" ht="21.75" hidden="false" customHeight="true" outlineLevel="0" collapsed="false">
      <c r="B18" s="90" t="s">
        <v>44</v>
      </c>
      <c r="C18" s="57" t="n">
        <v>935.596572382932</v>
      </c>
      <c r="D18" s="57" t="n">
        <v>12.4784897324323</v>
      </c>
      <c r="E18" s="57" t="n">
        <v>736.837888714118</v>
      </c>
      <c r="F18" s="57" t="n">
        <v>186.280193936382</v>
      </c>
      <c r="G18" s="57" t="n">
        <v>441.966050842555</v>
      </c>
      <c r="H18" s="65" t="n">
        <v>11.5870165835349</v>
      </c>
      <c r="I18" s="56" t="n">
        <v>1.72435419271885</v>
      </c>
      <c r="J18" s="57" t="n">
        <v>11.6295585881663</v>
      </c>
      <c r="K18" s="57" t="n">
        <v>1.48564948971078</v>
      </c>
      <c r="L18" s="57" t="n">
        <v>2.00503179423679</v>
      </c>
      <c r="M18" s="57" t="n">
        <v>1.20265881435186</v>
      </c>
      <c r="N18" s="65" t="n">
        <v>29.6910273868967</v>
      </c>
      <c r="O18" s="59" t="n">
        <v>20688.2129721631</v>
      </c>
      <c r="P18" s="60" t="n">
        <v>570786.5007758</v>
      </c>
      <c r="Q18" s="60" t="n">
        <v>13256.8474861481</v>
      </c>
      <c r="R18" s="60" t="n">
        <v>13233.3990605872</v>
      </c>
      <c r="S18" s="60" t="n">
        <v>10914.5422195156</v>
      </c>
      <c r="T18" s="60" t="n">
        <v>19969.6905142526</v>
      </c>
      <c r="U18" s="60" t="n">
        <v>589262.373837827</v>
      </c>
      <c r="V18" s="64" t="n">
        <v>19803.5481857171</v>
      </c>
      <c r="AJ18" s="61"/>
      <c r="AK18" s="61"/>
      <c r="AL18" s="61"/>
      <c r="AM18" s="61"/>
      <c r="AN18" s="61"/>
      <c r="AO18" s="61"/>
      <c r="AP18" s="61"/>
      <c r="AQ18" s="61"/>
      <c r="AR18" s="61"/>
    </row>
    <row r="19" customFormat="false" ht="21.75" hidden="false" customHeight="true" outlineLevel="0" collapsed="false">
      <c r="B19" s="90" t="s">
        <v>45</v>
      </c>
      <c r="C19" s="57" t="n">
        <v>1110.67481353297</v>
      </c>
      <c r="D19" s="57" t="n">
        <v>16.9307732180135</v>
      </c>
      <c r="E19" s="57" t="n">
        <v>884.797913760652</v>
      </c>
      <c r="F19" s="57" t="n">
        <v>208.946126554307</v>
      </c>
      <c r="G19" s="57" t="n">
        <v>536.587495359635</v>
      </c>
      <c r="H19" s="65" t="n">
        <v>15.779004822149</v>
      </c>
      <c r="I19" s="56" t="n">
        <v>1.75857196883099</v>
      </c>
      <c r="J19" s="57" t="n">
        <v>11.7646214941111</v>
      </c>
      <c r="K19" s="57" t="n">
        <v>1.50593539989394</v>
      </c>
      <c r="L19" s="57" t="n">
        <v>2.01759641071432</v>
      </c>
      <c r="M19" s="57" t="n">
        <v>1.20089197265308</v>
      </c>
      <c r="N19" s="65" t="n">
        <v>30.0225968810623</v>
      </c>
      <c r="O19" s="59" t="n">
        <v>22300.1317665169</v>
      </c>
      <c r="P19" s="60" t="n">
        <v>579682.489008565</v>
      </c>
      <c r="Q19" s="60" t="n">
        <v>13753.8871527335</v>
      </c>
      <c r="R19" s="60" t="n">
        <v>13325.4983892585</v>
      </c>
      <c r="S19" s="60" t="n">
        <v>11366.6606129445</v>
      </c>
      <c r="T19" s="60" t="n">
        <v>20247.0813288627</v>
      </c>
      <c r="U19" s="60" t="n">
        <v>598490.07815629</v>
      </c>
      <c r="V19" s="64" t="n">
        <v>20647.2216125532</v>
      </c>
      <c r="AJ19" s="61"/>
      <c r="AK19" s="61"/>
      <c r="AL19" s="61"/>
      <c r="AM19" s="61"/>
      <c r="AN19" s="61"/>
      <c r="AO19" s="61"/>
      <c r="AP19" s="61"/>
      <c r="AQ19" s="61"/>
      <c r="AR19" s="61"/>
    </row>
    <row r="20" customFormat="false" ht="21.75" hidden="false" customHeight="true" outlineLevel="0" collapsed="false">
      <c r="B20" s="90" t="s">
        <v>46</v>
      </c>
      <c r="C20" s="57" t="n">
        <v>1340.9756305068</v>
      </c>
      <c r="D20" s="57" t="n">
        <v>23.4786348191829</v>
      </c>
      <c r="E20" s="57" t="n">
        <v>1084.79731526138</v>
      </c>
      <c r="F20" s="57" t="n">
        <v>232.69968042624</v>
      </c>
      <c r="G20" s="57" t="n">
        <v>660.7905329597</v>
      </c>
      <c r="H20" s="65" t="n">
        <v>22.0107091772438</v>
      </c>
      <c r="I20" s="56" t="n">
        <v>1.82134253863885</v>
      </c>
      <c r="J20" s="57" t="n">
        <v>11.9879995583702</v>
      </c>
      <c r="K20" s="57" t="n">
        <v>1.55593288547591</v>
      </c>
      <c r="L20" s="57" t="n">
        <v>2.03284455534685</v>
      </c>
      <c r="M20" s="57" t="n">
        <v>1.21025466674445</v>
      </c>
      <c r="N20" s="65" t="n">
        <v>30.6781900758564</v>
      </c>
      <c r="O20" s="59" t="n">
        <v>24053.6308180329</v>
      </c>
      <c r="P20" s="60" t="n">
        <v>584880.017580265</v>
      </c>
      <c r="Q20" s="60" t="n">
        <v>14207.0113515749</v>
      </c>
      <c r="R20" s="60" t="n">
        <v>13370.9708092829</v>
      </c>
      <c r="S20" s="60" t="n">
        <v>12033.8417441021</v>
      </c>
      <c r="T20" s="60" t="n">
        <v>20905.457844132</v>
      </c>
      <c r="U20" s="60" t="n">
        <v>604422.295138958</v>
      </c>
      <c r="V20" s="64" t="n">
        <v>21537.2735007967</v>
      </c>
      <c r="AJ20" s="61"/>
      <c r="AK20" s="61"/>
      <c r="AL20" s="61"/>
      <c r="AM20" s="61"/>
      <c r="AN20" s="61"/>
      <c r="AO20" s="61"/>
      <c r="AP20" s="61"/>
      <c r="AQ20" s="61"/>
      <c r="AR20" s="61"/>
    </row>
    <row r="21" customFormat="false" ht="21.75" hidden="false" customHeight="true" outlineLevel="0" collapsed="false">
      <c r="B21" s="90" t="s">
        <v>47</v>
      </c>
      <c r="C21" s="57" t="n">
        <v>1672.80901998348</v>
      </c>
      <c r="D21" s="57" t="n">
        <v>35.8535568830751</v>
      </c>
      <c r="E21" s="57" t="n">
        <v>1383.46921316438</v>
      </c>
      <c r="F21" s="57" t="n">
        <v>253.486249936021</v>
      </c>
      <c r="G21" s="57" t="n">
        <v>857.312869708912</v>
      </c>
      <c r="H21" s="65" t="n">
        <v>33.6996117370926</v>
      </c>
      <c r="I21" s="56" t="n">
        <v>2.00275340703086</v>
      </c>
      <c r="J21" s="57" t="n">
        <v>12.9668355277112</v>
      </c>
      <c r="K21" s="57" t="n">
        <v>1.70561309969906</v>
      </c>
      <c r="L21" s="57" t="n">
        <v>2.07369660495091</v>
      </c>
      <c r="M21" s="57" t="n">
        <v>1.25047821433896</v>
      </c>
      <c r="N21" s="65" t="n">
        <v>33.9945496283246</v>
      </c>
      <c r="O21" s="59" t="n">
        <v>27069.8901126568</v>
      </c>
      <c r="P21" s="60" t="n">
        <v>579306.866934234</v>
      </c>
      <c r="Q21" s="60" t="n">
        <v>15143.6793180394</v>
      </c>
      <c r="R21" s="60" t="n">
        <v>13940.5387691195</v>
      </c>
      <c r="S21" s="60" t="n">
        <v>13229.6105064893</v>
      </c>
      <c r="T21" s="60" t="n">
        <v>23243.9292059208</v>
      </c>
      <c r="U21" s="60" t="n">
        <v>601109.779909615</v>
      </c>
      <c r="V21" s="64" t="n">
        <v>23341.8489921642</v>
      </c>
      <c r="AJ21" s="61"/>
      <c r="AK21" s="61"/>
      <c r="AL21" s="61"/>
      <c r="AM21" s="61"/>
      <c r="AN21" s="61"/>
      <c r="AO21" s="61"/>
      <c r="AP21" s="61"/>
      <c r="AQ21" s="61"/>
      <c r="AR21" s="61"/>
    </row>
    <row r="22" customFormat="false" ht="21.75" hidden="false" customHeight="true" outlineLevel="0" collapsed="false">
      <c r="B22" s="91" t="s">
        <v>48</v>
      </c>
      <c r="C22" s="92" t="n">
        <v>1191.35779988244</v>
      </c>
      <c r="D22" s="71" t="n">
        <v>17.7280468544715</v>
      </c>
      <c r="E22" s="71" t="n">
        <v>1046.24564684727</v>
      </c>
      <c r="F22" s="71" t="n">
        <v>127.384106180703</v>
      </c>
      <c r="G22" s="71" t="n">
        <v>694.493401299886</v>
      </c>
      <c r="H22" s="72" t="n">
        <v>13.0791753945103</v>
      </c>
      <c r="I22" s="70" t="n">
        <v>1.69609096783906</v>
      </c>
      <c r="J22" s="71" t="n">
        <v>6.6510641587789</v>
      </c>
      <c r="K22" s="71" t="n">
        <v>1.64236247429214</v>
      </c>
      <c r="L22" s="71" t="n">
        <v>1.44779629941603</v>
      </c>
      <c r="M22" s="71" t="n">
        <v>1.50920813417984</v>
      </c>
      <c r="N22" s="72" t="n">
        <v>15.3370240515463</v>
      </c>
      <c r="O22" s="93" t="n">
        <v>14858.5060616081</v>
      </c>
      <c r="P22" s="68" t="n">
        <v>403257.760219127</v>
      </c>
      <c r="Q22" s="68" t="n">
        <v>8971.50528709729</v>
      </c>
      <c r="R22" s="68" t="n">
        <v>9156.76457748982</v>
      </c>
      <c r="S22" s="68" t="n">
        <v>5181.87605210727</v>
      </c>
      <c r="T22" s="68" t="n">
        <v>9878.44668269504</v>
      </c>
      <c r="U22" s="68" t="n">
        <v>410535.484918435</v>
      </c>
      <c r="V22" s="69" t="n">
        <v>12411.2125254374</v>
      </c>
      <c r="AJ22" s="61"/>
      <c r="AK22" s="61"/>
      <c r="AL22" s="61"/>
      <c r="AM22" s="61"/>
      <c r="AN22" s="61"/>
      <c r="AO22" s="61"/>
      <c r="AP22" s="61"/>
      <c r="AQ22" s="61"/>
      <c r="AR22" s="61"/>
    </row>
    <row r="23" customFormat="false" ht="21.75" hidden="false" customHeight="true" outlineLevel="0" collapsed="false">
      <c r="A23" s="27"/>
      <c r="B23" s="73" t="s">
        <v>56</v>
      </c>
      <c r="C23" s="94"/>
      <c r="D23" s="94"/>
      <c r="E23" s="94"/>
      <c r="F23" s="94"/>
      <c r="G23" s="94"/>
      <c r="O23" s="94"/>
      <c r="P23" s="94"/>
      <c r="Q23" s="94"/>
      <c r="R23" s="94"/>
      <c r="S23" s="94"/>
      <c r="T23" s="94"/>
      <c r="V23" s="94"/>
    </row>
    <row r="24" customFormat="false" ht="21.75" hidden="false" customHeight="true" outlineLevel="0" collapsed="false">
      <c r="A24" s="27"/>
      <c r="B24" s="77"/>
      <c r="D24" s="95"/>
      <c r="E24" s="95"/>
      <c r="F24" s="95"/>
      <c r="G24" s="95"/>
      <c r="H24" s="95"/>
      <c r="I24" s="95"/>
      <c r="J24" s="95"/>
      <c r="O24" s="94"/>
      <c r="P24" s="94"/>
      <c r="Q24" s="94"/>
      <c r="R24" s="94"/>
      <c r="S24" s="94"/>
      <c r="T24" s="94"/>
      <c r="V24" s="94"/>
    </row>
    <row r="25" customFormat="false" ht="21.75" hidden="false" customHeight="true" outlineLevel="0" collapsed="false">
      <c r="A25" s="27"/>
      <c r="B25" s="95"/>
      <c r="C25" s="95"/>
      <c r="D25" s="95"/>
      <c r="E25" s="95"/>
      <c r="F25" s="95"/>
      <c r="G25" s="95"/>
      <c r="H25" s="95"/>
      <c r="I25" s="95"/>
      <c r="J25" s="95"/>
      <c r="K25" s="95"/>
      <c r="L25" s="95"/>
      <c r="M25" s="95"/>
      <c r="N25" s="95"/>
      <c r="O25" s="96"/>
      <c r="P25" s="96"/>
      <c r="Q25" s="96"/>
      <c r="R25" s="96"/>
      <c r="S25" s="96"/>
      <c r="T25" s="96"/>
      <c r="U25" s="96"/>
      <c r="V25" s="96"/>
    </row>
    <row r="26" customFormat="false" ht="21.75" hidden="false" customHeight="true" outlineLevel="0" collapsed="false">
      <c r="C26" s="95"/>
      <c r="D26" s="95"/>
      <c r="E26" s="95"/>
      <c r="F26" s="95"/>
      <c r="G26" s="95"/>
      <c r="H26" s="95"/>
      <c r="I26" s="95"/>
      <c r="J26" s="95"/>
      <c r="K26" s="95"/>
      <c r="L26" s="95"/>
      <c r="M26" s="95"/>
      <c r="N26" s="95"/>
      <c r="O26" s="96"/>
      <c r="P26" s="96"/>
      <c r="Q26" s="96"/>
      <c r="R26" s="96"/>
      <c r="S26" s="96"/>
      <c r="T26" s="96"/>
      <c r="U26" s="96"/>
      <c r="V26" s="96"/>
    </row>
    <row r="27" customFormat="false" ht="21.75" hidden="false" customHeight="true" outlineLevel="0" collapsed="false">
      <c r="C27" s="95"/>
      <c r="D27" s="95"/>
      <c r="E27" s="95"/>
      <c r="F27" s="95"/>
      <c r="G27" s="95"/>
      <c r="H27" s="95"/>
      <c r="I27" s="95"/>
      <c r="J27" s="95"/>
      <c r="K27" s="95"/>
      <c r="L27" s="95"/>
      <c r="M27" s="95"/>
      <c r="N27" s="95"/>
      <c r="O27" s="96"/>
      <c r="P27" s="96"/>
      <c r="Q27" s="96"/>
      <c r="R27" s="96"/>
      <c r="S27" s="96"/>
      <c r="T27" s="96"/>
      <c r="U27" s="96"/>
      <c r="V27" s="96"/>
    </row>
    <row r="28" customFormat="false" ht="21.75" hidden="false" customHeight="true" outlineLevel="0" collapsed="false">
      <c r="C28" s="95"/>
      <c r="D28" s="95"/>
      <c r="E28" s="95"/>
      <c r="F28" s="95"/>
      <c r="G28" s="95"/>
      <c r="H28" s="95"/>
      <c r="I28" s="95"/>
      <c r="J28" s="95"/>
      <c r="K28" s="95"/>
      <c r="L28" s="95"/>
      <c r="M28" s="95"/>
      <c r="N28" s="95"/>
      <c r="O28" s="96"/>
      <c r="P28" s="96"/>
      <c r="Q28" s="96"/>
      <c r="R28" s="96"/>
      <c r="S28" s="96"/>
      <c r="T28" s="96"/>
      <c r="U28" s="96"/>
      <c r="V28" s="96"/>
    </row>
    <row r="29" customFormat="false" ht="21.75" hidden="false" customHeight="true" outlineLevel="0" collapsed="false">
      <c r="C29" s="95"/>
      <c r="D29" s="95"/>
      <c r="E29" s="95"/>
      <c r="F29" s="95"/>
      <c r="G29" s="95"/>
      <c r="H29" s="95"/>
      <c r="I29" s="95"/>
      <c r="J29" s="95"/>
      <c r="K29" s="95"/>
      <c r="L29" s="95"/>
      <c r="M29" s="95"/>
      <c r="N29" s="95"/>
      <c r="O29" s="96"/>
      <c r="P29" s="96"/>
      <c r="Q29" s="96"/>
      <c r="R29" s="96"/>
      <c r="S29" s="96"/>
      <c r="T29" s="96"/>
      <c r="U29" s="96"/>
      <c r="V29" s="96"/>
    </row>
    <row r="30" customFormat="false" ht="21.75" hidden="false" customHeight="true" outlineLevel="0" collapsed="false">
      <c r="C30" s="95"/>
      <c r="D30" s="95"/>
      <c r="E30" s="95"/>
      <c r="F30" s="95"/>
      <c r="G30" s="95"/>
      <c r="H30" s="95"/>
      <c r="I30" s="95"/>
      <c r="J30" s="95"/>
      <c r="K30" s="95"/>
      <c r="L30" s="95"/>
      <c r="M30" s="95"/>
      <c r="N30" s="95"/>
      <c r="O30" s="96"/>
      <c r="P30" s="96"/>
      <c r="Q30" s="96"/>
      <c r="R30" s="96"/>
      <c r="S30" s="96"/>
      <c r="T30" s="96"/>
      <c r="U30" s="96"/>
      <c r="V30" s="96"/>
    </row>
    <row r="31" customFormat="false" ht="21.75" hidden="false" customHeight="true" outlineLevel="0" collapsed="false">
      <c r="C31" s="95"/>
      <c r="D31" s="95"/>
      <c r="E31" s="95"/>
      <c r="F31" s="95"/>
      <c r="G31" s="95"/>
      <c r="H31" s="95"/>
      <c r="I31" s="95"/>
      <c r="J31" s="95"/>
      <c r="K31" s="95"/>
      <c r="L31" s="95"/>
      <c r="M31" s="95"/>
      <c r="N31" s="95"/>
      <c r="O31" s="96"/>
      <c r="P31" s="96"/>
      <c r="Q31" s="96"/>
      <c r="R31" s="96"/>
      <c r="S31" s="96"/>
      <c r="T31" s="96"/>
      <c r="U31" s="96"/>
      <c r="V31" s="96"/>
    </row>
    <row r="32" customFormat="false" ht="21.75" hidden="false" customHeight="true" outlineLevel="0" collapsed="false">
      <c r="C32" s="95"/>
      <c r="D32" s="95"/>
      <c r="E32" s="95"/>
      <c r="F32" s="95"/>
      <c r="G32" s="95"/>
      <c r="H32" s="95"/>
      <c r="I32" s="95"/>
      <c r="J32" s="95"/>
      <c r="K32" s="95"/>
      <c r="L32" s="95"/>
      <c r="M32" s="95"/>
      <c r="N32" s="95"/>
      <c r="O32" s="96"/>
      <c r="P32" s="96"/>
      <c r="Q32" s="96"/>
      <c r="R32" s="96"/>
      <c r="S32" s="96"/>
      <c r="T32" s="96"/>
      <c r="U32" s="96"/>
      <c r="V32" s="96"/>
    </row>
    <row r="33" customFormat="false" ht="21.75" hidden="false" customHeight="true" outlineLevel="0" collapsed="false">
      <c r="C33" s="95"/>
      <c r="D33" s="95"/>
      <c r="E33" s="95"/>
      <c r="F33" s="95"/>
      <c r="G33" s="95"/>
      <c r="H33" s="95"/>
      <c r="I33" s="95"/>
      <c r="J33" s="95"/>
      <c r="K33" s="95"/>
      <c r="L33" s="95"/>
      <c r="M33" s="95"/>
      <c r="N33" s="95"/>
      <c r="O33" s="96"/>
      <c r="P33" s="96"/>
      <c r="Q33" s="96"/>
      <c r="R33" s="96"/>
      <c r="S33" s="96"/>
      <c r="T33" s="96"/>
      <c r="U33" s="96"/>
      <c r="V33" s="96"/>
    </row>
    <row r="34" customFormat="false" ht="21.75" hidden="false" customHeight="true" outlineLevel="0" collapsed="false">
      <c r="C34" s="95"/>
      <c r="D34" s="95"/>
      <c r="E34" s="95"/>
      <c r="F34" s="95"/>
      <c r="G34" s="95"/>
      <c r="H34" s="95"/>
      <c r="I34" s="95"/>
      <c r="J34" s="95"/>
      <c r="K34" s="95"/>
      <c r="L34" s="95"/>
      <c r="M34" s="95"/>
      <c r="N34" s="95"/>
      <c r="O34" s="96"/>
      <c r="P34" s="96"/>
      <c r="Q34" s="96"/>
      <c r="R34" s="96"/>
      <c r="S34" s="96"/>
      <c r="T34" s="96"/>
      <c r="U34" s="96"/>
      <c r="V34" s="96"/>
    </row>
    <row r="35" customFormat="false" ht="21.75" hidden="false" customHeight="true" outlineLevel="0" collapsed="false">
      <c r="C35" s="95"/>
      <c r="D35" s="95"/>
      <c r="E35" s="95"/>
      <c r="F35" s="95"/>
      <c r="G35" s="95"/>
      <c r="H35" s="95"/>
      <c r="I35" s="95"/>
      <c r="J35" s="95"/>
      <c r="K35" s="95"/>
      <c r="L35" s="95"/>
      <c r="M35" s="95"/>
      <c r="N35" s="95"/>
      <c r="O35" s="96"/>
      <c r="P35" s="96"/>
      <c r="Q35" s="96"/>
      <c r="R35" s="96"/>
      <c r="S35" s="96"/>
      <c r="T35" s="96"/>
      <c r="U35" s="96"/>
      <c r="V35" s="96"/>
    </row>
    <row r="36" customFormat="false" ht="21.75" hidden="false" customHeight="true" outlineLevel="0" collapsed="false">
      <c r="C36" s="95"/>
      <c r="D36" s="95"/>
      <c r="E36" s="95"/>
      <c r="F36" s="95"/>
      <c r="G36" s="95"/>
      <c r="H36" s="95"/>
      <c r="I36" s="95"/>
      <c r="J36" s="95"/>
      <c r="K36" s="95"/>
      <c r="L36" s="95"/>
      <c r="M36" s="95"/>
      <c r="N36" s="95"/>
      <c r="O36" s="96"/>
      <c r="P36" s="96"/>
      <c r="Q36" s="96"/>
      <c r="R36" s="96"/>
      <c r="S36" s="96"/>
      <c r="T36" s="96"/>
      <c r="U36" s="96"/>
      <c r="V36" s="96"/>
    </row>
    <row r="37" customFormat="false" ht="21.75" hidden="false" customHeight="true" outlineLevel="0" collapsed="false">
      <c r="C37" s="95"/>
      <c r="D37" s="95"/>
      <c r="E37" s="95"/>
      <c r="F37" s="95"/>
      <c r="G37" s="95"/>
      <c r="H37" s="95"/>
      <c r="I37" s="95"/>
      <c r="J37" s="95"/>
      <c r="K37" s="95"/>
      <c r="L37" s="95"/>
      <c r="M37" s="95"/>
      <c r="N37" s="95"/>
      <c r="O37" s="96"/>
      <c r="P37" s="96"/>
      <c r="Q37" s="96"/>
      <c r="R37" s="96"/>
      <c r="S37" s="96"/>
      <c r="T37" s="96"/>
      <c r="U37" s="96"/>
      <c r="V37" s="96"/>
    </row>
    <row r="38" customFormat="false" ht="21.75" hidden="false" customHeight="true" outlineLevel="0" collapsed="false">
      <c r="C38" s="95"/>
      <c r="D38" s="95"/>
      <c r="E38" s="95"/>
      <c r="F38" s="95"/>
      <c r="G38" s="95"/>
      <c r="H38" s="95"/>
      <c r="I38" s="95"/>
      <c r="J38" s="95"/>
      <c r="K38" s="95"/>
      <c r="L38" s="95"/>
      <c r="M38" s="95"/>
      <c r="N38" s="95"/>
      <c r="O38" s="96"/>
      <c r="P38" s="96"/>
      <c r="Q38" s="96"/>
      <c r="R38" s="96"/>
      <c r="S38" s="96"/>
      <c r="T38" s="96"/>
      <c r="U38" s="96"/>
      <c r="V38" s="96"/>
    </row>
    <row r="39" customFormat="false" ht="21.75" hidden="false" customHeight="true" outlineLevel="0" collapsed="false">
      <c r="C39" s="95"/>
      <c r="D39" s="95"/>
      <c r="E39" s="95"/>
      <c r="F39" s="95"/>
      <c r="G39" s="95"/>
      <c r="H39" s="95"/>
      <c r="I39" s="95"/>
      <c r="J39" s="95"/>
      <c r="K39" s="95"/>
      <c r="L39" s="95"/>
      <c r="M39" s="95"/>
      <c r="N39" s="95"/>
      <c r="O39" s="96"/>
      <c r="P39" s="96"/>
      <c r="Q39" s="96"/>
      <c r="R39" s="96"/>
      <c r="S39" s="96"/>
      <c r="T39" s="96"/>
      <c r="U39" s="96"/>
      <c r="V39" s="96"/>
    </row>
    <row r="40" customFormat="false" ht="21.75" hidden="false" customHeight="true" outlineLevel="0" collapsed="false">
      <c r="C40" s="95"/>
      <c r="D40" s="95"/>
      <c r="E40" s="95"/>
      <c r="F40" s="95"/>
      <c r="G40" s="95"/>
      <c r="H40" s="95"/>
      <c r="I40" s="95"/>
      <c r="J40" s="95"/>
      <c r="K40" s="95"/>
      <c r="L40" s="95"/>
      <c r="M40" s="95"/>
      <c r="N40" s="95"/>
      <c r="O40" s="96"/>
      <c r="P40" s="96"/>
      <c r="Q40" s="96"/>
      <c r="R40" s="96"/>
      <c r="S40" s="96"/>
      <c r="T40" s="96"/>
      <c r="U40" s="96"/>
      <c r="V40" s="96"/>
    </row>
    <row r="41" customFormat="false" ht="21.75" hidden="false" customHeight="true" outlineLevel="0" collapsed="false">
      <c r="C41" s="95"/>
      <c r="D41" s="95"/>
      <c r="E41" s="95"/>
      <c r="F41" s="95"/>
      <c r="G41" s="95"/>
      <c r="H41" s="95"/>
      <c r="I41" s="95"/>
      <c r="J41" s="95"/>
      <c r="K41" s="95"/>
      <c r="L41" s="95"/>
      <c r="M41" s="95"/>
      <c r="N41" s="95"/>
      <c r="O41" s="96"/>
      <c r="P41" s="96"/>
      <c r="Q41" s="96"/>
      <c r="R41" s="96"/>
      <c r="S41" s="96"/>
      <c r="T41" s="96"/>
      <c r="U41" s="96"/>
      <c r="V41" s="96"/>
    </row>
    <row r="42" customFormat="false" ht="21.75" hidden="false" customHeight="true" outlineLevel="0" collapsed="false">
      <c r="C42" s="95"/>
      <c r="D42" s="95"/>
      <c r="E42" s="95"/>
      <c r="F42" s="95"/>
      <c r="G42" s="95"/>
      <c r="H42" s="95"/>
      <c r="I42" s="95"/>
      <c r="J42" s="95"/>
      <c r="K42" s="95"/>
      <c r="L42" s="95"/>
      <c r="M42" s="95"/>
      <c r="N42" s="95"/>
      <c r="O42" s="95"/>
      <c r="P42" s="95"/>
      <c r="Q42" s="95"/>
      <c r="R42" s="95"/>
      <c r="S42" s="95"/>
      <c r="T42" s="95"/>
      <c r="U42" s="95"/>
      <c r="V42" s="95"/>
    </row>
    <row r="43" customFormat="false" ht="21.75" hidden="false" customHeight="true" outlineLevel="0" collapsed="false">
      <c r="C43" s="95"/>
      <c r="D43" s="95"/>
      <c r="E43" s="95"/>
      <c r="F43" s="95"/>
      <c r="G43" s="95"/>
      <c r="H43" s="95"/>
      <c r="I43" s="95"/>
      <c r="J43" s="95"/>
      <c r="K43" s="95"/>
      <c r="L43" s="95"/>
      <c r="M43" s="95"/>
      <c r="N43" s="95"/>
      <c r="O43" s="95"/>
      <c r="P43" s="95"/>
      <c r="Q43" s="95"/>
      <c r="R43" s="95"/>
      <c r="S43" s="95"/>
      <c r="T43" s="95"/>
      <c r="U43" s="95"/>
      <c r="V43" s="95"/>
    </row>
    <row r="44" customFormat="false" ht="21.75" hidden="false" customHeight="true" outlineLevel="0" collapsed="false">
      <c r="C44" s="95"/>
      <c r="D44" s="95"/>
      <c r="E44" s="95"/>
      <c r="F44" s="95"/>
      <c r="G44" s="95"/>
      <c r="H44" s="95"/>
      <c r="I44" s="95"/>
      <c r="J44" s="95"/>
      <c r="K44" s="95"/>
      <c r="L44" s="95"/>
      <c r="M44" s="95"/>
      <c r="N44" s="95"/>
      <c r="O44" s="95"/>
      <c r="P44" s="95"/>
      <c r="Q44" s="95"/>
      <c r="R44" s="95"/>
      <c r="S44" s="95"/>
      <c r="T44" s="95"/>
      <c r="U44" s="95"/>
      <c r="V44" s="95"/>
    </row>
    <row r="45" customFormat="false" ht="21.75" hidden="false" customHeight="true" outlineLevel="0" collapsed="false">
      <c r="C45" s="95"/>
      <c r="D45" s="95"/>
      <c r="E45" s="95"/>
      <c r="F45" s="95"/>
      <c r="G45" s="95"/>
      <c r="H45" s="95"/>
      <c r="I45" s="95"/>
      <c r="J45" s="95"/>
      <c r="K45" s="95"/>
      <c r="L45" s="95"/>
      <c r="M45" s="95"/>
      <c r="N45" s="95"/>
      <c r="O45" s="95"/>
      <c r="P45" s="95"/>
      <c r="Q45" s="95"/>
      <c r="R45" s="95"/>
      <c r="S45" s="95"/>
      <c r="T45" s="95"/>
      <c r="U45" s="95"/>
      <c r="V45" s="95"/>
    </row>
    <row r="46" customFormat="false" ht="21.75" hidden="false" customHeight="true" outlineLevel="0" collapsed="false">
      <c r="C46" s="95"/>
      <c r="D46" s="95"/>
      <c r="E46" s="95"/>
      <c r="F46" s="95"/>
      <c r="G46" s="95"/>
      <c r="H46" s="95"/>
      <c r="I46" s="95"/>
      <c r="J46" s="95"/>
      <c r="K46" s="95"/>
      <c r="L46" s="95"/>
      <c r="M46" s="95"/>
      <c r="N46" s="95"/>
      <c r="O46" s="95"/>
      <c r="P46" s="95"/>
      <c r="Q46" s="95"/>
      <c r="R46" s="95"/>
      <c r="S46" s="95"/>
      <c r="T46" s="95"/>
      <c r="U46" s="95"/>
      <c r="V46" s="95"/>
    </row>
    <row r="47" customFormat="false" ht="21.75" hidden="false" customHeight="true" outlineLevel="0" collapsed="false">
      <c r="C47" s="95"/>
      <c r="D47" s="95"/>
      <c r="E47" s="95"/>
      <c r="F47" s="95"/>
      <c r="G47" s="95"/>
      <c r="H47" s="95"/>
      <c r="I47" s="95"/>
      <c r="J47" s="95"/>
      <c r="K47" s="95"/>
      <c r="L47" s="95"/>
      <c r="M47" s="95"/>
      <c r="N47" s="95"/>
      <c r="O47" s="95"/>
      <c r="P47" s="95"/>
      <c r="Q47" s="95"/>
      <c r="R47" s="95"/>
      <c r="S47" s="95"/>
      <c r="T47" s="95"/>
      <c r="U47" s="95"/>
      <c r="V47" s="95"/>
    </row>
    <row r="48" customFormat="false" ht="21.75" hidden="false" customHeight="true" outlineLevel="0" collapsed="false">
      <c r="C48" s="95"/>
      <c r="D48" s="95"/>
      <c r="E48" s="95"/>
      <c r="F48" s="95"/>
      <c r="G48" s="95"/>
      <c r="H48" s="95"/>
      <c r="I48" s="95"/>
      <c r="J48" s="95"/>
      <c r="K48" s="95"/>
      <c r="L48" s="95"/>
      <c r="M48" s="95"/>
      <c r="N48" s="95"/>
      <c r="O48" s="95"/>
      <c r="P48" s="95"/>
      <c r="Q48" s="95"/>
      <c r="R48" s="95"/>
      <c r="S48" s="95"/>
      <c r="T48" s="95"/>
      <c r="U48" s="95"/>
      <c r="V48" s="95"/>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09722222222222"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6.5" hidden="false" customHeight="true" outlineLevel="0" collapsed="false">
      <c r="B1" s="235" t="s">
        <v>226</v>
      </c>
      <c r="C1" s="235"/>
      <c r="D1" s="235"/>
      <c r="E1" s="235"/>
      <c r="F1" s="235"/>
      <c r="G1" s="235"/>
      <c r="H1" s="235"/>
      <c r="I1" s="235"/>
      <c r="J1" s="235"/>
      <c r="K1" s="235"/>
      <c r="L1" s="235"/>
    </row>
    <row r="2" customFormat="false" ht="13.5" hidden="false" customHeight="true" outlineLevel="0" collapsed="false">
      <c r="G2" s="208"/>
      <c r="L2" s="209" t="s">
        <v>176</v>
      </c>
    </row>
    <row r="3" customFormat="false" ht="15.75" hidden="false" customHeight="true" outlineLevel="0" collapsed="false">
      <c r="B3" s="210" t="s">
        <v>177</v>
      </c>
      <c r="C3" s="238" t="s">
        <v>178</v>
      </c>
      <c r="D3" s="238"/>
      <c r="E3" s="239" t="s">
        <v>179</v>
      </c>
      <c r="F3" s="239"/>
      <c r="G3" s="239" t="s">
        <v>180</v>
      </c>
      <c r="H3" s="239"/>
      <c r="I3" s="239" t="s">
        <v>181</v>
      </c>
      <c r="J3" s="239"/>
      <c r="K3" s="238" t="s">
        <v>168</v>
      </c>
      <c r="L3" s="238"/>
    </row>
    <row r="4" customFormat="false" ht="15.75" hidden="false" customHeight="true" outlineLevel="0" collapsed="false">
      <c r="B4" s="210"/>
      <c r="C4" s="240"/>
      <c r="D4" s="241" t="s">
        <v>182</v>
      </c>
      <c r="E4" s="242"/>
      <c r="F4" s="241" t="s">
        <v>182</v>
      </c>
      <c r="G4" s="242"/>
      <c r="H4" s="241" t="s">
        <v>182</v>
      </c>
      <c r="I4" s="242"/>
      <c r="J4" s="241" t="s">
        <v>182</v>
      </c>
      <c r="K4" s="243"/>
      <c r="L4" s="241" t="s">
        <v>182</v>
      </c>
    </row>
    <row r="5" customFormat="false" ht="15" hidden="false" customHeight="true" outlineLevel="0" collapsed="false">
      <c r="B5" s="217" t="s">
        <v>31</v>
      </c>
      <c r="C5" s="227" t="n">
        <v>100</v>
      </c>
      <c r="D5" s="221" t="s">
        <v>183</v>
      </c>
      <c r="E5" s="227" t="n">
        <v>100</v>
      </c>
      <c r="F5" s="221" t="s">
        <v>183</v>
      </c>
      <c r="G5" s="227" t="n">
        <v>100</v>
      </c>
      <c r="H5" s="221" t="s">
        <v>183</v>
      </c>
      <c r="I5" s="227" t="n">
        <v>100</v>
      </c>
      <c r="J5" s="221" t="s">
        <v>183</v>
      </c>
      <c r="K5" s="227" t="n">
        <v>100</v>
      </c>
      <c r="L5" s="228" t="s">
        <v>183</v>
      </c>
    </row>
    <row r="6" customFormat="false" ht="15" hidden="false" customHeight="true" outlineLevel="0" collapsed="false">
      <c r="B6" s="217" t="s">
        <v>184</v>
      </c>
      <c r="C6" s="222"/>
      <c r="D6" s="223"/>
      <c r="E6" s="222"/>
      <c r="F6" s="223"/>
      <c r="G6" s="222"/>
      <c r="H6" s="223"/>
      <c r="I6" s="222"/>
      <c r="J6" s="223"/>
      <c r="K6" s="222"/>
      <c r="L6" s="223"/>
    </row>
    <row r="7" customFormat="false" ht="15" hidden="false" customHeight="true" outlineLevel="0" collapsed="false">
      <c r="B7" s="226" t="s">
        <v>205</v>
      </c>
      <c r="C7" s="227" t="n">
        <v>0.905214048039679</v>
      </c>
      <c r="D7" s="221" t="n">
        <v>0.905214048039679</v>
      </c>
      <c r="E7" s="227" t="n">
        <v>0.885820120789184</v>
      </c>
      <c r="F7" s="221" t="n">
        <v>0.885820120789184</v>
      </c>
      <c r="G7" s="227" t="n">
        <v>1.02148696735596</v>
      </c>
      <c r="H7" s="221" t="n">
        <v>1.02148696735596</v>
      </c>
      <c r="I7" s="227" t="n">
        <v>0.834981627096626</v>
      </c>
      <c r="J7" s="221" t="n">
        <v>0.834981627096626</v>
      </c>
      <c r="K7" s="227" t="n">
        <v>0.624690403392208</v>
      </c>
      <c r="L7" s="228" t="n">
        <v>0.624690403392208</v>
      </c>
    </row>
    <row r="8" customFormat="false" ht="15" hidden="false" customHeight="true" outlineLevel="0" collapsed="false">
      <c r="B8" s="226" t="s">
        <v>206</v>
      </c>
      <c r="C8" s="227" t="n">
        <v>2.05672391362646</v>
      </c>
      <c r="D8" s="221" t="n">
        <v>2.96193796166614</v>
      </c>
      <c r="E8" s="227" t="n">
        <v>1.82188786251758</v>
      </c>
      <c r="F8" s="221" t="n">
        <v>2.70770798330676</v>
      </c>
      <c r="G8" s="227" t="n">
        <v>2.08373272502436</v>
      </c>
      <c r="H8" s="221" t="n">
        <v>3.10521969238032</v>
      </c>
      <c r="I8" s="227" t="n">
        <v>2.32765300667603</v>
      </c>
      <c r="J8" s="221" t="n">
        <v>3.16263463377266</v>
      </c>
      <c r="K8" s="227" t="n">
        <v>2.84871119624943</v>
      </c>
      <c r="L8" s="228" t="n">
        <v>3.47340159964164</v>
      </c>
    </row>
    <row r="9" customFormat="false" ht="15" hidden="false" customHeight="true" outlineLevel="0" collapsed="false">
      <c r="B9" s="226" t="s">
        <v>207</v>
      </c>
      <c r="C9" s="227" t="n">
        <v>5.51480144853468</v>
      </c>
      <c r="D9" s="221" t="n">
        <v>8.47673941020082</v>
      </c>
      <c r="E9" s="227" t="n">
        <v>5.29801153054038</v>
      </c>
      <c r="F9" s="221" t="n">
        <v>8.00571951384714</v>
      </c>
      <c r="G9" s="227" t="n">
        <v>5.94538222076561</v>
      </c>
      <c r="H9" s="221" t="n">
        <v>9.05060191314594</v>
      </c>
      <c r="I9" s="227" t="n">
        <v>5.49927007226907</v>
      </c>
      <c r="J9" s="221" t="n">
        <v>8.66190470604173</v>
      </c>
      <c r="K9" s="227" t="n">
        <v>4.87908395182501</v>
      </c>
      <c r="L9" s="228" t="n">
        <v>8.35248555146665</v>
      </c>
    </row>
    <row r="10" customFormat="false" ht="15" hidden="false" customHeight="true" outlineLevel="0" collapsed="false">
      <c r="B10" s="226" t="s">
        <v>208</v>
      </c>
      <c r="C10" s="227" t="n">
        <v>7.57209526718647</v>
      </c>
      <c r="D10" s="221" t="n">
        <v>16.0488346773873</v>
      </c>
      <c r="E10" s="227" t="n">
        <v>7.34674381075642</v>
      </c>
      <c r="F10" s="221" t="n">
        <v>15.3524633246036</v>
      </c>
      <c r="G10" s="227" t="n">
        <v>8.02803137876735</v>
      </c>
      <c r="H10" s="221" t="n">
        <v>17.0786332919133</v>
      </c>
      <c r="I10" s="227" t="n">
        <v>7.77131762015606</v>
      </c>
      <c r="J10" s="221" t="n">
        <v>16.4332223261978</v>
      </c>
      <c r="K10" s="227" t="n">
        <v>8.22531658184536</v>
      </c>
      <c r="L10" s="228" t="n">
        <v>16.577802133312</v>
      </c>
    </row>
    <row r="11" customFormat="false" ht="15" hidden="false" customHeight="true" outlineLevel="0" collapsed="false">
      <c r="B11" s="226" t="s">
        <v>209</v>
      </c>
      <c r="C11" s="227" t="n">
        <v>7.00742554586612</v>
      </c>
      <c r="D11" s="221" t="n">
        <v>23.0562602232534</v>
      </c>
      <c r="E11" s="227" t="n">
        <v>6.98158026469856</v>
      </c>
      <c r="F11" s="221" t="n">
        <v>22.3340435893021</v>
      </c>
      <c r="G11" s="227" t="n">
        <v>7.31424410531205</v>
      </c>
      <c r="H11" s="221" t="n">
        <v>24.3928773972253</v>
      </c>
      <c r="I11" s="227" t="n">
        <v>7.08841997957804</v>
      </c>
      <c r="J11" s="221" t="n">
        <v>23.5216423057758</v>
      </c>
      <c r="K11" s="227" t="n">
        <v>7.16890796504127</v>
      </c>
      <c r="L11" s="228" t="n">
        <v>23.7467100983533</v>
      </c>
    </row>
    <row r="12" customFormat="false" ht="15" hidden="false" customHeight="true" outlineLevel="0" collapsed="false">
      <c r="B12" s="226" t="s">
        <v>210</v>
      </c>
      <c r="C12" s="227" t="n">
        <v>7.35730998272275</v>
      </c>
      <c r="D12" s="221" t="n">
        <v>30.4135702059762</v>
      </c>
      <c r="E12" s="227" t="n">
        <v>7.59522722649626</v>
      </c>
      <c r="F12" s="221" t="n">
        <v>29.9292708157984</v>
      </c>
      <c r="G12" s="227" t="n">
        <v>7.83720689095282</v>
      </c>
      <c r="H12" s="221" t="n">
        <v>32.2300842881782</v>
      </c>
      <c r="I12" s="227" t="n">
        <v>7.11696248283067</v>
      </c>
      <c r="J12" s="221" t="n">
        <v>30.6386047886065</v>
      </c>
      <c r="K12" s="227" t="n">
        <v>6.59581909595286</v>
      </c>
      <c r="L12" s="228" t="n">
        <v>30.3425291943061</v>
      </c>
    </row>
    <row r="13" customFormat="false" ht="15" hidden="false" customHeight="true" outlineLevel="0" collapsed="false">
      <c r="B13" s="226" t="s">
        <v>211</v>
      </c>
      <c r="C13" s="227" t="n">
        <v>6.76773392184781</v>
      </c>
      <c r="D13" s="221" t="n">
        <v>37.181304127824</v>
      </c>
      <c r="E13" s="227" t="n">
        <v>7.07787220611054</v>
      </c>
      <c r="F13" s="221" t="n">
        <v>37.0071430219089</v>
      </c>
      <c r="G13" s="227" t="n">
        <v>7.17319701949054</v>
      </c>
      <c r="H13" s="221" t="n">
        <v>39.4032813076687</v>
      </c>
      <c r="I13" s="227" t="n">
        <v>6.58205866792729</v>
      </c>
      <c r="J13" s="221" t="n">
        <v>37.2206634565338</v>
      </c>
      <c r="K13" s="227" t="n">
        <v>6.3026703290081</v>
      </c>
      <c r="L13" s="228" t="n">
        <v>36.6451995233142</v>
      </c>
    </row>
    <row r="14" customFormat="false" ht="15" hidden="false" customHeight="true" outlineLevel="0" collapsed="false">
      <c r="B14" s="226" t="s">
        <v>212</v>
      </c>
      <c r="C14" s="227" t="n">
        <v>6.81874042161462</v>
      </c>
      <c r="D14" s="221" t="n">
        <v>44.0000445494386</v>
      </c>
      <c r="E14" s="227" t="n">
        <v>7.23482548172805</v>
      </c>
      <c r="F14" s="221" t="n">
        <v>44.241968503637</v>
      </c>
      <c r="G14" s="227" t="n">
        <v>7.34846815296499</v>
      </c>
      <c r="H14" s="221" t="n">
        <v>46.7517494606337</v>
      </c>
      <c r="I14" s="227" t="n">
        <v>6.43809341786172</v>
      </c>
      <c r="J14" s="221" t="n">
        <v>43.6587568743955</v>
      </c>
      <c r="K14" s="227" t="n">
        <v>5.80172223084982</v>
      </c>
      <c r="L14" s="228" t="n">
        <v>42.446921754164</v>
      </c>
    </row>
    <row r="15" customFormat="false" ht="15" hidden="false" customHeight="true" outlineLevel="0" collapsed="false">
      <c r="B15" s="226" t="s">
        <v>213</v>
      </c>
      <c r="C15" s="227" t="n">
        <v>6.51218925346483</v>
      </c>
      <c r="D15" s="221" t="n">
        <v>50.5122338029034</v>
      </c>
      <c r="E15" s="227" t="n">
        <v>7.12020482319566</v>
      </c>
      <c r="F15" s="221" t="n">
        <v>51.3621733268326</v>
      </c>
      <c r="G15" s="227" t="n">
        <v>7.09786410602553</v>
      </c>
      <c r="H15" s="221" t="n">
        <v>53.8496135666592</v>
      </c>
      <c r="I15" s="227" t="n">
        <v>6.13718195187913</v>
      </c>
      <c r="J15" s="221" t="n">
        <v>49.7959388262746</v>
      </c>
      <c r="K15" s="227" t="n">
        <v>5.39413591603439</v>
      </c>
      <c r="L15" s="228" t="n">
        <v>47.8410576701984</v>
      </c>
    </row>
    <row r="16" customFormat="false" ht="15" hidden="false" customHeight="true" outlineLevel="0" collapsed="false">
      <c r="B16" s="226" t="s">
        <v>214</v>
      </c>
      <c r="C16" s="227" t="n">
        <v>6.46273788669197</v>
      </c>
      <c r="D16" s="221" t="n">
        <v>56.9749716895954</v>
      </c>
      <c r="E16" s="227" t="n">
        <v>7.12765731855552</v>
      </c>
      <c r="F16" s="221" t="n">
        <v>58.4898306453881</v>
      </c>
      <c r="G16" s="227" t="n">
        <v>7.00816142681438</v>
      </c>
      <c r="H16" s="221" t="n">
        <v>60.8577749934736</v>
      </c>
      <c r="I16" s="227" t="n">
        <v>6.10198373702179</v>
      </c>
      <c r="J16" s="221" t="n">
        <v>55.8979225632964</v>
      </c>
      <c r="K16" s="227" t="n">
        <v>5.08251695376294</v>
      </c>
      <c r="L16" s="228" t="n">
        <v>52.9235746239614</v>
      </c>
    </row>
    <row r="17" customFormat="false" ht="15" hidden="false" customHeight="true" outlineLevel="0" collapsed="false">
      <c r="B17" s="226" t="s">
        <v>215</v>
      </c>
      <c r="C17" s="227" t="n">
        <v>18.8573303670708</v>
      </c>
      <c r="D17" s="221" t="n">
        <v>75.8323020566662</v>
      </c>
      <c r="E17" s="227" t="n">
        <v>19.3939905369599</v>
      </c>
      <c r="F17" s="221" t="n">
        <v>77.883821182348</v>
      </c>
      <c r="G17" s="227" t="n">
        <v>18.7756826222189</v>
      </c>
      <c r="H17" s="221" t="n">
        <v>79.6334576156925</v>
      </c>
      <c r="I17" s="227" t="n">
        <v>17.7110874106426</v>
      </c>
      <c r="J17" s="221" t="n">
        <v>73.6090099739391</v>
      </c>
      <c r="K17" s="227" t="n">
        <v>16.6948837855369</v>
      </c>
      <c r="L17" s="228" t="n">
        <v>69.6184584094983</v>
      </c>
    </row>
    <row r="18" customFormat="false" ht="15" hidden="false" customHeight="true" outlineLevel="0" collapsed="false">
      <c r="B18" s="226" t="s">
        <v>216</v>
      </c>
      <c r="C18" s="227" t="n">
        <v>9.89509892294096</v>
      </c>
      <c r="D18" s="221" t="n">
        <v>85.7274009796071</v>
      </c>
      <c r="E18" s="227" t="n">
        <v>9.76611701749972</v>
      </c>
      <c r="F18" s="221" t="n">
        <v>87.6499381998477</v>
      </c>
      <c r="G18" s="227" t="n">
        <v>9.12175059087743</v>
      </c>
      <c r="H18" s="221" t="n">
        <v>88.7552082065699</v>
      </c>
      <c r="I18" s="227" t="n">
        <v>9.5403595006543</v>
      </c>
      <c r="J18" s="221" t="n">
        <v>83.1493694745934</v>
      </c>
      <c r="K18" s="227" t="n">
        <v>9.37150024850727</v>
      </c>
      <c r="L18" s="228" t="n">
        <v>78.9899586580056</v>
      </c>
    </row>
    <row r="19" customFormat="false" ht="15" hidden="false" customHeight="true" outlineLevel="0" collapsed="false">
      <c r="B19" s="226" t="s">
        <v>217</v>
      </c>
      <c r="C19" s="227" t="n">
        <v>8.37742507858124</v>
      </c>
      <c r="D19" s="221" t="n">
        <v>94.1048260581884</v>
      </c>
      <c r="E19" s="227" t="n">
        <v>7.88305877054712</v>
      </c>
      <c r="F19" s="221" t="n">
        <v>95.5329969703948</v>
      </c>
      <c r="G19" s="227" t="n">
        <v>7.19521843544258</v>
      </c>
      <c r="H19" s="221" t="n">
        <v>95.9504266420125</v>
      </c>
      <c r="I19" s="227" t="n">
        <v>8.8606537777382</v>
      </c>
      <c r="J19" s="221" t="n">
        <v>92.0100232523316</v>
      </c>
      <c r="K19" s="227" t="n">
        <v>9.734928242061</v>
      </c>
      <c r="L19" s="228" t="n">
        <v>88.7248869000666</v>
      </c>
    </row>
    <row r="20" customFormat="false" ht="15" hidden="false" customHeight="true" outlineLevel="0" collapsed="false">
      <c r="B20" s="226" t="s">
        <v>218</v>
      </c>
      <c r="C20" s="227" t="n">
        <v>2.92310619768549</v>
      </c>
      <c r="D20" s="221" t="n">
        <v>97.0279322558739</v>
      </c>
      <c r="E20" s="227" t="n">
        <v>2.42461496967791</v>
      </c>
      <c r="F20" s="221" t="n">
        <v>97.9576119400728</v>
      </c>
      <c r="G20" s="227" t="n">
        <v>2.19383980478457</v>
      </c>
      <c r="H20" s="221" t="n">
        <v>98.144266446797</v>
      </c>
      <c r="I20" s="227" t="n">
        <v>3.66577999449909</v>
      </c>
      <c r="J20" s="221" t="n">
        <v>95.6758032468307</v>
      </c>
      <c r="K20" s="227" t="n">
        <v>4.76638345008843</v>
      </c>
      <c r="L20" s="228" t="n">
        <v>93.491270350155</v>
      </c>
    </row>
    <row r="21" customFormat="false" ht="15" hidden="false" customHeight="true" outlineLevel="0" collapsed="false">
      <c r="B21" s="226" t="s">
        <v>219</v>
      </c>
      <c r="C21" s="227" t="n">
        <v>1.26010098456308</v>
      </c>
      <c r="D21" s="221" t="n">
        <v>98.288033240437</v>
      </c>
      <c r="E21" s="227" t="n">
        <v>0.938691532054151</v>
      </c>
      <c r="F21" s="221" t="n">
        <v>98.8963034721269</v>
      </c>
      <c r="G21" s="227" t="n">
        <v>0.842448354695163</v>
      </c>
      <c r="H21" s="221" t="n">
        <v>98.9867148014922</v>
      </c>
      <c r="I21" s="227" t="n">
        <v>1.73138926871875</v>
      </c>
      <c r="J21" s="221" t="n">
        <v>97.4071925155494</v>
      </c>
      <c r="K21" s="227" t="n">
        <v>2.38805604706814</v>
      </c>
      <c r="L21" s="228" t="n">
        <v>95.8793263972231</v>
      </c>
    </row>
    <row r="22" customFormat="false" ht="15" hidden="false" customHeight="true" outlineLevel="0" collapsed="false">
      <c r="B22" s="226" t="s">
        <v>187</v>
      </c>
      <c r="C22" s="227" t="n">
        <v>1.43884443226164</v>
      </c>
      <c r="D22" s="221" t="n">
        <v>99.7268776726986</v>
      </c>
      <c r="E22" s="227" t="n">
        <v>0.930148214773935</v>
      </c>
      <c r="F22" s="221" t="n">
        <v>99.8264516869008</v>
      </c>
      <c r="G22" s="227" t="n">
        <v>0.844198732193243</v>
      </c>
      <c r="H22" s="221" t="n">
        <v>99.8309135336855</v>
      </c>
      <c r="I22" s="227" t="n">
        <v>2.20606122182192</v>
      </c>
      <c r="J22" s="221" t="n">
        <v>99.6132537373713</v>
      </c>
      <c r="K22" s="227" t="n">
        <v>3.61984703856311</v>
      </c>
      <c r="L22" s="228" t="n">
        <v>99.4991734357863</v>
      </c>
    </row>
    <row r="23" customFormat="false" ht="15" hidden="false" customHeight="true" outlineLevel="0" collapsed="false">
      <c r="B23" s="226" t="s">
        <v>220</v>
      </c>
      <c r="C23" s="227" t="n">
        <v>0.228673460195309</v>
      </c>
      <c r="D23" s="221" t="n">
        <v>99.9555511328939</v>
      </c>
      <c r="E23" s="227" t="n">
        <v>0.134773229903635</v>
      </c>
      <c r="F23" s="221" t="n">
        <v>99.9612249168045</v>
      </c>
      <c r="G23" s="227" t="n">
        <v>0.125910488028585</v>
      </c>
      <c r="H23" s="221" t="n">
        <v>99.956824021714</v>
      </c>
      <c r="I23" s="227" t="n">
        <v>0.339875392641547</v>
      </c>
      <c r="J23" s="221" t="n">
        <v>99.9531291300129</v>
      </c>
      <c r="K23" s="227" t="n">
        <v>0.445709438246098</v>
      </c>
      <c r="L23" s="228" t="n">
        <v>99.9448828740323</v>
      </c>
    </row>
    <row r="24" customFormat="false" ht="15" hidden="false" customHeight="true" outlineLevel="0" collapsed="false">
      <c r="B24" s="226" t="s">
        <v>221</v>
      </c>
      <c r="C24" s="227" t="n">
        <v>0.0236920321150049</v>
      </c>
      <c r="D24" s="221" t="n">
        <v>99.9792431650089</v>
      </c>
      <c r="E24" s="227" t="n">
        <v>0.0186777801349227</v>
      </c>
      <c r="F24" s="221" t="n">
        <v>99.9799026969394</v>
      </c>
      <c r="G24" s="227" t="n">
        <v>0.0217880322856296</v>
      </c>
      <c r="H24" s="221" t="n">
        <v>99.9786120539997</v>
      </c>
      <c r="I24" s="227" t="n">
        <v>0.024572508720657</v>
      </c>
      <c r="J24" s="221" t="n">
        <v>99.9777016387335</v>
      </c>
      <c r="K24" s="227" t="n">
        <v>0.0257385180583583</v>
      </c>
      <c r="L24" s="228" t="n">
        <v>99.9706213920907</v>
      </c>
    </row>
    <row r="25" customFormat="false" ht="15" hidden="false" customHeight="true" outlineLevel="0" collapsed="false">
      <c r="B25" s="226" t="s">
        <v>222</v>
      </c>
      <c r="C25" s="227" t="n">
        <v>0.0113403650301285</v>
      </c>
      <c r="D25" s="221" t="n">
        <v>99.990583530039</v>
      </c>
      <c r="E25" s="227" t="n">
        <v>0.0102740880605119</v>
      </c>
      <c r="F25" s="221" t="n">
        <v>99.9901767849999</v>
      </c>
      <c r="G25" s="227" t="n">
        <v>0.0108523404880986</v>
      </c>
      <c r="H25" s="221" t="n">
        <v>99.9894643944878</v>
      </c>
      <c r="I25" s="227" t="n">
        <v>0.0113391936140498</v>
      </c>
      <c r="J25" s="221" t="n">
        <v>99.9890408323476</v>
      </c>
      <c r="K25" s="227" t="n">
        <v>0.012455747193507</v>
      </c>
      <c r="L25" s="228" t="n">
        <v>99.9830771392842</v>
      </c>
    </row>
    <row r="26" customFormat="false" ht="15" hidden="false" customHeight="true" outlineLevel="0" collapsed="false">
      <c r="B26" s="229" t="s">
        <v>223</v>
      </c>
      <c r="C26" s="227" t="n">
        <v>0.00941646996096728</v>
      </c>
      <c r="D26" s="221" t="n">
        <v>100</v>
      </c>
      <c r="E26" s="227" t="n">
        <v>0.00982321500009876</v>
      </c>
      <c r="F26" s="221" t="n">
        <v>100</v>
      </c>
      <c r="G26" s="227" t="n">
        <v>0.0105356055122555</v>
      </c>
      <c r="H26" s="221" t="n">
        <v>100</v>
      </c>
      <c r="I26" s="227" t="n">
        <v>0.0109591676524185</v>
      </c>
      <c r="J26" s="221" t="n">
        <v>100</v>
      </c>
      <c r="K26" s="227" t="n">
        <v>0.0169228607157857</v>
      </c>
      <c r="L26" s="228" t="n">
        <v>100</v>
      </c>
    </row>
    <row r="27" customFormat="false" ht="15" hidden="false" customHeight="true" outlineLevel="0" collapsed="false">
      <c r="B27" s="237" t="s">
        <v>224</v>
      </c>
      <c r="C27" s="232" t="n">
        <v>43.0250283104046</v>
      </c>
      <c r="D27" s="233" t="s">
        <v>183</v>
      </c>
      <c r="E27" s="232" t="n">
        <v>41.5101693546119</v>
      </c>
      <c r="F27" s="233" t="s">
        <v>183</v>
      </c>
      <c r="G27" s="232" t="n">
        <v>39.1422250065264</v>
      </c>
      <c r="H27" s="233" t="s">
        <v>183</v>
      </c>
      <c r="I27" s="232" t="n">
        <v>44.1020774367036</v>
      </c>
      <c r="J27" s="233" t="s">
        <v>183</v>
      </c>
      <c r="K27" s="232" t="n">
        <v>47.0764253760386</v>
      </c>
      <c r="L27" s="234" t="s">
        <v>183</v>
      </c>
    </row>
    <row r="28" customFormat="false" ht="15.75" hidden="false" customHeight="true" outlineLevel="0" collapsed="false">
      <c r="C28" s="236"/>
      <c r="D28" s="236"/>
      <c r="E28" s="236"/>
      <c r="F28" s="236"/>
      <c r="G28" s="236"/>
      <c r="H28" s="236"/>
      <c r="I28" s="236"/>
      <c r="J28" s="236"/>
      <c r="K28" s="236"/>
      <c r="L28" s="236"/>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5.75" hidden="false" customHeight="true" outlineLevel="0" collapsed="false">
      <c r="B1" s="235" t="s">
        <v>227</v>
      </c>
      <c r="C1" s="235"/>
      <c r="D1" s="235"/>
      <c r="E1" s="235"/>
      <c r="F1" s="235"/>
      <c r="G1" s="235"/>
      <c r="H1" s="235"/>
      <c r="I1" s="235"/>
      <c r="J1" s="235"/>
      <c r="K1" s="235"/>
      <c r="L1" s="235"/>
    </row>
    <row r="2" customFormat="false" ht="13.5" hidden="false" customHeight="true" outlineLevel="0" collapsed="false">
      <c r="G2" s="208"/>
      <c r="L2" s="209" t="s">
        <v>176</v>
      </c>
    </row>
    <row r="3" customFormat="false" ht="15.75" hidden="false" customHeight="true" outlineLevel="0" collapsed="false">
      <c r="B3" s="210" t="s">
        <v>177</v>
      </c>
      <c r="C3" s="238" t="s">
        <v>178</v>
      </c>
      <c r="D3" s="238"/>
      <c r="E3" s="239" t="s">
        <v>179</v>
      </c>
      <c r="F3" s="239"/>
      <c r="G3" s="239" t="s">
        <v>180</v>
      </c>
      <c r="H3" s="239"/>
      <c r="I3" s="239" t="s">
        <v>181</v>
      </c>
      <c r="J3" s="239"/>
      <c r="K3" s="238" t="s">
        <v>168</v>
      </c>
      <c r="L3" s="238"/>
    </row>
    <row r="4" customFormat="false" ht="15.75" hidden="false" customHeight="true" outlineLevel="0" collapsed="false">
      <c r="B4" s="210"/>
      <c r="C4" s="240"/>
      <c r="D4" s="241" t="s">
        <v>182</v>
      </c>
      <c r="E4" s="242"/>
      <c r="F4" s="241" t="s">
        <v>182</v>
      </c>
      <c r="G4" s="242"/>
      <c r="H4" s="241" t="s">
        <v>182</v>
      </c>
      <c r="I4" s="242"/>
      <c r="J4" s="241" t="s">
        <v>182</v>
      </c>
      <c r="K4" s="243"/>
      <c r="L4" s="241" t="s">
        <v>182</v>
      </c>
    </row>
    <row r="5" customFormat="false" ht="15.75" hidden="false" customHeight="true" outlineLevel="0" collapsed="false">
      <c r="B5" s="217" t="s">
        <v>31</v>
      </c>
      <c r="C5" s="227" t="n">
        <v>100</v>
      </c>
      <c r="D5" s="221" t="s">
        <v>183</v>
      </c>
      <c r="E5" s="227" t="n">
        <v>100</v>
      </c>
      <c r="F5" s="221" t="s">
        <v>183</v>
      </c>
      <c r="G5" s="227" t="n">
        <v>100</v>
      </c>
      <c r="H5" s="221" t="s">
        <v>183</v>
      </c>
      <c r="I5" s="227" t="n">
        <v>100</v>
      </c>
      <c r="J5" s="221" t="s">
        <v>183</v>
      </c>
      <c r="K5" s="227" t="n">
        <v>100</v>
      </c>
      <c r="L5" s="228" t="s">
        <v>183</v>
      </c>
    </row>
    <row r="6" customFormat="false" ht="15.75" hidden="false" customHeight="true" outlineLevel="0" collapsed="false">
      <c r="B6" s="217" t="s">
        <v>184</v>
      </c>
      <c r="C6" s="222"/>
      <c r="D6" s="223"/>
      <c r="E6" s="222"/>
      <c r="F6" s="223"/>
      <c r="G6" s="222"/>
      <c r="H6" s="223"/>
      <c r="I6" s="222"/>
      <c r="J6" s="223"/>
      <c r="K6" s="222"/>
      <c r="L6" s="223"/>
    </row>
    <row r="7" customFormat="false" ht="15.75" hidden="false" customHeight="true" outlineLevel="0" collapsed="false">
      <c r="B7" s="226" t="s">
        <v>205</v>
      </c>
      <c r="C7" s="227" t="n">
        <v>0.250507670453474</v>
      </c>
      <c r="D7" s="221" t="n">
        <v>0.250507670453474</v>
      </c>
      <c r="E7" s="227" t="n">
        <v>0.252551366999017</v>
      </c>
      <c r="F7" s="221" t="n">
        <v>0.252551366999017</v>
      </c>
      <c r="G7" s="227" t="n">
        <v>0.280728357304161</v>
      </c>
      <c r="H7" s="221" t="n">
        <v>0.280728357304161</v>
      </c>
      <c r="I7" s="227" t="n">
        <v>0.195731978794062</v>
      </c>
      <c r="J7" s="221" t="n">
        <v>0.195731978794062</v>
      </c>
      <c r="K7" s="227" t="n">
        <v>0.157868645088163</v>
      </c>
      <c r="L7" s="228" t="n">
        <v>0.157868645088163</v>
      </c>
    </row>
    <row r="8" customFormat="false" ht="15.75" hidden="false" customHeight="true" outlineLevel="0" collapsed="false">
      <c r="B8" s="226" t="s">
        <v>206</v>
      </c>
      <c r="C8" s="227" t="n">
        <v>12.8234746611108</v>
      </c>
      <c r="D8" s="221" t="n">
        <v>13.0739823315643</v>
      </c>
      <c r="E8" s="227" t="n">
        <v>14.0723952579196</v>
      </c>
      <c r="F8" s="221" t="n">
        <v>14.3249466249186</v>
      </c>
      <c r="G8" s="227" t="n">
        <v>14.0673831634583</v>
      </c>
      <c r="H8" s="221" t="n">
        <v>14.3481115207625</v>
      </c>
      <c r="I8" s="227" t="n">
        <v>9.14359127283578</v>
      </c>
      <c r="J8" s="221" t="n">
        <v>9.33932325162984</v>
      </c>
      <c r="K8" s="227" t="n">
        <v>6.51127008519032</v>
      </c>
      <c r="L8" s="228" t="n">
        <v>6.66913873027848</v>
      </c>
    </row>
    <row r="9" customFormat="false" ht="15.75" hidden="false" customHeight="true" outlineLevel="0" collapsed="false">
      <c r="B9" s="226" t="s">
        <v>207</v>
      </c>
      <c r="C9" s="227" t="n">
        <v>16.0441273792145</v>
      </c>
      <c r="D9" s="221" t="n">
        <v>29.1181097107787</v>
      </c>
      <c r="E9" s="227" t="n">
        <v>17.3029646165214</v>
      </c>
      <c r="F9" s="221" t="n">
        <v>31.62791124144</v>
      </c>
      <c r="G9" s="227" t="n">
        <v>17.1703623511005</v>
      </c>
      <c r="H9" s="221" t="n">
        <v>31.518473871863</v>
      </c>
      <c r="I9" s="227" t="n">
        <v>11.4629928792617</v>
      </c>
      <c r="J9" s="221" t="n">
        <v>20.8023161308916</v>
      </c>
      <c r="K9" s="227" t="n">
        <v>7.01493580132514</v>
      </c>
      <c r="L9" s="228" t="n">
        <v>13.6840745316036</v>
      </c>
    </row>
    <row r="10" customFormat="false" ht="15.75" hidden="false" customHeight="true" outlineLevel="0" collapsed="false">
      <c r="B10" s="226" t="s">
        <v>208</v>
      </c>
      <c r="C10" s="227" t="n">
        <v>11.5557301004348</v>
      </c>
      <c r="D10" s="221" t="n">
        <v>40.6738398112136</v>
      </c>
      <c r="E10" s="227" t="n">
        <v>12.1008333412782</v>
      </c>
      <c r="F10" s="221" t="n">
        <v>43.7287445827182</v>
      </c>
      <c r="G10" s="227" t="n">
        <v>12.0798442235162</v>
      </c>
      <c r="H10" s="221" t="n">
        <v>43.5983180953793</v>
      </c>
      <c r="I10" s="227" t="n">
        <v>9.40204995963757</v>
      </c>
      <c r="J10" s="221" t="n">
        <v>30.2043660905291</v>
      </c>
      <c r="K10" s="227" t="n">
        <v>6.03723925506404</v>
      </c>
      <c r="L10" s="228" t="n">
        <v>19.7213137866677</v>
      </c>
    </row>
    <row r="11" customFormat="false" ht="15.75" hidden="false" customHeight="true" outlineLevel="0" collapsed="false">
      <c r="B11" s="226" t="s">
        <v>209</v>
      </c>
      <c r="C11" s="227" t="n">
        <v>8.98846467499897</v>
      </c>
      <c r="D11" s="221" t="n">
        <v>49.6623044862126</v>
      </c>
      <c r="E11" s="227" t="n">
        <v>9.26523568563871</v>
      </c>
      <c r="F11" s="221" t="n">
        <v>52.9939802683569</v>
      </c>
      <c r="G11" s="227" t="n">
        <v>9.27437148662962</v>
      </c>
      <c r="H11" s="221" t="n">
        <v>52.8726895820089</v>
      </c>
      <c r="I11" s="227" t="n">
        <v>7.87444694228582</v>
      </c>
      <c r="J11" s="221" t="n">
        <v>38.0788130328149</v>
      </c>
      <c r="K11" s="227" t="n">
        <v>5.51178818753591</v>
      </c>
      <c r="L11" s="228" t="n">
        <v>25.2331019742036</v>
      </c>
    </row>
    <row r="12" customFormat="false" ht="15.75" hidden="false" customHeight="true" outlineLevel="0" collapsed="false">
      <c r="B12" s="226" t="s">
        <v>210</v>
      </c>
      <c r="C12" s="227" t="n">
        <v>7.65447494385722</v>
      </c>
      <c r="D12" s="221" t="n">
        <v>57.3167794300698</v>
      </c>
      <c r="E12" s="227" t="n">
        <v>7.72129449725193</v>
      </c>
      <c r="F12" s="221" t="n">
        <v>60.7152747656089</v>
      </c>
      <c r="G12" s="227" t="n">
        <v>7.74550341523699</v>
      </c>
      <c r="H12" s="221" t="n">
        <v>60.6181929972459</v>
      </c>
      <c r="I12" s="227" t="n">
        <v>7.13039785841148</v>
      </c>
      <c r="J12" s="221" t="n">
        <v>45.2092108912264</v>
      </c>
      <c r="K12" s="227" t="n">
        <v>5.15438732352751</v>
      </c>
      <c r="L12" s="228" t="n">
        <v>30.3874892977311</v>
      </c>
    </row>
    <row r="13" customFormat="false" ht="15.75" hidden="false" customHeight="true" outlineLevel="0" collapsed="false">
      <c r="B13" s="226" t="s">
        <v>211</v>
      </c>
      <c r="C13" s="227" t="n">
        <v>6.18043284852136</v>
      </c>
      <c r="D13" s="221" t="n">
        <v>63.4972122785911</v>
      </c>
      <c r="E13" s="227" t="n">
        <v>6.12126082943819</v>
      </c>
      <c r="F13" s="221" t="n">
        <v>66.836535595047</v>
      </c>
      <c r="G13" s="227" t="n">
        <v>6.13389406107031</v>
      </c>
      <c r="H13" s="221" t="n">
        <v>66.7520870583162</v>
      </c>
      <c r="I13" s="227" t="n">
        <v>6.1291687287581</v>
      </c>
      <c r="J13" s="221" t="n">
        <v>51.3383796199845</v>
      </c>
      <c r="K13" s="227" t="n">
        <v>4.86552432723899</v>
      </c>
      <c r="L13" s="228" t="n">
        <v>35.2530136249701</v>
      </c>
    </row>
    <row r="14" customFormat="false" ht="15.75" hidden="false" customHeight="true" outlineLevel="0" collapsed="false">
      <c r="B14" s="226" t="s">
        <v>212</v>
      </c>
      <c r="C14" s="227" t="n">
        <v>5.02340807712037</v>
      </c>
      <c r="D14" s="221" t="n">
        <v>68.5206203557115</v>
      </c>
      <c r="E14" s="227" t="n">
        <v>4.88477741648381</v>
      </c>
      <c r="F14" s="221" t="n">
        <v>71.7213130115309</v>
      </c>
      <c r="G14" s="227" t="n">
        <v>4.90262298224099</v>
      </c>
      <c r="H14" s="221" t="n">
        <v>71.6547100405572</v>
      </c>
      <c r="I14" s="227" t="n">
        <v>5.37896425071183</v>
      </c>
      <c r="J14" s="221" t="n">
        <v>56.7173438706964</v>
      </c>
      <c r="K14" s="227" t="n">
        <v>4.69928880436815</v>
      </c>
      <c r="L14" s="228" t="n">
        <v>39.9523024293382</v>
      </c>
    </row>
    <row r="15" customFormat="false" ht="15.75" hidden="false" customHeight="true" outlineLevel="0" collapsed="false">
      <c r="B15" s="226" t="s">
        <v>213</v>
      </c>
      <c r="C15" s="227" t="n">
        <v>4.18634437256749</v>
      </c>
      <c r="D15" s="221" t="n">
        <v>72.706964728279</v>
      </c>
      <c r="E15" s="227" t="n">
        <v>4.026942451609</v>
      </c>
      <c r="F15" s="221" t="n">
        <v>75.7482554631399</v>
      </c>
      <c r="G15" s="227" t="n">
        <v>4.03021784080354</v>
      </c>
      <c r="H15" s="221" t="n">
        <v>75.6849278813607</v>
      </c>
      <c r="I15" s="227" t="n">
        <v>4.67485111664101</v>
      </c>
      <c r="J15" s="221" t="n">
        <v>61.3921949873374</v>
      </c>
      <c r="K15" s="227" t="n">
        <v>4.37236710592796</v>
      </c>
      <c r="L15" s="228" t="n">
        <v>44.3246695352662</v>
      </c>
    </row>
    <row r="16" customFormat="false" ht="15.75" hidden="false" customHeight="true" outlineLevel="0" collapsed="false">
      <c r="B16" s="226" t="s">
        <v>214</v>
      </c>
      <c r="C16" s="227" t="n">
        <v>3.43862350017981</v>
      </c>
      <c r="D16" s="221" t="n">
        <v>76.1455882284588</v>
      </c>
      <c r="E16" s="227" t="n">
        <v>3.25257518903997</v>
      </c>
      <c r="F16" s="221" t="n">
        <v>79.0008306521798</v>
      </c>
      <c r="G16" s="227" t="n">
        <v>3.24065148870233</v>
      </c>
      <c r="H16" s="221" t="n">
        <v>78.925579370063</v>
      </c>
      <c r="I16" s="227" t="n">
        <v>4.01711003032855</v>
      </c>
      <c r="J16" s="221" t="n">
        <v>65.4093050176659</v>
      </c>
      <c r="K16" s="227" t="n">
        <v>4.05518554056581</v>
      </c>
      <c r="L16" s="228" t="n">
        <v>48.379855075832</v>
      </c>
    </row>
    <row r="17" customFormat="false" ht="15.75" hidden="false" customHeight="true" outlineLevel="0" collapsed="false">
      <c r="B17" s="226" t="s">
        <v>215</v>
      </c>
      <c r="C17" s="227" t="n">
        <v>10.772986355822</v>
      </c>
      <c r="D17" s="221" t="n">
        <v>86.9185745842808</v>
      </c>
      <c r="E17" s="227" t="n">
        <v>9.86543288786452</v>
      </c>
      <c r="F17" s="221" t="n">
        <v>88.8662635400443</v>
      </c>
      <c r="G17" s="227" t="n">
        <v>9.84672804194008</v>
      </c>
      <c r="H17" s="221" t="n">
        <v>88.7723074120031</v>
      </c>
      <c r="I17" s="227" t="n">
        <v>13.7801217080566</v>
      </c>
      <c r="J17" s="221" t="n">
        <v>79.1894267257225</v>
      </c>
      <c r="K17" s="227" t="n">
        <v>16.7612127121392</v>
      </c>
      <c r="L17" s="228" t="n">
        <v>65.1410677879712</v>
      </c>
    </row>
    <row r="18" customFormat="false" ht="15.75" hidden="false" customHeight="true" outlineLevel="0" collapsed="false">
      <c r="B18" s="226" t="s">
        <v>216</v>
      </c>
      <c r="C18" s="227" t="n">
        <v>5.19722662796847</v>
      </c>
      <c r="D18" s="221" t="n">
        <v>92.1158012122493</v>
      </c>
      <c r="E18" s="227" t="n">
        <v>4.55725453971503</v>
      </c>
      <c r="F18" s="221" t="n">
        <v>93.4235180797594</v>
      </c>
      <c r="G18" s="227" t="n">
        <v>4.54065772912231</v>
      </c>
      <c r="H18" s="221" t="n">
        <v>93.3129651411254</v>
      </c>
      <c r="I18" s="227" t="n">
        <v>7.50131777395341</v>
      </c>
      <c r="J18" s="221" t="n">
        <v>86.6907444996759</v>
      </c>
      <c r="K18" s="227" t="n">
        <v>11.4181690087761</v>
      </c>
      <c r="L18" s="228" t="n">
        <v>76.5592367967473</v>
      </c>
    </row>
    <row r="19" customFormat="false" ht="15.75" hidden="false" customHeight="true" outlineLevel="0" collapsed="false">
      <c r="B19" s="226" t="s">
        <v>217</v>
      </c>
      <c r="C19" s="227" t="n">
        <v>4.3422891925213</v>
      </c>
      <c r="D19" s="221" t="n">
        <v>96.4580904047706</v>
      </c>
      <c r="E19" s="227" t="n">
        <v>3.66644353103422</v>
      </c>
      <c r="F19" s="221" t="n">
        <v>97.0899616107936</v>
      </c>
      <c r="G19" s="227" t="n">
        <v>3.70192021065875</v>
      </c>
      <c r="H19" s="221" t="n">
        <v>97.0148853517842</v>
      </c>
      <c r="I19" s="227" t="n">
        <v>6.95300121182049</v>
      </c>
      <c r="J19" s="221" t="n">
        <v>93.6437457114964</v>
      </c>
      <c r="K19" s="227" t="n">
        <v>12.4665689171752</v>
      </c>
      <c r="L19" s="228" t="n">
        <v>89.0258057139224</v>
      </c>
    </row>
    <row r="20" customFormat="false" ht="15.75" hidden="false" customHeight="true" outlineLevel="0" collapsed="false">
      <c r="B20" s="226" t="s">
        <v>218</v>
      </c>
      <c r="C20" s="227" t="n">
        <v>1.57045554445057</v>
      </c>
      <c r="D20" s="221" t="n">
        <v>98.0285459492212</v>
      </c>
      <c r="E20" s="227" t="n">
        <v>1.28768193454896</v>
      </c>
      <c r="F20" s="221" t="n">
        <v>98.3776435453426</v>
      </c>
      <c r="G20" s="227" t="n">
        <v>1.31534959445628</v>
      </c>
      <c r="H20" s="221" t="n">
        <v>98.3302349462405</v>
      </c>
      <c r="I20" s="227" t="n">
        <v>2.79390338965238</v>
      </c>
      <c r="J20" s="221" t="n">
        <v>96.4376491011488</v>
      </c>
      <c r="K20" s="227" t="n">
        <v>5.38301626911406</v>
      </c>
      <c r="L20" s="228" t="n">
        <v>94.4088219830365</v>
      </c>
    </row>
    <row r="21" customFormat="false" ht="15.75" hidden="false" customHeight="true" outlineLevel="0" collapsed="false">
      <c r="B21" s="226" t="s">
        <v>219</v>
      </c>
      <c r="C21" s="227" t="n">
        <v>0.703310418097099</v>
      </c>
      <c r="D21" s="221" t="n">
        <v>98.7318563673183</v>
      </c>
      <c r="E21" s="227" t="n">
        <v>0.565781019196465</v>
      </c>
      <c r="F21" s="221" t="n">
        <v>98.943424564539</v>
      </c>
      <c r="G21" s="227" t="n">
        <v>0.58330514929369</v>
      </c>
      <c r="H21" s="221" t="n">
        <v>98.9135400955342</v>
      </c>
      <c r="I21" s="227" t="n">
        <v>1.32559402417806</v>
      </c>
      <c r="J21" s="221" t="n">
        <v>97.7632431253268</v>
      </c>
      <c r="K21" s="227" t="n">
        <v>2.4285251536901</v>
      </c>
      <c r="L21" s="228" t="n">
        <v>96.8373471367266</v>
      </c>
    </row>
    <row r="22" customFormat="false" ht="15.75" hidden="false" customHeight="true" outlineLevel="0" collapsed="false">
      <c r="B22" s="226" t="s">
        <v>187</v>
      </c>
      <c r="C22" s="227" t="n">
        <v>0.909581347956625</v>
      </c>
      <c r="D22" s="221" t="n">
        <v>99.6414377152749</v>
      </c>
      <c r="E22" s="227" t="n">
        <v>0.739422818863867</v>
      </c>
      <c r="F22" s="221" t="n">
        <v>99.6828473834029</v>
      </c>
      <c r="G22" s="227" t="n">
        <v>0.760265630162624</v>
      </c>
      <c r="H22" s="221" t="n">
        <v>99.6738057256968</v>
      </c>
      <c r="I22" s="227" t="n">
        <v>1.6882546245446</v>
      </c>
      <c r="J22" s="221" t="n">
        <v>99.4514977498714</v>
      </c>
      <c r="K22" s="227" t="n">
        <v>2.64989231547888</v>
      </c>
      <c r="L22" s="228" t="n">
        <v>99.4872394522055</v>
      </c>
    </row>
    <row r="23" customFormat="false" ht="15.75" hidden="false" customHeight="true" outlineLevel="0" collapsed="false">
      <c r="B23" s="226" t="s">
        <v>220</v>
      </c>
      <c r="C23" s="227" t="n">
        <v>0.215376031544404</v>
      </c>
      <c r="D23" s="221" t="n">
        <v>99.8568137468193</v>
      </c>
      <c r="E23" s="227" t="n">
        <v>0.18249268151433</v>
      </c>
      <c r="F23" s="221" t="n">
        <v>99.8653400649172</v>
      </c>
      <c r="G23" s="227" t="n">
        <v>0.189141836388446</v>
      </c>
      <c r="H23" s="221" t="n">
        <v>99.8629475620852</v>
      </c>
      <c r="I23" s="227" t="n">
        <v>0.357736067850046</v>
      </c>
      <c r="J23" s="221" t="n">
        <v>99.8092338177215</v>
      </c>
      <c r="K23" s="227" t="n">
        <v>0.383596183253946</v>
      </c>
      <c r="L23" s="228" t="n">
        <v>99.8708356354594</v>
      </c>
    </row>
    <row r="24" customFormat="false" ht="15.75" hidden="false" customHeight="true" outlineLevel="0" collapsed="false">
      <c r="B24" s="226" t="s">
        <v>221</v>
      </c>
      <c r="C24" s="227" t="n">
        <v>0.0624422489989279</v>
      </c>
      <c r="D24" s="221" t="n">
        <v>99.9192559958183</v>
      </c>
      <c r="E24" s="227" t="n">
        <v>0.056936438744741</v>
      </c>
      <c r="F24" s="221" t="n">
        <v>99.922276503662</v>
      </c>
      <c r="G24" s="227" t="n">
        <v>0.059541685726878</v>
      </c>
      <c r="H24" s="221" t="n">
        <v>99.9224892478121</v>
      </c>
      <c r="I24" s="227" t="n">
        <v>0.0894923838032527</v>
      </c>
      <c r="J24" s="221" t="n">
        <v>99.8987262015247</v>
      </c>
      <c r="K24" s="227" t="n">
        <v>0.0693968410499669</v>
      </c>
      <c r="L24" s="228" t="n">
        <v>99.9402324765094</v>
      </c>
    </row>
    <row r="25" customFormat="false" ht="15.75" hidden="false" customHeight="true" outlineLevel="0" collapsed="false">
      <c r="B25" s="226" t="s">
        <v>222</v>
      </c>
      <c r="C25" s="227" t="n">
        <v>0.0472368230844782</v>
      </c>
      <c r="D25" s="221" t="n">
        <v>99.9664928189027</v>
      </c>
      <c r="E25" s="227" t="n">
        <v>0.0430872046937923</v>
      </c>
      <c r="F25" s="221" t="n">
        <v>99.9653637083558</v>
      </c>
      <c r="G25" s="227" t="n">
        <v>0.0447415825370762</v>
      </c>
      <c r="H25" s="221" t="n">
        <v>99.9672308303492</v>
      </c>
      <c r="I25" s="227" t="n">
        <v>0.0644597959672249</v>
      </c>
      <c r="J25" s="221" t="n">
        <v>99.9631859974919</v>
      </c>
      <c r="K25" s="227" t="n">
        <v>0.0444566146958618</v>
      </c>
      <c r="L25" s="228" t="n">
        <v>99.9846890912052</v>
      </c>
    </row>
    <row r="26" customFormat="false" ht="15.75" hidden="false" customHeight="true" outlineLevel="0" collapsed="false">
      <c r="B26" s="229" t="s">
        <v>223</v>
      </c>
      <c r="C26" s="227" t="n">
        <v>0.0335071810972956</v>
      </c>
      <c r="D26" s="221" t="n">
        <v>100</v>
      </c>
      <c r="E26" s="227" t="n">
        <v>0.034636291644267</v>
      </c>
      <c r="F26" s="221" t="n">
        <v>100</v>
      </c>
      <c r="G26" s="227" t="n">
        <v>0.0327691696508318</v>
      </c>
      <c r="H26" s="221" t="n">
        <v>100</v>
      </c>
      <c r="I26" s="227" t="n">
        <v>0.0368140025080584</v>
      </c>
      <c r="J26" s="221" t="n">
        <v>100</v>
      </c>
      <c r="K26" s="227" t="n">
        <v>0.0153109087947628</v>
      </c>
      <c r="L26" s="228" t="n">
        <v>100</v>
      </c>
    </row>
    <row r="27" customFormat="false" ht="15.75" hidden="false" customHeight="true" outlineLevel="0" collapsed="false">
      <c r="B27" s="237" t="s">
        <v>224</v>
      </c>
      <c r="C27" s="232" t="n">
        <v>23.8544117715412</v>
      </c>
      <c r="D27" s="233" t="s">
        <v>183</v>
      </c>
      <c r="E27" s="232" t="n">
        <v>20.9991693478202</v>
      </c>
      <c r="F27" s="233" t="s">
        <v>183</v>
      </c>
      <c r="G27" s="232" t="n">
        <v>21.074420629937</v>
      </c>
      <c r="H27" s="233" t="s">
        <v>183</v>
      </c>
      <c r="I27" s="232" t="n">
        <v>34.5906949823341</v>
      </c>
      <c r="J27" s="233" t="s">
        <v>183</v>
      </c>
      <c r="K27" s="232" t="n">
        <v>51.620144924168</v>
      </c>
      <c r="L27" s="234" t="s">
        <v>183</v>
      </c>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W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6.5" hidden="false" customHeight="true" outlineLevel="0" collapsed="false">
      <c r="B1" s="235" t="s">
        <v>228</v>
      </c>
      <c r="C1" s="235"/>
      <c r="D1" s="235"/>
      <c r="E1" s="235"/>
      <c r="F1" s="235"/>
      <c r="G1" s="235"/>
      <c r="H1" s="235"/>
      <c r="I1" s="235"/>
      <c r="J1" s="235"/>
      <c r="K1" s="235"/>
      <c r="L1" s="235"/>
    </row>
    <row r="2" customFormat="false" ht="13.5" hidden="false" customHeight="true" outlineLevel="0" collapsed="false">
      <c r="G2" s="208"/>
      <c r="L2" s="209" t="s">
        <v>176</v>
      </c>
    </row>
    <row r="3" customFormat="false" ht="15.75" hidden="false" customHeight="true" outlineLevel="0" collapsed="false">
      <c r="B3" s="210" t="s">
        <v>229</v>
      </c>
      <c r="C3" s="211" t="s">
        <v>178</v>
      </c>
      <c r="D3" s="211"/>
      <c r="E3" s="212" t="s">
        <v>179</v>
      </c>
      <c r="F3" s="212"/>
      <c r="G3" s="212" t="s">
        <v>180</v>
      </c>
      <c r="H3" s="212"/>
      <c r="I3" s="212" t="s">
        <v>181</v>
      </c>
      <c r="J3" s="212"/>
      <c r="K3" s="211" t="s">
        <v>168</v>
      </c>
      <c r="L3" s="211"/>
    </row>
    <row r="4" customFormat="false" ht="15.75" hidden="false" customHeight="true" outlineLevel="0" collapsed="false">
      <c r="B4" s="210"/>
      <c r="C4" s="213"/>
      <c r="D4" s="214" t="s">
        <v>182</v>
      </c>
      <c r="E4" s="215"/>
      <c r="F4" s="214" t="s">
        <v>182</v>
      </c>
      <c r="G4" s="215"/>
      <c r="H4" s="214" t="s">
        <v>182</v>
      </c>
      <c r="I4" s="215"/>
      <c r="J4" s="214" t="s">
        <v>182</v>
      </c>
      <c r="K4" s="216"/>
      <c r="L4" s="214" t="s">
        <v>182</v>
      </c>
    </row>
    <row r="5" customFormat="false" ht="15" hidden="false" customHeight="true" outlineLevel="0" collapsed="false">
      <c r="B5" s="217" t="s">
        <v>31</v>
      </c>
      <c r="C5" s="227" t="n">
        <v>100</v>
      </c>
      <c r="D5" s="221" t="s">
        <v>183</v>
      </c>
      <c r="E5" s="227" t="n">
        <v>100</v>
      </c>
      <c r="F5" s="221" t="s">
        <v>183</v>
      </c>
      <c r="G5" s="227" t="n">
        <v>100</v>
      </c>
      <c r="H5" s="221" t="s">
        <v>183</v>
      </c>
      <c r="I5" s="227" t="n">
        <v>100</v>
      </c>
      <c r="J5" s="221" t="s">
        <v>183</v>
      </c>
      <c r="K5" s="227" t="n">
        <v>100</v>
      </c>
      <c r="L5" s="228" t="s">
        <v>183</v>
      </c>
      <c r="O5" s="244"/>
      <c r="Q5" s="244"/>
      <c r="S5" s="244"/>
      <c r="U5" s="244"/>
      <c r="W5" s="244"/>
    </row>
    <row r="6" customFormat="false" ht="15" hidden="false" customHeight="true" outlineLevel="0" collapsed="false">
      <c r="B6" s="217" t="s">
        <v>230</v>
      </c>
      <c r="C6" s="227"/>
      <c r="D6" s="221"/>
      <c r="E6" s="227"/>
      <c r="F6" s="221"/>
      <c r="G6" s="227"/>
      <c r="H6" s="221"/>
      <c r="I6" s="227"/>
      <c r="J6" s="221"/>
      <c r="K6" s="227"/>
      <c r="L6" s="228"/>
    </row>
    <row r="7" customFormat="false" ht="15" hidden="false" customHeight="true" outlineLevel="0" collapsed="false">
      <c r="B7" s="226" t="s">
        <v>231</v>
      </c>
      <c r="C7" s="227" t="n">
        <v>13.3939465551776</v>
      </c>
      <c r="D7" s="221" t="n">
        <v>13.3939465551776</v>
      </c>
      <c r="E7" s="227" t="n">
        <v>16.3400730382115</v>
      </c>
      <c r="F7" s="221" t="n">
        <v>16.3400730382115</v>
      </c>
      <c r="G7" s="227" t="n">
        <v>15.2796990257767</v>
      </c>
      <c r="H7" s="221" t="n">
        <v>15.2796990257767</v>
      </c>
      <c r="I7" s="227" t="n">
        <v>7.9686692683423</v>
      </c>
      <c r="J7" s="221" t="n">
        <v>7.9686692683423</v>
      </c>
      <c r="K7" s="227" t="n">
        <v>4.99901009121464</v>
      </c>
      <c r="L7" s="228" t="n">
        <v>4.99901009121464</v>
      </c>
    </row>
    <row r="8" customFormat="false" ht="15" hidden="false" customHeight="true" outlineLevel="0" collapsed="false">
      <c r="B8" s="226" t="s">
        <v>232</v>
      </c>
      <c r="C8" s="227" t="n">
        <v>23.2728591862091</v>
      </c>
      <c r="D8" s="221" t="n">
        <v>36.6668057413866</v>
      </c>
      <c r="E8" s="227" t="n">
        <v>25.5935945234066</v>
      </c>
      <c r="F8" s="221" t="n">
        <v>41.933667561618</v>
      </c>
      <c r="G8" s="227" t="n">
        <v>24.9480030886001</v>
      </c>
      <c r="H8" s="221" t="n">
        <v>40.2277021143768</v>
      </c>
      <c r="I8" s="227" t="n">
        <v>15.3130464849199</v>
      </c>
      <c r="J8" s="221" t="n">
        <v>23.2817157532622</v>
      </c>
      <c r="K8" s="227" t="n">
        <v>10.9699458339645</v>
      </c>
      <c r="L8" s="228" t="n">
        <v>15.9689559251791</v>
      </c>
    </row>
    <row r="9" customFormat="false" ht="15" hidden="false" customHeight="true" outlineLevel="0" collapsed="false">
      <c r="B9" s="226" t="s">
        <v>233</v>
      </c>
      <c r="C9" s="227" t="n">
        <v>13.8559188024456</v>
      </c>
      <c r="D9" s="221" t="n">
        <v>50.5227245438323</v>
      </c>
      <c r="E9" s="227" t="n">
        <v>14.7661886523559</v>
      </c>
      <c r="F9" s="221" t="n">
        <v>56.699856213974</v>
      </c>
      <c r="G9" s="227" t="n">
        <v>14.608092789433</v>
      </c>
      <c r="H9" s="221" t="n">
        <v>54.8357949038098</v>
      </c>
      <c r="I9" s="227" t="n">
        <v>9.12723368235842</v>
      </c>
      <c r="J9" s="221" t="n">
        <v>32.4089494356206</v>
      </c>
      <c r="K9" s="227" t="n">
        <v>7.35103671093668</v>
      </c>
      <c r="L9" s="228" t="n">
        <v>23.3199926361158</v>
      </c>
    </row>
    <row r="10" customFormat="false" ht="15" hidden="false" customHeight="true" outlineLevel="0" collapsed="false">
      <c r="B10" s="226" t="s">
        <v>234</v>
      </c>
      <c r="C10" s="227" t="n">
        <v>10.3411715208521</v>
      </c>
      <c r="D10" s="221" t="n">
        <v>60.8638960646844</v>
      </c>
      <c r="E10" s="227" t="n">
        <v>10.5201109570042</v>
      </c>
      <c r="F10" s="221" t="n">
        <v>67.2199671709781</v>
      </c>
      <c r="G10" s="227" t="n">
        <v>10.4785687295668</v>
      </c>
      <c r="H10" s="221" t="n">
        <v>65.3143636333766</v>
      </c>
      <c r="I10" s="227" t="n">
        <v>7.55067015385922</v>
      </c>
      <c r="J10" s="221" t="n">
        <v>39.9596195894798</v>
      </c>
      <c r="K10" s="227" t="n">
        <v>6.86114268847182</v>
      </c>
      <c r="L10" s="228" t="n">
        <v>30.1811353245876</v>
      </c>
    </row>
    <row r="11" customFormat="false" ht="15" hidden="false" customHeight="true" outlineLevel="0" collapsed="false">
      <c r="B11" s="226" t="s">
        <v>235</v>
      </c>
      <c r="C11" s="227" t="n">
        <v>7.11720718428154</v>
      </c>
      <c r="D11" s="221" t="n">
        <v>67.9811032489659</v>
      </c>
      <c r="E11" s="227" t="n">
        <v>6.86037486162186</v>
      </c>
      <c r="F11" s="221" t="n">
        <v>74.0803420326</v>
      </c>
      <c r="G11" s="227" t="n">
        <v>6.82580623962937</v>
      </c>
      <c r="H11" s="221" t="n">
        <v>72.140169873006</v>
      </c>
      <c r="I11" s="227" t="n">
        <v>5.92888706670816</v>
      </c>
      <c r="J11" s="221" t="n">
        <v>45.888506656188</v>
      </c>
      <c r="K11" s="227" t="n">
        <v>6.09898401985271</v>
      </c>
      <c r="L11" s="228" t="n">
        <v>36.2801193444403</v>
      </c>
    </row>
    <row r="12" customFormat="false" ht="15" hidden="false" customHeight="true" outlineLevel="0" collapsed="false">
      <c r="B12" s="226" t="s">
        <v>236</v>
      </c>
      <c r="C12" s="227" t="n">
        <v>4.66574452695857</v>
      </c>
      <c r="D12" s="221" t="n">
        <v>72.6468477759245</v>
      </c>
      <c r="E12" s="227" t="n">
        <v>4.23513468806067</v>
      </c>
      <c r="F12" s="221" t="n">
        <v>78.3154767206606</v>
      </c>
      <c r="G12" s="227" t="n">
        <v>4.24189653189637</v>
      </c>
      <c r="H12" s="221" t="n">
        <v>76.3820664049024</v>
      </c>
      <c r="I12" s="227" t="n">
        <v>4.4059578669056</v>
      </c>
      <c r="J12" s="221" t="n">
        <v>50.2944645230936</v>
      </c>
      <c r="K12" s="227" t="n">
        <v>4.98352786762607</v>
      </c>
      <c r="L12" s="228" t="n">
        <v>41.2636472120664</v>
      </c>
    </row>
    <row r="13" customFormat="false" ht="15" hidden="false" customHeight="true" outlineLevel="0" collapsed="false">
      <c r="B13" s="226" t="s">
        <v>237</v>
      </c>
      <c r="C13" s="227" t="n">
        <v>3.66462948742897</v>
      </c>
      <c r="D13" s="221" t="n">
        <v>76.3114772633535</v>
      </c>
      <c r="E13" s="227" t="n">
        <v>3.36421127638728</v>
      </c>
      <c r="F13" s="221" t="n">
        <v>81.6796879970479</v>
      </c>
      <c r="G13" s="227" t="n">
        <v>3.14905781267969</v>
      </c>
      <c r="H13" s="221" t="n">
        <v>79.531124217582</v>
      </c>
      <c r="I13" s="227" t="n">
        <v>3.74217406725158</v>
      </c>
      <c r="J13" s="221" t="n">
        <v>54.0366385903451</v>
      </c>
      <c r="K13" s="227" t="n">
        <v>4.49018777486488</v>
      </c>
      <c r="L13" s="228" t="n">
        <v>45.7538349869313</v>
      </c>
    </row>
    <row r="14" customFormat="false" ht="15" hidden="false" customHeight="true" outlineLevel="0" collapsed="false">
      <c r="B14" s="226" t="s">
        <v>238</v>
      </c>
      <c r="C14" s="227" t="n">
        <v>2.94012451115501</v>
      </c>
      <c r="D14" s="221" t="n">
        <v>79.2516017745085</v>
      </c>
      <c r="E14" s="227" t="n">
        <v>2.42553029049867</v>
      </c>
      <c r="F14" s="221" t="n">
        <v>84.1052182875466</v>
      </c>
      <c r="G14" s="227" t="n">
        <v>2.52969491859567</v>
      </c>
      <c r="H14" s="221" t="n">
        <v>82.0608191361777</v>
      </c>
      <c r="I14" s="227" t="n">
        <v>3.08215201059265</v>
      </c>
      <c r="J14" s="221" t="n">
        <v>57.1187906009378</v>
      </c>
      <c r="K14" s="227" t="n">
        <v>3.86930125989836</v>
      </c>
      <c r="L14" s="228" t="n">
        <v>49.6231362468296</v>
      </c>
    </row>
    <row r="15" customFormat="false" ht="15" hidden="false" customHeight="true" outlineLevel="0" collapsed="false">
      <c r="B15" s="226" t="s">
        <v>239</v>
      </c>
      <c r="C15" s="227" t="n">
        <v>2.4750310449809</v>
      </c>
      <c r="D15" s="221" t="n">
        <v>81.7266328194894</v>
      </c>
      <c r="E15" s="227" t="n">
        <v>2.04341574520607</v>
      </c>
      <c r="F15" s="221" t="n">
        <v>86.1486340327527</v>
      </c>
      <c r="G15" s="227" t="n">
        <v>2.10386239300794</v>
      </c>
      <c r="H15" s="221" t="n">
        <v>84.1646815291856</v>
      </c>
      <c r="I15" s="227" t="n">
        <v>2.77764743476653</v>
      </c>
      <c r="J15" s="221" t="n">
        <v>59.8964380357043</v>
      </c>
      <c r="K15" s="227" t="n">
        <v>3.64779087238022</v>
      </c>
      <c r="L15" s="228" t="n">
        <v>53.2709271192099</v>
      </c>
    </row>
    <row r="16" customFormat="false" ht="15" hidden="false" customHeight="true" outlineLevel="0" collapsed="false">
      <c r="B16" s="226" t="s">
        <v>240</v>
      </c>
      <c r="C16" s="227" t="n">
        <v>1.97764251788092</v>
      </c>
      <c r="D16" s="221" t="n">
        <v>83.7042753373703</v>
      </c>
      <c r="E16" s="227" t="n">
        <v>1.59322551502119</v>
      </c>
      <c r="F16" s="221" t="n">
        <v>87.7418595477739</v>
      </c>
      <c r="G16" s="227" t="n">
        <v>1.70990159194335</v>
      </c>
      <c r="H16" s="221" t="n">
        <v>85.874583121129</v>
      </c>
      <c r="I16" s="227" t="n">
        <v>2.24873588396111</v>
      </c>
      <c r="J16" s="221" t="n">
        <v>62.1451739196654</v>
      </c>
      <c r="K16" s="227" t="n">
        <v>2.98292513989414</v>
      </c>
      <c r="L16" s="228" t="n">
        <v>56.253852259104</v>
      </c>
    </row>
    <row r="17" customFormat="false" ht="15" hidden="false" customHeight="true" outlineLevel="0" collapsed="false">
      <c r="B17" s="226" t="s">
        <v>241</v>
      </c>
      <c r="C17" s="227" t="n">
        <v>0.918116095966653</v>
      </c>
      <c r="D17" s="221" t="n">
        <v>84.622391433337</v>
      </c>
      <c r="E17" s="227" t="n">
        <v>0.749023400221405</v>
      </c>
      <c r="F17" s="221" t="n">
        <v>88.4908829479953</v>
      </c>
      <c r="G17" s="227" t="n">
        <v>0.809936092263714</v>
      </c>
      <c r="H17" s="221" t="n">
        <v>86.6845192133927</v>
      </c>
      <c r="I17" s="227" t="n">
        <v>1.07334192985542</v>
      </c>
      <c r="J17" s="221" t="n">
        <v>63.2185158495209</v>
      </c>
      <c r="K17" s="227" t="n">
        <v>1.43988025073005</v>
      </c>
      <c r="L17" s="228" t="n">
        <v>57.6937325098341</v>
      </c>
    </row>
    <row r="18" customFormat="false" ht="15" hidden="false" customHeight="true" outlineLevel="0" collapsed="false">
      <c r="B18" s="226" t="s">
        <v>242</v>
      </c>
      <c r="C18" s="227" t="n">
        <v>2.16797317280501</v>
      </c>
      <c r="D18" s="221" t="n">
        <v>86.790364606142</v>
      </c>
      <c r="E18" s="227" t="n">
        <v>1.75208998714833</v>
      </c>
      <c r="F18" s="221" t="n">
        <v>90.2429729351436</v>
      </c>
      <c r="G18" s="227" t="n">
        <v>1.98820417618164</v>
      </c>
      <c r="H18" s="221" t="n">
        <v>88.6727233895743</v>
      </c>
      <c r="I18" s="227" t="n">
        <v>2.58530047151548</v>
      </c>
      <c r="J18" s="221" t="n">
        <v>65.8038163210363</v>
      </c>
      <c r="K18" s="227" t="n">
        <v>3.52123979572164</v>
      </c>
      <c r="L18" s="228" t="n">
        <v>61.2149723055557</v>
      </c>
    </row>
    <row r="19" customFormat="false" ht="15" hidden="false" customHeight="true" outlineLevel="0" collapsed="false">
      <c r="B19" s="226" t="s">
        <v>243</v>
      </c>
      <c r="C19" s="227" t="n">
        <v>2.01512899392604</v>
      </c>
      <c r="D19" s="221" t="n">
        <v>88.805493600068</v>
      </c>
      <c r="E19" s="227" t="n">
        <v>1.61065798012445</v>
      </c>
      <c r="F19" s="221" t="n">
        <v>91.853630915268</v>
      </c>
      <c r="G19" s="227" t="n">
        <v>1.81734544677915</v>
      </c>
      <c r="H19" s="221" t="n">
        <v>90.4900688363535</v>
      </c>
      <c r="I19" s="227" t="n">
        <v>2.58533979287083</v>
      </c>
      <c r="J19" s="221" t="n">
        <v>68.3891561139072</v>
      </c>
      <c r="K19" s="227" t="n">
        <v>3.77082896475615</v>
      </c>
      <c r="L19" s="228" t="n">
        <v>64.9858012703118</v>
      </c>
    </row>
    <row r="20" customFormat="false" ht="15" hidden="false" customHeight="true" outlineLevel="0" collapsed="false">
      <c r="B20" s="226" t="s">
        <v>194</v>
      </c>
      <c r="C20" s="227" t="n">
        <v>7.00895184691759</v>
      </c>
      <c r="D20" s="221" t="n">
        <v>95.8144454469856</v>
      </c>
      <c r="E20" s="227" t="n">
        <v>5.41602514346792</v>
      </c>
      <c r="F20" s="221" t="n">
        <v>97.269656058736</v>
      </c>
      <c r="G20" s="227" t="n">
        <v>6.34280175458772</v>
      </c>
      <c r="H20" s="221" t="n">
        <v>96.8328705909412</v>
      </c>
      <c r="I20" s="227" t="n">
        <v>17.9751939919066</v>
      </c>
      <c r="J20" s="221" t="n">
        <v>86.3643501058138</v>
      </c>
      <c r="K20" s="227" t="n">
        <v>13.3271582876276</v>
      </c>
      <c r="L20" s="228" t="n">
        <v>78.3129595579394</v>
      </c>
    </row>
    <row r="21" customFormat="false" ht="15" hidden="false" customHeight="true" outlineLevel="0" collapsed="false">
      <c r="B21" s="226" t="s">
        <v>195</v>
      </c>
      <c r="C21" s="227" t="n">
        <v>4.07557936033485</v>
      </c>
      <c r="D21" s="221" t="n">
        <v>99.8900248073205</v>
      </c>
      <c r="E21" s="227" t="n">
        <v>2.67028464543384</v>
      </c>
      <c r="F21" s="221" t="n">
        <v>99.9399407041698</v>
      </c>
      <c r="G21" s="227" t="n">
        <v>3.11357176888071</v>
      </c>
      <c r="H21" s="221" t="n">
        <v>99.9464423598219</v>
      </c>
      <c r="I21" s="227" t="n">
        <v>13.2200493823795</v>
      </c>
      <c r="J21" s="221" t="n">
        <v>99.5843994881932</v>
      </c>
      <c r="K21" s="227" t="n">
        <v>19.0541005434503</v>
      </c>
      <c r="L21" s="228" t="n">
        <v>97.3670601013897</v>
      </c>
    </row>
    <row r="22" customFormat="false" ht="15" hidden="false" customHeight="true" outlineLevel="0" collapsed="false">
      <c r="B22" s="226" t="s">
        <v>244</v>
      </c>
      <c r="C22" s="227" t="n">
        <v>0.10991149433451</v>
      </c>
      <c r="D22" s="221" t="n">
        <v>99.999936301655</v>
      </c>
      <c r="E22" s="227" t="n">
        <v>0.0600592958302052</v>
      </c>
      <c r="F22" s="221" t="n">
        <v>100</v>
      </c>
      <c r="G22" s="227" t="n">
        <v>0.0535576401780874</v>
      </c>
      <c r="H22" s="221" t="n">
        <v>100</v>
      </c>
      <c r="I22" s="227" t="n">
        <v>0.415600511806761</v>
      </c>
      <c r="J22" s="221" t="n">
        <v>100</v>
      </c>
      <c r="K22" s="227" t="n">
        <v>2.63293153436196</v>
      </c>
      <c r="L22" s="228" t="n">
        <v>99.9999916357517</v>
      </c>
    </row>
    <row r="23" customFormat="false" ht="15" hidden="false" customHeight="true" outlineLevel="0" collapsed="false">
      <c r="B23" s="229" t="s">
        <v>245</v>
      </c>
      <c r="C23" s="227" t="n">
        <v>6.36983450214488E-005</v>
      </c>
      <c r="D23" s="221" t="n">
        <v>100</v>
      </c>
      <c r="E23" s="227" t="n">
        <v>0</v>
      </c>
      <c r="F23" s="221" t="n">
        <v>100</v>
      </c>
      <c r="G23" s="227" t="n">
        <v>0</v>
      </c>
      <c r="H23" s="221" t="n">
        <v>100</v>
      </c>
      <c r="I23" s="227" t="n">
        <v>0</v>
      </c>
      <c r="J23" s="221" t="n">
        <v>100</v>
      </c>
      <c r="K23" s="227" t="n">
        <v>8.36424829204141E-006</v>
      </c>
      <c r="L23" s="228" t="n">
        <v>100</v>
      </c>
    </row>
    <row r="24" customFormat="false" ht="15" hidden="false" customHeight="true" outlineLevel="0" collapsed="false">
      <c r="B24" s="231" t="s">
        <v>246</v>
      </c>
      <c r="C24" s="232" t="n">
        <v>11.194506399932</v>
      </c>
      <c r="D24" s="233" t="s">
        <v>183</v>
      </c>
      <c r="E24" s="232" t="n">
        <v>8.14636908473196</v>
      </c>
      <c r="F24" s="233" t="s">
        <v>183</v>
      </c>
      <c r="G24" s="232" t="n">
        <v>9.50993116364652</v>
      </c>
      <c r="H24" s="233" t="s">
        <v>183</v>
      </c>
      <c r="I24" s="232" t="n">
        <v>31.6108438860928</v>
      </c>
      <c r="J24" s="233" t="s">
        <v>183</v>
      </c>
      <c r="K24" s="232" t="n">
        <v>35.0141987296882</v>
      </c>
      <c r="L24" s="234" t="s">
        <v>183</v>
      </c>
      <c r="O24" s="244"/>
      <c r="Q24" s="244"/>
      <c r="S24" s="244"/>
      <c r="U24" s="244"/>
      <c r="W24" s="244"/>
    </row>
    <row r="25" customFormat="false" ht="15" hidden="false" customHeight="true" outlineLevel="0" collapsed="false">
      <c r="C25" s="236"/>
      <c r="D25" s="236"/>
      <c r="E25" s="236"/>
      <c r="F25" s="236"/>
      <c r="G25" s="236"/>
      <c r="H25" s="236"/>
      <c r="I25" s="236"/>
      <c r="J25" s="236"/>
      <c r="K25" s="236"/>
      <c r="L25" s="236"/>
    </row>
    <row r="26" customFormat="false" ht="15.75" hidden="false" customHeight="true" outlineLevel="0" collapsed="false">
      <c r="C26" s="236"/>
      <c r="D26" s="236"/>
      <c r="E26" s="236"/>
      <c r="F26" s="236"/>
      <c r="G26" s="236"/>
      <c r="H26" s="236"/>
      <c r="I26" s="236"/>
      <c r="J26" s="236"/>
      <c r="K26" s="236"/>
      <c r="L26" s="236"/>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6.5" hidden="false" customHeight="true" outlineLevel="0" collapsed="false">
      <c r="B1" s="207" t="s">
        <v>247</v>
      </c>
      <c r="C1" s="207"/>
      <c r="D1" s="207"/>
      <c r="E1" s="207"/>
      <c r="F1" s="207"/>
      <c r="G1" s="207"/>
      <c r="H1" s="207"/>
      <c r="I1" s="207"/>
      <c r="J1" s="207"/>
      <c r="K1" s="207"/>
      <c r="L1" s="207"/>
    </row>
    <row r="2" customFormat="false" ht="13.5" hidden="false" customHeight="true" outlineLevel="0" collapsed="false">
      <c r="G2" s="208"/>
      <c r="L2" s="209" t="s">
        <v>176</v>
      </c>
    </row>
    <row r="3" customFormat="false" ht="15.75" hidden="false" customHeight="true" outlineLevel="0" collapsed="false">
      <c r="B3" s="210" t="s">
        <v>177</v>
      </c>
      <c r="C3" s="211" t="s">
        <v>178</v>
      </c>
      <c r="D3" s="211"/>
      <c r="E3" s="212" t="s">
        <v>179</v>
      </c>
      <c r="F3" s="212"/>
      <c r="G3" s="212" t="s">
        <v>180</v>
      </c>
      <c r="H3" s="212"/>
      <c r="I3" s="212" t="s">
        <v>181</v>
      </c>
      <c r="J3" s="212"/>
      <c r="K3" s="211" t="s">
        <v>168</v>
      </c>
      <c r="L3" s="211"/>
    </row>
    <row r="4" customFormat="false" ht="15.75" hidden="false" customHeight="true" outlineLevel="0" collapsed="false">
      <c r="B4" s="210"/>
      <c r="C4" s="213"/>
      <c r="D4" s="214" t="s">
        <v>182</v>
      </c>
      <c r="E4" s="215"/>
      <c r="F4" s="214" t="s">
        <v>182</v>
      </c>
      <c r="G4" s="215"/>
      <c r="H4" s="214" t="s">
        <v>182</v>
      </c>
      <c r="I4" s="215"/>
      <c r="J4" s="214" t="s">
        <v>182</v>
      </c>
      <c r="K4" s="216"/>
      <c r="L4" s="214" t="s">
        <v>182</v>
      </c>
    </row>
    <row r="5" customFormat="false" ht="15" hidden="false" customHeight="true" outlineLevel="0" collapsed="false">
      <c r="B5" s="217" t="s">
        <v>31</v>
      </c>
      <c r="C5" s="245" t="n">
        <v>100</v>
      </c>
      <c r="D5" s="246" t="s">
        <v>183</v>
      </c>
      <c r="E5" s="245" t="n">
        <v>100</v>
      </c>
      <c r="F5" s="246" t="s">
        <v>183</v>
      </c>
      <c r="G5" s="245" t="n">
        <v>100</v>
      </c>
      <c r="H5" s="246" t="s">
        <v>183</v>
      </c>
      <c r="I5" s="245" t="n">
        <v>100</v>
      </c>
      <c r="J5" s="246" t="s">
        <v>183</v>
      </c>
      <c r="K5" s="245" t="n">
        <v>100</v>
      </c>
      <c r="L5" s="246" t="s">
        <v>183</v>
      </c>
    </row>
    <row r="6" customFormat="false" ht="15" hidden="false" customHeight="true" outlineLevel="0" collapsed="false">
      <c r="B6" s="217" t="s">
        <v>184</v>
      </c>
      <c r="C6" s="222"/>
      <c r="D6" s="223"/>
      <c r="E6" s="222"/>
      <c r="F6" s="223"/>
      <c r="G6" s="222"/>
      <c r="H6" s="223"/>
      <c r="I6" s="222"/>
      <c r="J6" s="223"/>
      <c r="K6" s="222"/>
      <c r="L6" s="223"/>
    </row>
    <row r="7" customFormat="false" ht="15" hidden="false" customHeight="true" outlineLevel="0" collapsed="false">
      <c r="B7" s="226" t="s">
        <v>185</v>
      </c>
      <c r="C7" s="247" t="n">
        <v>0.0883059844576459</v>
      </c>
      <c r="D7" s="248" t="n">
        <v>0.0883059844576459</v>
      </c>
      <c r="E7" s="247" t="n">
        <v>0.10943691866691</v>
      </c>
      <c r="F7" s="248" t="n">
        <v>0.10943691866691</v>
      </c>
      <c r="G7" s="247" t="n">
        <v>0.119883351329753</v>
      </c>
      <c r="H7" s="248" t="n">
        <v>0.119883351329753</v>
      </c>
      <c r="I7" s="247" t="n">
        <v>0.0294562420617681</v>
      </c>
      <c r="J7" s="248" t="n">
        <v>0.0294562420617681</v>
      </c>
      <c r="K7" s="247" t="n">
        <v>0.0201593508856164</v>
      </c>
      <c r="L7" s="248" t="n">
        <v>0.0201593508856164</v>
      </c>
    </row>
    <row r="8" customFormat="false" ht="15" hidden="false" customHeight="true" outlineLevel="0" collapsed="false">
      <c r="B8" s="226" t="s">
        <v>186</v>
      </c>
      <c r="C8" s="247" t="n">
        <v>0.384883567885909</v>
      </c>
      <c r="D8" s="248" t="n">
        <v>0.473189552343555</v>
      </c>
      <c r="E8" s="247" t="n">
        <v>0.469362858909329</v>
      </c>
      <c r="F8" s="248" t="n">
        <v>0.578799777576239</v>
      </c>
      <c r="G8" s="247" t="n">
        <v>0.490015981118918</v>
      </c>
      <c r="H8" s="248" t="n">
        <v>0.609899332448671</v>
      </c>
      <c r="I8" s="247" t="n">
        <v>0.17514497889603</v>
      </c>
      <c r="J8" s="248" t="n">
        <v>0.204601220957798</v>
      </c>
      <c r="K8" s="247" t="n">
        <v>0.145556060585364</v>
      </c>
      <c r="L8" s="248" t="n">
        <v>0.16571541147098</v>
      </c>
    </row>
    <row r="9" customFormat="false" ht="15" hidden="false" customHeight="true" outlineLevel="0" collapsed="false">
      <c r="B9" s="226" t="s">
        <v>187</v>
      </c>
      <c r="C9" s="247" t="n">
        <v>1.45272667417951</v>
      </c>
      <c r="D9" s="248" t="n">
        <v>1.92591622652307</v>
      </c>
      <c r="E9" s="247" t="n">
        <v>1.66438594109535</v>
      </c>
      <c r="F9" s="248" t="n">
        <v>2.24318571867159</v>
      </c>
      <c r="G9" s="247" t="n">
        <v>1.73047516261722</v>
      </c>
      <c r="H9" s="248" t="n">
        <v>2.34037449506589</v>
      </c>
      <c r="I9" s="247" t="n">
        <v>0.788422947441347</v>
      </c>
      <c r="J9" s="248" t="n">
        <v>0.993024168399145</v>
      </c>
      <c r="K9" s="247" t="n">
        <v>0.728519767899395</v>
      </c>
      <c r="L9" s="248" t="n">
        <v>0.894235179370375</v>
      </c>
    </row>
    <row r="10" customFormat="false" ht="15" hidden="false" customHeight="true" outlineLevel="0" collapsed="false">
      <c r="B10" s="226" t="s">
        <v>188</v>
      </c>
      <c r="C10" s="247" t="n">
        <v>2.53882380463491</v>
      </c>
      <c r="D10" s="248" t="n">
        <v>4.46474003115798</v>
      </c>
      <c r="E10" s="247" t="n">
        <v>2.71057067039782</v>
      </c>
      <c r="F10" s="248" t="n">
        <v>4.95375638906941</v>
      </c>
      <c r="G10" s="247" t="n">
        <v>2.79680820652218</v>
      </c>
      <c r="H10" s="248" t="n">
        <v>5.13718270158807</v>
      </c>
      <c r="I10" s="247" t="n">
        <v>1.75690628366687</v>
      </c>
      <c r="J10" s="248" t="n">
        <v>2.74993045206601</v>
      </c>
      <c r="K10" s="247" t="n">
        <v>1.45293126641458</v>
      </c>
      <c r="L10" s="248" t="n">
        <v>2.34716644578495</v>
      </c>
    </row>
    <row r="11" customFormat="false" ht="15" hidden="false" customHeight="true" outlineLevel="0" collapsed="false">
      <c r="B11" s="226" t="s">
        <v>189</v>
      </c>
      <c r="C11" s="247" t="n">
        <v>2.85798572153224</v>
      </c>
      <c r="D11" s="248" t="n">
        <v>7.32272575269022</v>
      </c>
      <c r="E11" s="247" t="n">
        <v>2.95296783843016</v>
      </c>
      <c r="F11" s="248" t="n">
        <v>7.90672422749957</v>
      </c>
      <c r="G11" s="247" t="n">
        <v>3.0531973351902</v>
      </c>
      <c r="H11" s="248" t="n">
        <v>8.19038003677826</v>
      </c>
      <c r="I11" s="247" t="n">
        <v>1.93894992235757</v>
      </c>
      <c r="J11" s="248" t="n">
        <v>4.68888037442358</v>
      </c>
      <c r="K11" s="247" t="n">
        <v>1.87756159030212</v>
      </c>
      <c r="L11" s="248" t="n">
        <v>4.22472803608707</v>
      </c>
    </row>
    <row r="12" customFormat="false" ht="15" hidden="false" customHeight="true" outlineLevel="0" collapsed="false">
      <c r="B12" s="226" t="s">
        <v>190</v>
      </c>
      <c r="C12" s="247" t="n">
        <v>3.1013424156117</v>
      </c>
      <c r="D12" s="248" t="n">
        <v>10.4240681683019</v>
      </c>
      <c r="E12" s="247" t="n">
        <v>3.28488640841505</v>
      </c>
      <c r="F12" s="248" t="n">
        <v>11.1916106359146</v>
      </c>
      <c r="G12" s="247" t="n">
        <v>3.34205935392047</v>
      </c>
      <c r="H12" s="248" t="n">
        <v>11.5324393906987</v>
      </c>
      <c r="I12" s="247" t="n">
        <v>2.17350869092604</v>
      </c>
      <c r="J12" s="248" t="n">
        <v>6.86238906534962</v>
      </c>
      <c r="K12" s="247" t="n">
        <v>2.20833169259477</v>
      </c>
      <c r="L12" s="248" t="n">
        <v>6.43305972868185</v>
      </c>
    </row>
    <row r="13" customFormat="false" ht="15" hidden="false" customHeight="true" outlineLevel="0" collapsed="false">
      <c r="B13" s="226" t="s">
        <v>191</v>
      </c>
      <c r="C13" s="247" t="n">
        <v>3.62130102488065</v>
      </c>
      <c r="D13" s="248" t="n">
        <v>14.0453691931826</v>
      </c>
      <c r="E13" s="247" t="n">
        <v>3.81845957054921</v>
      </c>
      <c r="F13" s="248" t="n">
        <v>15.0100702064638</v>
      </c>
      <c r="G13" s="247" t="n">
        <v>3.80115311468196</v>
      </c>
      <c r="H13" s="248" t="n">
        <v>15.3335925053807</v>
      </c>
      <c r="I13" s="247" t="n">
        <v>3.23305767400527</v>
      </c>
      <c r="J13" s="248" t="n">
        <v>10.0954467393549</v>
      </c>
      <c r="K13" s="247" t="n">
        <v>3.50862562638839</v>
      </c>
      <c r="L13" s="248" t="n">
        <v>9.94168535507023</v>
      </c>
    </row>
    <row r="14" customFormat="false" ht="15" hidden="false" customHeight="true" outlineLevel="0" collapsed="false">
      <c r="B14" s="226" t="s">
        <v>192</v>
      </c>
      <c r="C14" s="247" t="n">
        <v>7.7904940161938</v>
      </c>
      <c r="D14" s="248" t="n">
        <v>21.8358632093764</v>
      </c>
      <c r="E14" s="247" t="n">
        <v>7.65237457801766</v>
      </c>
      <c r="F14" s="248" t="n">
        <v>22.6624447844815</v>
      </c>
      <c r="G14" s="247" t="n">
        <v>8.05603049055366</v>
      </c>
      <c r="H14" s="248" t="n">
        <v>23.3896229959344</v>
      </c>
      <c r="I14" s="247" t="n">
        <v>13.7647712861733</v>
      </c>
      <c r="J14" s="248" t="n">
        <v>23.8602180255282</v>
      </c>
      <c r="K14" s="247" t="n">
        <v>10.5363768850801</v>
      </c>
      <c r="L14" s="248" t="n">
        <v>20.4780622401503</v>
      </c>
    </row>
    <row r="15" customFormat="false" ht="15" hidden="false" customHeight="true" outlineLevel="0" collapsed="false">
      <c r="B15" s="226" t="s">
        <v>193</v>
      </c>
      <c r="C15" s="247" t="n">
        <v>6.89865230827766</v>
      </c>
      <c r="D15" s="248" t="n">
        <v>28.734515517654</v>
      </c>
      <c r="E15" s="247" t="n">
        <v>6.79884020111896</v>
      </c>
      <c r="F15" s="248" t="n">
        <v>29.4612849856005</v>
      </c>
      <c r="G15" s="247" t="n">
        <v>6.84457581811026</v>
      </c>
      <c r="H15" s="248" t="n">
        <v>30.2341988140446</v>
      </c>
      <c r="I15" s="247" t="n">
        <v>8.27622380405189</v>
      </c>
      <c r="J15" s="248" t="n">
        <v>32.1364418295801</v>
      </c>
      <c r="K15" s="247" t="n">
        <v>10.6656739883918</v>
      </c>
      <c r="L15" s="248" t="n">
        <v>31.143736228542</v>
      </c>
    </row>
    <row r="16" customFormat="false" ht="15" hidden="false" customHeight="true" outlineLevel="0" collapsed="false">
      <c r="B16" s="226" t="s">
        <v>194</v>
      </c>
      <c r="C16" s="247" t="n">
        <v>7.45316510468091</v>
      </c>
      <c r="D16" s="248" t="n">
        <v>36.1876806223349</v>
      </c>
      <c r="E16" s="247" t="n">
        <v>7.54564594667964</v>
      </c>
      <c r="F16" s="248" t="n">
        <v>37.0069309322801</v>
      </c>
      <c r="G16" s="247" t="n">
        <v>7.54296843665172</v>
      </c>
      <c r="H16" s="248" t="n">
        <v>37.7771672506963</v>
      </c>
      <c r="I16" s="247" t="n">
        <v>8.00034801589187</v>
      </c>
      <c r="J16" s="248" t="n">
        <v>40.1367898454719</v>
      </c>
      <c r="K16" s="247" t="n">
        <v>11.4453632420122</v>
      </c>
      <c r="L16" s="248" t="n">
        <v>42.5890994705543</v>
      </c>
    </row>
    <row r="17" customFormat="false" ht="15" hidden="false" customHeight="true" outlineLevel="0" collapsed="false">
      <c r="B17" s="226" t="s">
        <v>195</v>
      </c>
      <c r="C17" s="247" t="n">
        <v>6.68526052972713</v>
      </c>
      <c r="D17" s="248" t="n">
        <v>42.8729411520621</v>
      </c>
      <c r="E17" s="247" t="n">
        <v>6.50989181002931</v>
      </c>
      <c r="F17" s="248" t="n">
        <v>43.5168227423094</v>
      </c>
      <c r="G17" s="247" t="n">
        <v>6.66148241494523</v>
      </c>
      <c r="H17" s="248" t="n">
        <v>44.4386496656416</v>
      </c>
      <c r="I17" s="247" t="n">
        <v>7.08787410756483</v>
      </c>
      <c r="J17" s="248" t="n">
        <v>47.2246639530368</v>
      </c>
      <c r="K17" s="247" t="n">
        <v>10.218668426139</v>
      </c>
      <c r="L17" s="248" t="n">
        <v>52.8077678966933</v>
      </c>
    </row>
    <row r="18" customFormat="false" ht="15" hidden="false" customHeight="true" outlineLevel="0" collapsed="false">
      <c r="B18" s="226" t="s">
        <v>196</v>
      </c>
      <c r="C18" s="247" t="n">
        <v>5.88816105489223</v>
      </c>
      <c r="D18" s="248" t="n">
        <v>48.7611022069543</v>
      </c>
      <c r="E18" s="247" t="n">
        <v>5.81698395941665</v>
      </c>
      <c r="F18" s="248" t="n">
        <v>49.3338067017261</v>
      </c>
      <c r="G18" s="247" t="n">
        <v>5.76912160858981</v>
      </c>
      <c r="H18" s="248" t="n">
        <v>50.2077712742314</v>
      </c>
      <c r="I18" s="247" t="n">
        <v>5.74707346031669</v>
      </c>
      <c r="J18" s="248" t="n">
        <v>52.9717374133535</v>
      </c>
      <c r="K18" s="247" t="n">
        <v>7.46562193040222</v>
      </c>
      <c r="L18" s="248" t="n">
        <v>60.2733898270955</v>
      </c>
    </row>
    <row r="19" customFormat="false" ht="15" hidden="false" customHeight="true" outlineLevel="0" collapsed="false">
      <c r="B19" s="226" t="s">
        <v>197</v>
      </c>
      <c r="C19" s="247" t="n">
        <v>5.31845242188955</v>
      </c>
      <c r="D19" s="248" t="n">
        <v>54.0795546288438</v>
      </c>
      <c r="E19" s="247" t="n">
        <v>5.16712494497792</v>
      </c>
      <c r="F19" s="248" t="n">
        <v>54.500931646704</v>
      </c>
      <c r="G19" s="247" t="n">
        <v>5.1187992841272</v>
      </c>
      <c r="H19" s="248" t="n">
        <v>55.3265705583586</v>
      </c>
      <c r="I19" s="247" t="n">
        <v>5.18979402890693</v>
      </c>
      <c r="J19" s="248" t="n">
        <v>58.1615314422604</v>
      </c>
      <c r="K19" s="247" t="n">
        <v>6.68122761072463</v>
      </c>
      <c r="L19" s="248" t="n">
        <v>66.9546174378201</v>
      </c>
    </row>
    <row r="20" customFormat="false" ht="15" hidden="false" customHeight="true" outlineLevel="0" collapsed="false">
      <c r="B20" s="226" t="s">
        <v>198</v>
      </c>
      <c r="C20" s="247" t="n">
        <v>4.67466816768157</v>
      </c>
      <c r="D20" s="248" t="n">
        <v>58.7542227965254</v>
      </c>
      <c r="E20" s="247" t="n">
        <v>4.5904857149742</v>
      </c>
      <c r="F20" s="248" t="n">
        <v>59.0914173616782</v>
      </c>
      <c r="G20" s="247" t="n">
        <v>4.55813210189021</v>
      </c>
      <c r="H20" s="248" t="n">
        <v>59.8847026602488</v>
      </c>
      <c r="I20" s="247" t="n">
        <v>4.66930835279032</v>
      </c>
      <c r="J20" s="248" t="n">
        <v>62.8308397950507</v>
      </c>
      <c r="K20" s="247" t="n">
        <v>5.20389351219318</v>
      </c>
      <c r="L20" s="248" t="n">
        <v>72.1585109500133</v>
      </c>
    </row>
    <row r="21" customFormat="false" ht="15" hidden="false" customHeight="true" outlineLevel="0" collapsed="false">
      <c r="B21" s="226" t="s">
        <v>199</v>
      </c>
      <c r="C21" s="247" t="n">
        <v>7.89460107408601</v>
      </c>
      <c r="D21" s="248" t="n">
        <v>66.6488238706114</v>
      </c>
      <c r="E21" s="247" t="n">
        <v>7.50515278415879</v>
      </c>
      <c r="F21" s="248" t="n">
        <v>66.596570145837</v>
      </c>
      <c r="G21" s="247" t="n">
        <v>7.26396482542699</v>
      </c>
      <c r="H21" s="248" t="n">
        <v>67.1486674856758</v>
      </c>
      <c r="I21" s="247" t="n">
        <v>7.94337264868294</v>
      </c>
      <c r="J21" s="248" t="n">
        <v>70.7742124437337</v>
      </c>
      <c r="K21" s="247" t="n">
        <v>7.67326952447278</v>
      </c>
      <c r="L21" s="248" t="n">
        <v>79.8317804744861</v>
      </c>
    </row>
    <row r="22" customFormat="false" ht="15" hidden="false" customHeight="true" outlineLevel="0" collapsed="false">
      <c r="B22" s="226" t="s">
        <v>200</v>
      </c>
      <c r="C22" s="247" t="n">
        <v>10.2910889168071</v>
      </c>
      <c r="D22" s="248" t="n">
        <v>76.9399127874185</v>
      </c>
      <c r="E22" s="247" t="n">
        <v>9.98972462215376</v>
      </c>
      <c r="F22" s="248" t="n">
        <v>76.5862947679907</v>
      </c>
      <c r="G22" s="247" t="n">
        <v>9.46910225779973</v>
      </c>
      <c r="H22" s="248" t="n">
        <v>76.6177697434755</v>
      </c>
      <c r="I22" s="247" t="n">
        <v>9.7614042539235</v>
      </c>
      <c r="J22" s="248" t="n">
        <v>80.5356166976572</v>
      </c>
      <c r="K22" s="247" t="n">
        <v>8.11516675277434</v>
      </c>
      <c r="L22" s="248" t="n">
        <v>87.9469472272604</v>
      </c>
    </row>
    <row r="23" customFormat="false" ht="15" hidden="false" customHeight="true" outlineLevel="0" collapsed="false">
      <c r="B23" s="226" t="s">
        <v>201</v>
      </c>
      <c r="C23" s="247" t="n">
        <v>6.71247372933539</v>
      </c>
      <c r="D23" s="248" t="n">
        <v>83.6523865167539</v>
      </c>
      <c r="E23" s="247" t="n">
        <v>6.4614481077494</v>
      </c>
      <c r="F23" s="248" t="n">
        <v>83.0477428757401</v>
      </c>
      <c r="G23" s="247" t="n">
        <v>6.17173482056607</v>
      </c>
      <c r="H23" s="248" t="n">
        <v>82.7895045640416</v>
      </c>
      <c r="I23" s="247" t="n">
        <v>6.26058703068605</v>
      </c>
      <c r="J23" s="248" t="n">
        <v>86.7962037283432</v>
      </c>
      <c r="K23" s="247" t="n">
        <v>4.55037413609408</v>
      </c>
      <c r="L23" s="248" t="n">
        <v>92.4973213633545</v>
      </c>
    </row>
    <row r="24" customFormat="false" ht="15" hidden="false" customHeight="true" outlineLevel="0" collapsed="false">
      <c r="B24" s="229" t="s">
        <v>202</v>
      </c>
      <c r="C24" s="247" t="n">
        <v>16.3476134832461</v>
      </c>
      <c r="D24" s="248" t="n">
        <v>100</v>
      </c>
      <c r="E24" s="247" t="n">
        <v>16.9522571242599</v>
      </c>
      <c r="F24" s="248" t="n">
        <v>100</v>
      </c>
      <c r="G24" s="247" t="n">
        <v>17.2104954359584</v>
      </c>
      <c r="H24" s="248" t="n">
        <v>100</v>
      </c>
      <c r="I24" s="247" t="n">
        <v>13.2037962716568</v>
      </c>
      <c r="J24" s="248" t="n">
        <v>100</v>
      </c>
      <c r="K24" s="247" t="n">
        <v>7.50267863664551</v>
      </c>
      <c r="L24" s="248" t="n">
        <v>100</v>
      </c>
    </row>
    <row r="25" customFormat="false" ht="15" hidden="false" customHeight="true" outlineLevel="0" collapsed="false">
      <c r="B25" s="231" t="s">
        <v>203</v>
      </c>
      <c r="C25" s="249" t="n">
        <v>85.9546308068174</v>
      </c>
      <c r="D25" s="250" t="s">
        <v>183</v>
      </c>
      <c r="E25" s="249" t="n">
        <v>84.9899297935362</v>
      </c>
      <c r="F25" s="250" t="s">
        <v>183</v>
      </c>
      <c r="G25" s="249" t="n">
        <v>84.6664074946193</v>
      </c>
      <c r="H25" s="250" t="s">
        <v>183</v>
      </c>
      <c r="I25" s="249" t="n">
        <v>89.9045532606451</v>
      </c>
      <c r="J25" s="250" t="s">
        <v>183</v>
      </c>
      <c r="K25" s="249" t="n">
        <v>90.0583146449298</v>
      </c>
      <c r="L25" s="250" t="s">
        <v>183</v>
      </c>
    </row>
    <row r="26"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5.75" hidden="false" customHeight="true" outlineLevel="0" collapsed="false">
      <c r="B1" s="235" t="s">
        <v>248</v>
      </c>
      <c r="C1" s="235"/>
      <c r="D1" s="235"/>
      <c r="E1" s="235"/>
      <c r="F1" s="235"/>
      <c r="G1" s="235"/>
      <c r="H1" s="235"/>
      <c r="I1" s="235"/>
      <c r="J1" s="235"/>
      <c r="K1" s="235"/>
      <c r="L1" s="235"/>
    </row>
    <row r="2" customFormat="false" ht="13.5" hidden="false" customHeight="true" outlineLevel="0" collapsed="false">
      <c r="G2" s="208"/>
      <c r="L2" s="209" t="s">
        <v>176</v>
      </c>
    </row>
    <row r="3" customFormat="false" ht="15.75" hidden="false" customHeight="true" outlineLevel="0" collapsed="false">
      <c r="B3" s="210" t="s">
        <v>177</v>
      </c>
      <c r="C3" s="211" t="s">
        <v>178</v>
      </c>
      <c r="D3" s="211"/>
      <c r="E3" s="212" t="s">
        <v>179</v>
      </c>
      <c r="F3" s="212"/>
      <c r="G3" s="212" t="s">
        <v>180</v>
      </c>
      <c r="H3" s="212"/>
      <c r="I3" s="212" t="s">
        <v>181</v>
      </c>
      <c r="J3" s="212"/>
      <c r="K3" s="211" t="s">
        <v>168</v>
      </c>
      <c r="L3" s="211"/>
    </row>
    <row r="4" customFormat="false" ht="15.75" hidden="false" customHeight="true" outlineLevel="0" collapsed="false">
      <c r="B4" s="210"/>
      <c r="C4" s="213"/>
      <c r="D4" s="214" t="s">
        <v>182</v>
      </c>
      <c r="E4" s="215"/>
      <c r="F4" s="214" t="s">
        <v>182</v>
      </c>
      <c r="G4" s="215"/>
      <c r="H4" s="214" t="s">
        <v>182</v>
      </c>
      <c r="I4" s="215"/>
      <c r="J4" s="214" t="s">
        <v>182</v>
      </c>
      <c r="K4" s="216"/>
      <c r="L4" s="214" t="s">
        <v>182</v>
      </c>
    </row>
    <row r="5" customFormat="false" ht="15.75" hidden="false" customHeight="true" outlineLevel="0" collapsed="false">
      <c r="B5" s="217" t="s">
        <v>31</v>
      </c>
      <c r="C5" s="245" t="n">
        <v>100</v>
      </c>
      <c r="D5" s="246" t="s">
        <v>183</v>
      </c>
      <c r="E5" s="245" t="n">
        <v>100</v>
      </c>
      <c r="F5" s="246" t="s">
        <v>183</v>
      </c>
      <c r="G5" s="245" t="n">
        <v>100</v>
      </c>
      <c r="H5" s="246" t="s">
        <v>183</v>
      </c>
      <c r="I5" s="245" t="n">
        <v>100</v>
      </c>
      <c r="J5" s="246" t="s">
        <v>183</v>
      </c>
      <c r="K5" s="245" t="n">
        <v>100</v>
      </c>
      <c r="L5" s="246" t="s">
        <v>183</v>
      </c>
    </row>
    <row r="6" customFormat="false" ht="15.75" hidden="false" customHeight="true" outlineLevel="0" collapsed="false">
      <c r="B6" s="217" t="s">
        <v>184</v>
      </c>
      <c r="C6" s="222"/>
      <c r="D6" s="223"/>
      <c r="E6" s="222"/>
      <c r="F6" s="223"/>
      <c r="G6" s="222"/>
      <c r="H6" s="223"/>
      <c r="I6" s="222"/>
      <c r="J6" s="223"/>
      <c r="K6" s="222"/>
      <c r="L6" s="223"/>
    </row>
    <row r="7" customFormat="false" ht="15.75" hidden="false" customHeight="true" outlineLevel="0" collapsed="false">
      <c r="B7" s="226" t="s">
        <v>205</v>
      </c>
      <c r="C7" s="247" t="n">
        <v>0.0524220935881927</v>
      </c>
      <c r="D7" s="248" t="n">
        <v>0.0524220935881927</v>
      </c>
      <c r="E7" s="247" t="n">
        <v>0.0620101868904719</v>
      </c>
      <c r="F7" s="248" t="n">
        <v>0.0620101868904719</v>
      </c>
      <c r="G7" s="247" t="n">
        <v>0.0651255726939073</v>
      </c>
      <c r="H7" s="248" t="n">
        <v>0.0651255726939073</v>
      </c>
      <c r="I7" s="247" t="n">
        <v>0.0400214883097009</v>
      </c>
      <c r="J7" s="248" t="n">
        <v>0.0400214883097009</v>
      </c>
      <c r="K7" s="247" t="n">
        <v>0.0321447358798613</v>
      </c>
      <c r="L7" s="248" t="n">
        <v>0.0321447358798613</v>
      </c>
    </row>
    <row r="8" customFormat="false" ht="15.75" hidden="false" customHeight="true" outlineLevel="0" collapsed="false">
      <c r="B8" s="226" t="s">
        <v>206</v>
      </c>
      <c r="C8" s="247" t="n">
        <v>1.13064746840136</v>
      </c>
      <c r="D8" s="248" t="n">
        <v>1.18306956198956</v>
      </c>
      <c r="E8" s="247" t="n">
        <v>1.28366523788257</v>
      </c>
      <c r="F8" s="248" t="n">
        <v>1.34567542477304</v>
      </c>
      <c r="G8" s="247" t="n">
        <v>1.31059011958063</v>
      </c>
      <c r="H8" s="248" t="n">
        <v>1.37571569227454</v>
      </c>
      <c r="I8" s="247" t="n">
        <v>0.802579461111894</v>
      </c>
      <c r="J8" s="248" t="n">
        <v>0.842600949421595</v>
      </c>
      <c r="K8" s="247" t="n">
        <v>0.645124175963607</v>
      </c>
      <c r="L8" s="248" t="n">
        <v>0.677268911843468</v>
      </c>
    </row>
    <row r="9" customFormat="false" ht="15.75" hidden="false" customHeight="true" outlineLevel="0" collapsed="false">
      <c r="B9" s="226" t="s">
        <v>207</v>
      </c>
      <c r="C9" s="247" t="n">
        <v>1.37299687795129</v>
      </c>
      <c r="D9" s="248" t="n">
        <v>2.55606643994084</v>
      </c>
      <c r="E9" s="247" t="n">
        <v>1.52349350224315</v>
      </c>
      <c r="F9" s="248" t="n">
        <v>2.86916892701619</v>
      </c>
      <c r="G9" s="247" t="n">
        <v>1.6434684950358</v>
      </c>
      <c r="H9" s="248" t="n">
        <v>3.01918418731033</v>
      </c>
      <c r="I9" s="247" t="n">
        <v>0.822083705554112</v>
      </c>
      <c r="J9" s="248" t="n">
        <v>1.66468465497571</v>
      </c>
      <c r="K9" s="247" t="n">
        <v>0.584301675310337</v>
      </c>
      <c r="L9" s="248" t="n">
        <v>1.2615705871538</v>
      </c>
    </row>
    <row r="10" customFormat="false" ht="15.75" hidden="false" customHeight="true" outlineLevel="0" collapsed="false">
      <c r="B10" s="226" t="s">
        <v>208</v>
      </c>
      <c r="C10" s="247" t="n">
        <v>3.64678771748562</v>
      </c>
      <c r="D10" s="248" t="n">
        <v>6.20285415742646</v>
      </c>
      <c r="E10" s="247" t="n">
        <v>4.35828068837391</v>
      </c>
      <c r="F10" s="248" t="n">
        <v>7.2274496153901</v>
      </c>
      <c r="G10" s="247" t="n">
        <v>4.2753342504853</v>
      </c>
      <c r="H10" s="248" t="n">
        <v>7.29451843779563</v>
      </c>
      <c r="I10" s="247" t="n">
        <v>2.04027702086814</v>
      </c>
      <c r="J10" s="248" t="n">
        <v>3.70496167584385</v>
      </c>
      <c r="K10" s="247" t="n">
        <v>1.17932715521892</v>
      </c>
      <c r="L10" s="248" t="n">
        <v>2.44089774237272</v>
      </c>
    </row>
    <row r="11" customFormat="false" ht="15.75" hidden="false" customHeight="true" outlineLevel="0" collapsed="false">
      <c r="B11" s="226" t="s">
        <v>209</v>
      </c>
      <c r="C11" s="247" t="n">
        <v>6.64206026065637</v>
      </c>
      <c r="D11" s="248" t="n">
        <v>12.8449144180828</v>
      </c>
      <c r="E11" s="247" t="n">
        <v>7.1989034648411</v>
      </c>
      <c r="F11" s="248" t="n">
        <v>14.4263530802312</v>
      </c>
      <c r="G11" s="247" t="n">
        <v>7.05940805139399</v>
      </c>
      <c r="H11" s="248" t="n">
        <v>14.3539264891896</v>
      </c>
      <c r="I11" s="247" t="n">
        <v>5.84516693714158</v>
      </c>
      <c r="J11" s="248" t="n">
        <v>9.55012861298543</v>
      </c>
      <c r="K11" s="247" t="n">
        <v>4.33459602846799</v>
      </c>
      <c r="L11" s="248" t="n">
        <v>6.77549377084071</v>
      </c>
    </row>
    <row r="12" customFormat="false" ht="15.75" hidden="false" customHeight="true" outlineLevel="0" collapsed="false">
      <c r="B12" s="226" t="s">
        <v>210</v>
      </c>
      <c r="C12" s="247" t="n">
        <v>3.94217158574663</v>
      </c>
      <c r="D12" s="248" t="n">
        <v>16.7870860038295</v>
      </c>
      <c r="E12" s="247" t="n">
        <v>4.46634868076182</v>
      </c>
      <c r="F12" s="248" t="n">
        <v>18.892701760993</v>
      </c>
      <c r="G12" s="247" t="n">
        <v>4.52756635376677</v>
      </c>
      <c r="H12" s="248" t="n">
        <v>18.8814928429564</v>
      </c>
      <c r="I12" s="247" t="n">
        <v>2.59430937444885</v>
      </c>
      <c r="J12" s="248" t="n">
        <v>12.1444379874343</v>
      </c>
      <c r="K12" s="247" t="n">
        <v>1.82501081962197</v>
      </c>
      <c r="L12" s="248" t="n">
        <v>8.60050459046268</v>
      </c>
    </row>
    <row r="13" customFormat="false" ht="15.75" hidden="false" customHeight="true" outlineLevel="0" collapsed="false">
      <c r="B13" s="226" t="s">
        <v>211</v>
      </c>
      <c r="C13" s="247" t="n">
        <v>4.1876517436946</v>
      </c>
      <c r="D13" s="248" t="n">
        <v>20.9747377475241</v>
      </c>
      <c r="E13" s="247" t="n">
        <v>4.60145964770268</v>
      </c>
      <c r="F13" s="248" t="n">
        <v>23.4941614086957</v>
      </c>
      <c r="G13" s="247" t="n">
        <v>4.68855649507663</v>
      </c>
      <c r="H13" s="248" t="n">
        <v>23.570049338033</v>
      </c>
      <c r="I13" s="247" t="n">
        <v>2.66708030565287</v>
      </c>
      <c r="J13" s="248" t="n">
        <v>14.8115182930872</v>
      </c>
      <c r="K13" s="247" t="n">
        <v>1.73150514470245</v>
      </c>
      <c r="L13" s="248" t="n">
        <v>10.3320097351651</v>
      </c>
    </row>
    <row r="14" customFormat="false" ht="15.75" hidden="false" customHeight="true" outlineLevel="0" collapsed="false">
      <c r="B14" s="226" t="s">
        <v>212</v>
      </c>
      <c r="C14" s="247" t="n">
        <v>3.49632123732441</v>
      </c>
      <c r="D14" s="248" t="n">
        <v>24.4710589848485</v>
      </c>
      <c r="E14" s="247" t="n">
        <v>3.72163683186315</v>
      </c>
      <c r="F14" s="248" t="n">
        <v>27.2157982405589</v>
      </c>
      <c r="G14" s="247" t="n">
        <v>3.7746216938357</v>
      </c>
      <c r="H14" s="248" t="n">
        <v>27.3446710318687</v>
      </c>
      <c r="I14" s="247" t="n">
        <v>2.55558870987586</v>
      </c>
      <c r="J14" s="248" t="n">
        <v>17.367107002963</v>
      </c>
      <c r="K14" s="247" t="n">
        <v>1.87472469183029</v>
      </c>
      <c r="L14" s="248" t="n">
        <v>12.2067344269954</v>
      </c>
    </row>
    <row r="15" customFormat="false" ht="15.75" hidden="false" customHeight="true" outlineLevel="0" collapsed="false">
      <c r="B15" s="226" t="s">
        <v>213</v>
      </c>
      <c r="C15" s="247" t="n">
        <v>4.03585580566571</v>
      </c>
      <c r="D15" s="248" t="n">
        <v>28.5069147905142</v>
      </c>
      <c r="E15" s="247" t="n">
        <v>4.13080064285721</v>
      </c>
      <c r="F15" s="248" t="n">
        <v>31.3465988834161</v>
      </c>
      <c r="G15" s="247" t="n">
        <v>4.09850903084949</v>
      </c>
      <c r="H15" s="248" t="n">
        <v>31.4431800627182</v>
      </c>
      <c r="I15" s="247" t="n">
        <v>3.39698250737809</v>
      </c>
      <c r="J15" s="248" t="n">
        <v>20.7640895103411</v>
      </c>
      <c r="K15" s="247" t="n">
        <v>2.76430727807924</v>
      </c>
      <c r="L15" s="248" t="n">
        <v>14.9710417050747</v>
      </c>
    </row>
    <row r="16" customFormat="false" ht="15.75" hidden="false" customHeight="true" outlineLevel="0" collapsed="false">
      <c r="B16" s="226" t="s">
        <v>214</v>
      </c>
      <c r="C16" s="247" t="n">
        <v>4.28176729884779</v>
      </c>
      <c r="D16" s="248" t="n">
        <v>32.788682089362</v>
      </c>
      <c r="E16" s="247" t="n">
        <v>4.47764855682958</v>
      </c>
      <c r="F16" s="248" t="n">
        <v>35.8242474402456</v>
      </c>
      <c r="G16" s="247" t="n">
        <v>4.45439252251117</v>
      </c>
      <c r="H16" s="248" t="n">
        <v>35.8975725852294</v>
      </c>
      <c r="I16" s="247" t="n">
        <v>3.68618663061502</v>
      </c>
      <c r="J16" s="248" t="n">
        <v>24.4502761409561</v>
      </c>
      <c r="K16" s="247" t="n">
        <v>2.76600562732351</v>
      </c>
      <c r="L16" s="248" t="n">
        <v>17.7370473323982</v>
      </c>
    </row>
    <row r="17" customFormat="false" ht="15.75" hidden="false" customHeight="true" outlineLevel="0" collapsed="false">
      <c r="B17" s="226" t="s">
        <v>215</v>
      </c>
      <c r="C17" s="247" t="n">
        <v>13.3450239221516</v>
      </c>
      <c r="D17" s="248" t="n">
        <v>46.1337060115136</v>
      </c>
      <c r="E17" s="247" t="n">
        <v>13.5144757172188</v>
      </c>
      <c r="F17" s="248" t="n">
        <v>49.3387231574644</v>
      </c>
      <c r="G17" s="247" t="n">
        <v>13.5215056910731</v>
      </c>
      <c r="H17" s="248" t="n">
        <v>49.4190782763025</v>
      </c>
      <c r="I17" s="247" t="n">
        <v>11.466352852164</v>
      </c>
      <c r="J17" s="248" t="n">
        <v>35.9166289931201</v>
      </c>
      <c r="K17" s="247" t="n">
        <v>10.4171400619433</v>
      </c>
      <c r="L17" s="248" t="n">
        <v>28.1541873943415</v>
      </c>
    </row>
    <row r="18" customFormat="false" ht="15.75" hidden="false" customHeight="true" outlineLevel="0" collapsed="false">
      <c r="B18" s="226" t="s">
        <v>216</v>
      </c>
      <c r="C18" s="247" t="n">
        <v>9.2278061871998</v>
      </c>
      <c r="D18" s="248" t="n">
        <v>55.3615121987134</v>
      </c>
      <c r="E18" s="247" t="n">
        <v>9.33548584795156</v>
      </c>
      <c r="F18" s="248" t="n">
        <v>58.674209005416</v>
      </c>
      <c r="G18" s="247" t="n">
        <v>9.28521888952615</v>
      </c>
      <c r="H18" s="248" t="n">
        <v>58.7042971658286</v>
      </c>
      <c r="I18" s="247" t="n">
        <v>8.32064906812298</v>
      </c>
      <c r="J18" s="248" t="n">
        <v>44.2372780612431</v>
      </c>
      <c r="K18" s="247" t="n">
        <v>8.35898305128735</v>
      </c>
      <c r="L18" s="248" t="n">
        <v>36.5131704456289</v>
      </c>
    </row>
    <row r="19" customFormat="false" ht="15.75" hidden="false" customHeight="true" outlineLevel="0" collapsed="false">
      <c r="B19" s="226" t="s">
        <v>217</v>
      </c>
      <c r="C19" s="247" t="n">
        <v>10.9563688099855</v>
      </c>
      <c r="D19" s="248" t="n">
        <v>66.3178810086989</v>
      </c>
      <c r="E19" s="247" t="n">
        <v>10.4653775423351</v>
      </c>
      <c r="F19" s="248" t="n">
        <v>69.1395865477511</v>
      </c>
      <c r="G19" s="247" t="n">
        <v>10.4895850212705</v>
      </c>
      <c r="H19" s="248" t="n">
        <v>69.1938821870991</v>
      </c>
      <c r="I19" s="247" t="n">
        <v>10.981451026363</v>
      </c>
      <c r="J19" s="248" t="n">
        <v>55.2187290876061</v>
      </c>
      <c r="K19" s="247" t="n">
        <v>12.2788077126102</v>
      </c>
      <c r="L19" s="248" t="n">
        <v>48.7919781582391</v>
      </c>
    </row>
    <row r="20" customFormat="false" ht="15.75" hidden="false" customHeight="true" outlineLevel="0" collapsed="false">
      <c r="B20" s="226" t="s">
        <v>218</v>
      </c>
      <c r="C20" s="247" t="n">
        <v>5.64475086499568</v>
      </c>
      <c r="D20" s="248" t="n">
        <v>71.9626318736945</v>
      </c>
      <c r="E20" s="247" t="n">
        <v>5.26402836061839</v>
      </c>
      <c r="F20" s="248" t="n">
        <v>74.4036149083695</v>
      </c>
      <c r="G20" s="247" t="n">
        <v>5.26349764182379</v>
      </c>
      <c r="H20" s="248" t="n">
        <v>74.4573798289228</v>
      </c>
      <c r="I20" s="247" t="n">
        <v>6.15593439182458</v>
      </c>
      <c r="J20" s="248" t="n">
        <v>61.3746634794306</v>
      </c>
      <c r="K20" s="247" t="n">
        <v>7.35143554771179</v>
      </c>
      <c r="L20" s="248" t="n">
        <v>56.1434137059509</v>
      </c>
    </row>
    <row r="21" customFormat="false" ht="15.75" hidden="false" customHeight="true" outlineLevel="0" collapsed="false">
      <c r="B21" s="226" t="s">
        <v>219</v>
      </c>
      <c r="C21" s="247" t="n">
        <v>3.15266717189969</v>
      </c>
      <c r="D21" s="248" t="n">
        <v>75.1152990455942</v>
      </c>
      <c r="E21" s="247" t="n">
        <v>2.8671466239525</v>
      </c>
      <c r="F21" s="248" t="n">
        <v>77.270761532322</v>
      </c>
      <c r="G21" s="247" t="n">
        <v>2.85358257899807</v>
      </c>
      <c r="H21" s="248" t="n">
        <v>77.3109624079209</v>
      </c>
      <c r="I21" s="247" t="n">
        <v>3.71881537531392</v>
      </c>
      <c r="J21" s="248" t="n">
        <v>65.0934788547446</v>
      </c>
      <c r="K21" s="247" t="n">
        <v>4.9263967037134</v>
      </c>
      <c r="L21" s="248" t="n">
        <v>61.0698104096643</v>
      </c>
    </row>
    <row r="22" customFormat="false" ht="15.75" hidden="false" customHeight="true" outlineLevel="0" collapsed="false">
      <c r="B22" s="226" t="s">
        <v>187</v>
      </c>
      <c r="C22" s="247" t="n">
        <v>5.66484798613106</v>
      </c>
      <c r="D22" s="248" t="n">
        <v>80.7801470317253</v>
      </c>
      <c r="E22" s="247" t="n">
        <v>5.21894341910369</v>
      </c>
      <c r="F22" s="248" t="n">
        <v>82.4897049514257</v>
      </c>
      <c r="G22" s="247" t="n">
        <v>5.1115641800188</v>
      </c>
      <c r="H22" s="248" t="n">
        <v>82.4225265879397</v>
      </c>
      <c r="I22" s="247" t="n">
        <v>7.81270764202388</v>
      </c>
      <c r="J22" s="248" t="n">
        <v>72.9061864967684</v>
      </c>
      <c r="K22" s="247" t="n">
        <v>13.7793846225098</v>
      </c>
      <c r="L22" s="248" t="n">
        <v>74.8491950321741</v>
      </c>
    </row>
    <row r="23" customFormat="false" ht="15.75" hidden="false" customHeight="true" outlineLevel="0" collapsed="false">
      <c r="B23" s="226" t="s">
        <v>220</v>
      </c>
      <c r="C23" s="247" t="n">
        <v>4.30163638799458</v>
      </c>
      <c r="D23" s="248" t="n">
        <v>85.0817834197199</v>
      </c>
      <c r="E23" s="247" t="n">
        <v>4.04096502661272</v>
      </c>
      <c r="F23" s="248" t="n">
        <v>86.5306699780384</v>
      </c>
      <c r="G23" s="247" t="n">
        <v>4.11586445036376</v>
      </c>
      <c r="H23" s="248" t="n">
        <v>86.5383910383035</v>
      </c>
      <c r="I23" s="247" t="n">
        <v>6.11595988066394</v>
      </c>
      <c r="J23" s="248" t="n">
        <v>79.0221463774324</v>
      </c>
      <c r="K23" s="247" t="n">
        <v>6.80256359833751</v>
      </c>
      <c r="L23" s="248" t="n">
        <v>81.6517586305116</v>
      </c>
    </row>
    <row r="24" customFormat="false" ht="15.75" hidden="false" customHeight="true" outlineLevel="0" collapsed="false">
      <c r="B24" s="226" t="s">
        <v>221</v>
      </c>
      <c r="C24" s="247" t="n">
        <v>2.53123407178923</v>
      </c>
      <c r="D24" s="248" t="n">
        <v>87.6130174915091</v>
      </c>
      <c r="E24" s="247" t="n">
        <v>2.52125890896905</v>
      </c>
      <c r="F24" s="248" t="n">
        <v>89.0519288870074</v>
      </c>
      <c r="G24" s="247" t="n">
        <v>2.60043728662543</v>
      </c>
      <c r="H24" s="248" t="n">
        <v>89.1388283249289</v>
      </c>
      <c r="I24" s="247" t="n">
        <v>3.06510585093277</v>
      </c>
      <c r="J24" s="248" t="n">
        <v>82.0872522283651</v>
      </c>
      <c r="K24" s="247" t="n">
        <v>2.59595518922854</v>
      </c>
      <c r="L24" s="248" t="n">
        <v>84.2477138197401</v>
      </c>
    </row>
    <row r="25" customFormat="false" ht="15.75" hidden="false" customHeight="true" outlineLevel="0" collapsed="false">
      <c r="B25" s="226" t="s">
        <v>222</v>
      </c>
      <c r="C25" s="247" t="n">
        <v>7.90753607602462</v>
      </c>
      <c r="D25" s="248" t="n">
        <v>95.5205535675337</v>
      </c>
      <c r="E25" s="247" t="n">
        <v>6.51877501335464</v>
      </c>
      <c r="F25" s="248" t="n">
        <v>95.5707039003621</v>
      </c>
      <c r="G25" s="247" t="n">
        <v>6.27480496492138</v>
      </c>
      <c r="H25" s="248" t="n">
        <v>95.4136332898503</v>
      </c>
      <c r="I25" s="247" t="n">
        <v>12.9536663008443</v>
      </c>
      <c r="J25" s="248" t="n">
        <v>95.0409185292094</v>
      </c>
      <c r="K25" s="247" t="n">
        <v>13.393734201805</v>
      </c>
      <c r="L25" s="248" t="n">
        <v>97.6414480215451</v>
      </c>
    </row>
    <row r="26" customFormat="false" ht="15.75" hidden="false" customHeight="true" outlineLevel="0" collapsed="false">
      <c r="B26" s="229" t="s">
        <v>223</v>
      </c>
      <c r="C26" s="247" t="n">
        <v>4.47944643246629</v>
      </c>
      <c r="D26" s="248" t="n">
        <v>100</v>
      </c>
      <c r="E26" s="247" t="n">
        <v>4.42929609963795</v>
      </c>
      <c r="F26" s="248" t="n">
        <v>100</v>
      </c>
      <c r="G26" s="247" t="n">
        <v>4.58636671014971</v>
      </c>
      <c r="H26" s="248" t="n">
        <v>100</v>
      </c>
      <c r="I26" s="247" t="n">
        <v>4.95908147079059</v>
      </c>
      <c r="J26" s="248" t="n">
        <v>100</v>
      </c>
      <c r="K26" s="247" t="n">
        <v>2.35855197845489</v>
      </c>
      <c r="L26" s="248" t="n">
        <v>100</v>
      </c>
    </row>
    <row r="27" customFormat="false" ht="15.75" hidden="false" customHeight="true" outlineLevel="0" collapsed="false">
      <c r="B27" s="226" t="s">
        <v>224</v>
      </c>
      <c r="C27" s="247" t="n">
        <v>67.211317910638</v>
      </c>
      <c r="D27" s="248" t="s">
        <v>183</v>
      </c>
      <c r="E27" s="247" t="n">
        <v>64.1757525597544</v>
      </c>
      <c r="F27" s="248" t="s">
        <v>183</v>
      </c>
      <c r="G27" s="247" t="n">
        <v>64.1024274147706</v>
      </c>
      <c r="H27" s="248" t="s">
        <v>183</v>
      </c>
      <c r="I27" s="247" t="n">
        <v>75.5497238590439</v>
      </c>
      <c r="J27" s="248" t="s">
        <v>183</v>
      </c>
      <c r="K27" s="247" t="n">
        <v>82.2629526676018</v>
      </c>
      <c r="L27" s="248" t="s">
        <v>183</v>
      </c>
    </row>
    <row r="28" customFormat="false" ht="15.75" hidden="false" customHeight="true" outlineLevel="0" collapsed="false">
      <c r="B28" s="237" t="s">
        <v>225</v>
      </c>
      <c r="C28" s="249" t="n">
        <v>12.3869825084909</v>
      </c>
      <c r="D28" s="250" t="s">
        <v>183</v>
      </c>
      <c r="E28" s="249" t="n">
        <v>10.9480711129926</v>
      </c>
      <c r="F28" s="250" t="s">
        <v>183</v>
      </c>
      <c r="G28" s="249" t="n">
        <v>10.8611716750711</v>
      </c>
      <c r="H28" s="250" t="s">
        <v>183</v>
      </c>
      <c r="I28" s="249" t="n">
        <v>17.9127477716349</v>
      </c>
      <c r="J28" s="250" t="s">
        <v>183</v>
      </c>
      <c r="K28" s="249" t="n">
        <v>15.7522861802599</v>
      </c>
      <c r="L28" s="250" t="s">
        <v>183</v>
      </c>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6.5" hidden="false" customHeight="true" outlineLevel="0" collapsed="false">
      <c r="B1" s="235" t="s">
        <v>249</v>
      </c>
      <c r="C1" s="235"/>
      <c r="D1" s="235"/>
      <c r="E1" s="235"/>
      <c r="F1" s="235"/>
      <c r="G1" s="235"/>
      <c r="H1" s="235"/>
      <c r="I1" s="235"/>
      <c r="J1" s="235"/>
      <c r="K1" s="235"/>
      <c r="L1" s="235"/>
    </row>
    <row r="2" customFormat="false" ht="13.5" hidden="false" customHeight="true" outlineLevel="0" collapsed="false">
      <c r="G2" s="208"/>
      <c r="L2" s="209" t="s">
        <v>176</v>
      </c>
    </row>
    <row r="3" customFormat="false" ht="15.75" hidden="false" customHeight="true" outlineLevel="0" collapsed="false">
      <c r="B3" s="210" t="s">
        <v>177</v>
      </c>
      <c r="C3" s="238" t="s">
        <v>178</v>
      </c>
      <c r="D3" s="238"/>
      <c r="E3" s="239" t="s">
        <v>179</v>
      </c>
      <c r="F3" s="239"/>
      <c r="G3" s="239" t="s">
        <v>180</v>
      </c>
      <c r="H3" s="239"/>
      <c r="I3" s="239" t="s">
        <v>181</v>
      </c>
      <c r="J3" s="239"/>
      <c r="K3" s="238" t="s">
        <v>168</v>
      </c>
      <c r="L3" s="238"/>
    </row>
    <row r="4" customFormat="false" ht="15.75" hidden="false" customHeight="true" outlineLevel="0" collapsed="false">
      <c r="B4" s="210"/>
      <c r="C4" s="240"/>
      <c r="D4" s="241" t="s">
        <v>182</v>
      </c>
      <c r="E4" s="242"/>
      <c r="F4" s="241" t="s">
        <v>182</v>
      </c>
      <c r="G4" s="242"/>
      <c r="H4" s="241" t="s">
        <v>182</v>
      </c>
      <c r="I4" s="242"/>
      <c r="J4" s="241" t="s">
        <v>182</v>
      </c>
      <c r="K4" s="243"/>
      <c r="L4" s="241" t="s">
        <v>182</v>
      </c>
    </row>
    <row r="5" customFormat="false" ht="15" hidden="false" customHeight="true" outlineLevel="0" collapsed="false">
      <c r="B5" s="217" t="s">
        <v>31</v>
      </c>
      <c r="C5" s="245" t="n">
        <v>100</v>
      </c>
      <c r="D5" s="246" t="s">
        <v>183</v>
      </c>
      <c r="E5" s="245" t="n">
        <v>100</v>
      </c>
      <c r="F5" s="246" t="s">
        <v>183</v>
      </c>
      <c r="G5" s="245" t="n">
        <v>100</v>
      </c>
      <c r="H5" s="246" t="s">
        <v>183</v>
      </c>
      <c r="I5" s="245" t="n">
        <v>100</v>
      </c>
      <c r="J5" s="246" t="s">
        <v>183</v>
      </c>
      <c r="K5" s="245" t="n">
        <v>100</v>
      </c>
      <c r="L5" s="246" t="s">
        <v>183</v>
      </c>
    </row>
    <row r="6" customFormat="false" ht="15" hidden="false" customHeight="true" outlineLevel="0" collapsed="false">
      <c r="B6" s="217" t="s">
        <v>184</v>
      </c>
      <c r="C6" s="222"/>
      <c r="D6" s="223"/>
      <c r="E6" s="222"/>
      <c r="F6" s="223"/>
      <c r="G6" s="222"/>
      <c r="H6" s="223"/>
      <c r="I6" s="222"/>
      <c r="J6" s="223"/>
      <c r="K6" s="222"/>
      <c r="L6" s="223"/>
    </row>
    <row r="7" customFormat="false" ht="15" hidden="false" customHeight="true" outlineLevel="0" collapsed="false">
      <c r="B7" s="226" t="s">
        <v>205</v>
      </c>
      <c r="C7" s="247" t="n">
        <v>0.0468574297812019</v>
      </c>
      <c r="D7" s="248" t="n">
        <v>0.0468574297812019</v>
      </c>
      <c r="E7" s="247" t="n">
        <v>0.0485445605526559</v>
      </c>
      <c r="F7" s="248" t="n">
        <v>0.0485445605526559</v>
      </c>
      <c r="G7" s="247" t="n">
        <v>0.0587845281327585</v>
      </c>
      <c r="H7" s="248" t="n">
        <v>0.0587845281327585</v>
      </c>
      <c r="I7" s="247" t="n">
        <v>0.0405388773829472</v>
      </c>
      <c r="J7" s="248" t="n">
        <v>0.0405388773829472</v>
      </c>
      <c r="K7" s="247" t="n">
        <v>0.0270431562039015</v>
      </c>
      <c r="L7" s="248" t="n">
        <v>0.0270431562039015</v>
      </c>
    </row>
    <row r="8" customFormat="false" ht="15" hidden="false" customHeight="true" outlineLevel="0" collapsed="false">
      <c r="B8" s="226" t="s">
        <v>206</v>
      </c>
      <c r="C8" s="247" t="n">
        <v>0.268702981833825</v>
      </c>
      <c r="D8" s="248" t="n">
        <v>0.315560411615026</v>
      </c>
      <c r="E8" s="247" t="n">
        <v>0.251994478248787</v>
      </c>
      <c r="F8" s="248" t="n">
        <v>0.300539038801443</v>
      </c>
      <c r="G8" s="247" t="n">
        <v>0.299338987350033</v>
      </c>
      <c r="H8" s="248" t="n">
        <v>0.358123515482792</v>
      </c>
      <c r="I8" s="247" t="n">
        <v>0.283133794888776</v>
      </c>
      <c r="J8" s="248" t="n">
        <v>0.323672672271723</v>
      </c>
      <c r="K8" s="247" t="n">
        <v>0.313544740211412</v>
      </c>
      <c r="L8" s="248" t="n">
        <v>0.340587896415314</v>
      </c>
    </row>
    <row r="9" customFormat="false" ht="15" hidden="false" customHeight="true" outlineLevel="0" collapsed="false">
      <c r="B9" s="226" t="s">
        <v>207</v>
      </c>
      <c r="C9" s="247" t="n">
        <v>1.14271369300011</v>
      </c>
      <c r="D9" s="248" t="n">
        <v>1.45827410461514</v>
      </c>
      <c r="E9" s="247" t="n">
        <v>1.16541541988328</v>
      </c>
      <c r="F9" s="248" t="n">
        <v>1.46595445868473</v>
      </c>
      <c r="G9" s="247" t="n">
        <v>1.36081605470994</v>
      </c>
      <c r="H9" s="248" t="n">
        <v>1.71893957019273</v>
      </c>
      <c r="I9" s="247" t="n">
        <v>1.05487192850322</v>
      </c>
      <c r="J9" s="248" t="n">
        <v>1.37854460077494</v>
      </c>
      <c r="K9" s="247" t="n">
        <v>0.833265890664558</v>
      </c>
      <c r="L9" s="248" t="n">
        <v>1.17385378707987</v>
      </c>
    </row>
    <row r="10" customFormat="false" ht="15" hidden="false" customHeight="true" outlineLevel="0" collapsed="false">
      <c r="B10" s="226" t="s">
        <v>208</v>
      </c>
      <c r="C10" s="247" t="n">
        <v>2.12453554963116</v>
      </c>
      <c r="D10" s="248" t="n">
        <v>3.5828096542463</v>
      </c>
      <c r="E10" s="247" t="n">
        <v>2.18985625306512</v>
      </c>
      <c r="F10" s="248" t="n">
        <v>3.65581071174985</v>
      </c>
      <c r="G10" s="247" t="n">
        <v>2.48730248679458</v>
      </c>
      <c r="H10" s="248" t="n">
        <v>4.20624205698731</v>
      </c>
      <c r="I10" s="247" t="n">
        <v>2.02381203286113</v>
      </c>
      <c r="J10" s="248" t="n">
        <v>3.40235663363607</v>
      </c>
      <c r="K10" s="247" t="n">
        <v>1.92979983358217</v>
      </c>
      <c r="L10" s="248" t="n">
        <v>3.10365362066204</v>
      </c>
    </row>
    <row r="11" customFormat="false" ht="15" hidden="false" customHeight="true" outlineLevel="0" collapsed="false">
      <c r="B11" s="226" t="s">
        <v>209</v>
      </c>
      <c r="C11" s="247" t="n">
        <v>2.57065610221308</v>
      </c>
      <c r="D11" s="248" t="n">
        <v>6.15346575645939</v>
      </c>
      <c r="E11" s="247" t="n">
        <v>2.72054736368759</v>
      </c>
      <c r="F11" s="248" t="n">
        <v>6.37635807543744</v>
      </c>
      <c r="G11" s="247" t="n">
        <v>2.96700595234184</v>
      </c>
      <c r="H11" s="248" t="n">
        <v>7.17324800932915</v>
      </c>
      <c r="I11" s="247" t="n">
        <v>2.40214138064614</v>
      </c>
      <c r="J11" s="248" t="n">
        <v>5.80449801428221</v>
      </c>
      <c r="K11" s="247" t="n">
        <v>2.1555565594389</v>
      </c>
      <c r="L11" s="248" t="n">
        <v>5.25921018010093</v>
      </c>
    </row>
    <row r="12" customFormat="false" ht="15" hidden="false" customHeight="true" outlineLevel="0" collapsed="false">
      <c r="B12" s="226" t="s">
        <v>210</v>
      </c>
      <c r="C12" s="247" t="n">
        <v>3.28775892287598</v>
      </c>
      <c r="D12" s="248" t="n">
        <v>9.44122467933536</v>
      </c>
      <c r="E12" s="247" t="n">
        <v>3.59935061615989</v>
      </c>
      <c r="F12" s="248" t="n">
        <v>9.97570869159733</v>
      </c>
      <c r="G12" s="247" t="n">
        <v>3.86667884744842</v>
      </c>
      <c r="H12" s="248" t="n">
        <v>11.0399268567776</v>
      </c>
      <c r="I12" s="247" t="n">
        <v>2.95272462747004</v>
      </c>
      <c r="J12" s="248" t="n">
        <v>8.75722264175225</v>
      </c>
      <c r="K12" s="247" t="n">
        <v>2.43676848304059</v>
      </c>
      <c r="L12" s="248" t="n">
        <v>7.69597866314152</v>
      </c>
    </row>
    <row r="13" customFormat="false" ht="15" hidden="false" customHeight="true" outlineLevel="0" collapsed="false">
      <c r="B13" s="226" t="s">
        <v>211</v>
      </c>
      <c r="C13" s="247" t="n">
        <v>3.58227303391619</v>
      </c>
      <c r="D13" s="248" t="n">
        <v>13.0234977132515</v>
      </c>
      <c r="E13" s="247" t="n">
        <v>3.97595696906443</v>
      </c>
      <c r="F13" s="248" t="n">
        <v>13.9516656606618</v>
      </c>
      <c r="G13" s="247" t="n">
        <v>4.19313610565325</v>
      </c>
      <c r="H13" s="248" t="n">
        <v>15.2330629624308</v>
      </c>
      <c r="I13" s="247" t="n">
        <v>3.23328489279209</v>
      </c>
      <c r="J13" s="248" t="n">
        <v>11.9905075345443</v>
      </c>
      <c r="K13" s="247" t="n">
        <v>2.7626520027127</v>
      </c>
      <c r="L13" s="248" t="n">
        <v>10.4586306658542</v>
      </c>
    </row>
    <row r="14" customFormat="false" ht="15" hidden="false" customHeight="true" outlineLevel="0" collapsed="false">
      <c r="B14" s="226" t="s">
        <v>212</v>
      </c>
      <c r="C14" s="247" t="n">
        <v>4.16283722811316</v>
      </c>
      <c r="D14" s="248" t="n">
        <v>17.1863349413647</v>
      </c>
      <c r="E14" s="247" t="n">
        <v>4.6881014979215</v>
      </c>
      <c r="F14" s="248" t="n">
        <v>18.6397671585833</v>
      </c>
      <c r="G14" s="247" t="n">
        <v>4.95561862778161</v>
      </c>
      <c r="H14" s="248" t="n">
        <v>20.1886815902124</v>
      </c>
      <c r="I14" s="247" t="n">
        <v>3.64545834622621</v>
      </c>
      <c r="J14" s="248" t="n">
        <v>15.6359658807705</v>
      </c>
      <c r="K14" s="247" t="n">
        <v>2.92510187481419</v>
      </c>
      <c r="L14" s="248" t="n">
        <v>13.3837325406684</v>
      </c>
    </row>
    <row r="15" customFormat="false" ht="15" hidden="false" customHeight="true" outlineLevel="0" collapsed="false">
      <c r="B15" s="226" t="s">
        <v>213</v>
      </c>
      <c r="C15" s="247" t="n">
        <v>4.50918497951293</v>
      </c>
      <c r="D15" s="248" t="n">
        <v>21.6955199208776</v>
      </c>
      <c r="E15" s="247" t="n">
        <v>5.22846218350049</v>
      </c>
      <c r="F15" s="248" t="n">
        <v>23.8682293420838</v>
      </c>
      <c r="G15" s="247" t="n">
        <v>5.42641778065152</v>
      </c>
      <c r="H15" s="248" t="n">
        <v>25.615099370864</v>
      </c>
      <c r="I15" s="247" t="n">
        <v>3.94355482346797</v>
      </c>
      <c r="J15" s="248" t="n">
        <v>19.5795207042385</v>
      </c>
      <c r="K15" s="247" t="n">
        <v>3.08612240812269</v>
      </c>
      <c r="L15" s="248" t="n">
        <v>16.4698549487911</v>
      </c>
    </row>
    <row r="16" customFormat="false" ht="15" hidden="false" customHeight="true" outlineLevel="0" collapsed="false">
      <c r="B16" s="226" t="s">
        <v>214</v>
      </c>
      <c r="C16" s="247" t="n">
        <v>5.01474982593234</v>
      </c>
      <c r="D16" s="248" t="n">
        <v>26.71026974681</v>
      </c>
      <c r="E16" s="247" t="n">
        <v>5.86845187262915</v>
      </c>
      <c r="F16" s="248" t="n">
        <v>29.7366812147129</v>
      </c>
      <c r="G16" s="247" t="n">
        <v>6.00639432642253</v>
      </c>
      <c r="H16" s="248" t="n">
        <v>31.6214936972865</v>
      </c>
      <c r="I16" s="247" t="n">
        <v>4.39174479361003</v>
      </c>
      <c r="J16" s="248" t="n">
        <v>23.9712654978485</v>
      </c>
      <c r="K16" s="247" t="n">
        <v>3.2529169326399</v>
      </c>
      <c r="L16" s="248" t="n">
        <v>19.722771881431</v>
      </c>
    </row>
    <row r="17" customFormat="false" ht="15" hidden="false" customHeight="true" outlineLevel="0" collapsed="false">
      <c r="B17" s="226" t="s">
        <v>215</v>
      </c>
      <c r="C17" s="247" t="n">
        <v>18.7662938993933</v>
      </c>
      <c r="D17" s="248" t="n">
        <v>45.4765636462032</v>
      </c>
      <c r="E17" s="247" t="n">
        <v>20.453486871819</v>
      </c>
      <c r="F17" s="248" t="n">
        <v>50.1901680865319</v>
      </c>
      <c r="G17" s="247" t="n">
        <v>20.5681484229289</v>
      </c>
      <c r="H17" s="248" t="n">
        <v>52.1896421202154</v>
      </c>
      <c r="I17" s="247" t="n">
        <v>16.3594243740856</v>
      </c>
      <c r="J17" s="248" t="n">
        <v>40.3306898719341</v>
      </c>
      <c r="K17" s="247" t="n">
        <v>13.7775103811338</v>
      </c>
      <c r="L17" s="248" t="n">
        <v>33.5002822625648</v>
      </c>
    </row>
    <row r="18" customFormat="false" ht="15" hidden="false" customHeight="true" outlineLevel="0" collapsed="false">
      <c r="B18" s="226" t="s">
        <v>216</v>
      </c>
      <c r="C18" s="247" t="n">
        <v>13.9330830911296</v>
      </c>
      <c r="D18" s="248" t="n">
        <v>59.4096467373328</v>
      </c>
      <c r="E18" s="247" t="n">
        <v>14.5785223177541</v>
      </c>
      <c r="F18" s="248" t="n">
        <v>64.768690404286</v>
      </c>
      <c r="G18" s="247" t="n">
        <v>14.161972321228</v>
      </c>
      <c r="H18" s="248" t="n">
        <v>66.3516144414434</v>
      </c>
      <c r="I18" s="247" t="n">
        <v>12.4781526253084</v>
      </c>
      <c r="J18" s="248" t="n">
        <v>52.8088424972426</v>
      </c>
      <c r="K18" s="247" t="n">
        <v>10.9295322877572</v>
      </c>
      <c r="L18" s="248" t="n">
        <v>44.4298145503221</v>
      </c>
    </row>
    <row r="19" customFormat="false" ht="15" hidden="false" customHeight="true" outlineLevel="0" collapsed="false">
      <c r="B19" s="226" t="s">
        <v>217</v>
      </c>
      <c r="C19" s="247" t="n">
        <v>16.4052154650922</v>
      </c>
      <c r="D19" s="248" t="n">
        <v>75.814862202425</v>
      </c>
      <c r="E19" s="247" t="n">
        <v>16.3244067115275</v>
      </c>
      <c r="F19" s="248" t="n">
        <v>81.0930971158135</v>
      </c>
      <c r="G19" s="247" t="n">
        <v>15.494240719058</v>
      </c>
      <c r="H19" s="248" t="n">
        <v>81.8458551605013</v>
      </c>
      <c r="I19" s="247" t="n">
        <v>16.1976357446191</v>
      </c>
      <c r="J19" s="248" t="n">
        <v>69.0064782418617</v>
      </c>
      <c r="K19" s="247" t="n">
        <v>15.9614849149943</v>
      </c>
      <c r="L19" s="248" t="n">
        <v>60.3912994653164</v>
      </c>
    </row>
    <row r="20" customFormat="false" ht="15" hidden="false" customHeight="true" outlineLevel="0" collapsed="false">
      <c r="B20" s="226" t="s">
        <v>218</v>
      </c>
      <c r="C20" s="247" t="n">
        <v>8.13691390933005</v>
      </c>
      <c r="D20" s="248" t="n">
        <v>83.951776111755</v>
      </c>
      <c r="E20" s="247" t="n">
        <v>7.14011094398532</v>
      </c>
      <c r="F20" s="248" t="n">
        <v>88.2332080597989</v>
      </c>
      <c r="G20" s="247" t="n">
        <v>6.72077254694827</v>
      </c>
      <c r="H20" s="248" t="n">
        <v>88.5666277074496</v>
      </c>
      <c r="I20" s="247" t="n">
        <v>9.50623412645325</v>
      </c>
      <c r="J20" s="248" t="n">
        <v>78.5127123683149</v>
      </c>
      <c r="K20" s="247" t="n">
        <v>11.0504677052176</v>
      </c>
      <c r="L20" s="248" t="n">
        <v>71.441767170534</v>
      </c>
    </row>
    <row r="21" customFormat="false" ht="15" hidden="false" customHeight="true" outlineLevel="0" collapsed="false">
      <c r="B21" s="226" t="s">
        <v>219</v>
      </c>
      <c r="C21" s="247" t="n">
        <v>4.56189723919352</v>
      </c>
      <c r="D21" s="248" t="n">
        <v>88.5136733509486</v>
      </c>
      <c r="E21" s="247" t="n">
        <v>3.60088320504273</v>
      </c>
      <c r="F21" s="248" t="n">
        <v>91.8340912648416</v>
      </c>
      <c r="G21" s="247" t="n">
        <v>3.36251567001943</v>
      </c>
      <c r="H21" s="248" t="n">
        <v>91.9291433774691</v>
      </c>
      <c r="I21" s="247" t="n">
        <v>5.82414133638851</v>
      </c>
      <c r="J21" s="248" t="n">
        <v>84.3368537047034</v>
      </c>
      <c r="K21" s="247" t="n">
        <v>7.16342546714713</v>
      </c>
      <c r="L21" s="248" t="n">
        <v>78.6051926376811</v>
      </c>
    </row>
    <row r="22" customFormat="false" ht="15" hidden="false" customHeight="true" outlineLevel="0" collapsed="false">
      <c r="B22" s="226" t="s">
        <v>187</v>
      </c>
      <c r="C22" s="247" t="n">
        <v>7.53792031795798</v>
      </c>
      <c r="D22" s="248" t="n">
        <v>96.0515936689065</v>
      </c>
      <c r="E22" s="247" t="n">
        <v>5.12230542553636</v>
      </c>
      <c r="F22" s="248" t="n">
        <v>96.9563966903779</v>
      </c>
      <c r="G22" s="247" t="n">
        <v>4.85354259451109</v>
      </c>
      <c r="H22" s="248" t="n">
        <v>96.7826859719801</v>
      </c>
      <c r="I22" s="247" t="n">
        <v>10.7644769712706</v>
      </c>
      <c r="J22" s="248" t="n">
        <v>95.1013306759741</v>
      </c>
      <c r="K22" s="247" t="n">
        <v>15.7654238063874</v>
      </c>
      <c r="L22" s="248" t="n">
        <v>94.3706164440685</v>
      </c>
    </row>
    <row r="23" customFormat="false" ht="15" hidden="false" customHeight="true" outlineLevel="0" collapsed="false">
      <c r="B23" s="226" t="s">
        <v>220</v>
      </c>
      <c r="C23" s="247" t="n">
        <v>2.40669039561502</v>
      </c>
      <c r="D23" s="248" t="n">
        <v>98.4582840645216</v>
      </c>
      <c r="E23" s="247" t="n">
        <v>1.50011068377318</v>
      </c>
      <c r="F23" s="248" t="n">
        <v>98.4565073741511</v>
      </c>
      <c r="G23" s="247" t="n">
        <v>1.47318261700421</v>
      </c>
      <c r="H23" s="248" t="n">
        <v>98.2558685889844</v>
      </c>
      <c r="I23" s="247" t="n">
        <v>3.32827322305686</v>
      </c>
      <c r="J23" s="248" t="n">
        <v>98.4296038990309</v>
      </c>
      <c r="K23" s="247" t="n">
        <v>3.85515724007826</v>
      </c>
      <c r="L23" s="248" t="n">
        <v>98.2257736841468</v>
      </c>
    </row>
    <row r="24" customFormat="false" ht="15" hidden="false" customHeight="true" outlineLevel="0" collapsed="false">
      <c r="B24" s="226" t="s">
        <v>221</v>
      </c>
      <c r="C24" s="247" t="n">
        <v>0.461943985770079</v>
      </c>
      <c r="D24" s="248" t="n">
        <v>98.9202280502916</v>
      </c>
      <c r="E24" s="247" t="n">
        <v>0.390652251019763</v>
      </c>
      <c r="F24" s="248" t="n">
        <v>98.8471596251709</v>
      </c>
      <c r="G24" s="247" t="n">
        <v>0.472467480140727</v>
      </c>
      <c r="H24" s="248" t="n">
        <v>98.7283360691251</v>
      </c>
      <c r="I24" s="247" t="n">
        <v>0.440082380567335</v>
      </c>
      <c r="J24" s="248" t="n">
        <v>98.8696862795983</v>
      </c>
      <c r="K24" s="247" t="n">
        <v>0.408019384607904</v>
      </c>
      <c r="L24" s="248" t="n">
        <v>98.6337930687547</v>
      </c>
    </row>
    <row r="25" customFormat="false" ht="15" hidden="false" customHeight="true" outlineLevel="0" collapsed="false">
      <c r="B25" s="226" t="s">
        <v>222</v>
      </c>
      <c r="C25" s="247" t="n">
        <v>0.346964820824368</v>
      </c>
      <c r="D25" s="248" t="n">
        <v>99.267192871116</v>
      </c>
      <c r="E25" s="247" t="n">
        <v>0.333966050686712</v>
      </c>
      <c r="F25" s="248" t="n">
        <v>99.1811256758576</v>
      </c>
      <c r="G25" s="247" t="n">
        <v>0.366635924903739</v>
      </c>
      <c r="H25" s="248" t="n">
        <v>99.0949719940288</v>
      </c>
      <c r="I25" s="247" t="n">
        <v>0.324720877004694</v>
      </c>
      <c r="J25" s="248" t="n">
        <v>99.194407156603</v>
      </c>
      <c r="K25" s="247" t="n">
        <v>0.322533593584488</v>
      </c>
      <c r="L25" s="248" t="n">
        <v>98.9563266623392</v>
      </c>
    </row>
    <row r="26" customFormat="false" ht="15" hidden="false" customHeight="true" outlineLevel="0" collapsed="false">
      <c r="B26" s="229" t="s">
        <v>223</v>
      </c>
      <c r="C26" s="247" t="n">
        <v>0.732807128883998</v>
      </c>
      <c r="D26" s="248" t="n">
        <v>100</v>
      </c>
      <c r="E26" s="247" t="n">
        <v>0.818874324142415</v>
      </c>
      <c r="F26" s="248" t="n">
        <v>100</v>
      </c>
      <c r="G26" s="247" t="n">
        <v>0.905028005971194</v>
      </c>
      <c r="H26" s="248" t="n">
        <v>100</v>
      </c>
      <c r="I26" s="247" t="n">
        <v>0.805592843397053</v>
      </c>
      <c r="J26" s="248" t="n">
        <v>100</v>
      </c>
      <c r="K26" s="247" t="n">
        <v>1.04367333766083</v>
      </c>
      <c r="L26" s="248" t="n">
        <v>100</v>
      </c>
    </row>
    <row r="27" customFormat="false" ht="15" hidden="false" customHeight="true" outlineLevel="0" collapsed="false">
      <c r="B27" s="237" t="s">
        <v>224</v>
      </c>
      <c r="C27" s="249" t="n">
        <v>73.28973025319</v>
      </c>
      <c r="D27" s="250" t="s">
        <v>183</v>
      </c>
      <c r="E27" s="249" t="n">
        <v>70.2633187852871</v>
      </c>
      <c r="F27" s="250" t="s">
        <v>183</v>
      </c>
      <c r="G27" s="249" t="n">
        <v>68.3785063027135</v>
      </c>
      <c r="H27" s="250" t="s">
        <v>183</v>
      </c>
      <c r="I27" s="249" t="n">
        <v>76.0287345021515</v>
      </c>
      <c r="J27" s="250" t="s">
        <v>183</v>
      </c>
      <c r="K27" s="249" t="n">
        <v>80.277228118569</v>
      </c>
      <c r="L27" s="250" t="s">
        <v>183</v>
      </c>
    </row>
    <row r="28" customFormat="false" ht="15" hidden="false" customHeight="true" outlineLevel="0" collapsed="false">
      <c r="C28" s="251"/>
      <c r="D28" s="251"/>
      <c r="E28" s="251"/>
      <c r="F28" s="251"/>
      <c r="G28" s="251"/>
      <c r="H28" s="251"/>
      <c r="I28" s="251"/>
      <c r="J28" s="251"/>
      <c r="K28" s="251"/>
      <c r="L28" s="251"/>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5.75" hidden="false" customHeight="true" outlineLevel="0" collapsed="false">
      <c r="B1" s="235" t="s">
        <v>250</v>
      </c>
      <c r="C1" s="235"/>
      <c r="D1" s="235"/>
      <c r="E1" s="235"/>
      <c r="F1" s="235"/>
      <c r="G1" s="235"/>
      <c r="H1" s="235"/>
      <c r="I1" s="235"/>
      <c r="J1" s="235"/>
      <c r="K1" s="235"/>
      <c r="L1" s="235"/>
    </row>
    <row r="2" customFormat="false" ht="15.75" hidden="false" customHeight="true" outlineLevel="0" collapsed="false">
      <c r="G2" s="208"/>
      <c r="L2" s="209" t="s">
        <v>176</v>
      </c>
    </row>
    <row r="3" customFormat="false" ht="15.75" hidden="false" customHeight="true" outlineLevel="0" collapsed="false">
      <c r="B3" s="210" t="s">
        <v>177</v>
      </c>
      <c r="C3" s="238" t="s">
        <v>178</v>
      </c>
      <c r="D3" s="238"/>
      <c r="E3" s="239" t="s">
        <v>179</v>
      </c>
      <c r="F3" s="239"/>
      <c r="G3" s="239" t="s">
        <v>180</v>
      </c>
      <c r="H3" s="239"/>
      <c r="I3" s="239" t="s">
        <v>181</v>
      </c>
      <c r="J3" s="239"/>
      <c r="K3" s="238" t="s">
        <v>168</v>
      </c>
      <c r="L3" s="238"/>
    </row>
    <row r="4" customFormat="false" ht="15.75" hidden="false" customHeight="true" outlineLevel="0" collapsed="false">
      <c r="B4" s="210"/>
      <c r="C4" s="240"/>
      <c r="D4" s="241" t="s">
        <v>182</v>
      </c>
      <c r="E4" s="242"/>
      <c r="F4" s="241" t="s">
        <v>182</v>
      </c>
      <c r="G4" s="242"/>
      <c r="H4" s="241" t="s">
        <v>182</v>
      </c>
      <c r="I4" s="242"/>
      <c r="J4" s="241" t="s">
        <v>182</v>
      </c>
      <c r="K4" s="243"/>
      <c r="L4" s="241" t="s">
        <v>182</v>
      </c>
    </row>
    <row r="5" customFormat="false" ht="15.75" hidden="false" customHeight="true" outlineLevel="0" collapsed="false">
      <c r="B5" s="217" t="s">
        <v>31</v>
      </c>
      <c r="C5" s="245" t="n">
        <v>100</v>
      </c>
      <c r="D5" s="246" t="s">
        <v>183</v>
      </c>
      <c r="E5" s="245" t="n">
        <v>100</v>
      </c>
      <c r="F5" s="246" t="s">
        <v>183</v>
      </c>
      <c r="G5" s="245" t="n">
        <v>100</v>
      </c>
      <c r="H5" s="246" t="s">
        <v>183</v>
      </c>
      <c r="I5" s="245" t="n">
        <v>100</v>
      </c>
      <c r="J5" s="246" t="s">
        <v>183</v>
      </c>
      <c r="K5" s="245" t="n">
        <v>100</v>
      </c>
      <c r="L5" s="246" t="s">
        <v>183</v>
      </c>
    </row>
    <row r="6" customFormat="false" ht="15.75" hidden="false" customHeight="true" outlineLevel="0" collapsed="false">
      <c r="B6" s="217" t="s">
        <v>184</v>
      </c>
      <c r="C6" s="222"/>
      <c r="D6" s="223"/>
      <c r="E6" s="222"/>
      <c r="F6" s="223"/>
      <c r="G6" s="222"/>
      <c r="H6" s="223"/>
      <c r="I6" s="222"/>
      <c r="J6" s="223"/>
      <c r="K6" s="222"/>
      <c r="L6" s="223"/>
    </row>
    <row r="7" customFormat="false" ht="15.75" hidden="false" customHeight="true" outlineLevel="0" collapsed="false">
      <c r="B7" s="226" t="s">
        <v>205</v>
      </c>
      <c r="C7" s="247" t="n">
        <v>0.0247295098175569</v>
      </c>
      <c r="D7" s="248" t="n">
        <v>0.0247295098175569</v>
      </c>
      <c r="E7" s="247" t="n">
        <v>0.0272595534715849</v>
      </c>
      <c r="F7" s="248" t="n">
        <v>0.0272595534715849</v>
      </c>
      <c r="G7" s="247" t="n">
        <v>0.0301851468490074</v>
      </c>
      <c r="H7" s="248" t="n">
        <v>0.0301851468490074</v>
      </c>
      <c r="I7" s="247" t="n">
        <v>0.014687549902302</v>
      </c>
      <c r="J7" s="248" t="n">
        <v>0.014687549902302</v>
      </c>
      <c r="K7" s="247" t="n">
        <v>0.00899335103313793</v>
      </c>
      <c r="L7" s="248" t="n">
        <v>0.00899335103313793</v>
      </c>
    </row>
    <row r="8" customFormat="false" ht="15.75" hidden="false" customHeight="true" outlineLevel="0" collapsed="false">
      <c r="B8" s="226" t="s">
        <v>206</v>
      </c>
      <c r="C8" s="247" t="n">
        <v>2.27504069665966</v>
      </c>
      <c r="D8" s="248" t="n">
        <v>2.29977020647722</v>
      </c>
      <c r="E8" s="247" t="n">
        <v>2.70463639479051</v>
      </c>
      <c r="F8" s="248" t="n">
        <v>2.73189594826209</v>
      </c>
      <c r="G8" s="247" t="n">
        <v>2.68796340673499</v>
      </c>
      <c r="H8" s="248" t="n">
        <v>2.718148553584</v>
      </c>
      <c r="I8" s="247" t="n">
        <v>1.22941905794686</v>
      </c>
      <c r="J8" s="248" t="n">
        <v>1.24410660784916</v>
      </c>
      <c r="K8" s="247" t="n">
        <v>0.669674005816912</v>
      </c>
      <c r="L8" s="248" t="n">
        <v>0.67866735685005</v>
      </c>
    </row>
    <row r="9" customFormat="false" ht="15.75" hidden="false" customHeight="true" outlineLevel="0" collapsed="false">
      <c r="B9" s="226" t="s">
        <v>207</v>
      </c>
      <c r="C9" s="247" t="n">
        <v>4.43652371793202</v>
      </c>
      <c r="D9" s="248" t="n">
        <v>6.73629392440924</v>
      </c>
      <c r="E9" s="247" t="n">
        <v>5.17513691938775</v>
      </c>
      <c r="F9" s="248" t="n">
        <v>7.90703286764984</v>
      </c>
      <c r="G9" s="247" t="n">
        <v>5.11120735197142</v>
      </c>
      <c r="H9" s="248" t="n">
        <v>7.82935590555541</v>
      </c>
      <c r="I9" s="247" t="n">
        <v>2.44201935429971</v>
      </c>
      <c r="J9" s="248" t="n">
        <v>3.68612596214887</v>
      </c>
      <c r="K9" s="247" t="n">
        <v>1.15307077389979</v>
      </c>
      <c r="L9" s="248" t="n">
        <v>1.83173813074984</v>
      </c>
    </row>
    <row r="10" customFormat="false" ht="15.75" hidden="false" customHeight="true" outlineLevel="0" collapsed="false">
      <c r="B10" s="226" t="s">
        <v>208</v>
      </c>
      <c r="C10" s="247" t="n">
        <v>4.50196220028805</v>
      </c>
      <c r="D10" s="248" t="n">
        <v>11.2382561246973</v>
      </c>
      <c r="E10" s="247" t="n">
        <v>5.10341053822736</v>
      </c>
      <c r="F10" s="248" t="n">
        <v>13.0104434058772</v>
      </c>
      <c r="G10" s="247" t="n">
        <v>5.07039889456152</v>
      </c>
      <c r="H10" s="248" t="n">
        <v>12.8997548001169</v>
      </c>
      <c r="I10" s="247" t="n">
        <v>2.81597164873914</v>
      </c>
      <c r="J10" s="248" t="n">
        <v>6.50209761088801</v>
      </c>
      <c r="K10" s="247" t="n">
        <v>1.39611682484231</v>
      </c>
      <c r="L10" s="248" t="n">
        <v>3.22785495559215</v>
      </c>
    </row>
    <row r="11" customFormat="false" ht="15.75" hidden="false" customHeight="true" outlineLevel="0" collapsed="false">
      <c r="B11" s="226" t="s">
        <v>209</v>
      </c>
      <c r="C11" s="247" t="n">
        <v>4.51521553390851</v>
      </c>
      <c r="D11" s="248" t="n">
        <v>15.7534716586058</v>
      </c>
      <c r="E11" s="247" t="n">
        <v>5.04044626251654</v>
      </c>
      <c r="F11" s="248" t="n">
        <v>18.0508896683937</v>
      </c>
      <c r="G11" s="247" t="n">
        <v>5.02234927851193</v>
      </c>
      <c r="H11" s="248" t="n">
        <v>17.9221040786289</v>
      </c>
      <c r="I11" s="247" t="n">
        <v>3.034222485452</v>
      </c>
      <c r="J11" s="248" t="n">
        <v>9.53632009634001</v>
      </c>
      <c r="K11" s="247" t="n">
        <v>1.63946487982138</v>
      </c>
      <c r="L11" s="248" t="n">
        <v>4.86731983541354</v>
      </c>
    </row>
    <row r="12" customFormat="false" ht="15.75" hidden="false" customHeight="true" outlineLevel="0" collapsed="false">
      <c r="B12" s="226" t="s">
        <v>210</v>
      </c>
      <c r="C12" s="247" t="n">
        <v>4.70379367441775</v>
      </c>
      <c r="D12" s="248" t="n">
        <v>20.4572653330236</v>
      </c>
      <c r="E12" s="247" t="n">
        <v>5.13768599694625</v>
      </c>
      <c r="F12" s="248" t="n">
        <v>23.18857566534</v>
      </c>
      <c r="G12" s="247" t="n">
        <v>5.12958072494773</v>
      </c>
      <c r="H12" s="248" t="n">
        <v>23.0516848035766</v>
      </c>
      <c r="I12" s="247" t="n">
        <v>3.35904077569044</v>
      </c>
      <c r="J12" s="248" t="n">
        <v>12.8953608720304</v>
      </c>
      <c r="K12" s="247" t="n">
        <v>1.87370932048945</v>
      </c>
      <c r="L12" s="248" t="n">
        <v>6.74102915590298</v>
      </c>
    </row>
    <row r="13" customFormat="false" ht="15.75" hidden="false" customHeight="true" outlineLevel="0" collapsed="false">
      <c r="B13" s="226" t="s">
        <v>211</v>
      </c>
      <c r="C13" s="247" t="n">
        <v>4.48312378086326</v>
      </c>
      <c r="D13" s="248" t="n">
        <v>24.9403891138868</v>
      </c>
      <c r="E13" s="247" t="n">
        <v>4.8083075809578</v>
      </c>
      <c r="F13" s="248" t="n">
        <v>27.9968832462978</v>
      </c>
      <c r="G13" s="247" t="n">
        <v>4.79601123760599</v>
      </c>
      <c r="H13" s="248" t="n">
        <v>27.8476960411826</v>
      </c>
      <c r="I13" s="247" t="n">
        <v>3.40896505854526</v>
      </c>
      <c r="J13" s="248" t="n">
        <v>16.3043259305757</v>
      </c>
      <c r="K13" s="247" t="n">
        <v>2.09003563480227</v>
      </c>
      <c r="L13" s="248" t="n">
        <v>8.83106479070525</v>
      </c>
    </row>
    <row r="14" customFormat="false" ht="15.75" hidden="false" customHeight="true" outlineLevel="0" collapsed="false">
      <c r="B14" s="226" t="s">
        <v>212</v>
      </c>
      <c r="C14" s="247" t="n">
        <v>4.21024994335595</v>
      </c>
      <c r="D14" s="248" t="n">
        <v>29.1506390572428</v>
      </c>
      <c r="E14" s="247" t="n">
        <v>4.43404765317218</v>
      </c>
      <c r="F14" s="248" t="n">
        <v>32.43093089947</v>
      </c>
      <c r="G14" s="247" t="n">
        <v>4.42986242353382</v>
      </c>
      <c r="H14" s="248" t="n">
        <v>32.2775584647164</v>
      </c>
      <c r="I14" s="247" t="n">
        <v>3.4554561394655</v>
      </c>
      <c r="J14" s="248" t="n">
        <v>19.7597820700412</v>
      </c>
      <c r="K14" s="247" t="n">
        <v>2.33001883875667</v>
      </c>
      <c r="L14" s="248" t="n">
        <v>11.1610836294619</v>
      </c>
    </row>
    <row r="15" customFormat="false" ht="15.75" hidden="false" customHeight="true" outlineLevel="0" collapsed="false">
      <c r="B15" s="226" t="s">
        <v>213</v>
      </c>
      <c r="C15" s="247" t="n">
        <v>3.97847081005616</v>
      </c>
      <c r="D15" s="248" t="n">
        <v>33.1291098672989</v>
      </c>
      <c r="E15" s="247" t="n">
        <v>4.14495926452393</v>
      </c>
      <c r="F15" s="248" t="n">
        <v>36.5758901639939</v>
      </c>
      <c r="G15" s="247" t="n">
        <v>4.12873283976691</v>
      </c>
      <c r="H15" s="248" t="n">
        <v>36.4062913044833</v>
      </c>
      <c r="I15" s="247" t="n">
        <v>3.40389801735607</v>
      </c>
      <c r="J15" s="248" t="n">
        <v>23.1636800873973</v>
      </c>
      <c r="K15" s="247" t="n">
        <v>2.45685703548421</v>
      </c>
      <c r="L15" s="248" t="n">
        <v>13.6179406649461</v>
      </c>
    </row>
    <row r="16" customFormat="false" ht="15.75" hidden="false" customHeight="true" outlineLevel="0" collapsed="false">
      <c r="B16" s="226" t="s">
        <v>214</v>
      </c>
      <c r="C16" s="247" t="n">
        <v>3.65238217442032</v>
      </c>
      <c r="D16" s="248" t="n">
        <v>36.7814920417192</v>
      </c>
      <c r="E16" s="247" t="n">
        <v>3.74135296266835</v>
      </c>
      <c r="F16" s="248" t="n">
        <v>40.3172431266623</v>
      </c>
      <c r="G16" s="247" t="n">
        <v>3.71079700052123</v>
      </c>
      <c r="H16" s="248" t="n">
        <v>40.1170883050045</v>
      </c>
      <c r="I16" s="247" t="n">
        <v>3.26977078928997</v>
      </c>
      <c r="J16" s="248" t="n">
        <v>26.4334508766872</v>
      </c>
      <c r="K16" s="247" t="n">
        <v>2.54724374763425</v>
      </c>
      <c r="L16" s="248" t="n">
        <v>16.1651844125804</v>
      </c>
    </row>
    <row r="17" customFormat="false" ht="15.75" hidden="false" customHeight="true" outlineLevel="0" collapsed="false">
      <c r="B17" s="226" t="s">
        <v>215</v>
      </c>
      <c r="C17" s="247" t="n">
        <v>14.6946819536529</v>
      </c>
      <c r="D17" s="248" t="n">
        <v>51.4761739953722</v>
      </c>
      <c r="E17" s="247" t="n">
        <v>14.5518188055506</v>
      </c>
      <c r="F17" s="248" t="n">
        <v>54.8690619322129</v>
      </c>
      <c r="G17" s="247" t="n">
        <v>14.4565434623359</v>
      </c>
      <c r="H17" s="248" t="n">
        <v>54.5736317673405</v>
      </c>
      <c r="I17" s="247" t="n">
        <v>14.4682227398708</v>
      </c>
      <c r="J17" s="248" t="n">
        <v>40.901673616558</v>
      </c>
      <c r="K17" s="247" t="n">
        <v>13.7017108066907</v>
      </c>
      <c r="L17" s="248" t="n">
        <v>29.866895219271</v>
      </c>
    </row>
    <row r="18" customFormat="false" ht="15.75" hidden="false" customHeight="true" outlineLevel="0" collapsed="false">
      <c r="B18" s="226" t="s">
        <v>216</v>
      </c>
      <c r="C18" s="247" t="n">
        <v>10.0168399359529</v>
      </c>
      <c r="D18" s="248" t="n">
        <v>61.4930139313251</v>
      </c>
      <c r="E18" s="247" t="n">
        <v>9.50470429260177</v>
      </c>
      <c r="F18" s="248" t="n">
        <v>64.3737662248146</v>
      </c>
      <c r="G18" s="247" t="n">
        <v>9.42727570318656</v>
      </c>
      <c r="H18" s="248" t="n">
        <v>64.000907470527</v>
      </c>
      <c r="I18" s="247" t="n">
        <v>11.1042161145972</v>
      </c>
      <c r="J18" s="248" t="n">
        <v>52.0058897311552</v>
      </c>
      <c r="K18" s="247" t="n">
        <v>13.0913805024546</v>
      </c>
      <c r="L18" s="248" t="n">
        <v>42.9582757217257</v>
      </c>
    </row>
    <row r="19" customFormat="false" ht="15.75" hidden="false" customHeight="true" outlineLevel="0" collapsed="false">
      <c r="B19" s="226" t="s">
        <v>217</v>
      </c>
      <c r="C19" s="247" t="n">
        <v>11.7113057032757</v>
      </c>
      <c r="D19" s="248" t="n">
        <v>73.2043196346008</v>
      </c>
      <c r="E19" s="247" t="n">
        <v>10.6920094567208</v>
      </c>
      <c r="F19" s="248" t="n">
        <v>75.0657756815354</v>
      </c>
      <c r="G19" s="247" t="n">
        <v>10.746042384643</v>
      </c>
      <c r="H19" s="248" t="n">
        <v>74.74694985517</v>
      </c>
      <c r="I19" s="247" t="n">
        <v>14.4263118382954</v>
      </c>
      <c r="J19" s="248" t="n">
        <v>66.4322015694507</v>
      </c>
      <c r="K19" s="247" t="n">
        <v>20.050436710614</v>
      </c>
      <c r="L19" s="248" t="n">
        <v>63.0087124323396</v>
      </c>
    </row>
    <row r="20" customFormat="false" ht="15.75" hidden="false" customHeight="true" outlineLevel="0" collapsed="false">
      <c r="B20" s="226" t="s">
        <v>218</v>
      </c>
      <c r="C20" s="247" t="n">
        <v>6.02344012393969</v>
      </c>
      <c r="D20" s="248" t="n">
        <v>79.2277597585405</v>
      </c>
      <c r="E20" s="247" t="n">
        <v>5.34330539875441</v>
      </c>
      <c r="F20" s="248" t="n">
        <v>80.4090810802898</v>
      </c>
      <c r="G20" s="247" t="n">
        <v>5.43664632152238</v>
      </c>
      <c r="H20" s="248" t="n">
        <v>80.1835961766924</v>
      </c>
      <c r="I20" s="247" t="n">
        <v>8.23158122904406</v>
      </c>
      <c r="J20" s="248" t="n">
        <v>74.6637827984947</v>
      </c>
      <c r="K20" s="247" t="n">
        <v>12.230041421161</v>
      </c>
      <c r="L20" s="248" t="n">
        <v>75.2387538535006</v>
      </c>
    </row>
    <row r="21" customFormat="false" ht="15.75" hidden="false" customHeight="true" outlineLevel="0" collapsed="false">
      <c r="B21" s="226" t="s">
        <v>219</v>
      </c>
      <c r="C21" s="247" t="n">
        <v>3.50343523859933</v>
      </c>
      <c r="D21" s="248" t="n">
        <v>82.7311949971398</v>
      </c>
      <c r="E21" s="247" t="n">
        <v>3.05327442976558</v>
      </c>
      <c r="F21" s="248" t="n">
        <v>83.4623555100554</v>
      </c>
      <c r="G21" s="247" t="n">
        <v>3.13307843767484</v>
      </c>
      <c r="H21" s="248" t="n">
        <v>83.3166746143673</v>
      </c>
      <c r="I21" s="247" t="n">
        <v>5.0594226967001</v>
      </c>
      <c r="J21" s="248" t="n">
        <v>79.7232054951948</v>
      </c>
      <c r="K21" s="247" t="n">
        <v>7.13526496913134</v>
      </c>
      <c r="L21" s="248" t="n">
        <v>82.374018822632</v>
      </c>
    </row>
    <row r="22" customFormat="false" ht="15.75" hidden="false" customHeight="true" outlineLevel="0" collapsed="false">
      <c r="B22" s="226" t="s">
        <v>187</v>
      </c>
      <c r="C22" s="247" t="n">
        <v>6.77192038500992</v>
      </c>
      <c r="D22" s="248" t="n">
        <v>89.5031153821497</v>
      </c>
      <c r="E22" s="247" t="n">
        <v>5.98572923232665</v>
      </c>
      <c r="F22" s="248" t="n">
        <v>89.4480847423821</v>
      </c>
      <c r="G22" s="247" t="n">
        <v>6.12475250712951</v>
      </c>
      <c r="H22" s="248" t="n">
        <v>89.4414271214968</v>
      </c>
      <c r="I22" s="247" t="n">
        <v>9.55548539694734</v>
      </c>
      <c r="J22" s="248" t="n">
        <v>89.2786908921422</v>
      </c>
      <c r="K22" s="247" t="n">
        <v>11.3406296622639</v>
      </c>
      <c r="L22" s="248" t="n">
        <v>93.7146484848959</v>
      </c>
    </row>
    <row r="23" customFormat="false" ht="15.75" hidden="false" customHeight="true" outlineLevel="0" collapsed="false">
      <c r="B23" s="226" t="s">
        <v>220</v>
      </c>
      <c r="C23" s="247" t="n">
        <v>3.25979340026783</v>
      </c>
      <c r="D23" s="248" t="n">
        <v>92.7629087824176</v>
      </c>
      <c r="E23" s="247" t="n">
        <v>3.00299652467302</v>
      </c>
      <c r="F23" s="248" t="n">
        <v>92.4510812670551</v>
      </c>
      <c r="G23" s="247" t="n">
        <v>3.10926089598185</v>
      </c>
      <c r="H23" s="248" t="n">
        <v>92.5506880174786</v>
      </c>
      <c r="I23" s="247" t="n">
        <v>4.09531862093897</v>
      </c>
      <c r="J23" s="248" t="n">
        <v>93.3740095130811</v>
      </c>
      <c r="K23" s="247" t="n">
        <v>3.32856637465696</v>
      </c>
      <c r="L23" s="248" t="n">
        <v>97.0432148595529</v>
      </c>
    </row>
    <row r="24" customFormat="false" ht="15.75" hidden="false" customHeight="true" outlineLevel="0" collapsed="false">
      <c r="B24" s="226" t="s">
        <v>221</v>
      </c>
      <c r="C24" s="247" t="n">
        <v>1.70192499464333</v>
      </c>
      <c r="D24" s="248" t="n">
        <v>94.4648337770609</v>
      </c>
      <c r="E24" s="247" t="n">
        <v>1.68094306481186</v>
      </c>
      <c r="F24" s="248" t="n">
        <v>94.1320243318669</v>
      </c>
      <c r="G24" s="247" t="n">
        <v>1.75137835220441</v>
      </c>
      <c r="H24" s="248" t="n">
        <v>94.302066369683</v>
      </c>
      <c r="I24" s="247" t="n">
        <v>1.8428787075439</v>
      </c>
      <c r="J24" s="248" t="n">
        <v>95.216888220625</v>
      </c>
      <c r="K24" s="247" t="n">
        <v>1.0911528522997</v>
      </c>
      <c r="L24" s="248" t="n">
        <v>98.1343677118526</v>
      </c>
    </row>
    <row r="25" customFormat="false" ht="15.75" hidden="false" customHeight="true" outlineLevel="0" collapsed="false">
      <c r="B25" s="226" t="s">
        <v>222</v>
      </c>
      <c r="C25" s="247" t="n">
        <v>2.06076995193376</v>
      </c>
      <c r="D25" s="248" t="n">
        <v>96.5256037289946</v>
      </c>
      <c r="E25" s="247" t="n">
        <v>2.03220312713007</v>
      </c>
      <c r="F25" s="248" t="n">
        <v>96.164227458997</v>
      </c>
      <c r="G25" s="247" t="n">
        <v>2.10167498240786</v>
      </c>
      <c r="H25" s="248" t="n">
        <v>96.4037413520909</v>
      </c>
      <c r="I25" s="247" t="n">
        <v>2.15912518894119</v>
      </c>
      <c r="J25" s="248" t="n">
        <v>97.3760134095662</v>
      </c>
      <c r="K25" s="247" t="n">
        <v>1.1450783723362</v>
      </c>
      <c r="L25" s="248" t="n">
        <v>99.2794460841888</v>
      </c>
    </row>
    <row r="26" customFormat="false" ht="15.75" hidden="false" customHeight="true" outlineLevel="0" collapsed="false">
      <c r="B26" s="229" t="s">
        <v>223</v>
      </c>
      <c r="C26" s="247" t="n">
        <v>3.47439627100534</v>
      </c>
      <c r="D26" s="248" t="n">
        <v>100</v>
      </c>
      <c r="E26" s="247" t="n">
        <v>3.835772541003</v>
      </c>
      <c r="F26" s="248" t="n">
        <v>100</v>
      </c>
      <c r="G26" s="247" t="n">
        <v>3.59625864790912</v>
      </c>
      <c r="H26" s="248" t="n">
        <v>100</v>
      </c>
      <c r="I26" s="247" t="n">
        <v>2.62398659043377</v>
      </c>
      <c r="J26" s="248" t="n">
        <v>100</v>
      </c>
      <c r="K26" s="247" t="n">
        <v>0.72055391581127</v>
      </c>
      <c r="L26" s="248" t="n">
        <v>100</v>
      </c>
    </row>
    <row r="27" customFormat="false" ht="15.75" hidden="false" customHeight="true" outlineLevel="0" collapsed="false">
      <c r="B27" s="237" t="s">
        <v>224</v>
      </c>
      <c r="C27" s="249" t="n">
        <v>63.2185079582808</v>
      </c>
      <c r="D27" s="250" t="s">
        <v>183</v>
      </c>
      <c r="E27" s="249" t="n">
        <v>59.6827568733378</v>
      </c>
      <c r="F27" s="250" t="s">
        <v>183</v>
      </c>
      <c r="G27" s="249" t="n">
        <v>59.8829116949955</v>
      </c>
      <c r="H27" s="250" t="s">
        <v>183</v>
      </c>
      <c r="I27" s="249" t="n">
        <v>73.5665491233128</v>
      </c>
      <c r="J27" s="250" t="s">
        <v>183</v>
      </c>
      <c r="K27" s="249" t="n">
        <v>83.8348155874196</v>
      </c>
      <c r="L27" s="250" t="s">
        <v>183</v>
      </c>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W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06" width="2.49"/>
    <col collapsed="false" customWidth="true" hidden="false" outlineLevel="0" max="2" min="2" style="206" width="30.62"/>
    <col collapsed="false" customWidth="true" hidden="false" outlineLevel="0" max="12" min="3" style="206" width="8.75"/>
    <col collapsed="false" customWidth="false" hidden="false" outlineLevel="0" max="257" min="13" style="206" width="10.62"/>
  </cols>
  <sheetData>
    <row r="1" customFormat="false" ht="16.5" hidden="false" customHeight="true" outlineLevel="0" collapsed="false">
      <c r="B1" s="235" t="s">
        <v>251</v>
      </c>
      <c r="C1" s="235"/>
      <c r="D1" s="235"/>
      <c r="E1" s="235"/>
      <c r="F1" s="235"/>
      <c r="G1" s="235"/>
      <c r="H1" s="235"/>
      <c r="I1" s="235"/>
      <c r="J1" s="235"/>
      <c r="K1" s="235"/>
      <c r="L1" s="235"/>
    </row>
    <row r="2" customFormat="false" ht="13.5" hidden="false" customHeight="true" outlineLevel="0" collapsed="false">
      <c r="G2" s="208"/>
      <c r="L2" s="209" t="s">
        <v>176</v>
      </c>
    </row>
    <row r="3" customFormat="false" ht="15.75" hidden="false" customHeight="true" outlineLevel="0" collapsed="false">
      <c r="B3" s="210" t="s">
        <v>229</v>
      </c>
      <c r="C3" s="211" t="s">
        <v>178</v>
      </c>
      <c r="D3" s="211"/>
      <c r="E3" s="212" t="s">
        <v>179</v>
      </c>
      <c r="F3" s="212"/>
      <c r="G3" s="212" t="s">
        <v>180</v>
      </c>
      <c r="H3" s="212"/>
      <c r="I3" s="212" t="s">
        <v>181</v>
      </c>
      <c r="J3" s="212"/>
      <c r="K3" s="211" t="s">
        <v>168</v>
      </c>
      <c r="L3" s="211"/>
    </row>
    <row r="4" customFormat="false" ht="15.75" hidden="false" customHeight="true" outlineLevel="0" collapsed="false">
      <c r="B4" s="210"/>
      <c r="C4" s="213"/>
      <c r="D4" s="214" t="s">
        <v>182</v>
      </c>
      <c r="E4" s="215"/>
      <c r="F4" s="214" t="s">
        <v>182</v>
      </c>
      <c r="G4" s="215"/>
      <c r="H4" s="214" t="s">
        <v>182</v>
      </c>
      <c r="I4" s="215"/>
      <c r="J4" s="214" t="s">
        <v>182</v>
      </c>
      <c r="K4" s="216"/>
      <c r="L4" s="214" t="s">
        <v>182</v>
      </c>
    </row>
    <row r="5" customFormat="false" ht="15" hidden="false" customHeight="true" outlineLevel="0" collapsed="false">
      <c r="B5" s="217" t="s">
        <v>31</v>
      </c>
      <c r="C5" s="245" t="n">
        <v>100</v>
      </c>
      <c r="D5" s="246" t="s">
        <v>183</v>
      </c>
      <c r="E5" s="245" t="n">
        <v>100</v>
      </c>
      <c r="F5" s="246" t="s">
        <v>183</v>
      </c>
      <c r="G5" s="245" t="n">
        <v>100</v>
      </c>
      <c r="H5" s="246" t="s">
        <v>183</v>
      </c>
      <c r="I5" s="245" t="n">
        <v>100</v>
      </c>
      <c r="J5" s="246" t="s">
        <v>183</v>
      </c>
      <c r="K5" s="245" t="n">
        <v>100</v>
      </c>
      <c r="L5" s="246" t="s">
        <v>183</v>
      </c>
      <c r="O5" s="244"/>
      <c r="Q5" s="244"/>
      <c r="S5" s="244"/>
      <c r="U5" s="244"/>
      <c r="W5" s="244"/>
    </row>
    <row r="6" customFormat="false" ht="15" hidden="false" customHeight="true" outlineLevel="0" collapsed="false">
      <c r="B6" s="217" t="s">
        <v>230</v>
      </c>
      <c r="C6" s="222"/>
      <c r="D6" s="223"/>
      <c r="E6" s="222"/>
      <c r="F6" s="223"/>
      <c r="G6" s="222"/>
      <c r="H6" s="223"/>
      <c r="I6" s="222"/>
      <c r="J6" s="223"/>
      <c r="K6" s="222"/>
      <c r="L6" s="223"/>
    </row>
    <row r="7" customFormat="false" ht="15" hidden="false" customHeight="true" outlineLevel="0" collapsed="false">
      <c r="B7" s="226" t="s">
        <v>231</v>
      </c>
      <c r="C7" s="247" t="n">
        <v>0.891031331833205</v>
      </c>
      <c r="D7" s="248" t="n">
        <v>0.891031331833205</v>
      </c>
      <c r="E7" s="247" t="n">
        <v>1.26548970918136</v>
      </c>
      <c r="F7" s="248" t="n">
        <v>1.26548970918136</v>
      </c>
      <c r="G7" s="247" t="n">
        <v>1.13054330837095</v>
      </c>
      <c r="H7" s="248" t="n">
        <v>1.13054330837095</v>
      </c>
      <c r="I7" s="247" t="n">
        <v>0.316800643507848</v>
      </c>
      <c r="J7" s="248" t="n">
        <v>0.316800643507848</v>
      </c>
      <c r="K7" s="247" t="n">
        <v>0.172406638870685</v>
      </c>
      <c r="L7" s="248" t="n">
        <v>0.172406638870685</v>
      </c>
    </row>
    <row r="8" customFormat="false" ht="15" hidden="false" customHeight="true" outlineLevel="0" collapsed="false">
      <c r="B8" s="226" t="s">
        <v>232</v>
      </c>
      <c r="C8" s="247" t="n">
        <v>5.04237864782259</v>
      </c>
      <c r="D8" s="248" t="n">
        <v>5.9334099796558</v>
      </c>
      <c r="E8" s="247" t="n">
        <v>6.52553016268506</v>
      </c>
      <c r="F8" s="248" t="n">
        <v>7.79101987186642</v>
      </c>
      <c r="G8" s="247" t="n">
        <v>5.95987807158071</v>
      </c>
      <c r="H8" s="248" t="n">
        <v>7.09042137995166</v>
      </c>
      <c r="I8" s="247" t="n">
        <v>1.98066848419061</v>
      </c>
      <c r="J8" s="248" t="n">
        <v>2.29746912769846</v>
      </c>
      <c r="K8" s="247" t="n">
        <v>1.25470036309555</v>
      </c>
      <c r="L8" s="248" t="n">
        <v>1.42710700196623</v>
      </c>
    </row>
    <row r="9" customFormat="false" ht="15" hidden="false" customHeight="true" outlineLevel="0" collapsed="false">
      <c r="B9" s="226" t="s">
        <v>233</v>
      </c>
      <c r="C9" s="247" t="n">
        <v>6.32930965775342</v>
      </c>
      <c r="D9" s="248" t="n">
        <v>12.2627196374092</v>
      </c>
      <c r="E9" s="247" t="n">
        <v>7.95439803640047</v>
      </c>
      <c r="F9" s="248" t="n">
        <v>15.7454179082669</v>
      </c>
      <c r="G9" s="247" t="n">
        <v>7.37257715009533</v>
      </c>
      <c r="H9" s="248" t="n">
        <v>14.462998530047</v>
      </c>
      <c r="I9" s="247" t="n">
        <v>2.49396362935497</v>
      </c>
      <c r="J9" s="248" t="n">
        <v>4.79143275705343</v>
      </c>
      <c r="K9" s="247" t="n">
        <v>1.74735281428082</v>
      </c>
      <c r="L9" s="248" t="n">
        <v>3.17445981624705</v>
      </c>
    </row>
    <row r="10" customFormat="false" ht="15" hidden="false" customHeight="true" outlineLevel="0" collapsed="false">
      <c r="B10" s="226" t="s">
        <v>234</v>
      </c>
      <c r="C10" s="247" t="n">
        <v>7.06040954447697</v>
      </c>
      <c r="D10" s="248" t="n">
        <v>19.3231291818862</v>
      </c>
      <c r="E10" s="247" t="n">
        <v>8.46645144898971</v>
      </c>
      <c r="F10" s="248" t="n">
        <v>24.2118693572566</v>
      </c>
      <c r="G10" s="247" t="n">
        <v>7.89616118777639</v>
      </c>
      <c r="H10" s="248" t="n">
        <v>22.3591597178234</v>
      </c>
      <c r="I10" s="247" t="n">
        <v>3.08377119389963</v>
      </c>
      <c r="J10" s="248" t="n">
        <v>7.87520395095305</v>
      </c>
      <c r="K10" s="247" t="n">
        <v>2.43461771262966</v>
      </c>
      <c r="L10" s="248" t="n">
        <v>5.60907752887671</v>
      </c>
    </row>
    <row r="11" customFormat="false" ht="15" hidden="false" customHeight="true" outlineLevel="0" collapsed="false">
      <c r="B11" s="226" t="s">
        <v>235</v>
      </c>
      <c r="C11" s="247" t="n">
        <v>6.47634268408156</v>
      </c>
      <c r="D11" s="248" t="n">
        <v>25.7994718659678</v>
      </c>
      <c r="E11" s="247" t="n">
        <v>7.35956953224939</v>
      </c>
      <c r="F11" s="248" t="n">
        <v>31.571438889506</v>
      </c>
      <c r="G11" s="247" t="n">
        <v>6.85395263785752</v>
      </c>
      <c r="H11" s="248" t="n">
        <v>29.2131123556809</v>
      </c>
      <c r="I11" s="247" t="n">
        <v>3.2311736802865</v>
      </c>
      <c r="J11" s="248" t="n">
        <v>11.1063776312396</v>
      </c>
      <c r="K11" s="247" t="n">
        <v>2.89340235029706</v>
      </c>
      <c r="L11" s="248" t="n">
        <v>8.50247987917376</v>
      </c>
    </row>
    <row r="12" customFormat="false" ht="15" hidden="false" customHeight="true" outlineLevel="0" collapsed="false">
      <c r="B12" s="226" t="s">
        <v>236</v>
      </c>
      <c r="C12" s="247" t="n">
        <v>5.32105088155994</v>
      </c>
      <c r="D12" s="248" t="n">
        <v>31.1205227475277</v>
      </c>
      <c r="E12" s="247" t="n">
        <v>5.70728420726234</v>
      </c>
      <c r="F12" s="248" t="n">
        <v>37.2787230967683</v>
      </c>
      <c r="G12" s="247" t="n">
        <v>5.35073513544217</v>
      </c>
      <c r="H12" s="248" t="n">
        <v>34.5638474911231</v>
      </c>
      <c r="I12" s="247" t="n">
        <v>3.00022816419028</v>
      </c>
      <c r="J12" s="248" t="n">
        <v>14.1066057954298</v>
      </c>
      <c r="K12" s="247" t="n">
        <v>2.94784338922838</v>
      </c>
      <c r="L12" s="248" t="n">
        <v>11.4503232684021</v>
      </c>
    </row>
    <row r="13" customFormat="false" ht="15" hidden="false" customHeight="true" outlineLevel="0" collapsed="false">
      <c r="B13" s="226" t="s">
        <v>237</v>
      </c>
      <c r="C13" s="247" t="n">
        <v>5.01021808195688</v>
      </c>
      <c r="D13" s="248" t="n">
        <v>36.1307408294846</v>
      </c>
      <c r="E13" s="247" t="n">
        <v>5.42638305474207</v>
      </c>
      <c r="F13" s="248" t="n">
        <v>42.7051061515104</v>
      </c>
      <c r="G13" s="247" t="n">
        <v>4.75772380810096</v>
      </c>
      <c r="H13" s="248" t="n">
        <v>39.321571299224</v>
      </c>
      <c r="I13" s="247" t="n">
        <v>3.05498637895695</v>
      </c>
      <c r="J13" s="248" t="n">
        <v>17.1615921743868</v>
      </c>
      <c r="K13" s="247" t="n">
        <v>3.18474717467757</v>
      </c>
      <c r="L13" s="248" t="n">
        <v>14.6350704430797</v>
      </c>
    </row>
    <row r="14" customFormat="false" ht="15" hidden="false" customHeight="true" outlineLevel="0" collapsed="false">
      <c r="B14" s="226" t="s">
        <v>238</v>
      </c>
      <c r="C14" s="247" t="n">
        <v>4.68378183074399</v>
      </c>
      <c r="D14" s="248" t="n">
        <v>40.8145226602286</v>
      </c>
      <c r="E14" s="247" t="n">
        <v>4.56434785725904</v>
      </c>
      <c r="F14" s="248" t="n">
        <v>47.2694540087694</v>
      </c>
      <c r="G14" s="247" t="n">
        <v>4.45747776605951</v>
      </c>
      <c r="H14" s="248" t="n">
        <v>43.7790490652835</v>
      </c>
      <c r="I14" s="247" t="n">
        <v>2.93245801625192</v>
      </c>
      <c r="J14" s="248" t="n">
        <v>20.0940501906387</v>
      </c>
      <c r="K14" s="247" t="n">
        <v>3.19926456423636</v>
      </c>
      <c r="L14" s="248" t="n">
        <v>17.8343350073161</v>
      </c>
    </row>
    <row r="15" customFormat="false" ht="15" hidden="false" customHeight="true" outlineLevel="0" collapsed="false">
      <c r="B15" s="226" t="s">
        <v>239</v>
      </c>
      <c r="C15" s="247" t="n">
        <v>4.50885321768659</v>
      </c>
      <c r="D15" s="248" t="n">
        <v>45.3233758779152</v>
      </c>
      <c r="E15" s="247" t="n">
        <v>4.39877612036265</v>
      </c>
      <c r="F15" s="248" t="n">
        <v>51.6682301291321</v>
      </c>
      <c r="G15" s="247" t="n">
        <v>4.23937291367715</v>
      </c>
      <c r="H15" s="248" t="n">
        <v>48.0184219789607</v>
      </c>
      <c r="I15" s="247" t="n">
        <v>3.02194730936075</v>
      </c>
      <c r="J15" s="248" t="n">
        <v>23.1159974999995</v>
      </c>
      <c r="K15" s="247" t="n">
        <v>3.44996548318612</v>
      </c>
      <c r="L15" s="248" t="n">
        <v>21.2843004905022</v>
      </c>
    </row>
    <row r="16" customFormat="false" ht="15" hidden="false" customHeight="true" outlineLevel="0" collapsed="false">
      <c r="B16" s="226" t="s">
        <v>240</v>
      </c>
      <c r="C16" s="247" t="n">
        <v>4.06158157929925</v>
      </c>
      <c r="D16" s="248" t="n">
        <v>49.3849574572144</v>
      </c>
      <c r="E16" s="247" t="n">
        <v>3.866381877374</v>
      </c>
      <c r="F16" s="248" t="n">
        <v>55.5346120065061</v>
      </c>
      <c r="G16" s="247" t="n">
        <v>3.88316939014038</v>
      </c>
      <c r="H16" s="248" t="n">
        <v>51.9015913691011</v>
      </c>
      <c r="I16" s="247" t="n">
        <v>2.75789891455111</v>
      </c>
      <c r="J16" s="248" t="n">
        <v>25.8738964145506</v>
      </c>
      <c r="K16" s="247" t="n">
        <v>3.1791358750451</v>
      </c>
      <c r="L16" s="248" t="n">
        <v>24.4634363655473</v>
      </c>
    </row>
    <row r="17" customFormat="false" ht="15" hidden="false" customHeight="true" outlineLevel="0" collapsed="false">
      <c r="B17" s="226" t="s">
        <v>241</v>
      </c>
      <c r="C17" s="247" t="n">
        <v>2.041666620127</v>
      </c>
      <c r="D17" s="248" t="n">
        <v>51.4266240773414</v>
      </c>
      <c r="E17" s="247" t="n">
        <v>1.96832850067542</v>
      </c>
      <c r="F17" s="248" t="n">
        <v>57.5029405071815</v>
      </c>
      <c r="G17" s="247" t="n">
        <v>1.99224201044813</v>
      </c>
      <c r="H17" s="248" t="n">
        <v>53.8938333795492</v>
      </c>
      <c r="I17" s="247" t="n">
        <v>1.42483950052731</v>
      </c>
      <c r="J17" s="248" t="n">
        <v>27.2987359150779</v>
      </c>
      <c r="K17" s="247" t="n">
        <v>1.66037649780704</v>
      </c>
      <c r="L17" s="248" t="n">
        <v>26.1238128633543</v>
      </c>
    </row>
    <row r="18" customFormat="false" ht="15" hidden="false" customHeight="true" outlineLevel="0" collapsed="false">
      <c r="B18" s="226" t="s">
        <v>242</v>
      </c>
      <c r="C18" s="247" t="n">
        <v>5.25949051824587</v>
      </c>
      <c r="D18" s="248" t="n">
        <v>56.6861145955873</v>
      </c>
      <c r="E18" s="247" t="n">
        <v>5.02144952015119</v>
      </c>
      <c r="F18" s="248" t="n">
        <v>62.5243900273327</v>
      </c>
      <c r="G18" s="247" t="n">
        <v>5.33547569641187</v>
      </c>
      <c r="H18" s="248" t="n">
        <v>59.2293090759611</v>
      </c>
      <c r="I18" s="247" t="n">
        <v>3.74481547169058</v>
      </c>
      <c r="J18" s="248" t="n">
        <v>31.0435513867685</v>
      </c>
      <c r="K18" s="247" t="n">
        <v>4.42989375547651</v>
      </c>
      <c r="L18" s="248" t="n">
        <v>30.5537066188308</v>
      </c>
    </row>
    <row r="19" customFormat="false" ht="15" hidden="false" customHeight="true" outlineLevel="0" collapsed="false">
      <c r="B19" s="226" t="s">
        <v>243</v>
      </c>
      <c r="C19" s="247" t="n">
        <v>5.47696228507632</v>
      </c>
      <c r="D19" s="248" t="n">
        <v>62.1630768806636</v>
      </c>
      <c r="E19" s="247" t="n">
        <v>5.17118476974342</v>
      </c>
      <c r="F19" s="248" t="n">
        <v>67.6955747970761</v>
      </c>
      <c r="G19" s="247" t="n">
        <v>5.46039708322995</v>
      </c>
      <c r="H19" s="248" t="n">
        <v>64.689706159191</v>
      </c>
      <c r="I19" s="247" t="n">
        <v>4.19501942132246</v>
      </c>
      <c r="J19" s="248" t="n">
        <v>35.2385708080909</v>
      </c>
      <c r="K19" s="247" t="n">
        <v>5.30317156183908</v>
      </c>
      <c r="L19" s="248" t="n">
        <v>35.8568781806699</v>
      </c>
    </row>
    <row r="20" customFormat="false" ht="15" hidden="false" customHeight="true" outlineLevel="0" collapsed="false">
      <c r="B20" s="226" t="s">
        <v>194</v>
      </c>
      <c r="C20" s="247" t="n">
        <v>22.624811039131</v>
      </c>
      <c r="D20" s="248" t="n">
        <v>84.7878879197946</v>
      </c>
      <c r="E20" s="247" t="n">
        <v>20.6276114726971</v>
      </c>
      <c r="F20" s="248" t="n">
        <v>88.3231862697732</v>
      </c>
      <c r="G20" s="247" t="n">
        <v>22.6428082320776</v>
      </c>
      <c r="H20" s="248" t="n">
        <v>87.3325143912686</v>
      </c>
      <c r="I20" s="247" t="n">
        <v>35.1446867912305</v>
      </c>
      <c r="J20" s="248" t="n">
        <v>70.3832575993214</v>
      </c>
      <c r="K20" s="247" t="n">
        <v>22.4252731776503</v>
      </c>
      <c r="L20" s="248" t="n">
        <v>58.2821513583202</v>
      </c>
    </row>
    <row r="21" customFormat="false" ht="15" hidden="false" customHeight="true" outlineLevel="0" collapsed="false">
      <c r="B21" s="226" t="s">
        <v>195</v>
      </c>
      <c r="C21" s="247" t="n">
        <v>14.7656405260802</v>
      </c>
      <c r="D21" s="248" t="n">
        <v>99.5535284458749</v>
      </c>
      <c r="E21" s="247" t="n">
        <v>11.3887731773753</v>
      </c>
      <c r="F21" s="248" t="n">
        <v>99.7119594471485</v>
      </c>
      <c r="G21" s="247" t="n">
        <v>12.4271974361949</v>
      </c>
      <c r="H21" s="248" t="n">
        <v>99.7597118274635</v>
      </c>
      <c r="I21" s="247" t="n">
        <v>28.609781177393</v>
      </c>
      <c r="J21" s="248" t="n">
        <v>98.9930387767145</v>
      </c>
      <c r="K21" s="247" t="n">
        <v>36.1785030543348</v>
      </c>
      <c r="L21" s="248" t="n">
        <v>94.460654412655</v>
      </c>
    </row>
    <row r="22" customFormat="false" ht="15" hidden="false" customHeight="true" outlineLevel="0" collapsed="false">
      <c r="B22" s="226" t="s">
        <v>244</v>
      </c>
      <c r="C22" s="247" t="n">
        <v>0.446146847831734</v>
      </c>
      <c r="D22" s="248" t="n">
        <v>99.9996752937066</v>
      </c>
      <c r="E22" s="247" t="n">
        <v>0.288040552851499</v>
      </c>
      <c r="F22" s="248" t="n">
        <v>100</v>
      </c>
      <c r="G22" s="247" t="n">
        <v>0.240288172536538</v>
      </c>
      <c r="H22" s="248" t="n">
        <v>100</v>
      </c>
      <c r="I22" s="247" t="n">
        <v>1.00696122328555</v>
      </c>
      <c r="J22" s="248" t="n">
        <v>100</v>
      </c>
      <c r="K22" s="247" t="n">
        <v>5.53932650713601</v>
      </c>
      <c r="L22" s="248" t="n">
        <v>99.999980919791</v>
      </c>
    </row>
    <row r="23" customFormat="false" ht="15" hidden="false" customHeight="true" outlineLevel="0" collapsed="false">
      <c r="B23" s="229" t="s">
        <v>245</v>
      </c>
      <c r="C23" s="252" t="n">
        <v>0.000324706293418945</v>
      </c>
      <c r="D23" s="253" t="n">
        <v>100</v>
      </c>
      <c r="E23" s="252" t="n">
        <v>0</v>
      </c>
      <c r="F23" s="253" t="n">
        <v>100</v>
      </c>
      <c r="G23" s="252" t="n">
        <v>0</v>
      </c>
      <c r="H23" s="253" t="n">
        <v>100</v>
      </c>
      <c r="I23" s="252" t="n">
        <v>0</v>
      </c>
      <c r="J23" s="253" t="n">
        <v>100</v>
      </c>
      <c r="K23" s="252" t="n">
        <v>1.90802089836227E-005</v>
      </c>
      <c r="L23" s="253" t="n">
        <v>100</v>
      </c>
    </row>
    <row r="24" customFormat="false" ht="15" hidden="false" customHeight="true" outlineLevel="0" collapsed="false">
      <c r="B24" s="231" t="s">
        <v>246</v>
      </c>
      <c r="C24" s="254" t="n">
        <v>37.8369231193364</v>
      </c>
      <c r="D24" s="250" t="s">
        <v>183</v>
      </c>
      <c r="E24" s="254" t="n">
        <v>32.3044252029239</v>
      </c>
      <c r="F24" s="250" t="s">
        <v>183</v>
      </c>
      <c r="G24" s="254" t="n">
        <v>35.310293840809</v>
      </c>
      <c r="H24" s="250" t="s">
        <v>183</v>
      </c>
      <c r="I24" s="254" t="n">
        <v>64.7614291919091</v>
      </c>
      <c r="J24" s="250" t="s">
        <v>183</v>
      </c>
      <c r="K24" s="254" t="n">
        <v>64.1431218193301</v>
      </c>
      <c r="L24" s="250" t="s">
        <v>183</v>
      </c>
      <c r="O24" s="244"/>
      <c r="Q24" s="244"/>
      <c r="S24" s="244"/>
      <c r="U24" s="244"/>
      <c r="W24" s="244"/>
    </row>
    <row r="25" customFormat="false" ht="15" hidden="false" customHeight="true" outlineLevel="0" collapsed="false">
      <c r="C25" s="236"/>
      <c r="D25" s="236"/>
      <c r="E25" s="236"/>
      <c r="F25" s="236"/>
      <c r="G25" s="236"/>
      <c r="H25" s="236"/>
      <c r="I25" s="236"/>
      <c r="J25" s="236"/>
      <c r="K25" s="236"/>
      <c r="L25" s="236"/>
    </row>
    <row r="26" customFormat="false" ht="15.75" hidden="false" customHeight="true" outlineLevel="0" collapsed="false">
      <c r="C26" s="236"/>
      <c r="D26" s="236"/>
      <c r="E26" s="236"/>
      <c r="F26" s="236"/>
      <c r="G26" s="236"/>
      <c r="H26" s="236"/>
      <c r="I26" s="236"/>
      <c r="J26" s="236"/>
      <c r="K26" s="236"/>
      <c r="L26" s="236"/>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9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255" width="1.62"/>
    <col collapsed="false" customWidth="true" hidden="false" outlineLevel="0" max="2" min="2" style="255" width="61.87"/>
    <col collapsed="false" customWidth="true" hidden="false" outlineLevel="0" max="17" min="3" style="255" width="8.99"/>
    <col collapsed="false" customWidth="true" hidden="false" outlineLevel="0" max="24" min="18" style="255" width="10.62"/>
    <col collapsed="false" customWidth="false" hidden="false" outlineLevel="0" max="257" min="25" style="255" width="9.25"/>
  </cols>
  <sheetData>
    <row r="1" customFormat="false" ht="21" hidden="false" customHeight="false" outlineLevel="0" collapsed="false">
      <c r="A1" s="256"/>
      <c r="B1" s="257" t="s">
        <v>252</v>
      </c>
      <c r="C1" s="257"/>
      <c r="D1" s="257"/>
      <c r="E1" s="257"/>
      <c r="F1" s="257"/>
      <c r="G1" s="257"/>
      <c r="H1" s="257"/>
      <c r="I1" s="257"/>
      <c r="J1" s="257"/>
      <c r="K1" s="257"/>
      <c r="L1" s="257"/>
      <c r="M1" s="257"/>
      <c r="N1" s="257"/>
      <c r="O1" s="257"/>
      <c r="P1" s="257"/>
      <c r="Q1" s="257"/>
    </row>
    <row r="2" customFormat="false" ht="12.95" hidden="false" customHeight="true" outlineLevel="0" collapsed="false">
      <c r="A2" s="256"/>
      <c r="B2" s="258"/>
      <c r="C2" s="258"/>
      <c r="D2" s="258"/>
      <c r="E2" s="258"/>
      <c r="F2" s="258"/>
      <c r="G2" s="258"/>
      <c r="H2" s="258"/>
      <c r="I2" s="258"/>
      <c r="J2" s="258"/>
      <c r="K2" s="259"/>
      <c r="L2" s="260"/>
      <c r="M2" s="258"/>
      <c r="N2" s="258"/>
      <c r="O2" s="258"/>
      <c r="P2" s="259"/>
      <c r="Q2" s="261" t="s">
        <v>176</v>
      </c>
    </row>
    <row r="3" customFormat="false" ht="12.95" hidden="false" customHeight="true" outlineLevel="0" collapsed="false">
      <c r="A3" s="256"/>
      <c r="B3" s="262"/>
      <c r="C3" s="263" t="s">
        <v>253</v>
      </c>
      <c r="D3" s="263"/>
      <c r="E3" s="263"/>
      <c r="F3" s="263"/>
      <c r="G3" s="263"/>
      <c r="H3" s="263" t="s">
        <v>254</v>
      </c>
      <c r="I3" s="263"/>
      <c r="J3" s="263"/>
      <c r="K3" s="263"/>
      <c r="L3" s="263"/>
      <c r="M3" s="263" t="s">
        <v>255</v>
      </c>
      <c r="N3" s="263"/>
      <c r="O3" s="263"/>
      <c r="P3" s="263"/>
      <c r="Q3" s="263"/>
    </row>
    <row r="4" customFormat="false" ht="12.95" hidden="false" customHeight="true" outlineLevel="0" collapsed="false">
      <c r="A4" s="256"/>
      <c r="B4" s="264" t="s">
        <v>256</v>
      </c>
      <c r="C4" s="265" t="s">
        <v>257</v>
      </c>
      <c r="D4" s="266" t="s">
        <v>179</v>
      </c>
      <c r="E4" s="266" t="s">
        <v>180</v>
      </c>
      <c r="F4" s="267" t="s">
        <v>258</v>
      </c>
      <c r="G4" s="268" t="s">
        <v>259</v>
      </c>
      <c r="H4" s="265" t="s">
        <v>260</v>
      </c>
      <c r="I4" s="266" t="s">
        <v>179</v>
      </c>
      <c r="J4" s="266" t="s">
        <v>180</v>
      </c>
      <c r="K4" s="267" t="s">
        <v>258</v>
      </c>
      <c r="L4" s="268" t="s">
        <v>259</v>
      </c>
      <c r="M4" s="265" t="s">
        <v>260</v>
      </c>
      <c r="N4" s="266" t="s">
        <v>179</v>
      </c>
      <c r="O4" s="266" t="s">
        <v>180</v>
      </c>
      <c r="P4" s="267" t="s">
        <v>258</v>
      </c>
      <c r="Q4" s="268" t="s">
        <v>259</v>
      </c>
    </row>
    <row r="5" customFormat="false" ht="15" hidden="false" customHeight="true" outlineLevel="0" collapsed="false">
      <c r="A5" s="256"/>
      <c r="B5" s="269"/>
      <c r="C5" s="265"/>
      <c r="D5" s="266"/>
      <c r="E5" s="266"/>
      <c r="F5" s="267"/>
      <c r="G5" s="268"/>
      <c r="H5" s="265"/>
      <c r="I5" s="266"/>
      <c r="J5" s="266"/>
      <c r="K5" s="267"/>
      <c r="L5" s="268"/>
      <c r="M5" s="265"/>
      <c r="N5" s="266"/>
      <c r="O5" s="266"/>
      <c r="P5" s="267"/>
      <c r="Q5" s="268"/>
    </row>
    <row r="6" customFormat="false" ht="24.95" hidden="false" customHeight="true" outlineLevel="0" collapsed="false">
      <c r="A6" s="256"/>
      <c r="B6" s="270" t="s">
        <v>261</v>
      </c>
      <c r="C6" s="271" t="n">
        <v>100</v>
      </c>
      <c r="D6" s="271" t="n">
        <v>100</v>
      </c>
      <c r="E6" s="271" t="n">
        <v>100</v>
      </c>
      <c r="F6" s="271" t="n">
        <v>100</v>
      </c>
      <c r="G6" s="271" t="n">
        <v>100</v>
      </c>
      <c r="H6" s="271" t="n">
        <v>100</v>
      </c>
      <c r="I6" s="271" t="n">
        <v>100</v>
      </c>
      <c r="J6" s="271" t="n">
        <v>100</v>
      </c>
      <c r="K6" s="271" t="n">
        <v>100</v>
      </c>
      <c r="L6" s="272" t="n">
        <v>100</v>
      </c>
      <c r="M6" s="271" t="n">
        <v>100</v>
      </c>
      <c r="N6" s="271" t="n">
        <v>100</v>
      </c>
      <c r="O6" s="271" t="n">
        <v>100</v>
      </c>
      <c r="P6" s="271" t="n">
        <v>100</v>
      </c>
      <c r="Q6" s="272" t="n">
        <v>100</v>
      </c>
      <c r="X6" s="273"/>
    </row>
    <row r="7" customFormat="false" ht="24.95" hidden="false" customHeight="true" outlineLevel="0" collapsed="false">
      <c r="A7" s="256"/>
      <c r="B7" s="274" t="s">
        <v>262</v>
      </c>
      <c r="C7" s="271" t="n">
        <v>3.11485057275502</v>
      </c>
      <c r="D7" s="271" t="n">
        <v>3.1999976409461</v>
      </c>
      <c r="E7" s="271" t="n">
        <v>3.31400275834566</v>
      </c>
      <c r="F7" s="271" t="n">
        <v>1.81254697151103</v>
      </c>
      <c r="G7" s="271" t="n">
        <v>1.75413027039774</v>
      </c>
      <c r="H7" s="271" t="n">
        <v>2.12424109876598</v>
      </c>
      <c r="I7" s="271" t="n">
        <v>2.34825292753609</v>
      </c>
      <c r="J7" s="271" t="n">
        <v>2.10933237685712</v>
      </c>
      <c r="K7" s="271" t="n">
        <v>1.29365159889912</v>
      </c>
      <c r="L7" s="275" t="n">
        <v>1.51631958608806</v>
      </c>
      <c r="M7" s="271" t="n">
        <v>1.76603352408087</v>
      </c>
      <c r="N7" s="271" t="n">
        <v>1.94643937520219</v>
      </c>
      <c r="O7" s="271" t="n">
        <v>1.83927542975619</v>
      </c>
      <c r="P7" s="271" t="n">
        <v>1.49127108329681</v>
      </c>
      <c r="Q7" s="275" t="n">
        <v>1.69483693666691</v>
      </c>
      <c r="X7" s="273"/>
    </row>
    <row r="8" customFormat="false" ht="24.95" hidden="false" customHeight="true" outlineLevel="0" collapsed="false">
      <c r="A8" s="256"/>
      <c r="B8" s="276" t="s">
        <v>263</v>
      </c>
      <c r="C8" s="271" t="n">
        <v>1.52050376286285</v>
      </c>
      <c r="D8" s="271" t="n">
        <v>1.52978747873165</v>
      </c>
      <c r="E8" s="271" t="n">
        <v>1.8404479819212</v>
      </c>
      <c r="F8" s="271" t="n">
        <v>0.538407367473555</v>
      </c>
      <c r="G8" s="271" t="n">
        <v>0.410184085815929</v>
      </c>
      <c r="H8" s="271" t="n">
        <v>0.700845462485879</v>
      </c>
      <c r="I8" s="271" t="n">
        <v>0.769333384866534</v>
      </c>
      <c r="J8" s="271" t="n">
        <v>0.821731249424534</v>
      </c>
      <c r="K8" s="271" t="n">
        <v>0.208527060932238</v>
      </c>
      <c r="L8" s="275" t="n">
        <v>0.256665024252636</v>
      </c>
      <c r="M8" s="271" t="n">
        <v>0.598072218800325</v>
      </c>
      <c r="N8" s="271" t="n">
        <v>0.612693405933432</v>
      </c>
      <c r="O8" s="271" t="n">
        <v>0.667863366453366</v>
      </c>
      <c r="P8" s="271" t="n">
        <v>0.223297149455337</v>
      </c>
      <c r="Q8" s="275" t="n">
        <v>0.250973273723837</v>
      </c>
      <c r="X8" s="273"/>
    </row>
    <row r="9" customFormat="false" ht="24.95" hidden="false" customHeight="true" outlineLevel="0" collapsed="false">
      <c r="A9" s="256"/>
      <c r="B9" s="276" t="s">
        <v>264</v>
      </c>
      <c r="C9" s="271" t="n">
        <v>0.0785266669809355</v>
      </c>
      <c r="D9" s="271" t="n">
        <v>0.0774359443145327</v>
      </c>
      <c r="E9" s="271" t="n">
        <v>0.0521759359266214</v>
      </c>
      <c r="F9" s="271" t="n">
        <v>0.104806575324622</v>
      </c>
      <c r="G9" s="271" t="n">
        <v>0.194016779992057</v>
      </c>
      <c r="H9" s="271" t="n">
        <v>0.135334543581471</v>
      </c>
      <c r="I9" s="271" t="n">
        <v>0.144187397469504</v>
      </c>
      <c r="J9" s="271" t="n">
        <v>0.0909408235315136</v>
      </c>
      <c r="K9" s="271" t="n">
        <v>0.131358581501825</v>
      </c>
      <c r="L9" s="275" t="n">
        <v>0.231644402781473</v>
      </c>
      <c r="M9" s="271" t="n">
        <v>0.0737686786121949</v>
      </c>
      <c r="N9" s="271" t="n">
        <v>0.0746258675757413</v>
      </c>
      <c r="O9" s="271" t="n">
        <v>0.045572017531919</v>
      </c>
      <c r="P9" s="271" t="n">
        <v>0.0972459708830958</v>
      </c>
      <c r="Q9" s="275" t="n">
        <v>0.190464976511689</v>
      </c>
      <c r="X9" s="273"/>
    </row>
    <row r="10" customFormat="false" ht="24.95" hidden="false" customHeight="true" outlineLevel="0" collapsed="false">
      <c r="A10" s="256"/>
      <c r="B10" s="277" t="s">
        <v>265</v>
      </c>
      <c r="C10" s="278" t="n">
        <v>0.0499687505227254</v>
      </c>
      <c r="D10" s="278" t="n">
        <v>0.0503068244480551</v>
      </c>
      <c r="E10" s="278" t="n">
        <v>0.0388827038434057</v>
      </c>
      <c r="F10" s="278" t="n">
        <v>0.0306443791670122</v>
      </c>
      <c r="G10" s="278" t="n">
        <v>0.00709354575906396</v>
      </c>
      <c r="H10" s="278" t="n">
        <v>0.0275161394026648</v>
      </c>
      <c r="I10" s="278" t="n">
        <v>0.0303188435846271</v>
      </c>
      <c r="J10" s="278" t="n">
        <v>0.0264199067985395</v>
      </c>
      <c r="K10" s="278" t="n">
        <v>0.0278409713395163</v>
      </c>
      <c r="L10" s="279" t="n">
        <v>0.00833859260144688</v>
      </c>
      <c r="M10" s="278" t="n">
        <v>0.0172467220195635</v>
      </c>
      <c r="N10" s="278" t="n">
        <v>0.0196202982188549</v>
      </c>
      <c r="O10" s="278" t="n">
        <v>0.0167099181481385</v>
      </c>
      <c r="P10" s="278" t="n">
        <v>0.0160847636643705</v>
      </c>
      <c r="Q10" s="279" t="n">
        <v>0.00526202395381915</v>
      </c>
      <c r="X10" s="273"/>
    </row>
    <row r="11" customFormat="false" ht="24.95" hidden="false" customHeight="true" outlineLevel="0" collapsed="false">
      <c r="A11" s="256"/>
      <c r="B11" s="274" t="s">
        <v>266</v>
      </c>
      <c r="C11" s="271" t="n">
        <v>16.5834208977648</v>
      </c>
      <c r="D11" s="271" t="n">
        <v>15.6188240706065</v>
      </c>
      <c r="E11" s="271" t="n">
        <v>15.1981522407404</v>
      </c>
      <c r="F11" s="271" t="n">
        <v>17.7322574260146</v>
      </c>
      <c r="G11" s="271" t="n">
        <v>10.9844149184938</v>
      </c>
      <c r="H11" s="271" t="n">
        <v>17.7037071956939</v>
      </c>
      <c r="I11" s="271" t="n">
        <v>17.4692057884884</v>
      </c>
      <c r="J11" s="271" t="n">
        <v>16.4783604128789</v>
      </c>
      <c r="K11" s="271" t="n">
        <v>13.3553054843625</v>
      </c>
      <c r="L11" s="275" t="n">
        <v>8.51795138221386</v>
      </c>
      <c r="M11" s="271" t="n">
        <v>23.5536184224314</v>
      </c>
      <c r="N11" s="271" t="n">
        <v>22.6790665682159</v>
      </c>
      <c r="O11" s="271" t="n">
        <v>21.9302389026181</v>
      </c>
      <c r="P11" s="271" t="n">
        <v>22.3145422819203</v>
      </c>
      <c r="Q11" s="275" t="n">
        <v>12.4984886613506</v>
      </c>
      <c r="X11" s="273"/>
    </row>
    <row r="12" customFormat="false" ht="24.95" hidden="false" customHeight="true" outlineLevel="0" collapsed="false">
      <c r="A12" s="256"/>
      <c r="B12" s="277" t="s">
        <v>267</v>
      </c>
      <c r="C12" s="278" t="n">
        <v>12.9379526802319</v>
      </c>
      <c r="D12" s="278" t="n">
        <v>11.292791026159</v>
      </c>
      <c r="E12" s="278" t="n">
        <v>10.9655871454446</v>
      </c>
      <c r="F12" s="278" t="n">
        <v>15.7162668862105</v>
      </c>
      <c r="G12" s="278" t="n">
        <v>10.1152855393364</v>
      </c>
      <c r="H12" s="278" t="n">
        <v>15.0053413771765</v>
      </c>
      <c r="I12" s="278" t="n">
        <v>14.0794479087883</v>
      </c>
      <c r="J12" s="278" t="n">
        <v>13.3463131002885</v>
      </c>
      <c r="K12" s="278" t="n">
        <v>12.190132004992</v>
      </c>
      <c r="L12" s="279" t="n">
        <v>7.8955150965338</v>
      </c>
      <c r="M12" s="278" t="n">
        <v>19.4050151241306</v>
      </c>
      <c r="N12" s="278" t="n">
        <v>17.6190736168797</v>
      </c>
      <c r="O12" s="278" t="n">
        <v>17.1079167594258</v>
      </c>
      <c r="P12" s="278" t="n">
        <v>20.1241535153288</v>
      </c>
      <c r="Q12" s="279" t="n">
        <v>11.5933776903834</v>
      </c>
      <c r="X12" s="273"/>
    </row>
    <row r="13" customFormat="false" ht="24.95" hidden="false" customHeight="true" outlineLevel="0" collapsed="false">
      <c r="A13" s="256"/>
      <c r="B13" s="280" t="s">
        <v>268</v>
      </c>
      <c r="C13" s="281" t="n">
        <v>1.27878031237312</v>
      </c>
      <c r="D13" s="281" t="n">
        <v>1.49027332588265</v>
      </c>
      <c r="E13" s="281" t="n">
        <v>1.13191871188581</v>
      </c>
      <c r="F13" s="281" t="n">
        <v>0.638545413468873</v>
      </c>
      <c r="G13" s="281" t="n">
        <v>0.693127200323788</v>
      </c>
      <c r="H13" s="281" t="n">
        <v>0.950487635654826</v>
      </c>
      <c r="I13" s="281" t="n">
        <v>1.24561908545028</v>
      </c>
      <c r="J13" s="281" t="n">
        <v>1.04044272755132</v>
      </c>
      <c r="K13" s="281" t="n">
        <v>0.461437589541684</v>
      </c>
      <c r="L13" s="282" t="n">
        <v>0.605199436792513</v>
      </c>
      <c r="M13" s="281" t="n">
        <v>0.849715828896624</v>
      </c>
      <c r="N13" s="281" t="n">
        <v>1.17482572922451</v>
      </c>
      <c r="O13" s="281" t="n">
        <v>1.23997249205075</v>
      </c>
      <c r="P13" s="281" t="n">
        <v>0.699892256071151</v>
      </c>
      <c r="Q13" s="282" t="n">
        <v>0.761175471316282</v>
      </c>
      <c r="X13" s="273"/>
    </row>
    <row r="14" customFormat="false" ht="24.95" hidden="false" customHeight="true" outlineLevel="0" collapsed="false">
      <c r="A14" s="256"/>
      <c r="B14" s="274" t="s">
        <v>269</v>
      </c>
      <c r="C14" s="271" t="n">
        <v>3.0594987005996</v>
      </c>
      <c r="D14" s="271" t="n">
        <v>2.79288391390633</v>
      </c>
      <c r="E14" s="271" t="n">
        <v>2.54864492115452</v>
      </c>
      <c r="F14" s="271" t="n">
        <v>3.49371364080666</v>
      </c>
      <c r="G14" s="271" t="n">
        <v>4.45050009893005</v>
      </c>
      <c r="H14" s="271" t="n">
        <v>3.01656278283031</v>
      </c>
      <c r="I14" s="271" t="n">
        <v>2.56396203106134</v>
      </c>
      <c r="J14" s="271" t="n">
        <v>2.26046523772419</v>
      </c>
      <c r="K14" s="271" t="n">
        <v>3.016020287613</v>
      </c>
      <c r="L14" s="275" t="n">
        <v>4.4791011936847</v>
      </c>
      <c r="M14" s="271" t="n">
        <v>2.23026208293314</v>
      </c>
      <c r="N14" s="271" t="n">
        <v>2.02769742107246</v>
      </c>
      <c r="O14" s="271" t="n">
        <v>1.89135543610125</v>
      </c>
      <c r="P14" s="271" t="n">
        <v>2.71777391238898</v>
      </c>
      <c r="Q14" s="275" t="n">
        <v>3.62116552332448</v>
      </c>
      <c r="X14" s="273"/>
    </row>
    <row r="15" customFormat="false" ht="24.95" hidden="false" customHeight="true" outlineLevel="0" collapsed="false">
      <c r="A15" s="256"/>
      <c r="B15" s="277" t="s">
        <v>270</v>
      </c>
      <c r="C15" s="278" t="n">
        <v>1.74501338937457</v>
      </c>
      <c r="D15" s="278" t="n">
        <v>1.30078232125006</v>
      </c>
      <c r="E15" s="278" t="n">
        <v>1.10898788654226</v>
      </c>
      <c r="F15" s="278" t="n">
        <v>2.39271668718106</v>
      </c>
      <c r="G15" s="278" t="n">
        <v>2.7790408735326</v>
      </c>
      <c r="H15" s="278" t="n">
        <v>2.02946497385116</v>
      </c>
      <c r="I15" s="278" t="n">
        <v>1.50065026195972</v>
      </c>
      <c r="J15" s="278" t="n">
        <v>1.28547104391957</v>
      </c>
      <c r="K15" s="278" t="n">
        <v>2.17382062298844</v>
      </c>
      <c r="L15" s="279" t="n">
        <v>2.99947194344302</v>
      </c>
      <c r="M15" s="278" t="n">
        <v>1.34878045135153</v>
      </c>
      <c r="N15" s="278" t="n">
        <v>1.03556966702924</v>
      </c>
      <c r="O15" s="278" t="n">
        <v>0.885769532107876</v>
      </c>
      <c r="P15" s="278" t="n">
        <v>1.89342254126686</v>
      </c>
      <c r="Q15" s="279" t="n">
        <v>2.33161096031677</v>
      </c>
      <c r="X15" s="273"/>
    </row>
    <row r="16" customFormat="false" ht="24.95" hidden="false" customHeight="true" outlineLevel="0" collapsed="false">
      <c r="A16" s="256"/>
      <c r="B16" s="274" t="s">
        <v>271</v>
      </c>
      <c r="C16" s="271" t="n">
        <v>5.46189160461124</v>
      </c>
      <c r="D16" s="271" t="n">
        <v>4.68478616650792</v>
      </c>
      <c r="E16" s="271" t="n">
        <v>5.97098752097838</v>
      </c>
      <c r="F16" s="271" t="n">
        <v>20.1958034628021</v>
      </c>
      <c r="G16" s="271" t="n">
        <v>7.35686893262618</v>
      </c>
      <c r="H16" s="271" t="n">
        <v>12.7233893051061</v>
      </c>
      <c r="I16" s="271" t="n">
        <v>11.3032604358287</v>
      </c>
      <c r="J16" s="271" t="n">
        <v>14.2078288127464</v>
      </c>
      <c r="K16" s="271" t="n">
        <v>35.7016811011519</v>
      </c>
      <c r="L16" s="275" t="n">
        <v>11.3943409080327</v>
      </c>
      <c r="M16" s="271" t="n">
        <v>4.39914726115606</v>
      </c>
      <c r="N16" s="271" t="n">
        <v>3.78165194722766</v>
      </c>
      <c r="O16" s="271" t="n">
        <v>4.71211991505773</v>
      </c>
      <c r="P16" s="271" t="n">
        <v>14.3551113905766</v>
      </c>
      <c r="Q16" s="275" t="n">
        <v>5.35567833307985</v>
      </c>
      <c r="X16" s="273"/>
    </row>
    <row r="17" customFormat="false" ht="24.95" hidden="false" customHeight="true" outlineLevel="0" collapsed="false">
      <c r="A17" s="256"/>
      <c r="B17" s="276" t="s">
        <v>272</v>
      </c>
      <c r="C17" s="278" t="n">
        <v>2.63593522614433</v>
      </c>
      <c r="D17" s="278" t="n">
        <v>2.03834052353304</v>
      </c>
      <c r="E17" s="278" t="n">
        <v>2.5031156012695</v>
      </c>
      <c r="F17" s="278" t="n">
        <v>14.827643494309</v>
      </c>
      <c r="G17" s="278" t="n">
        <v>3.10681488091463</v>
      </c>
      <c r="H17" s="278" t="n">
        <v>6.9303529217669</v>
      </c>
      <c r="I17" s="278" t="n">
        <v>5.6795964588418</v>
      </c>
      <c r="J17" s="278" t="n">
        <v>6.75047514604815</v>
      </c>
      <c r="K17" s="278" t="n">
        <v>27.1024231475085</v>
      </c>
      <c r="L17" s="279" t="n">
        <v>5.06490394652021</v>
      </c>
      <c r="M17" s="278" t="n">
        <v>2.17815504974257</v>
      </c>
      <c r="N17" s="278" t="n">
        <v>1.69210263643931</v>
      </c>
      <c r="O17" s="278" t="n">
        <v>1.99720313045927</v>
      </c>
      <c r="P17" s="278" t="n">
        <v>10.447729074539</v>
      </c>
      <c r="Q17" s="279" t="n">
        <v>2.18307998746797</v>
      </c>
      <c r="X17" s="273"/>
    </row>
    <row r="18" customFormat="false" ht="24.95" hidden="false" customHeight="true" outlineLevel="0" collapsed="false">
      <c r="A18" s="256"/>
      <c r="B18" s="283" t="s">
        <v>273</v>
      </c>
      <c r="C18" s="281" t="n">
        <v>4.4820114018774</v>
      </c>
      <c r="D18" s="281" t="n">
        <v>4.45059109044318</v>
      </c>
      <c r="E18" s="281" t="n">
        <v>4.43329289975241</v>
      </c>
      <c r="F18" s="281" t="n">
        <v>6.41910061990946</v>
      </c>
      <c r="G18" s="281" t="n">
        <v>7.233676897136</v>
      </c>
      <c r="H18" s="281" t="n">
        <v>6.50132545848353</v>
      </c>
      <c r="I18" s="281" t="n">
        <v>5.93623050749129</v>
      </c>
      <c r="J18" s="281" t="n">
        <v>6.42319812112892</v>
      </c>
      <c r="K18" s="281" t="n">
        <v>9.17646076153576</v>
      </c>
      <c r="L18" s="282" t="n">
        <v>9.83682505495338</v>
      </c>
      <c r="M18" s="281" t="n">
        <v>4.45108907739088</v>
      </c>
      <c r="N18" s="281" t="n">
        <v>4.09797331265789</v>
      </c>
      <c r="O18" s="281" t="n">
        <v>4.3028915606144</v>
      </c>
      <c r="P18" s="281" t="n">
        <v>6.50859232220676</v>
      </c>
      <c r="Q18" s="282" t="n">
        <v>6.44347963854887</v>
      </c>
      <c r="X18" s="273"/>
    </row>
    <row r="19" customFormat="false" ht="24.95" hidden="false" customHeight="true" outlineLevel="0" collapsed="false">
      <c r="A19" s="256"/>
      <c r="B19" s="274" t="s">
        <v>274</v>
      </c>
      <c r="C19" s="271" t="n">
        <v>2.31054529197352</v>
      </c>
      <c r="D19" s="271" t="n">
        <v>1.98042575025286</v>
      </c>
      <c r="E19" s="271" t="n">
        <v>1.70419235306824</v>
      </c>
      <c r="F19" s="271" t="n">
        <v>2.91089800115708</v>
      </c>
      <c r="G19" s="271" t="n">
        <v>2.57872926363618</v>
      </c>
      <c r="H19" s="271" t="n">
        <v>1.24775798781855</v>
      </c>
      <c r="I19" s="271" t="n">
        <v>1.1462862551258</v>
      </c>
      <c r="J19" s="271" t="n">
        <v>1.02828063781572</v>
      </c>
      <c r="K19" s="271" t="n">
        <v>0.920647901376208</v>
      </c>
      <c r="L19" s="275" t="n">
        <v>0.727916377738271</v>
      </c>
      <c r="M19" s="271" t="n">
        <v>1.95240899729789</v>
      </c>
      <c r="N19" s="271" t="n">
        <v>1.66623805001324</v>
      </c>
      <c r="O19" s="271" t="n">
        <v>1.43071003640794</v>
      </c>
      <c r="P19" s="271" t="n">
        <v>2.04911962743694</v>
      </c>
      <c r="Q19" s="275" t="n">
        <v>1.66989392262046</v>
      </c>
      <c r="X19" s="273"/>
    </row>
    <row r="20" customFormat="false" ht="24.95" hidden="false" customHeight="true" outlineLevel="0" collapsed="false">
      <c r="A20" s="256"/>
      <c r="B20" s="276" t="s">
        <v>275</v>
      </c>
      <c r="C20" s="278" t="n">
        <v>0.753515376111409</v>
      </c>
      <c r="D20" s="278" t="n">
        <v>0.570655138756602</v>
      </c>
      <c r="E20" s="278" t="n">
        <v>0.460610491683422</v>
      </c>
      <c r="F20" s="278" t="n">
        <v>1.36742114510502</v>
      </c>
      <c r="G20" s="278" t="n">
        <v>1.45222358539909</v>
      </c>
      <c r="H20" s="278" t="n">
        <v>0.283872457268451</v>
      </c>
      <c r="I20" s="278" t="n">
        <v>0.21994895886345</v>
      </c>
      <c r="J20" s="278" t="n">
        <v>0.17848038467934</v>
      </c>
      <c r="K20" s="278" t="n">
        <v>0.341046052506693</v>
      </c>
      <c r="L20" s="279" t="n">
        <v>0.34978011557993</v>
      </c>
      <c r="M20" s="278" t="n">
        <v>0.504861373389049</v>
      </c>
      <c r="N20" s="278" t="n">
        <v>0.379129850223141</v>
      </c>
      <c r="O20" s="278" t="n">
        <v>0.287038126746743</v>
      </c>
      <c r="P20" s="278" t="n">
        <v>0.850900499359341</v>
      </c>
      <c r="Q20" s="279" t="n">
        <v>0.899044191294841</v>
      </c>
      <c r="X20" s="273"/>
    </row>
    <row r="21" customFormat="false" ht="24.95" hidden="false" customHeight="true" outlineLevel="0" collapsed="false">
      <c r="A21" s="256"/>
      <c r="B21" s="283" t="s">
        <v>276</v>
      </c>
      <c r="C21" s="281" t="n">
        <v>0.921912802553485</v>
      </c>
      <c r="D21" s="281" t="n">
        <v>0.943680536920668</v>
      </c>
      <c r="E21" s="281" t="n">
        <v>1.04684202655323</v>
      </c>
      <c r="F21" s="281" t="n">
        <v>0.581696210273614</v>
      </c>
      <c r="G21" s="281" t="n">
        <v>0.29448890805104</v>
      </c>
      <c r="H21" s="281" t="n">
        <v>0.544772752645226</v>
      </c>
      <c r="I21" s="281" t="n">
        <v>0.594962870888778</v>
      </c>
      <c r="J21" s="281" t="n">
        <v>0.617999068260244</v>
      </c>
      <c r="K21" s="281" t="n">
        <v>0.238777556453144</v>
      </c>
      <c r="L21" s="282" t="n">
        <v>0.130582615532</v>
      </c>
      <c r="M21" s="281" t="n">
        <v>0.663230635184651</v>
      </c>
      <c r="N21" s="281" t="n">
        <v>0.725386066545293</v>
      </c>
      <c r="O21" s="281" t="n">
        <v>0.740907082010524</v>
      </c>
      <c r="P21" s="281" t="n">
        <v>0.346462721716635</v>
      </c>
      <c r="Q21" s="282" t="n">
        <v>0.146866311216215</v>
      </c>
      <c r="X21" s="273"/>
    </row>
    <row r="22" customFormat="false" ht="24.95" hidden="false" customHeight="true" outlineLevel="0" collapsed="false">
      <c r="A22" s="256"/>
      <c r="B22" s="274" t="s">
        <v>277</v>
      </c>
      <c r="C22" s="271" t="n">
        <v>10.4779269203222</v>
      </c>
      <c r="D22" s="271" t="n">
        <v>8.78936302595844</v>
      </c>
      <c r="E22" s="271" t="n">
        <v>7.74131370366062</v>
      </c>
      <c r="F22" s="271" t="n">
        <v>13.7186197232262</v>
      </c>
      <c r="G22" s="271" t="n">
        <v>24.3797813226703</v>
      </c>
      <c r="H22" s="271" t="n">
        <v>12.2621771074656</v>
      </c>
      <c r="I22" s="271" t="n">
        <v>10.5606265058434</v>
      </c>
      <c r="J22" s="271" t="n">
        <v>8.69067202073465</v>
      </c>
      <c r="K22" s="271" t="n">
        <v>12.1249813096564</v>
      </c>
      <c r="L22" s="275" t="n">
        <v>25.3725821174798</v>
      </c>
      <c r="M22" s="271" t="n">
        <v>16.8388809926756</v>
      </c>
      <c r="N22" s="271" t="n">
        <v>15.3387689926999</v>
      </c>
      <c r="O22" s="271" t="n">
        <v>13.3061014186128</v>
      </c>
      <c r="P22" s="271" t="n">
        <v>19.8303792974104</v>
      </c>
      <c r="Q22" s="275" t="n">
        <v>27.6989068884913</v>
      </c>
      <c r="X22" s="273"/>
    </row>
    <row r="23" customFormat="false" ht="24.95" hidden="false" customHeight="true" outlineLevel="0" collapsed="false">
      <c r="A23" s="256"/>
      <c r="B23" s="276" t="s">
        <v>278</v>
      </c>
      <c r="C23" s="271" t="n">
        <v>0.563889594304232</v>
      </c>
      <c r="D23" s="271" t="n">
        <v>0.315169601231426</v>
      </c>
      <c r="E23" s="271" t="n">
        <v>0.261876672039348</v>
      </c>
      <c r="F23" s="271" t="n">
        <v>0.899448782798645</v>
      </c>
      <c r="G23" s="271" t="n">
        <v>3.39763444088071</v>
      </c>
      <c r="H23" s="271" t="n">
        <v>0.564532216055888</v>
      </c>
      <c r="I23" s="271" t="n">
        <v>0.295975511216033</v>
      </c>
      <c r="J23" s="271" t="n">
        <v>0.230083375591442</v>
      </c>
      <c r="K23" s="271" t="n">
        <v>0.733956548537566</v>
      </c>
      <c r="L23" s="275" t="n">
        <v>3.55112200151374</v>
      </c>
      <c r="M23" s="271" t="n">
        <v>0.327568626385131</v>
      </c>
      <c r="N23" s="271" t="n">
        <v>0.203006892455648</v>
      </c>
      <c r="O23" s="271" t="n">
        <v>0.157792028922849</v>
      </c>
      <c r="P23" s="271" t="n">
        <v>0.620597944400145</v>
      </c>
      <c r="Q23" s="275" t="n">
        <v>2.46229042085179</v>
      </c>
      <c r="X23" s="273"/>
    </row>
    <row r="24" customFormat="false" ht="24.95" hidden="false" customHeight="true" outlineLevel="0" collapsed="false">
      <c r="A24" s="256"/>
      <c r="B24" s="284" t="s">
        <v>279</v>
      </c>
      <c r="C24" s="271" t="n">
        <v>2.28128787383423</v>
      </c>
      <c r="D24" s="271" t="n">
        <v>1.9180877509075</v>
      </c>
      <c r="E24" s="271" t="n">
        <v>1.74041641049501</v>
      </c>
      <c r="F24" s="271" t="n">
        <v>2.7513538735055</v>
      </c>
      <c r="G24" s="271" t="n">
        <v>2.53325781646269</v>
      </c>
      <c r="H24" s="271" t="n">
        <v>1.28729819078876</v>
      </c>
      <c r="I24" s="271" t="n">
        <v>1.11925717734475</v>
      </c>
      <c r="J24" s="271" t="n">
        <v>0.978498524745386</v>
      </c>
      <c r="K24" s="271" t="n">
        <v>1.12699848782198</v>
      </c>
      <c r="L24" s="275" t="n">
        <v>1.49292687700258</v>
      </c>
      <c r="M24" s="271" t="n">
        <v>3.65430724915574</v>
      </c>
      <c r="N24" s="271" t="n">
        <v>3.16191946461827</v>
      </c>
      <c r="O24" s="271" t="n">
        <v>2.7470536551618</v>
      </c>
      <c r="P24" s="271" t="n">
        <v>4.10184507405176</v>
      </c>
      <c r="Q24" s="275" t="n">
        <v>3.33063260210202</v>
      </c>
      <c r="X24" s="273"/>
    </row>
    <row r="25" customFormat="false" ht="24.95" hidden="false" customHeight="true" outlineLevel="0" collapsed="false">
      <c r="A25" s="256"/>
      <c r="B25" s="277" t="s">
        <v>280</v>
      </c>
      <c r="C25" s="278" t="n">
        <v>4.11227914374912</v>
      </c>
      <c r="D25" s="278" t="n">
        <v>3.23125510514008</v>
      </c>
      <c r="E25" s="278" t="n">
        <v>2.73275618550705</v>
      </c>
      <c r="F25" s="278" t="n">
        <v>6.0634782604271</v>
      </c>
      <c r="G25" s="278" t="n">
        <v>11.0482489222476</v>
      </c>
      <c r="H25" s="278" t="n">
        <v>7.34588218831027</v>
      </c>
      <c r="I25" s="278" t="n">
        <v>6.17081860102095</v>
      </c>
      <c r="J25" s="278" t="n">
        <v>4.79543639914192</v>
      </c>
      <c r="K25" s="278" t="n">
        <v>7.50615166522555</v>
      </c>
      <c r="L25" s="279" t="n">
        <v>13.7460516739814</v>
      </c>
      <c r="M25" s="278" t="n">
        <v>6.80556017851082</v>
      </c>
      <c r="N25" s="278" t="n">
        <v>5.68359393975632</v>
      </c>
      <c r="O25" s="278" t="n">
        <v>4.71303116406496</v>
      </c>
      <c r="P25" s="278" t="n">
        <v>8.31714547737393</v>
      </c>
      <c r="Q25" s="279" t="n">
        <v>12.4972220097106</v>
      </c>
      <c r="X25" s="273"/>
    </row>
    <row r="26" customFormat="false" ht="24.95" hidden="false" customHeight="true" outlineLevel="0" collapsed="false">
      <c r="A26" s="256"/>
      <c r="B26" s="274" t="s">
        <v>281</v>
      </c>
      <c r="C26" s="271" t="n">
        <v>7.7631000697981</v>
      </c>
      <c r="D26" s="271" t="n">
        <v>7.7515562383706</v>
      </c>
      <c r="E26" s="271" t="n">
        <v>8.90978880377528</v>
      </c>
      <c r="F26" s="271" t="n">
        <v>4.27700890506069</v>
      </c>
      <c r="G26" s="271" t="n">
        <v>9.22731121085482</v>
      </c>
      <c r="H26" s="271" t="n">
        <v>5.2017357325413</v>
      </c>
      <c r="I26" s="271" t="n">
        <v>5.48617891181269</v>
      </c>
      <c r="J26" s="271" t="n">
        <v>5.67492039671775</v>
      </c>
      <c r="K26" s="271" t="n">
        <v>2.97004256648646</v>
      </c>
      <c r="L26" s="275" t="n">
        <v>8.46343371046094</v>
      </c>
      <c r="M26" s="271" t="n">
        <v>5.17092046433626</v>
      </c>
      <c r="N26" s="271" t="n">
        <v>5.36313801536003</v>
      </c>
      <c r="O26" s="271" t="n">
        <v>5.55230912166187</v>
      </c>
      <c r="P26" s="271" t="n">
        <v>3.46398923566022</v>
      </c>
      <c r="Q26" s="275" t="n">
        <v>8.49769655838348</v>
      </c>
      <c r="X26" s="273"/>
    </row>
    <row r="27" customFormat="false" ht="24.95" hidden="false" customHeight="true" outlineLevel="0" collapsed="false">
      <c r="A27" s="256"/>
      <c r="B27" s="276" t="s">
        <v>282</v>
      </c>
      <c r="C27" s="271" t="n">
        <v>1.06637510625583</v>
      </c>
      <c r="D27" s="271" t="n">
        <v>1.06287173529056</v>
      </c>
      <c r="E27" s="271" t="n">
        <v>1.35059237965471</v>
      </c>
      <c r="F27" s="271" t="n">
        <v>0.262938695467888</v>
      </c>
      <c r="G27" s="271" t="n">
        <v>0.050263742301684</v>
      </c>
      <c r="H27" s="271" t="n">
        <v>0.504755356050121</v>
      </c>
      <c r="I27" s="271" t="n">
        <v>0.543632183242411</v>
      </c>
      <c r="J27" s="271" t="n">
        <v>0.624011400756661</v>
      </c>
      <c r="K27" s="271" t="n">
        <v>0.0890903018861236</v>
      </c>
      <c r="L27" s="275" t="n">
        <v>0.0257727108286786</v>
      </c>
      <c r="M27" s="271" t="n">
        <v>0.428985858003172</v>
      </c>
      <c r="N27" s="271" t="n">
        <v>0.436460490945552</v>
      </c>
      <c r="O27" s="271" t="n">
        <v>0.522955181450225</v>
      </c>
      <c r="P27" s="271" t="n">
        <v>0.100590260080672</v>
      </c>
      <c r="Q27" s="275" t="n">
        <v>0.0254314703110928</v>
      </c>
      <c r="X27" s="273"/>
    </row>
    <row r="28" customFormat="false" ht="24.95" hidden="false" customHeight="true" outlineLevel="0" collapsed="false">
      <c r="A28" s="256"/>
      <c r="B28" s="276" t="s">
        <v>283</v>
      </c>
      <c r="C28" s="271" t="n">
        <v>1.87308302324627</v>
      </c>
      <c r="D28" s="271" t="n">
        <v>1.7593823996886</v>
      </c>
      <c r="E28" s="271" t="n">
        <v>2.06975623535667</v>
      </c>
      <c r="F28" s="271" t="n">
        <v>1.24279558151049</v>
      </c>
      <c r="G28" s="271" t="n">
        <v>3.65942344735569</v>
      </c>
      <c r="H28" s="271" t="n">
        <v>1.30972629115905</v>
      </c>
      <c r="I28" s="271" t="n">
        <v>1.28295049464764</v>
      </c>
      <c r="J28" s="271" t="n">
        <v>1.36916271226969</v>
      </c>
      <c r="K28" s="271" t="n">
        <v>0.865019181118853</v>
      </c>
      <c r="L28" s="275" t="n">
        <v>3.0883422213005</v>
      </c>
      <c r="M28" s="271" t="n">
        <v>1.1561113614734</v>
      </c>
      <c r="N28" s="271" t="n">
        <v>1.07680924216374</v>
      </c>
      <c r="O28" s="271" t="n">
        <v>1.15137450133078</v>
      </c>
      <c r="P28" s="271" t="n">
        <v>0.940231915542317</v>
      </c>
      <c r="Q28" s="275" t="n">
        <v>3.16749906719657</v>
      </c>
      <c r="X28" s="273"/>
    </row>
    <row r="29" customFormat="false" ht="24.95" hidden="false" customHeight="true" outlineLevel="0" collapsed="false">
      <c r="A29" s="256"/>
      <c r="B29" s="276" t="s">
        <v>284</v>
      </c>
      <c r="C29" s="271" t="n">
        <v>1.06610138820671</v>
      </c>
      <c r="D29" s="271" t="n">
        <v>1.03391434865047</v>
      </c>
      <c r="E29" s="271" t="n">
        <v>1.37418786660242</v>
      </c>
      <c r="F29" s="271" t="n">
        <v>0.243106986409619</v>
      </c>
      <c r="G29" s="271" t="n">
        <v>0.159932964806365</v>
      </c>
      <c r="H29" s="271" t="n">
        <v>0.542325995523924</v>
      </c>
      <c r="I29" s="271" t="n">
        <v>0.577305424571746</v>
      </c>
      <c r="J29" s="271" t="n">
        <v>0.699629365468735</v>
      </c>
      <c r="K29" s="271" t="n">
        <v>0.09178125978214</v>
      </c>
      <c r="L29" s="275" t="n">
        <v>0.102593706965396</v>
      </c>
      <c r="M29" s="271" t="n">
        <v>0.522312729137366</v>
      </c>
      <c r="N29" s="271" t="n">
        <v>0.517936517057211</v>
      </c>
      <c r="O29" s="271" t="n">
        <v>0.635831495240535</v>
      </c>
      <c r="P29" s="271" t="n">
        <v>0.115188292159358</v>
      </c>
      <c r="Q29" s="275" t="n">
        <v>0.107924420402924</v>
      </c>
      <c r="X29" s="273"/>
    </row>
    <row r="30" customFormat="false" ht="24.95" hidden="false" customHeight="true" outlineLevel="0" collapsed="false">
      <c r="A30" s="256"/>
      <c r="B30" s="276" t="s">
        <v>285</v>
      </c>
      <c r="C30" s="271" t="n">
        <v>0.284240987453069</v>
      </c>
      <c r="D30" s="271" t="n">
        <v>0.328203374036843</v>
      </c>
      <c r="E30" s="271" t="n">
        <v>0.340971402934481</v>
      </c>
      <c r="F30" s="271" t="n">
        <v>0.166400632579364</v>
      </c>
      <c r="G30" s="271" t="n">
        <v>0.0313792525885906</v>
      </c>
      <c r="H30" s="271" t="n">
        <v>0.179938469985326</v>
      </c>
      <c r="I30" s="271" t="n">
        <v>0.223245187861139</v>
      </c>
      <c r="J30" s="271" t="n">
        <v>0.222318877624641</v>
      </c>
      <c r="K30" s="271" t="n">
        <v>0.0711688609867924</v>
      </c>
      <c r="L30" s="275" t="n">
        <v>0.0154385274964001</v>
      </c>
      <c r="M30" s="271" t="n">
        <v>0.389980305752185</v>
      </c>
      <c r="N30" s="271" t="n">
        <v>0.468450411057253</v>
      </c>
      <c r="O30" s="271" t="n">
        <v>0.460161634843646</v>
      </c>
      <c r="P30" s="271" t="n">
        <v>0.197235765420744</v>
      </c>
      <c r="Q30" s="275" t="n">
        <v>0.031643862129356</v>
      </c>
      <c r="X30" s="273"/>
    </row>
    <row r="31" customFormat="false" ht="24.95" hidden="false" customHeight="true" outlineLevel="0" collapsed="false">
      <c r="A31" s="256"/>
      <c r="B31" s="276" t="s">
        <v>286</v>
      </c>
      <c r="C31" s="271" t="n">
        <v>0.191876352433277</v>
      </c>
      <c r="D31" s="271" t="n">
        <v>0.135822528374995</v>
      </c>
      <c r="E31" s="271" t="n">
        <v>0.118309765540619</v>
      </c>
      <c r="F31" s="271" t="n">
        <v>0.253932377306724</v>
      </c>
      <c r="G31" s="271" t="n">
        <v>0.903687679009225</v>
      </c>
      <c r="H31" s="271" t="n">
        <v>0.190467124231525</v>
      </c>
      <c r="I31" s="271" t="n">
        <v>0.123039826331389</v>
      </c>
      <c r="J31" s="271" t="n">
        <v>0.0851689843349536</v>
      </c>
      <c r="K31" s="271" t="n">
        <v>0.244901360547345</v>
      </c>
      <c r="L31" s="275" t="n">
        <v>1.03471775693629</v>
      </c>
      <c r="M31" s="271" t="n">
        <v>0.145119795587421</v>
      </c>
      <c r="N31" s="271" t="n">
        <v>0.0944887214495551</v>
      </c>
      <c r="O31" s="271" t="n">
        <v>0.0649991625667064</v>
      </c>
      <c r="P31" s="271" t="n">
        <v>0.220117827056396</v>
      </c>
      <c r="Q31" s="275" t="n">
        <v>0.817055907511944</v>
      </c>
      <c r="X31" s="273"/>
    </row>
    <row r="32" customFormat="false" ht="24.95" hidden="false" customHeight="true" outlineLevel="0" collapsed="false">
      <c r="A32" s="256"/>
      <c r="B32" s="277" t="s">
        <v>287</v>
      </c>
      <c r="C32" s="278" t="n">
        <v>1.1219702833438</v>
      </c>
      <c r="D32" s="278" t="n">
        <v>1.07625936618119</v>
      </c>
      <c r="E32" s="278" t="n">
        <v>1.3117096758113</v>
      </c>
      <c r="F32" s="278" t="n">
        <v>0.437684165213529</v>
      </c>
      <c r="G32" s="278" t="n">
        <v>0.41924674293955</v>
      </c>
      <c r="H32" s="278" t="n">
        <v>0.650542567631786</v>
      </c>
      <c r="I32" s="278" t="n">
        <v>0.681666619916229</v>
      </c>
      <c r="J32" s="278" t="n">
        <v>0.742299748100447</v>
      </c>
      <c r="K32" s="278" t="n">
        <v>0.226025141659136</v>
      </c>
      <c r="L32" s="279" t="n">
        <v>0.387380620455578</v>
      </c>
      <c r="M32" s="278" t="n">
        <v>0.573157933295426</v>
      </c>
      <c r="N32" s="278" t="n">
        <v>0.577826459935425</v>
      </c>
      <c r="O32" s="278" t="n">
        <v>0.630006881591599</v>
      </c>
      <c r="P32" s="278" t="n">
        <v>0.234580172531182</v>
      </c>
      <c r="Q32" s="279" t="n">
        <v>0.31402099973215</v>
      </c>
      <c r="X32" s="273"/>
    </row>
    <row r="33" customFormat="false" ht="24.95" hidden="false" customHeight="true" outlineLevel="0" collapsed="false">
      <c r="A33" s="256"/>
      <c r="B33" s="274" t="s">
        <v>288</v>
      </c>
      <c r="C33" s="271" t="n">
        <v>10.0576176493398</v>
      </c>
      <c r="D33" s="271" t="n">
        <v>10.0935659753656</v>
      </c>
      <c r="E33" s="271" t="n">
        <v>9.03873315498247</v>
      </c>
      <c r="F33" s="271" t="n">
        <v>7.98343956887722</v>
      </c>
      <c r="G33" s="271" t="n">
        <v>6.79887496522423</v>
      </c>
      <c r="H33" s="271" t="n">
        <v>6.86054283783888</v>
      </c>
      <c r="I33" s="271" t="n">
        <v>7.28315369747055</v>
      </c>
      <c r="J33" s="271" t="n">
        <v>6.30573432224178</v>
      </c>
      <c r="K33" s="271" t="n">
        <v>4.46201219815972</v>
      </c>
      <c r="L33" s="275" t="n">
        <v>4.73304451751649</v>
      </c>
      <c r="M33" s="271" t="n">
        <v>7.33939585964648</v>
      </c>
      <c r="N33" s="271" t="n">
        <v>7.42162112727957</v>
      </c>
      <c r="O33" s="271" t="n">
        <v>6.71040889195823</v>
      </c>
      <c r="P33" s="271" t="n">
        <v>5.84424586713882</v>
      </c>
      <c r="Q33" s="275" t="n">
        <v>5.73064396353701</v>
      </c>
      <c r="X33" s="273"/>
    </row>
    <row r="34" customFormat="false" ht="24.95" hidden="false" customHeight="true" outlineLevel="0" collapsed="false">
      <c r="A34" s="256"/>
      <c r="B34" s="276" t="s">
        <v>289</v>
      </c>
      <c r="C34" s="271" t="n">
        <v>0.800047444461848</v>
      </c>
      <c r="D34" s="271" t="n">
        <v>0.589291664577921</v>
      </c>
      <c r="E34" s="271" t="n">
        <v>0.446652597996045</v>
      </c>
      <c r="F34" s="271" t="n">
        <v>0.780382203718846</v>
      </c>
      <c r="G34" s="271" t="n">
        <v>0.88606848173922</v>
      </c>
      <c r="H34" s="271" t="n">
        <v>0.59174744992438</v>
      </c>
      <c r="I34" s="271" t="n">
        <v>0.449928794990456</v>
      </c>
      <c r="J34" s="271" t="n">
        <v>0.304636298547008</v>
      </c>
      <c r="K34" s="271" t="n">
        <v>0.488122182810213</v>
      </c>
      <c r="L34" s="275" t="n">
        <v>0.729993430138389</v>
      </c>
      <c r="M34" s="271" t="n">
        <v>0.533285668603105</v>
      </c>
      <c r="N34" s="271" t="n">
        <v>0.383968024586182</v>
      </c>
      <c r="O34" s="271" t="n">
        <v>0.273861402868471</v>
      </c>
      <c r="P34" s="271" t="n">
        <v>0.542135123454215</v>
      </c>
      <c r="Q34" s="275" t="n">
        <v>0.684288776754874</v>
      </c>
      <c r="X34" s="273"/>
    </row>
    <row r="35" customFormat="false" ht="24.95" hidden="false" customHeight="true" outlineLevel="0" collapsed="false">
      <c r="A35" s="256"/>
      <c r="B35" s="276" t="s">
        <v>290</v>
      </c>
      <c r="C35" s="278" t="n">
        <v>0.655615553876076</v>
      </c>
      <c r="D35" s="278" t="n">
        <v>0.537687360484078</v>
      </c>
      <c r="E35" s="278" t="n">
        <v>0.563300709526262</v>
      </c>
      <c r="F35" s="278" t="n">
        <v>0.819371420052135</v>
      </c>
      <c r="G35" s="278" t="n">
        <v>0.5280223526563</v>
      </c>
      <c r="H35" s="278" t="n">
        <v>0.712924236150542</v>
      </c>
      <c r="I35" s="278" t="n">
        <v>0.62950218022927</v>
      </c>
      <c r="J35" s="278" t="n">
        <v>0.659844902435304</v>
      </c>
      <c r="K35" s="278" t="n">
        <v>0.708039648381717</v>
      </c>
      <c r="L35" s="279" t="n">
        <v>0.492474540168031</v>
      </c>
      <c r="M35" s="278" t="n">
        <v>0.533818791541377</v>
      </c>
      <c r="N35" s="278" t="n">
        <v>0.468825392630301</v>
      </c>
      <c r="O35" s="278" t="n">
        <v>0.512173001190937</v>
      </c>
      <c r="P35" s="278" t="n">
        <v>0.675044109404069</v>
      </c>
      <c r="Q35" s="279" t="n">
        <v>0.458421680908291</v>
      </c>
      <c r="X35" s="273"/>
    </row>
    <row r="36" customFormat="false" ht="24.95" hidden="false" customHeight="true" outlineLevel="0" collapsed="false">
      <c r="A36" s="256"/>
      <c r="B36" s="283" t="s">
        <v>291</v>
      </c>
      <c r="C36" s="278" t="n">
        <v>1.14976787188779</v>
      </c>
      <c r="D36" s="278" t="n">
        <v>1.21998472512599</v>
      </c>
      <c r="E36" s="278" t="n">
        <v>1.16216081487513</v>
      </c>
      <c r="F36" s="278" t="n">
        <v>0.76367980859793</v>
      </c>
      <c r="G36" s="278" t="n">
        <v>0.907886868304725</v>
      </c>
      <c r="H36" s="278" t="n">
        <v>0.976727206124637</v>
      </c>
      <c r="I36" s="278" t="n">
        <v>1.02582524324554</v>
      </c>
      <c r="J36" s="278" t="n">
        <v>0.949123985977179</v>
      </c>
      <c r="K36" s="278" t="n">
        <v>0.621677398806718</v>
      </c>
      <c r="L36" s="279" t="n">
        <v>0.909203378233919</v>
      </c>
      <c r="M36" s="278" t="n">
        <v>0.754855981429913</v>
      </c>
      <c r="N36" s="278" t="n">
        <v>0.766886552081019</v>
      </c>
      <c r="O36" s="278" t="n">
        <v>0.757584835852631</v>
      </c>
      <c r="P36" s="278" t="n">
        <v>0.612692365672109</v>
      </c>
      <c r="Q36" s="279" t="n">
        <v>0.788276537830452</v>
      </c>
      <c r="X36" s="273"/>
    </row>
    <row r="37" customFormat="false" ht="24.95" hidden="false" customHeight="true" outlineLevel="0" collapsed="false">
      <c r="A37" s="256"/>
      <c r="B37" s="274" t="s">
        <v>292</v>
      </c>
      <c r="C37" s="278" t="n">
        <v>5.34729498137957</v>
      </c>
      <c r="D37" s="278" t="n">
        <v>4.66715223859471</v>
      </c>
      <c r="E37" s="278" t="n">
        <v>4.92547481763347</v>
      </c>
      <c r="F37" s="278" t="n">
        <v>4.97736462918648</v>
      </c>
      <c r="G37" s="278" t="n">
        <v>5.87292604729442</v>
      </c>
      <c r="H37" s="278" t="n">
        <v>6.46083086826353</v>
      </c>
      <c r="I37" s="278" t="n">
        <v>5.68754618760093</v>
      </c>
      <c r="J37" s="278" t="n">
        <v>5.78836452187871</v>
      </c>
      <c r="K37" s="278" t="n">
        <v>4.55000902120047</v>
      </c>
      <c r="L37" s="279" t="n">
        <v>6.05615816005901</v>
      </c>
      <c r="M37" s="278" t="n">
        <v>7.22047990863043</v>
      </c>
      <c r="N37" s="278" t="n">
        <v>6.43857107969655</v>
      </c>
      <c r="O37" s="278" t="n">
        <v>6.63610439719584</v>
      </c>
      <c r="P37" s="278" t="n">
        <v>6.66452737038758</v>
      </c>
      <c r="Q37" s="279" t="n">
        <v>6.60378530943825</v>
      </c>
      <c r="X37" s="273"/>
    </row>
    <row r="38" customFormat="false" ht="24.95" hidden="false" customHeight="true" outlineLevel="0" collapsed="false">
      <c r="A38" s="256"/>
      <c r="B38" s="285" t="s">
        <v>293</v>
      </c>
      <c r="C38" s="271" t="n">
        <v>4.92005151981947</v>
      </c>
      <c r="D38" s="271" t="n">
        <v>5.09030753216423</v>
      </c>
      <c r="E38" s="271" t="n">
        <v>4.66991243083365</v>
      </c>
      <c r="F38" s="271" t="n">
        <v>3.89633931329114</v>
      </c>
      <c r="G38" s="271" t="n">
        <v>4.65157088429233</v>
      </c>
      <c r="H38" s="271" t="n">
        <v>3.64091137173988</v>
      </c>
      <c r="I38" s="271" t="n">
        <v>3.61991222206811</v>
      </c>
      <c r="J38" s="271" t="n">
        <v>3.29829689516279</v>
      </c>
      <c r="K38" s="271" t="n">
        <v>2.7278087782256</v>
      </c>
      <c r="L38" s="275" t="n">
        <v>4.26604634383428</v>
      </c>
      <c r="M38" s="271" t="n">
        <v>3.70292262919442</v>
      </c>
      <c r="N38" s="271" t="n">
        <v>3.66953625728569</v>
      </c>
      <c r="O38" s="271" t="n">
        <v>3.50404324604876</v>
      </c>
      <c r="P38" s="271" t="n">
        <v>3.34757751551783</v>
      </c>
      <c r="Q38" s="275" t="n">
        <v>4.60874594299299</v>
      </c>
      <c r="X38" s="273"/>
    </row>
    <row r="39" customFormat="false" ht="24.95" hidden="false" customHeight="true" outlineLevel="0" collapsed="false">
      <c r="A39" s="256"/>
      <c r="B39" s="277" t="s">
        <v>294</v>
      </c>
      <c r="C39" s="278" t="n">
        <v>1.80970208831665</v>
      </c>
      <c r="D39" s="278" t="n">
        <v>1.57720446215045</v>
      </c>
      <c r="E39" s="278" t="n">
        <v>1.64869310912082</v>
      </c>
      <c r="F39" s="278" t="n">
        <v>2.08688349335237</v>
      </c>
      <c r="G39" s="278" t="n">
        <v>3.13723725609313</v>
      </c>
      <c r="H39" s="278" t="n">
        <v>2.01648956248366</v>
      </c>
      <c r="I39" s="278" t="n">
        <v>1.73880603863982</v>
      </c>
      <c r="J39" s="278" t="n">
        <v>1.75920848845151</v>
      </c>
      <c r="K39" s="278" t="n">
        <v>1.96965134943112</v>
      </c>
      <c r="L39" s="279" t="n">
        <v>3.21894949549996</v>
      </c>
      <c r="M39" s="278" t="n">
        <v>1.81875411173302</v>
      </c>
      <c r="N39" s="278" t="n">
        <v>1.59622461079898</v>
      </c>
      <c r="O39" s="278" t="n">
        <v>1.65928790819572</v>
      </c>
      <c r="P39" s="278" t="n">
        <v>2.22053333001983</v>
      </c>
      <c r="Q39" s="279" t="n">
        <v>3.48655714765388</v>
      </c>
      <c r="X39" s="273"/>
    </row>
    <row r="40" customFormat="false" ht="24.95" hidden="false" customHeight="true" outlineLevel="0" collapsed="false">
      <c r="A40" s="256"/>
      <c r="B40" s="274" t="s">
        <v>295</v>
      </c>
      <c r="C40" s="271" t="n">
        <v>8.79890999390217</v>
      </c>
      <c r="D40" s="271" t="n">
        <v>11.0755811381845</v>
      </c>
      <c r="E40" s="271" t="n">
        <v>11.0639570628604</v>
      </c>
      <c r="F40" s="271" t="n">
        <v>1.59970274061753</v>
      </c>
      <c r="G40" s="271" t="n">
        <v>0.00018979386646325</v>
      </c>
      <c r="H40" s="271" t="n">
        <v>6.42562796021518</v>
      </c>
      <c r="I40" s="271" t="n">
        <v>8.75834543781871</v>
      </c>
      <c r="J40" s="271" t="n">
        <v>9.37157726500026</v>
      </c>
      <c r="K40" s="271" t="n">
        <v>0.705026936754651</v>
      </c>
      <c r="L40" s="275" t="n">
        <v>0.000130779004204981</v>
      </c>
      <c r="M40" s="271" t="n">
        <v>4.84531312049909</v>
      </c>
      <c r="N40" s="271" t="n">
        <v>6.14574121307891</v>
      </c>
      <c r="O40" s="271" t="n">
        <v>6.92491256676435</v>
      </c>
      <c r="P40" s="271" t="n">
        <v>0.772184198361036</v>
      </c>
      <c r="Q40" s="275" t="n">
        <v>0.000160586644888914</v>
      </c>
      <c r="X40" s="273"/>
    </row>
    <row r="41" customFormat="false" ht="24.95" hidden="false" customHeight="true" outlineLevel="0" collapsed="false">
      <c r="A41" s="256"/>
      <c r="B41" s="277" t="s">
        <v>296</v>
      </c>
      <c r="C41" s="278" t="n">
        <v>0.790832270141467</v>
      </c>
      <c r="D41" s="278" t="n">
        <v>1.02235498453345</v>
      </c>
      <c r="E41" s="278" t="n">
        <v>0.950798424751998</v>
      </c>
      <c r="F41" s="278" t="n">
        <v>0.171450785559565</v>
      </c>
      <c r="G41" s="278" t="n">
        <v>0</v>
      </c>
      <c r="H41" s="278" t="n">
        <v>0.173254719786888</v>
      </c>
      <c r="I41" s="278" t="n">
        <v>0.231369422861326</v>
      </c>
      <c r="J41" s="278" t="n">
        <v>0.222525014738804</v>
      </c>
      <c r="K41" s="278" t="n">
        <v>0.0251209830316759</v>
      </c>
      <c r="L41" s="279" t="n">
        <v>0</v>
      </c>
      <c r="M41" s="278" t="n">
        <v>0.23514661667047</v>
      </c>
      <c r="N41" s="278" t="n">
        <v>0.278946270302149</v>
      </c>
      <c r="O41" s="278" t="n">
        <v>0.278154345420691</v>
      </c>
      <c r="P41" s="278" t="n">
        <v>0.0506179159468254</v>
      </c>
      <c r="Q41" s="279" t="n">
        <v>0</v>
      </c>
      <c r="X41" s="273"/>
    </row>
    <row r="42" customFormat="false" ht="24.95" hidden="false" customHeight="true" outlineLevel="0" collapsed="false">
      <c r="A42" s="256"/>
      <c r="B42" s="274" t="s">
        <v>297</v>
      </c>
      <c r="C42" s="278" t="n">
        <v>3.43996678887671</v>
      </c>
      <c r="D42" s="278" t="n">
        <v>5.05562943981316</v>
      </c>
      <c r="E42" s="278" t="n">
        <v>5.42131237433742</v>
      </c>
      <c r="F42" s="278" t="n">
        <v>0.700648302258144</v>
      </c>
      <c r="G42" s="278" t="n">
        <v>0.000118621166539531</v>
      </c>
      <c r="H42" s="278" t="n">
        <v>2.89559267919327</v>
      </c>
      <c r="I42" s="278" t="n">
        <v>4.65795936538156</v>
      </c>
      <c r="J42" s="278" t="n">
        <v>5.08217312494245</v>
      </c>
      <c r="K42" s="278" t="n">
        <v>0.397842440439635</v>
      </c>
      <c r="L42" s="279" t="n">
        <v>0.000188903006073861</v>
      </c>
      <c r="M42" s="278" t="n">
        <v>3.59677075829018</v>
      </c>
      <c r="N42" s="278" t="n">
        <v>5.42736345231359</v>
      </c>
      <c r="O42" s="278" t="n">
        <v>6.24406947938542</v>
      </c>
      <c r="P42" s="278" t="n">
        <v>0.676054819553889</v>
      </c>
      <c r="Q42" s="279" t="n">
        <v>0.000157264509005749</v>
      </c>
      <c r="X42" s="273"/>
    </row>
    <row r="43" customFormat="false" ht="24.95" hidden="false" customHeight="true" outlineLevel="0" collapsed="false">
      <c r="A43" s="256"/>
      <c r="B43" s="283" t="s">
        <v>298</v>
      </c>
      <c r="C43" s="278" t="n">
        <v>1.46676378588558</v>
      </c>
      <c r="D43" s="278" t="n">
        <v>1.88399942203179</v>
      </c>
      <c r="E43" s="278" t="n">
        <v>2.17809607683488</v>
      </c>
      <c r="F43" s="278" t="n">
        <v>0.531945206985036</v>
      </c>
      <c r="G43" s="278" t="n">
        <v>0.0530157533654011</v>
      </c>
      <c r="H43" s="278" t="n">
        <v>1.56484251349007</v>
      </c>
      <c r="I43" s="278" t="n">
        <v>2.05168926565576</v>
      </c>
      <c r="J43" s="278" t="n">
        <v>2.41908774707251</v>
      </c>
      <c r="K43" s="278" t="n">
        <v>0.535893338267213</v>
      </c>
      <c r="L43" s="279" t="n">
        <v>0.0494225745891005</v>
      </c>
      <c r="M43" s="278" t="n">
        <v>2.55140840486662</v>
      </c>
      <c r="N43" s="278" t="n">
        <v>3.56404311871487</v>
      </c>
      <c r="O43" s="278" t="n">
        <v>4.12610979384492</v>
      </c>
      <c r="P43" s="278" t="n">
        <v>0.748642341194808</v>
      </c>
      <c r="Q43" s="279" t="n">
        <v>0.0578276463603555</v>
      </c>
      <c r="X43" s="273"/>
    </row>
    <row r="44" customFormat="false" ht="29.25" hidden="false" customHeight="false" outlineLevel="0" collapsed="false">
      <c r="A44" s="256"/>
      <c r="B44" s="286" t="s">
        <v>299</v>
      </c>
      <c r="C44" s="278" t="n">
        <v>1.88920197502779</v>
      </c>
      <c r="D44" s="278" t="n">
        <v>1.86772195011191</v>
      </c>
      <c r="E44" s="278" t="n">
        <v>1.64337581628753</v>
      </c>
      <c r="F44" s="278" t="n">
        <v>1.25416796630721</v>
      </c>
      <c r="G44" s="278" t="n">
        <v>1.91456935218134</v>
      </c>
      <c r="H44" s="278" t="n">
        <v>1.1257787868346</v>
      </c>
      <c r="I44" s="278" t="n">
        <v>1.13732180489091</v>
      </c>
      <c r="J44" s="278" t="n">
        <v>1.02735302080198</v>
      </c>
      <c r="K44" s="278" t="n">
        <v>0.964212066319718</v>
      </c>
      <c r="L44" s="279" t="n">
        <v>1.90122773479748</v>
      </c>
      <c r="M44" s="278" t="n">
        <v>0.772530293718154</v>
      </c>
      <c r="N44" s="278" t="n">
        <v>0.70275424632426</v>
      </c>
      <c r="O44" s="278" t="n">
        <v>0.761731040734651</v>
      </c>
      <c r="P44" s="278" t="n">
        <v>0.846014889827728</v>
      </c>
      <c r="Q44" s="279" t="n">
        <v>1.53122202145598</v>
      </c>
      <c r="X44" s="273"/>
    </row>
    <row r="45" customFormat="false" ht="24.95" hidden="false" customHeight="true" outlineLevel="0" collapsed="false">
      <c r="A45" s="256"/>
      <c r="B45" s="285" t="s">
        <v>300</v>
      </c>
      <c r="C45" s="271" t="n">
        <v>7.47648685925266</v>
      </c>
      <c r="D45" s="271" t="n">
        <v>7.34202448108186</v>
      </c>
      <c r="E45" s="271" t="n">
        <v>7.89784151144049</v>
      </c>
      <c r="F45" s="271" t="n">
        <v>6.51192421259592</v>
      </c>
      <c r="G45" s="271" t="n">
        <v>10.8468697218523</v>
      </c>
      <c r="H45" s="271" t="n">
        <v>7.77298871929468</v>
      </c>
      <c r="I45" s="271" t="n">
        <v>7.12118605299587</v>
      </c>
      <c r="J45" s="271" t="n">
        <v>7.22678930450712</v>
      </c>
      <c r="K45" s="271" t="n">
        <v>5.77570203882034</v>
      </c>
      <c r="L45" s="275" t="n">
        <v>11.0394022872869</v>
      </c>
      <c r="M45" s="271" t="n">
        <v>7.34101575734131</v>
      </c>
      <c r="N45" s="271" t="n">
        <v>7.05858654348364</v>
      </c>
      <c r="O45" s="271" t="n">
        <v>7.38915435332367</v>
      </c>
      <c r="P45" s="271" t="n">
        <v>6.71027893618916</v>
      </c>
      <c r="Q45" s="275" t="n">
        <v>12.2901570238899</v>
      </c>
      <c r="X45" s="273"/>
    </row>
    <row r="46" customFormat="false" ht="24.95" hidden="false" customHeight="true" outlineLevel="0" collapsed="false">
      <c r="A46" s="256"/>
      <c r="B46" s="276" t="s">
        <v>301</v>
      </c>
      <c r="C46" s="278" t="n">
        <v>3.39328265494342</v>
      </c>
      <c r="D46" s="278" t="n">
        <v>3.19368717175977</v>
      </c>
      <c r="E46" s="278" t="n">
        <v>3.25783885279407</v>
      </c>
      <c r="F46" s="278" t="n">
        <v>3.29941631934674</v>
      </c>
      <c r="G46" s="278" t="n">
        <v>7.60804529873475</v>
      </c>
      <c r="H46" s="278" t="n">
        <v>3.7649178857672</v>
      </c>
      <c r="I46" s="278" t="n">
        <v>3.29688824348869</v>
      </c>
      <c r="J46" s="278" t="n">
        <v>3.09865310009606</v>
      </c>
      <c r="K46" s="278" t="n">
        <v>2.99986808903427</v>
      </c>
      <c r="L46" s="279" t="n">
        <v>7.91728253523369</v>
      </c>
      <c r="M46" s="278" t="n">
        <v>3.52903683195931</v>
      </c>
      <c r="N46" s="278" t="n">
        <v>3.23329313710724</v>
      </c>
      <c r="O46" s="278" t="n">
        <v>3.15827454045953</v>
      </c>
      <c r="P46" s="278" t="n">
        <v>3.56421866525847</v>
      </c>
      <c r="Q46" s="279" t="n">
        <v>8.95712199407013</v>
      </c>
      <c r="X46" s="273"/>
    </row>
    <row r="47" customFormat="false" ht="24.95" hidden="false" customHeight="true" outlineLevel="0" collapsed="false">
      <c r="A47" s="256"/>
      <c r="B47" s="283" t="s">
        <v>302</v>
      </c>
      <c r="C47" s="278" t="n">
        <v>0</v>
      </c>
      <c r="D47" s="278" t="n">
        <v>0.00165133773100298</v>
      </c>
      <c r="E47" s="278" t="n">
        <v>0</v>
      </c>
      <c r="F47" s="278" t="n">
        <v>0.000597877053071638</v>
      </c>
      <c r="G47" s="278" t="n">
        <v>0.000948969332316249</v>
      </c>
      <c r="H47" s="278" t="n">
        <v>0</v>
      </c>
      <c r="I47" s="278" t="n">
        <v>0.00247540334532342</v>
      </c>
      <c r="J47" s="278" t="n">
        <v>0</v>
      </c>
      <c r="K47" s="278" t="n">
        <v>0.000809625929757403</v>
      </c>
      <c r="L47" s="279" t="n">
        <v>0.000922938696342222</v>
      </c>
      <c r="M47" s="278" t="n">
        <v>0</v>
      </c>
      <c r="N47" s="278" t="n">
        <v>0.00371093152287844</v>
      </c>
      <c r="O47" s="278" t="n">
        <v>0</v>
      </c>
      <c r="P47" s="278" t="n">
        <v>0.00064756747214916</v>
      </c>
      <c r="Q47" s="279" t="n">
        <v>0.000835458342747942</v>
      </c>
      <c r="X47" s="273"/>
    </row>
    <row r="48" customFormat="false" ht="13.5" hidden="false" customHeight="false" outlineLevel="0" collapsed="false">
      <c r="B48" s="287"/>
      <c r="X48" s="273"/>
    </row>
    <row r="49" customFormat="false" ht="13.5" hidden="false" customHeight="true" outlineLevel="0" collapsed="false">
      <c r="B49" s="288"/>
      <c r="C49" s="288"/>
      <c r="D49" s="288"/>
      <c r="E49" s="288"/>
      <c r="F49" s="288"/>
      <c r="G49" s="288"/>
      <c r="H49" s="288"/>
      <c r="I49" s="288"/>
      <c r="J49" s="288"/>
      <c r="K49" s="288"/>
      <c r="L49" s="288"/>
    </row>
    <row r="50" customFormat="false" ht="13.5" hidden="false" customHeight="false" outlineLevel="0" collapsed="false">
      <c r="B50" s="288"/>
      <c r="C50" s="288"/>
      <c r="D50" s="288"/>
      <c r="E50" s="288"/>
      <c r="F50" s="288"/>
      <c r="G50" s="288"/>
      <c r="H50" s="288"/>
      <c r="I50" s="288"/>
      <c r="J50" s="288"/>
      <c r="K50" s="288"/>
      <c r="L50" s="288"/>
    </row>
    <row r="51" customFormat="false" ht="13.5" hidden="false" customHeight="false" outlineLevel="0" collapsed="false">
      <c r="C51" s="288"/>
      <c r="D51" s="288"/>
      <c r="E51" s="288"/>
      <c r="F51" s="288"/>
      <c r="G51" s="288"/>
      <c r="H51" s="288"/>
      <c r="I51" s="288"/>
      <c r="J51" s="288"/>
      <c r="K51" s="288"/>
      <c r="L51" s="288"/>
    </row>
    <row r="52" customFormat="false" ht="13.5" hidden="false" customHeight="false" outlineLevel="0" collapsed="false">
      <c r="C52" s="288"/>
      <c r="D52" s="288"/>
      <c r="E52" s="288"/>
      <c r="F52" s="288"/>
      <c r="G52" s="288"/>
      <c r="H52" s="288"/>
      <c r="I52" s="288"/>
      <c r="J52" s="288"/>
      <c r="K52" s="288"/>
      <c r="L52" s="288"/>
    </row>
    <row r="53" customFormat="false" ht="13.5" hidden="false" customHeight="false" outlineLevel="0" collapsed="false">
      <c r="C53" s="288"/>
      <c r="D53" s="288"/>
      <c r="E53" s="288"/>
      <c r="F53" s="288"/>
      <c r="G53" s="288"/>
      <c r="H53" s="288"/>
      <c r="I53" s="288"/>
      <c r="J53" s="288"/>
      <c r="K53" s="288"/>
      <c r="L53" s="288"/>
      <c r="X53" s="289"/>
    </row>
    <row r="54" customFormat="false" ht="13.5" hidden="false" customHeight="false" outlineLevel="0" collapsed="false">
      <c r="C54" s="288"/>
      <c r="D54" s="288"/>
      <c r="E54" s="288"/>
      <c r="F54" s="288"/>
      <c r="G54" s="288"/>
      <c r="H54" s="288"/>
      <c r="I54" s="288"/>
      <c r="J54" s="288"/>
      <c r="K54" s="288"/>
      <c r="L54" s="288"/>
    </row>
    <row r="55" customFormat="false" ht="13.5" hidden="false" customHeight="false" outlineLevel="0" collapsed="false">
      <c r="C55" s="288"/>
      <c r="D55" s="288"/>
      <c r="E55" s="288"/>
      <c r="F55" s="288"/>
      <c r="G55" s="288"/>
      <c r="H55" s="288"/>
      <c r="I55" s="288"/>
      <c r="J55" s="288"/>
      <c r="K55" s="288"/>
      <c r="L55" s="288"/>
    </row>
    <row r="56" customFormat="false" ht="13.5" hidden="false" customHeight="false" outlineLevel="0" collapsed="false">
      <c r="C56" s="288"/>
      <c r="D56" s="288"/>
      <c r="E56" s="288"/>
      <c r="F56" s="288"/>
      <c r="G56" s="288"/>
      <c r="H56" s="288"/>
      <c r="I56" s="288"/>
      <c r="J56" s="288"/>
      <c r="K56" s="288"/>
      <c r="L56" s="288"/>
    </row>
    <row r="57" customFormat="false" ht="13.5" hidden="false" customHeight="false" outlineLevel="0" collapsed="false">
      <c r="C57" s="288"/>
      <c r="D57" s="288"/>
      <c r="E57" s="288"/>
      <c r="F57" s="288"/>
      <c r="G57" s="288"/>
      <c r="H57" s="288"/>
      <c r="I57" s="288"/>
      <c r="J57" s="288"/>
      <c r="K57" s="288"/>
      <c r="L57" s="288"/>
    </row>
    <row r="58" customFormat="false" ht="13.5" hidden="false" customHeight="false" outlineLevel="0" collapsed="false">
      <c r="C58" s="288"/>
      <c r="D58" s="288"/>
      <c r="E58" s="288"/>
      <c r="F58" s="288"/>
      <c r="G58" s="288"/>
      <c r="H58" s="288"/>
      <c r="I58" s="288"/>
      <c r="J58" s="288"/>
      <c r="K58" s="288"/>
      <c r="L58" s="288"/>
    </row>
    <row r="59" customFormat="false" ht="13.5" hidden="false" customHeight="false" outlineLevel="0" collapsed="false">
      <c r="C59" s="288"/>
      <c r="D59" s="288"/>
      <c r="E59" s="288"/>
      <c r="F59" s="288"/>
      <c r="G59" s="288"/>
      <c r="H59" s="288"/>
      <c r="I59" s="288"/>
      <c r="J59" s="288"/>
      <c r="K59" s="288"/>
      <c r="L59" s="288"/>
    </row>
    <row r="60" customFormat="false" ht="13.5" hidden="false" customHeight="false" outlineLevel="0" collapsed="false">
      <c r="C60" s="288"/>
      <c r="D60" s="288"/>
      <c r="E60" s="288"/>
      <c r="F60" s="288"/>
      <c r="G60" s="288"/>
      <c r="H60" s="288"/>
      <c r="I60" s="288"/>
      <c r="J60" s="288"/>
      <c r="K60" s="288"/>
      <c r="L60" s="288"/>
    </row>
    <row r="61" customFormat="false" ht="13.5" hidden="false" customHeight="false" outlineLevel="0" collapsed="false">
      <c r="C61" s="288"/>
      <c r="D61" s="288"/>
      <c r="E61" s="288"/>
      <c r="F61" s="288"/>
      <c r="G61" s="288"/>
      <c r="H61" s="288"/>
      <c r="I61" s="288"/>
      <c r="J61" s="288"/>
      <c r="K61" s="288"/>
      <c r="L61" s="288"/>
    </row>
    <row r="62" customFormat="false" ht="13.5" hidden="false" customHeight="false" outlineLevel="0" collapsed="false">
      <c r="C62" s="288"/>
      <c r="D62" s="288"/>
      <c r="E62" s="288"/>
      <c r="F62" s="288"/>
      <c r="G62" s="288"/>
      <c r="H62" s="288"/>
      <c r="I62" s="288"/>
      <c r="J62" s="288"/>
      <c r="K62" s="288"/>
      <c r="L62" s="288"/>
    </row>
    <row r="63" customFormat="false" ht="13.5" hidden="false" customHeight="false" outlineLevel="0" collapsed="false">
      <c r="C63" s="288"/>
      <c r="D63" s="288"/>
      <c r="E63" s="288"/>
      <c r="F63" s="288"/>
      <c r="G63" s="288"/>
      <c r="H63" s="288"/>
      <c r="I63" s="288"/>
      <c r="J63" s="288"/>
      <c r="K63" s="288"/>
      <c r="L63" s="288"/>
    </row>
    <row r="64" customFormat="false" ht="13.5" hidden="false" customHeight="false" outlineLevel="0" collapsed="false">
      <c r="C64" s="288"/>
      <c r="D64" s="288"/>
      <c r="E64" s="288"/>
      <c r="F64" s="288"/>
      <c r="G64" s="288"/>
      <c r="H64" s="288"/>
      <c r="I64" s="288"/>
      <c r="J64" s="288"/>
      <c r="K64" s="288"/>
      <c r="L64" s="288"/>
    </row>
    <row r="65" customFormat="false" ht="13.5" hidden="false" customHeight="false" outlineLevel="0" collapsed="false">
      <c r="C65" s="288"/>
      <c r="D65" s="288"/>
      <c r="E65" s="288"/>
      <c r="F65" s="288"/>
      <c r="G65" s="288"/>
      <c r="H65" s="288"/>
      <c r="I65" s="288"/>
      <c r="J65" s="288"/>
      <c r="K65" s="288"/>
      <c r="L65" s="288"/>
    </row>
    <row r="66" customFormat="false" ht="13.5" hidden="false" customHeight="false" outlineLevel="0" collapsed="false">
      <c r="C66" s="288"/>
      <c r="D66" s="288"/>
      <c r="E66" s="288"/>
      <c r="F66" s="288"/>
      <c r="G66" s="288"/>
      <c r="H66" s="288"/>
      <c r="I66" s="288"/>
      <c r="J66" s="288"/>
      <c r="K66" s="288"/>
      <c r="L66" s="288"/>
    </row>
    <row r="67" customFormat="false" ht="13.5" hidden="false" customHeight="false" outlineLevel="0" collapsed="false">
      <c r="C67" s="288"/>
      <c r="D67" s="288"/>
      <c r="E67" s="288"/>
      <c r="F67" s="288"/>
      <c r="G67" s="288"/>
      <c r="H67" s="288"/>
      <c r="I67" s="288"/>
      <c r="J67" s="288"/>
      <c r="K67" s="288"/>
      <c r="L67" s="288"/>
    </row>
    <row r="68" customFormat="false" ht="13.5" hidden="false" customHeight="false" outlineLevel="0" collapsed="false">
      <c r="C68" s="288"/>
      <c r="D68" s="288"/>
      <c r="E68" s="288"/>
      <c r="F68" s="288"/>
      <c r="G68" s="288"/>
      <c r="H68" s="288"/>
      <c r="I68" s="288"/>
      <c r="J68" s="288"/>
      <c r="K68" s="288"/>
      <c r="L68" s="288"/>
    </row>
    <row r="69" customFormat="false" ht="13.5" hidden="false" customHeight="false" outlineLevel="0" collapsed="false">
      <c r="C69" s="288"/>
      <c r="D69" s="288"/>
      <c r="E69" s="288"/>
      <c r="F69" s="288"/>
      <c r="G69" s="288"/>
      <c r="H69" s="288"/>
      <c r="I69" s="288"/>
      <c r="J69" s="288"/>
      <c r="K69" s="288"/>
      <c r="L69" s="288"/>
    </row>
    <row r="70" customFormat="false" ht="13.5" hidden="false" customHeight="false" outlineLevel="0" collapsed="false">
      <c r="C70" s="288"/>
      <c r="D70" s="288"/>
      <c r="E70" s="288"/>
      <c r="F70" s="288"/>
      <c r="G70" s="288"/>
      <c r="H70" s="288"/>
      <c r="I70" s="288"/>
      <c r="J70" s="288"/>
      <c r="K70" s="288"/>
      <c r="L70" s="288"/>
    </row>
    <row r="71" customFormat="false" ht="13.5" hidden="false" customHeight="false" outlineLevel="0" collapsed="false">
      <c r="C71" s="288"/>
      <c r="D71" s="288"/>
      <c r="E71" s="288"/>
      <c r="F71" s="288"/>
      <c r="G71" s="288"/>
      <c r="H71" s="288"/>
      <c r="I71" s="288"/>
      <c r="J71" s="288"/>
      <c r="K71" s="288"/>
      <c r="L71" s="288"/>
    </row>
    <row r="72" customFormat="false" ht="13.5" hidden="false" customHeight="false" outlineLevel="0" collapsed="false">
      <c r="C72" s="288"/>
      <c r="D72" s="288"/>
      <c r="E72" s="288"/>
      <c r="F72" s="288"/>
      <c r="G72" s="288"/>
      <c r="H72" s="288"/>
      <c r="I72" s="288"/>
      <c r="J72" s="288"/>
      <c r="K72" s="288"/>
      <c r="L72" s="288"/>
    </row>
    <row r="73" customFormat="false" ht="13.5" hidden="false" customHeight="false" outlineLevel="0" collapsed="false">
      <c r="C73" s="288"/>
      <c r="D73" s="288"/>
      <c r="E73" s="288"/>
      <c r="F73" s="288"/>
      <c r="G73" s="288"/>
      <c r="H73" s="288"/>
      <c r="I73" s="288"/>
      <c r="J73" s="288"/>
      <c r="K73" s="288"/>
      <c r="L73" s="288"/>
    </row>
    <row r="74" customFormat="false" ht="13.5" hidden="false" customHeight="false" outlineLevel="0" collapsed="false">
      <c r="C74" s="288"/>
      <c r="D74" s="288"/>
      <c r="E74" s="288"/>
      <c r="F74" s="288"/>
      <c r="G74" s="288"/>
      <c r="H74" s="288"/>
      <c r="I74" s="288"/>
      <c r="J74" s="288"/>
      <c r="K74" s="288"/>
      <c r="L74" s="288"/>
    </row>
    <row r="75" customFormat="false" ht="13.5" hidden="false" customHeight="false" outlineLevel="0" collapsed="false">
      <c r="C75" s="288"/>
      <c r="D75" s="288"/>
      <c r="E75" s="288"/>
      <c r="F75" s="288"/>
      <c r="G75" s="288"/>
      <c r="H75" s="288"/>
      <c r="I75" s="288"/>
      <c r="J75" s="288"/>
      <c r="K75" s="288"/>
      <c r="L75" s="288"/>
    </row>
    <row r="76" customFormat="false" ht="13.5" hidden="false" customHeight="false" outlineLevel="0" collapsed="false">
      <c r="C76" s="288"/>
      <c r="D76" s="288"/>
      <c r="E76" s="288"/>
      <c r="F76" s="288"/>
      <c r="G76" s="288"/>
      <c r="H76" s="288"/>
      <c r="I76" s="288"/>
      <c r="J76" s="288"/>
      <c r="K76" s="288"/>
      <c r="L76" s="288"/>
    </row>
    <row r="77" customFormat="false" ht="13.5" hidden="false" customHeight="false" outlineLevel="0" collapsed="false">
      <c r="C77" s="288"/>
      <c r="D77" s="288"/>
      <c r="E77" s="288"/>
      <c r="F77" s="288"/>
      <c r="G77" s="288"/>
      <c r="H77" s="288"/>
      <c r="I77" s="288"/>
      <c r="J77" s="288"/>
      <c r="K77" s="288"/>
      <c r="L77" s="288"/>
    </row>
    <row r="78" customFormat="false" ht="13.5" hidden="false" customHeight="false" outlineLevel="0" collapsed="false">
      <c r="C78" s="288"/>
      <c r="D78" s="288"/>
      <c r="E78" s="288"/>
      <c r="F78" s="288"/>
      <c r="G78" s="288"/>
      <c r="H78" s="288"/>
      <c r="I78" s="288"/>
      <c r="J78" s="288"/>
      <c r="K78" s="288"/>
      <c r="L78" s="288"/>
    </row>
    <row r="79" customFormat="false" ht="13.5" hidden="false" customHeight="false" outlineLevel="0" collapsed="false">
      <c r="C79" s="288"/>
      <c r="D79" s="288"/>
      <c r="E79" s="288"/>
      <c r="F79" s="288"/>
      <c r="G79" s="288"/>
      <c r="H79" s="288"/>
      <c r="I79" s="288"/>
      <c r="J79" s="288"/>
      <c r="K79" s="288"/>
      <c r="L79" s="288"/>
    </row>
    <row r="80" customFormat="false" ht="13.5" hidden="false" customHeight="false" outlineLevel="0" collapsed="false">
      <c r="C80" s="288"/>
      <c r="D80" s="288"/>
      <c r="E80" s="288"/>
      <c r="F80" s="288"/>
      <c r="G80" s="288"/>
      <c r="H80" s="288"/>
      <c r="I80" s="288"/>
      <c r="J80" s="288"/>
      <c r="K80" s="288"/>
      <c r="L80" s="288"/>
    </row>
    <row r="81" customFormat="false" ht="13.5" hidden="false" customHeight="false" outlineLevel="0" collapsed="false">
      <c r="C81" s="288"/>
      <c r="D81" s="288"/>
      <c r="E81" s="288"/>
      <c r="F81" s="288"/>
      <c r="G81" s="288"/>
      <c r="H81" s="288"/>
      <c r="I81" s="288"/>
      <c r="J81" s="288"/>
      <c r="K81" s="288"/>
      <c r="L81" s="288"/>
    </row>
    <row r="82" customFormat="false" ht="13.5" hidden="false" customHeight="false" outlineLevel="0" collapsed="false">
      <c r="C82" s="288"/>
      <c r="D82" s="288"/>
      <c r="E82" s="288"/>
      <c r="F82" s="288"/>
      <c r="G82" s="288"/>
      <c r="H82" s="288"/>
      <c r="I82" s="288"/>
      <c r="J82" s="288"/>
      <c r="K82" s="288"/>
      <c r="L82" s="288"/>
    </row>
    <row r="83" customFormat="false" ht="13.5" hidden="false" customHeight="false" outlineLevel="0" collapsed="false">
      <c r="C83" s="288"/>
      <c r="D83" s="288"/>
      <c r="E83" s="288"/>
      <c r="F83" s="288"/>
      <c r="G83" s="288"/>
      <c r="H83" s="288"/>
      <c r="I83" s="288"/>
      <c r="J83" s="288"/>
      <c r="K83" s="288"/>
      <c r="L83" s="288"/>
    </row>
    <row r="84" customFormat="false" ht="13.5" hidden="false" customHeight="false" outlineLevel="0" collapsed="false">
      <c r="C84" s="288"/>
      <c r="D84" s="288"/>
      <c r="E84" s="288"/>
      <c r="F84" s="288"/>
      <c r="G84" s="288"/>
      <c r="H84" s="288"/>
      <c r="I84" s="288"/>
      <c r="J84" s="288"/>
      <c r="K84" s="288"/>
      <c r="L84" s="288"/>
    </row>
    <row r="85" customFormat="false" ht="13.5" hidden="false" customHeight="false" outlineLevel="0" collapsed="false">
      <c r="C85" s="288"/>
      <c r="D85" s="288"/>
      <c r="E85" s="288"/>
      <c r="F85" s="288"/>
      <c r="G85" s="288"/>
      <c r="H85" s="288"/>
      <c r="I85" s="288"/>
      <c r="J85" s="288"/>
      <c r="K85" s="288"/>
      <c r="L85" s="288"/>
    </row>
    <row r="86" customFormat="false" ht="13.5" hidden="false" customHeight="false" outlineLevel="0" collapsed="false">
      <c r="C86" s="288"/>
      <c r="D86" s="288"/>
      <c r="E86" s="288"/>
      <c r="F86" s="288"/>
      <c r="G86" s="288"/>
      <c r="H86" s="288"/>
      <c r="I86" s="288"/>
      <c r="J86" s="288"/>
      <c r="K86" s="288"/>
      <c r="L86" s="288"/>
    </row>
    <row r="87" customFormat="false" ht="13.5" hidden="false" customHeight="false" outlineLevel="0" collapsed="false">
      <c r="C87" s="288"/>
      <c r="D87" s="288"/>
      <c r="E87" s="288"/>
      <c r="F87" s="288"/>
      <c r="G87" s="288"/>
      <c r="H87" s="288"/>
      <c r="I87" s="288"/>
      <c r="J87" s="288"/>
      <c r="K87" s="288"/>
      <c r="L87" s="288"/>
    </row>
    <row r="88" customFormat="false" ht="13.5" hidden="false" customHeight="false" outlineLevel="0" collapsed="false">
      <c r="C88" s="288"/>
      <c r="D88" s="288"/>
      <c r="E88" s="288"/>
      <c r="F88" s="288"/>
      <c r="G88" s="288"/>
      <c r="H88" s="288"/>
      <c r="I88" s="288"/>
      <c r="J88" s="288"/>
      <c r="K88" s="288"/>
      <c r="L88" s="288"/>
    </row>
    <row r="89" customFormat="false" ht="13.5" hidden="false" customHeight="false" outlineLevel="0" collapsed="false">
      <c r="C89" s="288"/>
      <c r="D89" s="288"/>
      <c r="E89" s="288"/>
      <c r="F89" s="288"/>
      <c r="G89" s="288"/>
      <c r="H89" s="288"/>
      <c r="I89" s="288"/>
      <c r="J89" s="288"/>
      <c r="K89" s="288"/>
      <c r="L89" s="288"/>
    </row>
    <row r="90" customFormat="false" ht="13.5" hidden="false" customHeight="false" outlineLevel="0" collapsed="false">
      <c r="C90" s="288"/>
      <c r="D90" s="288"/>
      <c r="E90" s="288"/>
      <c r="F90" s="288"/>
      <c r="G90" s="288"/>
      <c r="H90" s="288"/>
      <c r="I90" s="288"/>
      <c r="J90" s="288"/>
      <c r="K90" s="288"/>
      <c r="L90" s="288"/>
    </row>
    <row r="91" customFormat="false" ht="13.5" hidden="false" customHeight="false" outlineLevel="0" collapsed="false">
      <c r="C91" s="288"/>
      <c r="D91" s="288"/>
      <c r="E91" s="288"/>
      <c r="F91" s="288"/>
      <c r="G91" s="288"/>
      <c r="H91" s="288"/>
      <c r="I91" s="288"/>
      <c r="J91" s="288"/>
      <c r="K91" s="288"/>
      <c r="L91" s="288"/>
    </row>
    <row r="92" customFormat="false" ht="13.5" hidden="false" customHeight="false" outlineLevel="0" collapsed="false">
      <c r="C92" s="288"/>
      <c r="D92" s="288"/>
      <c r="E92" s="288"/>
      <c r="F92" s="288"/>
      <c r="G92" s="288"/>
      <c r="H92" s="288"/>
      <c r="I92" s="288"/>
      <c r="J92" s="288"/>
      <c r="K92" s="288"/>
      <c r="L92" s="288"/>
    </row>
    <row r="93" customFormat="false" ht="13.5" hidden="false" customHeight="false" outlineLevel="0" collapsed="false">
      <c r="C93" s="288"/>
      <c r="D93" s="288"/>
      <c r="E93" s="288"/>
      <c r="F93" s="288"/>
      <c r="G93" s="288"/>
      <c r="H93" s="288"/>
      <c r="I93" s="288"/>
      <c r="J93" s="288"/>
      <c r="K93" s="288"/>
      <c r="L93" s="288"/>
    </row>
    <row r="94" customFormat="false" ht="13.5" hidden="false" customHeight="false" outlineLevel="0" collapsed="false">
      <c r="C94" s="288"/>
      <c r="D94" s="288"/>
      <c r="E94" s="288"/>
      <c r="F94" s="288"/>
      <c r="G94" s="288"/>
      <c r="H94" s="288"/>
      <c r="I94" s="288"/>
      <c r="J94" s="288"/>
      <c r="K94" s="288"/>
      <c r="L94" s="288"/>
    </row>
    <row r="95" customFormat="false" ht="13.5" hidden="false" customHeight="false" outlineLevel="0" collapsed="false">
      <c r="C95" s="288"/>
      <c r="D95" s="288"/>
      <c r="E95" s="288"/>
      <c r="F95" s="288"/>
      <c r="G95" s="288"/>
      <c r="H95" s="288"/>
      <c r="I95" s="288"/>
      <c r="J95" s="288"/>
      <c r="K95" s="288"/>
      <c r="L95" s="288"/>
    </row>
    <row r="96" customFormat="false" ht="13.5" hidden="false" customHeight="false" outlineLevel="0" collapsed="false">
      <c r="C96" s="288"/>
      <c r="D96" s="288"/>
      <c r="E96" s="288"/>
      <c r="F96" s="288"/>
      <c r="G96" s="288"/>
      <c r="H96" s="288"/>
      <c r="I96" s="288"/>
      <c r="J96" s="288"/>
      <c r="K96" s="288"/>
      <c r="L96" s="288"/>
    </row>
    <row r="97" customFormat="false" ht="13.5" hidden="false" customHeight="false" outlineLevel="0" collapsed="false">
      <c r="C97" s="288"/>
      <c r="D97" s="288"/>
      <c r="E97" s="288"/>
      <c r="F97" s="288"/>
      <c r="G97" s="288"/>
      <c r="H97" s="288"/>
      <c r="I97" s="288"/>
      <c r="J97" s="288"/>
      <c r="K97" s="288"/>
      <c r="L97" s="288"/>
    </row>
    <row r="98" customFormat="false" ht="13.5" hidden="false" customHeight="false" outlineLevel="0" collapsed="false">
      <c r="C98" s="288"/>
      <c r="D98" s="288"/>
      <c r="E98" s="288"/>
      <c r="F98" s="288"/>
      <c r="G98" s="288"/>
      <c r="H98" s="288"/>
      <c r="I98" s="288"/>
      <c r="J98" s="288"/>
      <c r="K98" s="288"/>
      <c r="L98" s="288"/>
    </row>
  </sheetData>
  <mergeCells count="19">
    <mergeCell ref="B1:Q1"/>
    <mergeCell ref="C3:G3"/>
    <mergeCell ref="H3:L3"/>
    <mergeCell ref="M3:Q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s>
  <printOptions headings="false" gridLines="false" gridLinesSet="true" horizontalCentered="false" verticalCentered="false"/>
  <pageMargins left="0.440277777777778" right="0.309722222222222"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9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255" width="1.62"/>
    <col collapsed="false" customWidth="true" hidden="false" outlineLevel="0" max="2" min="2" style="255" width="61.87"/>
    <col collapsed="false" customWidth="true" hidden="false" outlineLevel="0" max="17" min="3" style="255" width="8.99"/>
    <col collapsed="false" customWidth="true" hidden="false" outlineLevel="0" max="24" min="18" style="255" width="10.62"/>
    <col collapsed="false" customWidth="false" hidden="false" outlineLevel="0" max="257" min="25" style="255" width="9.25"/>
  </cols>
  <sheetData>
    <row r="1" customFormat="false" ht="21" hidden="false" customHeight="false" outlineLevel="0" collapsed="false">
      <c r="A1" s="256"/>
      <c r="B1" s="257" t="s">
        <v>303</v>
      </c>
      <c r="C1" s="257"/>
      <c r="D1" s="257"/>
      <c r="E1" s="257"/>
      <c r="F1" s="257"/>
      <c r="G1" s="257"/>
      <c r="H1" s="257"/>
      <c r="I1" s="257"/>
      <c r="J1" s="257"/>
      <c r="K1" s="257"/>
      <c r="L1" s="257"/>
      <c r="M1" s="257"/>
      <c r="N1" s="257"/>
      <c r="O1" s="257"/>
      <c r="P1" s="257"/>
      <c r="Q1" s="257"/>
    </row>
    <row r="2" customFormat="false" ht="12.95" hidden="false" customHeight="true" outlineLevel="0" collapsed="false">
      <c r="A2" s="256"/>
      <c r="B2" s="258"/>
      <c r="C2" s="258"/>
      <c r="D2" s="258"/>
      <c r="E2" s="258"/>
      <c r="F2" s="258"/>
      <c r="G2" s="258"/>
      <c r="H2" s="258"/>
      <c r="I2" s="258"/>
      <c r="J2" s="258"/>
      <c r="K2" s="259"/>
      <c r="L2" s="260"/>
      <c r="M2" s="258"/>
      <c r="N2" s="258"/>
      <c r="O2" s="258"/>
      <c r="P2" s="259"/>
      <c r="Q2" s="261" t="s">
        <v>176</v>
      </c>
    </row>
    <row r="3" customFormat="false" ht="12.95" hidden="false" customHeight="true" outlineLevel="0" collapsed="false">
      <c r="A3" s="256"/>
      <c r="B3" s="262"/>
      <c r="C3" s="263" t="s">
        <v>253</v>
      </c>
      <c r="D3" s="263"/>
      <c r="E3" s="263"/>
      <c r="F3" s="263"/>
      <c r="G3" s="263"/>
      <c r="H3" s="263" t="s">
        <v>254</v>
      </c>
      <c r="I3" s="263"/>
      <c r="J3" s="263"/>
      <c r="K3" s="263"/>
      <c r="L3" s="263"/>
      <c r="M3" s="263" t="s">
        <v>255</v>
      </c>
      <c r="N3" s="263"/>
      <c r="O3" s="263"/>
      <c r="P3" s="263"/>
      <c r="Q3" s="263"/>
    </row>
    <row r="4" customFormat="false" ht="12.95" hidden="false" customHeight="true" outlineLevel="0" collapsed="false">
      <c r="A4" s="256"/>
      <c r="B4" s="264" t="s">
        <v>256</v>
      </c>
      <c r="C4" s="265" t="s">
        <v>257</v>
      </c>
      <c r="D4" s="266" t="s">
        <v>179</v>
      </c>
      <c r="E4" s="266" t="s">
        <v>180</v>
      </c>
      <c r="F4" s="267" t="s">
        <v>258</v>
      </c>
      <c r="G4" s="268" t="s">
        <v>259</v>
      </c>
      <c r="H4" s="265" t="s">
        <v>260</v>
      </c>
      <c r="I4" s="266" t="s">
        <v>179</v>
      </c>
      <c r="J4" s="266" t="s">
        <v>180</v>
      </c>
      <c r="K4" s="267" t="s">
        <v>258</v>
      </c>
      <c r="L4" s="268" t="s">
        <v>259</v>
      </c>
      <c r="M4" s="265" t="s">
        <v>260</v>
      </c>
      <c r="N4" s="266" t="s">
        <v>179</v>
      </c>
      <c r="O4" s="266" t="s">
        <v>180</v>
      </c>
      <c r="P4" s="267" t="s">
        <v>258</v>
      </c>
      <c r="Q4" s="268" t="s">
        <v>259</v>
      </c>
    </row>
    <row r="5" customFormat="false" ht="15" hidden="false" customHeight="true" outlineLevel="0" collapsed="false">
      <c r="A5" s="256"/>
      <c r="B5" s="269"/>
      <c r="C5" s="265"/>
      <c r="D5" s="266"/>
      <c r="E5" s="266"/>
      <c r="F5" s="267"/>
      <c r="G5" s="268"/>
      <c r="H5" s="265"/>
      <c r="I5" s="266"/>
      <c r="J5" s="266"/>
      <c r="K5" s="267"/>
      <c r="L5" s="268"/>
      <c r="M5" s="265"/>
      <c r="N5" s="266"/>
      <c r="O5" s="266"/>
      <c r="P5" s="267"/>
      <c r="Q5" s="268"/>
    </row>
    <row r="6" customFormat="false" ht="24.95" hidden="false" customHeight="true" outlineLevel="0" collapsed="false">
      <c r="A6" s="256"/>
      <c r="B6" s="270" t="s">
        <v>261</v>
      </c>
      <c r="C6" s="271" t="n">
        <v>100</v>
      </c>
      <c r="D6" s="271" t="n">
        <v>100</v>
      </c>
      <c r="E6" s="271" t="n">
        <v>100</v>
      </c>
      <c r="F6" s="271" t="n">
        <v>100</v>
      </c>
      <c r="G6" s="271" t="n">
        <v>100</v>
      </c>
      <c r="H6" s="271" t="n">
        <v>100</v>
      </c>
      <c r="I6" s="271" t="n">
        <v>100</v>
      </c>
      <c r="J6" s="271" t="n">
        <v>100</v>
      </c>
      <c r="K6" s="271" t="n">
        <v>100</v>
      </c>
      <c r="L6" s="272" t="n">
        <v>100</v>
      </c>
      <c r="M6" s="271" t="n">
        <v>100</v>
      </c>
      <c r="N6" s="271" t="n">
        <v>100</v>
      </c>
      <c r="O6" s="271" t="n">
        <v>100</v>
      </c>
      <c r="P6" s="271" t="n">
        <v>100</v>
      </c>
      <c r="Q6" s="272" t="n">
        <v>100</v>
      </c>
      <c r="X6" s="273"/>
    </row>
    <row r="7" customFormat="false" ht="24.95" hidden="false" customHeight="true" outlineLevel="0" collapsed="false">
      <c r="A7" s="256"/>
      <c r="B7" s="274" t="s">
        <v>262</v>
      </c>
      <c r="C7" s="271" t="n">
        <v>4.59518987974688</v>
      </c>
      <c r="D7" s="271" t="n">
        <v>4.80768463802036</v>
      </c>
      <c r="E7" s="271" t="n">
        <v>4.50421022170436</v>
      </c>
      <c r="F7" s="271" t="n">
        <v>3.03505226413452</v>
      </c>
      <c r="G7" s="271" t="n">
        <v>1.72390288051566</v>
      </c>
      <c r="H7" s="271" t="n">
        <v>4.60862463356514</v>
      </c>
      <c r="I7" s="271" t="n">
        <v>4.86268060136722</v>
      </c>
      <c r="J7" s="271" t="n">
        <v>4.59288737943989</v>
      </c>
      <c r="K7" s="271" t="n">
        <v>3.00473850808562</v>
      </c>
      <c r="L7" s="275" t="n">
        <v>1.77114990069593</v>
      </c>
      <c r="M7" s="271" t="n">
        <v>4.06719496865022</v>
      </c>
      <c r="N7" s="271" t="n">
        <v>4.16307966870079</v>
      </c>
      <c r="O7" s="271" t="n">
        <v>3.78177848378511</v>
      </c>
      <c r="P7" s="271" t="n">
        <v>2.78928163604195</v>
      </c>
      <c r="Q7" s="275" t="n">
        <v>1.52425877281576</v>
      </c>
      <c r="X7" s="273"/>
    </row>
    <row r="8" customFormat="false" ht="24.95" hidden="false" customHeight="true" outlineLevel="0" collapsed="false">
      <c r="A8" s="256"/>
      <c r="B8" s="276" t="s">
        <v>263</v>
      </c>
      <c r="C8" s="271" t="n">
        <v>1.65744893705959</v>
      </c>
      <c r="D8" s="271" t="n">
        <v>1.72335385611548</v>
      </c>
      <c r="E8" s="271" t="n">
        <v>1.46660576132014</v>
      </c>
      <c r="F8" s="271" t="n">
        <v>0.697460739504117</v>
      </c>
      <c r="G8" s="271" t="n">
        <v>0.14034630399447</v>
      </c>
      <c r="H8" s="271" t="n">
        <v>1.43976864190656</v>
      </c>
      <c r="I8" s="271" t="n">
        <v>1.51251090867725</v>
      </c>
      <c r="J8" s="271" t="n">
        <v>1.28036159756177</v>
      </c>
      <c r="K8" s="271" t="n">
        <v>0.562006297963055</v>
      </c>
      <c r="L8" s="275" t="n">
        <v>0.112913253012723</v>
      </c>
      <c r="M8" s="271" t="n">
        <v>1.16959402164149</v>
      </c>
      <c r="N8" s="271" t="n">
        <v>1.23325044909018</v>
      </c>
      <c r="O8" s="271" t="n">
        <v>0.992650775025708</v>
      </c>
      <c r="P8" s="271" t="n">
        <v>0.418408291573238</v>
      </c>
      <c r="Q8" s="275" t="n">
        <v>0.100960681548887</v>
      </c>
      <c r="X8" s="273"/>
    </row>
    <row r="9" customFormat="false" ht="24.95" hidden="false" customHeight="true" outlineLevel="0" collapsed="false">
      <c r="A9" s="256"/>
      <c r="B9" s="276" t="s">
        <v>264</v>
      </c>
      <c r="C9" s="271" t="n">
        <v>0.0246461899175239</v>
      </c>
      <c r="D9" s="271" t="n">
        <v>0.0196068202496228</v>
      </c>
      <c r="E9" s="271" t="n">
        <v>0.0246144120755026</v>
      </c>
      <c r="F9" s="271" t="n">
        <v>0.0269239718459866</v>
      </c>
      <c r="G9" s="271" t="n">
        <v>0.0367061116083496</v>
      </c>
      <c r="H9" s="271" t="n">
        <v>0.0227757438382871</v>
      </c>
      <c r="I9" s="271" t="n">
        <v>0.0183366210008454</v>
      </c>
      <c r="J9" s="271" t="n">
        <v>0.0233296544944384</v>
      </c>
      <c r="K9" s="271" t="n">
        <v>0.0237080620123246</v>
      </c>
      <c r="L9" s="275" t="n">
        <v>0.0301153315311885</v>
      </c>
      <c r="M9" s="271" t="n">
        <v>0.0350042888816765</v>
      </c>
      <c r="N9" s="271" t="n">
        <v>0.0299919129067393</v>
      </c>
      <c r="O9" s="271" t="n">
        <v>0.0289130501641586</v>
      </c>
      <c r="P9" s="271" t="n">
        <v>0.0359431893171048</v>
      </c>
      <c r="Q9" s="275" t="n">
        <v>0.0484783048799446</v>
      </c>
      <c r="X9" s="273"/>
    </row>
    <row r="10" customFormat="false" ht="24.95" hidden="false" customHeight="true" outlineLevel="0" collapsed="false">
      <c r="A10" s="256"/>
      <c r="B10" s="277" t="s">
        <v>265</v>
      </c>
      <c r="C10" s="278" t="n">
        <v>0.101922846219733</v>
      </c>
      <c r="D10" s="278" t="n">
        <v>0.0988563170811742</v>
      </c>
      <c r="E10" s="278" t="n">
        <v>0.0704638130514459</v>
      </c>
      <c r="F10" s="278" t="n">
        <v>0.0651730373149482</v>
      </c>
      <c r="G10" s="278" t="n">
        <v>0.00817900155728425</v>
      </c>
      <c r="H10" s="278" t="n">
        <v>0.104534419655684</v>
      </c>
      <c r="I10" s="278" t="n">
        <v>0.103399195439765</v>
      </c>
      <c r="J10" s="278" t="n">
        <v>0.0735703336884899</v>
      </c>
      <c r="K10" s="278" t="n">
        <v>0.0613620681998937</v>
      </c>
      <c r="L10" s="279" t="n">
        <v>0.00654976758152907</v>
      </c>
      <c r="M10" s="278" t="n">
        <v>0.0881031339567503</v>
      </c>
      <c r="N10" s="278" t="n">
        <v>0.087806500502667</v>
      </c>
      <c r="O10" s="278" t="n">
        <v>0.0550055433101683</v>
      </c>
      <c r="P10" s="278" t="n">
        <v>0.0484051449801151</v>
      </c>
      <c r="Q10" s="279" t="n">
        <v>0.00986782649326344</v>
      </c>
      <c r="X10" s="273"/>
    </row>
    <row r="11" customFormat="false" ht="24.95" hidden="false" customHeight="true" outlineLevel="0" collapsed="false">
      <c r="A11" s="256"/>
      <c r="B11" s="274" t="s">
        <v>266</v>
      </c>
      <c r="C11" s="271" t="n">
        <v>3.1845123270629</v>
      </c>
      <c r="D11" s="271" t="n">
        <v>3.08934480673957</v>
      </c>
      <c r="E11" s="271" t="n">
        <v>3.29692549167057</v>
      </c>
      <c r="F11" s="271" t="n">
        <v>4.0599751535091</v>
      </c>
      <c r="G11" s="271" t="n">
        <v>3.98911016438873</v>
      </c>
      <c r="H11" s="271" t="n">
        <v>3.24094960549536</v>
      </c>
      <c r="I11" s="271" t="n">
        <v>3.15627839678328</v>
      </c>
      <c r="J11" s="271" t="n">
        <v>3.3582812902889</v>
      </c>
      <c r="K11" s="271" t="n">
        <v>4.03190331200383</v>
      </c>
      <c r="L11" s="275" t="n">
        <v>3.42124552638434</v>
      </c>
      <c r="M11" s="271" t="n">
        <v>9.41859883000329</v>
      </c>
      <c r="N11" s="271" t="n">
        <v>9.26079765906947</v>
      </c>
      <c r="O11" s="271" t="n">
        <v>9.97429640072508</v>
      </c>
      <c r="P11" s="271" t="n">
        <v>11.7438059465828</v>
      </c>
      <c r="Q11" s="275" t="n">
        <v>8.54762959557146</v>
      </c>
      <c r="X11" s="273"/>
    </row>
    <row r="12" customFormat="false" ht="24.95" hidden="false" customHeight="true" outlineLevel="0" collapsed="false">
      <c r="A12" s="256"/>
      <c r="B12" s="277" t="s">
        <v>267</v>
      </c>
      <c r="C12" s="278" t="n">
        <v>1.7045966885642</v>
      </c>
      <c r="D12" s="278" t="n">
        <v>1.46447257596491</v>
      </c>
      <c r="E12" s="278" t="n">
        <v>1.65846612241861</v>
      </c>
      <c r="F12" s="278" t="n">
        <v>2.91433954042616</v>
      </c>
      <c r="G12" s="278" t="n">
        <v>3.42711554744183</v>
      </c>
      <c r="H12" s="278" t="n">
        <v>1.84984732512751</v>
      </c>
      <c r="I12" s="278" t="n">
        <v>1.62049713838582</v>
      </c>
      <c r="J12" s="278" t="n">
        <v>1.83280607605313</v>
      </c>
      <c r="K12" s="278" t="n">
        <v>3.01243208668687</v>
      </c>
      <c r="L12" s="279" t="n">
        <v>2.96808368681133</v>
      </c>
      <c r="M12" s="278" t="n">
        <v>7.29609820240151</v>
      </c>
      <c r="N12" s="278" t="n">
        <v>6.85395377127475</v>
      </c>
      <c r="O12" s="278" t="n">
        <v>7.66125310251003</v>
      </c>
      <c r="P12" s="278" t="n">
        <v>10.1833329864113</v>
      </c>
      <c r="Q12" s="279" t="n">
        <v>7.76332371621203</v>
      </c>
      <c r="X12" s="273"/>
    </row>
    <row r="13" customFormat="false" ht="24.95" hidden="false" customHeight="true" outlineLevel="0" collapsed="false">
      <c r="A13" s="256"/>
      <c r="B13" s="280" t="s">
        <v>268</v>
      </c>
      <c r="C13" s="281" t="n">
        <v>0.584386612660206</v>
      </c>
      <c r="D13" s="281" t="n">
        <v>0.579734117161544</v>
      </c>
      <c r="E13" s="281" t="n">
        <v>0.547857033928557</v>
      </c>
      <c r="F13" s="281" t="n">
        <v>0.385072348134514</v>
      </c>
      <c r="G13" s="281" t="n">
        <v>0.310746162398264</v>
      </c>
      <c r="H13" s="281" t="n">
        <v>0.610552634853185</v>
      </c>
      <c r="I13" s="281" t="n">
        <v>0.599074070038958</v>
      </c>
      <c r="J13" s="281" t="n">
        <v>0.558321598828056</v>
      </c>
      <c r="K13" s="281" t="n">
        <v>0.370812478803101</v>
      </c>
      <c r="L13" s="282" t="n">
        <v>0.273904340658683</v>
      </c>
      <c r="M13" s="281" t="n">
        <v>1.16661241590716</v>
      </c>
      <c r="N13" s="281" t="n">
        <v>1.37202412254163</v>
      </c>
      <c r="O13" s="281" t="n">
        <v>1.56341972370311</v>
      </c>
      <c r="P13" s="281" t="n">
        <v>0.902443013096232</v>
      </c>
      <c r="Q13" s="282" t="n">
        <v>0.532778934887366</v>
      </c>
      <c r="X13" s="273"/>
    </row>
    <row r="14" customFormat="false" ht="24.95" hidden="false" customHeight="true" outlineLevel="0" collapsed="false">
      <c r="A14" s="256"/>
      <c r="B14" s="274" t="s">
        <v>269</v>
      </c>
      <c r="C14" s="271" t="n">
        <v>7.91186090531226</v>
      </c>
      <c r="D14" s="271" t="n">
        <v>6.93716573076363</v>
      </c>
      <c r="E14" s="271" t="n">
        <v>7.21258360877525</v>
      </c>
      <c r="F14" s="271" t="n">
        <v>11.9575262819024</v>
      </c>
      <c r="G14" s="271" t="n">
        <v>10.2880239958398</v>
      </c>
      <c r="H14" s="271" t="n">
        <v>7.1568291261678</v>
      </c>
      <c r="I14" s="271" t="n">
        <v>6.18103231388052</v>
      </c>
      <c r="J14" s="271" t="n">
        <v>6.35657929363877</v>
      </c>
      <c r="K14" s="271" t="n">
        <v>10.3063653314703</v>
      </c>
      <c r="L14" s="275" t="n">
        <v>9.09237087130043</v>
      </c>
      <c r="M14" s="271" t="n">
        <v>10.4715391054823</v>
      </c>
      <c r="N14" s="271" t="n">
        <v>9.41397373257794</v>
      </c>
      <c r="O14" s="271" t="n">
        <v>9.57696842680666</v>
      </c>
      <c r="P14" s="271" t="n">
        <v>12.6746364060402</v>
      </c>
      <c r="Q14" s="275" t="n">
        <v>10.6745243299593</v>
      </c>
      <c r="X14" s="273"/>
    </row>
    <row r="15" customFormat="false" ht="24.95" hidden="false" customHeight="true" outlineLevel="0" collapsed="false">
      <c r="A15" s="256"/>
      <c r="B15" s="277" t="s">
        <v>270</v>
      </c>
      <c r="C15" s="278" t="n">
        <v>3.2730705233911</v>
      </c>
      <c r="D15" s="278" t="n">
        <v>2.45844640080723</v>
      </c>
      <c r="E15" s="278" t="n">
        <v>2.43648601330584</v>
      </c>
      <c r="F15" s="278" t="n">
        <v>5.6071886694705</v>
      </c>
      <c r="G15" s="278" t="n">
        <v>5.33824195587149</v>
      </c>
      <c r="H15" s="278" t="n">
        <v>2.96914948671922</v>
      </c>
      <c r="I15" s="278" t="n">
        <v>2.17642835704343</v>
      </c>
      <c r="J15" s="278" t="n">
        <v>2.16167349068324</v>
      </c>
      <c r="K15" s="278" t="n">
        <v>4.95029509396846</v>
      </c>
      <c r="L15" s="279" t="n">
        <v>4.79593760400656</v>
      </c>
      <c r="M15" s="278" t="n">
        <v>5.30634379116279</v>
      </c>
      <c r="N15" s="278" t="n">
        <v>4.01172686339456</v>
      </c>
      <c r="O15" s="278" t="n">
        <v>3.87077329348271</v>
      </c>
      <c r="P15" s="278" t="n">
        <v>7.54765397478054</v>
      </c>
      <c r="Q15" s="279" t="n">
        <v>6.74682878212004</v>
      </c>
      <c r="X15" s="273"/>
    </row>
    <row r="16" customFormat="false" ht="24.95" hidden="false" customHeight="true" outlineLevel="0" collapsed="false">
      <c r="A16" s="256"/>
      <c r="B16" s="274" t="s">
        <v>271</v>
      </c>
      <c r="C16" s="271" t="n">
        <v>4.21071982249443</v>
      </c>
      <c r="D16" s="271" t="n">
        <v>5.01906606197094</v>
      </c>
      <c r="E16" s="271" t="n">
        <v>6.43549376922402</v>
      </c>
      <c r="F16" s="271" t="n">
        <v>5.31645563004044</v>
      </c>
      <c r="G16" s="271" t="n">
        <v>2.43696001242808</v>
      </c>
      <c r="H16" s="271" t="n">
        <v>4.23686997739069</v>
      </c>
      <c r="I16" s="271" t="n">
        <v>5.27730110153009</v>
      </c>
      <c r="J16" s="271" t="n">
        <v>6.98434370907674</v>
      </c>
      <c r="K16" s="271" t="n">
        <v>5.79786558160258</v>
      </c>
      <c r="L16" s="275" t="n">
        <v>2.23575508524506</v>
      </c>
      <c r="M16" s="271" t="n">
        <v>3.75099125396987</v>
      </c>
      <c r="N16" s="271" t="n">
        <v>4.60538028200869</v>
      </c>
      <c r="O16" s="271" t="n">
        <v>5.8656699725997</v>
      </c>
      <c r="P16" s="271" t="n">
        <v>4.9907605580694</v>
      </c>
      <c r="Q16" s="275" t="n">
        <v>1.95329086599109</v>
      </c>
      <c r="X16" s="273"/>
    </row>
    <row r="17" customFormat="false" ht="24.95" hidden="false" customHeight="true" outlineLevel="0" collapsed="false">
      <c r="A17" s="256"/>
      <c r="B17" s="276" t="s">
        <v>272</v>
      </c>
      <c r="C17" s="278" t="n">
        <v>0.52881934940466</v>
      </c>
      <c r="D17" s="278" t="n">
        <v>0.49506694631365</v>
      </c>
      <c r="E17" s="278" t="n">
        <v>0.647961796046984</v>
      </c>
      <c r="F17" s="278" t="n">
        <v>1.52544561347756</v>
      </c>
      <c r="G17" s="278" t="n">
        <v>0.306835489283289</v>
      </c>
      <c r="H17" s="278" t="n">
        <v>0.637890548163244</v>
      </c>
      <c r="I17" s="278" t="n">
        <v>0.59493131379856</v>
      </c>
      <c r="J17" s="278" t="n">
        <v>0.82303850504618</v>
      </c>
      <c r="K17" s="278" t="n">
        <v>2.18080908436942</v>
      </c>
      <c r="L17" s="279" t="n">
        <v>0.323816337599277</v>
      </c>
      <c r="M17" s="278" t="n">
        <v>0.717147663591789</v>
      </c>
      <c r="N17" s="278" t="n">
        <v>0.635354077783088</v>
      </c>
      <c r="O17" s="278" t="n">
        <v>0.864667549584176</v>
      </c>
      <c r="P17" s="278" t="n">
        <v>2.26386117178934</v>
      </c>
      <c r="Q17" s="279" t="n">
        <v>0.299197309018724</v>
      </c>
      <c r="X17" s="273"/>
    </row>
    <row r="18" customFormat="false" ht="24.95" hidden="false" customHeight="true" outlineLevel="0" collapsed="false">
      <c r="A18" s="256"/>
      <c r="B18" s="283" t="s">
        <v>273</v>
      </c>
      <c r="C18" s="281" t="n">
        <v>2.38580390060855</v>
      </c>
      <c r="D18" s="281" t="n">
        <v>2.28830476074814</v>
      </c>
      <c r="E18" s="281" t="n">
        <v>2.37824066093566</v>
      </c>
      <c r="F18" s="281" t="n">
        <v>2.937383828804</v>
      </c>
      <c r="G18" s="281" t="n">
        <v>3.8418339206852</v>
      </c>
      <c r="H18" s="281" t="n">
        <v>2.25145092351018</v>
      </c>
      <c r="I18" s="281" t="n">
        <v>2.10388133104752</v>
      </c>
      <c r="J18" s="281" t="n">
        <v>2.19441813729601</v>
      </c>
      <c r="K18" s="281" t="n">
        <v>2.81368127024992</v>
      </c>
      <c r="L18" s="282" t="n">
        <v>3.86952887465159</v>
      </c>
      <c r="M18" s="281" t="n">
        <v>2.62488271189933</v>
      </c>
      <c r="N18" s="281" t="n">
        <v>2.825936536652</v>
      </c>
      <c r="O18" s="281" t="n">
        <v>2.91481638096801</v>
      </c>
      <c r="P18" s="281" t="n">
        <v>2.7265054484274</v>
      </c>
      <c r="Q18" s="282" t="n">
        <v>3.77600534001465</v>
      </c>
      <c r="X18" s="273"/>
    </row>
    <row r="19" customFormat="false" ht="24.95" hidden="false" customHeight="true" outlineLevel="0" collapsed="false">
      <c r="A19" s="256"/>
      <c r="B19" s="274" t="s">
        <v>274</v>
      </c>
      <c r="C19" s="271" t="n">
        <v>8.43437319240709</v>
      </c>
      <c r="D19" s="271" t="n">
        <v>9.2599201941693</v>
      </c>
      <c r="E19" s="271" t="n">
        <v>8.19300680911172</v>
      </c>
      <c r="F19" s="271" t="n">
        <v>8.77913131712797</v>
      </c>
      <c r="G19" s="271" t="n">
        <v>10.2929954469174</v>
      </c>
      <c r="H19" s="271" t="n">
        <v>6.6418646660348</v>
      </c>
      <c r="I19" s="271" t="n">
        <v>7.30896937273949</v>
      </c>
      <c r="J19" s="271" t="n">
        <v>6.36100646652398</v>
      </c>
      <c r="K19" s="271" t="n">
        <v>6.57632268774329</v>
      </c>
      <c r="L19" s="275" t="n">
        <v>6.684336368462</v>
      </c>
      <c r="M19" s="271" t="n">
        <v>5.3457160793709</v>
      </c>
      <c r="N19" s="271" t="n">
        <v>5.71130378343559</v>
      </c>
      <c r="O19" s="271" t="n">
        <v>4.56350399229893</v>
      </c>
      <c r="P19" s="271" t="n">
        <v>6.01100175102155</v>
      </c>
      <c r="Q19" s="275" t="n">
        <v>6.59253626567827</v>
      </c>
      <c r="X19" s="273"/>
    </row>
    <row r="20" customFormat="false" ht="24.95" hidden="false" customHeight="true" outlineLevel="0" collapsed="false">
      <c r="A20" s="256"/>
      <c r="B20" s="276" t="s">
        <v>275</v>
      </c>
      <c r="C20" s="278" t="n">
        <v>0.421168187664178</v>
      </c>
      <c r="D20" s="278" t="n">
        <v>0.301511021224093</v>
      </c>
      <c r="E20" s="278" t="n">
        <v>0.293278554492915</v>
      </c>
      <c r="F20" s="278" t="n">
        <v>1.43265866599555</v>
      </c>
      <c r="G20" s="278" t="n">
        <v>2.72170786865844</v>
      </c>
      <c r="H20" s="278" t="n">
        <v>0.365560011970751</v>
      </c>
      <c r="I20" s="278" t="n">
        <v>0.262449517393749</v>
      </c>
      <c r="J20" s="278" t="n">
        <v>0.252353687615105</v>
      </c>
      <c r="K20" s="278" t="n">
        <v>1.11640303422779</v>
      </c>
      <c r="L20" s="279" t="n">
        <v>1.78959537727956</v>
      </c>
      <c r="M20" s="278" t="n">
        <v>0.485527976945193</v>
      </c>
      <c r="N20" s="278" t="n">
        <v>0.359865232736393</v>
      </c>
      <c r="O20" s="278" t="n">
        <v>0.319868090592402</v>
      </c>
      <c r="P20" s="278" t="n">
        <v>1.18826383103349</v>
      </c>
      <c r="Q20" s="279" t="n">
        <v>1.74100900066384</v>
      </c>
      <c r="X20" s="273"/>
    </row>
    <row r="21" customFormat="false" ht="24.95" hidden="false" customHeight="true" outlineLevel="0" collapsed="false">
      <c r="A21" s="256"/>
      <c r="B21" s="283" t="s">
        <v>276</v>
      </c>
      <c r="C21" s="281" t="n">
        <v>1.95823684615614</v>
      </c>
      <c r="D21" s="281" t="n">
        <v>2.02804931838351</v>
      </c>
      <c r="E21" s="281" t="n">
        <v>1.93771581095791</v>
      </c>
      <c r="F21" s="281" t="n">
        <v>1.51283855870142</v>
      </c>
      <c r="G21" s="281" t="n">
        <v>1.25566439251394</v>
      </c>
      <c r="H21" s="281" t="n">
        <v>2.2708190494478</v>
      </c>
      <c r="I21" s="281" t="n">
        <v>2.33269300120942</v>
      </c>
      <c r="J21" s="281" t="n">
        <v>2.27436823977104</v>
      </c>
      <c r="K21" s="281" t="n">
        <v>1.6219155049461</v>
      </c>
      <c r="L21" s="282" t="n">
        <v>1.20961506493158</v>
      </c>
      <c r="M21" s="281" t="n">
        <v>1.50411619414986</v>
      </c>
      <c r="N21" s="281" t="n">
        <v>1.60011006315278</v>
      </c>
      <c r="O21" s="281" t="n">
        <v>1.47068531782573</v>
      </c>
      <c r="P21" s="281" t="n">
        <v>0.889192863302108</v>
      </c>
      <c r="Q21" s="282" t="n">
        <v>0.625012260126289</v>
      </c>
      <c r="X21" s="273"/>
    </row>
    <row r="22" customFormat="false" ht="24.95" hidden="false" customHeight="true" outlineLevel="0" collapsed="false">
      <c r="A22" s="256"/>
      <c r="B22" s="274" t="s">
        <v>277</v>
      </c>
      <c r="C22" s="271" t="n">
        <v>11.9345736739859</v>
      </c>
      <c r="D22" s="271" t="n">
        <v>8.83024617027967</v>
      </c>
      <c r="E22" s="271" t="n">
        <v>9.59737722683398</v>
      </c>
      <c r="F22" s="271" t="n">
        <v>20.9314954839965</v>
      </c>
      <c r="G22" s="271" t="n">
        <v>32.0018492335446</v>
      </c>
      <c r="H22" s="271" t="n">
        <v>10.4408433442401</v>
      </c>
      <c r="I22" s="271" t="n">
        <v>7.6412990357403</v>
      </c>
      <c r="J22" s="271" t="n">
        <v>8.25428501762049</v>
      </c>
      <c r="K22" s="271" t="n">
        <v>17.6711267642788</v>
      </c>
      <c r="L22" s="275" t="n">
        <v>28.6177671955351</v>
      </c>
      <c r="M22" s="271" t="n">
        <v>11.7467956050491</v>
      </c>
      <c r="N22" s="271" t="n">
        <v>9.0319184897451</v>
      </c>
      <c r="O22" s="271" t="n">
        <v>9.35409534390441</v>
      </c>
      <c r="P22" s="271" t="n">
        <v>17.3356269939847</v>
      </c>
      <c r="Q22" s="275" t="n">
        <v>27.9506322753276</v>
      </c>
      <c r="X22" s="273"/>
    </row>
    <row r="23" customFormat="false" ht="24.95" hidden="false" customHeight="true" outlineLevel="0" collapsed="false">
      <c r="A23" s="256"/>
      <c r="B23" s="276" t="s">
        <v>278</v>
      </c>
      <c r="C23" s="271" t="n">
        <v>9.38576240403788</v>
      </c>
      <c r="D23" s="271" t="n">
        <v>6.76348163038643</v>
      </c>
      <c r="E23" s="271" t="n">
        <v>7.41887041502441</v>
      </c>
      <c r="F23" s="271" t="n">
        <v>16.0544375273482</v>
      </c>
      <c r="G23" s="271" t="n">
        <v>22.1763160238774</v>
      </c>
      <c r="H23" s="271" t="n">
        <v>8.12416041798773</v>
      </c>
      <c r="I23" s="271" t="n">
        <v>5.76559902130824</v>
      </c>
      <c r="J23" s="271" t="n">
        <v>6.28311045627188</v>
      </c>
      <c r="K23" s="271" t="n">
        <v>13.3507229795603</v>
      </c>
      <c r="L23" s="275" t="n">
        <v>19.7526715320659</v>
      </c>
      <c r="M23" s="271" t="n">
        <v>8.26090960054584</v>
      </c>
      <c r="N23" s="271" t="n">
        <v>6.10495941355915</v>
      </c>
      <c r="O23" s="271" t="n">
        <v>6.32811551061486</v>
      </c>
      <c r="P23" s="271" t="n">
        <v>11.7730041756641</v>
      </c>
      <c r="Q23" s="275" t="n">
        <v>17.7485794368744</v>
      </c>
      <c r="X23" s="273"/>
    </row>
    <row r="24" customFormat="false" ht="24.95" hidden="false" customHeight="true" outlineLevel="0" collapsed="false">
      <c r="A24" s="256"/>
      <c r="B24" s="284" t="s">
        <v>279</v>
      </c>
      <c r="C24" s="271" t="n">
        <v>0.598650378577298</v>
      </c>
      <c r="D24" s="271" t="n">
        <v>0.439803863352643</v>
      </c>
      <c r="E24" s="271" t="n">
        <v>0.475433723405857</v>
      </c>
      <c r="F24" s="271" t="n">
        <v>1.22915160148884</v>
      </c>
      <c r="G24" s="271" t="n">
        <v>2.4390521489962</v>
      </c>
      <c r="H24" s="271" t="n">
        <v>0.522937790062564</v>
      </c>
      <c r="I24" s="271" t="n">
        <v>0.382262149408495</v>
      </c>
      <c r="J24" s="271" t="n">
        <v>0.41511512220278</v>
      </c>
      <c r="K24" s="271" t="n">
        <v>1.04807811905422</v>
      </c>
      <c r="L24" s="275" t="n">
        <v>2.125411277391</v>
      </c>
      <c r="M24" s="271" t="n">
        <v>0.84667184205821</v>
      </c>
      <c r="N24" s="271" t="n">
        <v>0.654038019843663</v>
      </c>
      <c r="O24" s="271" t="n">
        <v>0.681998994949474</v>
      </c>
      <c r="P24" s="271" t="n">
        <v>1.44326704341161</v>
      </c>
      <c r="Q24" s="275" t="n">
        <v>2.59326853891425</v>
      </c>
      <c r="X24" s="273"/>
    </row>
    <row r="25" customFormat="false" ht="24.95" hidden="false" customHeight="true" outlineLevel="0" collapsed="false">
      <c r="A25" s="256"/>
      <c r="B25" s="277" t="s">
        <v>280</v>
      </c>
      <c r="C25" s="278" t="n">
        <v>0.703787801197894</v>
      </c>
      <c r="D25" s="278" t="n">
        <v>0.486410426363662</v>
      </c>
      <c r="E25" s="278" t="n">
        <v>0.547636945444467</v>
      </c>
      <c r="F25" s="278" t="n">
        <v>1.67278019967616</v>
      </c>
      <c r="G25" s="278" t="n">
        <v>3.82574699593271</v>
      </c>
      <c r="H25" s="278" t="n">
        <v>0.664104182663057</v>
      </c>
      <c r="I25" s="278" t="n">
        <v>0.466085836684961</v>
      </c>
      <c r="J25" s="278" t="n">
        <v>0.525852442231073</v>
      </c>
      <c r="K25" s="278" t="n">
        <v>1.54351868653437</v>
      </c>
      <c r="L25" s="279" t="n">
        <v>3.61665519774093</v>
      </c>
      <c r="M25" s="278" t="n">
        <v>0.996923744036553</v>
      </c>
      <c r="N25" s="278" t="n">
        <v>0.728942959067882</v>
      </c>
      <c r="O25" s="278" t="n">
        <v>0.791641309494528</v>
      </c>
      <c r="P25" s="278" t="n">
        <v>1.86112298608049</v>
      </c>
      <c r="Q25" s="279" t="n">
        <v>3.7914846668988</v>
      </c>
      <c r="X25" s="273"/>
    </row>
    <row r="26" customFormat="false" ht="24.95" hidden="false" customHeight="true" outlineLevel="0" collapsed="false">
      <c r="A26" s="256"/>
      <c r="B26" s="274" t="s">
        <v>281</v>
      </c>
      <c r="C26" s="271" t="n">
        <v>22.3888943043541</v>
      </c>
      <c r="D26" s="271" t="n">
        <v>24.4261045366263</v>
      </c>
      <c r="E26" s="271" t="n">
        <v>24.0756638649639</v>
      </c>
      <c r="F26" s="271" t="n">
        <v>11.048672622263</v>
      </c>
      <c r="G26" s="271" t="n">
        <v>3.90964385775223</v>
      </c>
      <c r="H26" s="271" t="n">
        <v>22.0959229399272</v>
      </c>
      <c r="I26" s="271" t="n">
        <v>24.1931836755621</v>
      </c>
      <c r="J26" s="271" t="n">
        <v>24.0378474950104</v>
      </c>
      <c r="K26" s="271" t="n">
        <v>10.0862001144711</v>
      </c>
      <c r="L26" s="275" t="n">
        <v>3.6643460413998</v>
      </c>
      <c r="M26" s="271" t="n">
        <v>15.2646722183801</v>
      </c>
      <c r="N26" s="271" t="n">
        <v>16.7188920023307</v>
      </c>
      <c r="O26" s="271" t="n">
        <v>15.6940032076802</v>
      </c>
      <c r="P26" s="271" t="n">
        <v>6.49388701958861</v>
      </c>
      <c r="Q26" s="275" t="n">
        <v>3.70616145827831</v>
      </c>
      <c r="X26" s="273"/>
    </row>
    <row r="27" customFormat="false" ht="24.95" hidden="false" customHeight="true" outlineLevel="0" collapsed="false">
      <c r="A27" s="256"/>
      <c r="B27" s="276" t="s">
        <v>282</v>
      </c>
      <c r="C27" s="271" t="n">
        <v>7.70989483858518</v>
      </c>
      <c r="D27" s="271" t="n">
        <v>8.69318972314449</v>
      </c>
      <c r="E27" s="271" t="n">
        <v>7.83984288806072</v>
      </c>
      <c r="F27" s="271" t="n">
        <v>3.32035674341098</v>
      </c>
      <c r="G27" s="271" t="n">
        <v>0.59155056394428</v>
      </c>
      <c r="H27" s="271" t="n">
        <v>7.40680902537664</v>
      </c>
      <c r="I27" s="271" t="n">
        <v>8.39462243692414</v>
      </c>
      <c r="J27" s="271" t="n">
        <v>7.59628436466082</v>
      </c>
      <c r="K27" s="271" t="n">
        <v>2.93750021152332</v>
      </c>
      <c r="L27" s="275" t="n">
        <v>0.52926831542138</v>
      </c>
      <c r="M27" s="271" t="n">
        <v>4.77788746702691</v>
      </c>
      <c r="N27" s="271" t="n">
        <v>5.47404052088523</v>
      </c>
      <c r="O27" s="271" t="n">
        <v>4.64619919237794</v>
      </c>
      <c r="P27" s="271" t="n">
        <v>1.5862670407467</v>
      </c>
      <c r="Q27" s="275" t="n">
        <v>0.271190202638374</v>
      </c>
      <c r="X27" s="273"/>
    </row>
    <row r="28" customFormat="false" ht="24.95" hidden="false" customHeight="true" outlineLevel="0" collapsed="false">
      <c r="A28" s="256"/>
      <c r="B28" s="276" t="s">
        <v>283</v>
      </c>
      <c r="C28" s="271" t="n">
        <v>0.118029799989227</v>
      </c>
      <c r="D28" s="271" t="n">
        <v>0.104529343079823</v>
      </c>
      <c r="E28" s="271" t="n">
        <v>0.0989404230413048</v>
      </c>
      <c r="F28" s="271" t="n">
        <v>0.0890755671497716</v>
      </c>
      <c r="G28" s="271" t="n">
        <v>0.0985506436034933</v>
      </c>
      <c r="H28" s="271" t="n">
        <v>0.133624288487869</v>
      </c>
      <c r="I28" s="271" t="n">
        <v>0.120895143008946</v>
      </c>
      <c r="J28" s="271" t="n">
        <v>0.118987521027259</v>
      </c>
      <c r="K28" s="271" t="n">
        <v>0.0925799487667942</v>
      </c>
      <c r="L28" s="275" t="n">
        <v>0.0838860876281198</v>
      </c>
      <c r="M28" s="271" t="n">
        <v>0.163118354462489</v>
      </c>
      <c r="N28" s="271" t="n">
        <v>0.144482652844174</v>
      </c>
      <c r="O28" s="271" t="n">
        <v>0.132644664012616</v>
      </c>
      <c r="P28" s="271" t="n">
        <v>0.114909004875862</v>
      </c>
      <c r="Q28" s="275" t="n">
        <v>0.12395801447895</v>
      </c>
      <c r="X28" s="273"/>
    </row>
    <row r="29" customFormat="false" ht="24.95" hidden="false" customHeight="true" outlineLevel="0" collapsed="false">
      <c r="A29" s="256"/>
      <c r="B29" s="276" t="s">
        <v>284</v>
      </c>
      <c r="C29" s="271" t="n">
        <v>2.8450009104023</v>
      </c>
      <c r="D29" s="271" t="n">
        <v>2.99534631980975</v>
      </c>
      <c r="E29" s="271" t="n">
        <v>2.88237108281546</v>
      </c>
      <c r="F29" s="271" t="n">
        <v>1.18823895595606</v>
      </c>
      <c r="G29" s="271" t="n">
        <v>0.187550503054616</v>
      </c>
      <c r="H29" s="271" t="n">
        <v>2.73023911236452</v>
      </c>
      <c r="I29" s="271" t="n">
        <v>2.89120321442487</v>
      </c>
      <c r="J29" s="271" t="n">
        <v>2.77585673165895</v>
      </c>
      <c r="K29" s="271" t="n">
        <v>1.02945932708014</v>
      </c>
      <c r="L29" s="275" t="n">
        <v>0.152207704361494</v>
      </c>
      <c r="M29" s="271" t="n">
        <v>1.81539178101132</v>
      </c>
      <c r="N29" s="271" t="n">
        <v>1.93592170481857</v>
      </c>
      <c r="O29" s="271" t="n">
        <v>1.7676376956797</v>
      </c>
      <c r="P29" s="271" t="n">
        <v>0.585068353618033</v>
      </c>
      <c r="Q29" s="275" t="n">
        <v>0.0990978994201557</v>
      </c>
      <c r="X29" s="273"/>
    </row>
    <row r="30" customFormat="false" ht="24.95" hidden="false" customHeight="true" outlineLevel="0" collapsed="false">
      <c r="A30" s="256"/>
      <c r="B30" s="276" t="s">
        <v>285</v>
      </c>
      <c r="C30" s="271" t="n">
        <v>0.979449676350646</v>
      </c>
      <c r="D30" s="271" t="n">
        <v>1.04415180561273</v>
      </c>
      <c r="E30" s="271" t="n">
        <v>1.24578601549253</v>
      </c>
      <c r="F30" s="271" t="n">
        <v>0.609225294219057</v>
      </c>
      <c r="G30" s="271" t="n">
        <v>0.314865292672296</v>
      </c>
      <c r="H30" s="271" t="n">
        <v>1.1877891302277</v>
      </c>
      <c r="I30" s="271" t="n">
        <v>1.26682758340082</v>
      </c>
      <c r="J30" s="271" t="n">
        <v>1.52663517219697</v>
      </c>
      <c r="K30" s="271" t="n">
        <v>0.723665159750267</v>
      </c>
      <c r="L30" s="275" t="n">
        <v>0.390451154690114</v>
      </c>
      <c r="M30" s="271" t="n">
        <v>0.685253383274502</v>
      </c>
      <c r="N30" s="271" t="n">
        <v>0.767326974571028</v>
      </c>
      <c r="O30" s="271" t="n">
        <v>0.841919616726405</v>
      </c>
      <c r="P30" s="271" t="n">
        <v>0.354152038878462</v>
      </c>
      <c r="Q30" s="275" t="n">
        <v>0.162951657561815</v>
      </c>
      <c r="X30" s="273"/>
    </row>
    <row r="31" customFormat="false" ht="24.95" hidden="false" customHeight="true" outlineLevel="0" collapsed="false">
      <c r="A31" s="256"/>
      <c r="B31" s="276" t="s">
        <v>286</v>
      </c>
      <c r="C31" s="271" t="n">
        <v>0.825194964910507</v>
      </c>
      <c r="D31" s="271" t="n">
        <v>0.818640905307895</v>
      </c>
      <c r="E31" s="271" t="n">
        <v>0.695827491522334</v>
      </c>
      <c r="F31" s="271" t="n">
        <v>0.595235575171176</v>
      </c>
      <c r="G31" s="271" t="n">
        <v>0.681003901771658</v>
      </c>
      <c r="H31" s="271" t="n">
        <v>0.806254439991508</v>
      </c>
      <c r="I31" s="271" t="n">
        <v>0.802585530839238</v>
      </c>
      <c r="J31" s="271" t="n">
        <v>0.682611094369588</v>
      </c>
      <c r="K31" s="271" t="n">
        <v>0.534620449881777</v>
      </c>
      <c r="L31" s="275" t="n">
        <v>0.623616496334666</v>
      </c>
      <c r="M31" s="271" t="n">
        <v>0.639872428431791</v>
      </c>
      <c r="N31" s="271" t="n">
        <v>0.604726047096985</v>
      </c>
      <c r="O31" s="271" t="n">
        <v>0.503934660390262</v>
      </c>
      <c r="P31" s="271" t="n">
        <v>0.520328606620351</v>
      </c>
      <c r="Q31" s="275" t="n">
        <v>1.0555560755332</v>
      </c>
      <c r="X31" s="273"/>
    </row>
    <row r="32" customFormat="false" ht="24.95" hidden="false" customHeight="true" outlineLevel="0" collapsed="false">
      <c r="A32" s="256"/>
      <c r="B32" s="277" t="s">
        <v>287</v>
      </c>
      <c r="C32" s="278" t="n">
        <v>3.92625134248079</v>
      </c>
      <c r="D32" s="278" t="n">
        <v>4.25100239912401</v>
      </c>
      <c r="E32" s="278" t="n">
        <v>4.94790860563012</v>
      </c>
      <c r="F32" s="278" t="n">
        <v>2.18205155076269</v>
      </c>
      <c r="G32" s="278" t="n">
        <v>0.977174874097129</v>
      </c>
      <c r="H32" s="278" t="n">
        <v>4.17124056414952</v>
      </c>
      <c r="I32" s="278" t="n">
        <v>4.53183348141894</v>
      </c>
      <c r="J32" s="278" t="n">
        <v>5.29041843308529</v>
      </c>
      <c r="K32" s="278" t="n">
        <v>2.02135211172295</v>
      </c>
      <c r="L32" s="279" t="n">
        <v>0.89537030409847</v>
      </c>
      <c r="M32" s="278" t="n">
        <v>3.21205109684233</v>
      </c>
      <c r="N32" s="278" t="n">
        <v>3.52021435349521</v>
      </c>
      <c r="O32" s="278" t="n">
        <v>3.92018892089315</v>
      </c>
      <c r="P32" s="278" t="n">
        <v>1.53042378645939</v>
      </c>
      <c r="Q32" s="279" t="n">
        <v>0.976431939774449</v>
      </c>
      <c r="X32" s="273"/>
    </row>
    <row r="33" customFormat="false" ht="24.95" hidden="false" customHeight="true" outlineLevel="0" collapsed="false">
      <c r="A33" s="256"/>
      <c r="B33" s="274" t="s">
        <v>288</v>
      </c>
      <c r="C33" s="271" t="n">
        <v>5.4245856093726</v>
      </c>
      <c r="D33" s="271" t="n">
        <v>5.25738229381457</v>
      </c>
      <c r="E33" s="271" t="n">
        <v>5.10419982784821</v>
      </c>
      <c r="F33" s="271" t="n">
        <v>5.98603101394712</v>
      </c>
      <c r="G33" s="271" t="n">
        <v>5.73948878521078</v>
      </c>
      <c r="H33" s="271" t="n">
        <v>5.25422797268415</v>
      </c>
      <c r="I33" s="271" t="n">
        <v>4.99139091613384</v>
      </c>
      <c r="J33" s="271" t="n">
        <v>4.78637803368276</v>
      </c>
      <c r="K33" s="271" t="n">
        <v>5.63026650934997</v>
      </c>
      <c r="L33" s="275" t="n">
        <v>5.41292256178545</v>
      </c>
      <c r="M33" s="271" t="n">
        <v>6.32253487421256</v>
      </c>
      <c r="N33" s="271" t="n">
        <v>6.49998319517348</v>
      </c>
      <c r="O33" s="271" t="n">
        <v>6.26462045208974</v>
      </c>
      <c r="P33" s="271" t="n">
        <v>5.75559711078812</v>
      </c>
      <c r="Q33" s="275" t="n">
        <v>4.77914888318675</v>
      </c>
      <c r="X33" s="273"/>
    </row>
    <row r="34" customFormat="false" ht="24.95" hidden="false" customHeight="true" outlineLevel="0" collapsed="false">
      <c r="A34" s="256"/>
      <c r="B34" s="276" t="s">
        <v>289</v>
      </c>
      <c r="C34" s="271" t="n">
        <v>2.66720308244231</v>
      </c>
      <c r="D34" s="271" t="n">
        <v>2.58909623343102</v>
      </c>
      <c r="E34" s="271" t="n">
        <v>2.56157436818276</v>
      </c>
      <c r="F34" s="271" t="n">
        <v>3.11623500658185</v>
      </c>
      <c r="G34" s="271" t="n">
        <v>3.04026318926727</v>
      </c>
      <c r="H34" s="271" t="n">
        <v>2.59086525366773</v>
      </c>
      <c r="I34" s="271" t="n">
        <v>2.47013492481279</v>
      </c>
      <c r="J34" s="271" t="n">
        <v>2.39976936169205</v>
      </c>
      <c r="K34" s="271" t="n">
        <v>2.96328284475425</v>
      </c>
      <c r="L34" s="275" t="n">
        <v>2.94637086948135</v>
      </c>
      <c r="M34" s="271" t="n">
        <v>2.67379687117673</v>
      </c>
      <c r="N34" s="271" t="n">
        <v>2.61972910200332</v>
      </c>
      <c r="O34" s="271" t="n">
        <v>2.41097545631357</v>
      </c>
      <c r="P34" s="271" t="n">
        <v>2.64867337346457</v>
      </c>
      <c r="Q34" s="275" t="n">
        <v>2.46038313888203</v>
      </c>
      <c r="X34" s="273"/>
    </row>
    <row r="35" customFormat="false" ht="24.95" hidden="false" customHeight="true" outlineLevel="0" collapsed="false">
      <c r="A35" s="256"/>
      <c r="B35" s="276" t="s">
        <v>290</v>
      </c>
      <c r="C35" s="278" t="n">
        <v>0.533100088124255</v>
      </c>
      <c r="D35" s="278" t="n">
        <v>0.432502200655851</v>
      </c>
      <c r="E35" s="278" t="n">
        <v>0.399410901224004</v>
      </c>
      <c r="F35" s="278" t="n">
        <v>0.65614562995071</v>
      </c>
      <c r="G35" s="278" t="n">
        <v>0.47770269518884</v>
      </c>
      <c r="H35" s="278" t="n">
        <v>0.580257974548891</v>
      </c>
      <c r="I35" s="278" t="n">
        <v>0.439964349385406</v>
      </c>
      <c r="J35" s="278" t="n">
        <v>0.418609495560865</v>
      </c>
      <c r="K35" s="278" t="n">
        <v>0.709761870310358</v>
      </c>
      <c r="L35" s="279" t="n">
        <v>0.534256782128332</v>
      </c>
      <c r="M35" s="278" t="n">
        <v>0.670644532366316</v>
      </c>
      <c r="N35" s="278" t="n">
        <v>0.547735048227091</v>
      </c>
      <c r="O35" s="278" t="n">
        <v>0.496425265896246</v>
      </c>
      <c r="P35" s="278" t="n">
        <v>0.719654803095485</v>
      </c>
      <c r="Q35" s="279" t="n">
        <v>0.512476696693067</v>
      </c>
      <c r="X35" s="273"/>
    </row>
    <row r="36" customFormat="false" ht="24.95" hidden="false" customHeight="true" outlineLevel="0" collapsed="false">
      <c r="A36" s="256"/>
      <c r="B36" s="283" t="s">
        <v>291</v>
      </c>
      <c r="C36" s="278" t="n">
        <v>9.32740646144621</v>
      </c>
      <c r="D36" s="278" t="n">
        <v>10.3770307118674</v>
      </c>
      <c r="E36" s="278" t="n">
        <v>9.9291783656712</v>
      </c>
      <c r="F36" s="278" t="n">
        <v>5.53164913465444</v>
      </c>
      <c r="G36" s="278" t="n">
        <v>2.90546327464393</v>
      </c>
      <c r="H36" s="278" t="n">
        <v>8.37773279216887</v>
      </c>
      <c r="I36" s="278" t="n">
        <v>9.33819866061145</v>
      </c>
      <c r="J36" s="278" t="n">
        <v>8.80879325465113</v>
      </c>
      <c r="K36" s="278" t="n">
        <v>4.70123215549111</v>
      </c>
      <c r="L36" s="279" t="n">
        <v>2.26893792150532</v>
      </c>
      <c r="M36" s="278" t="n">
        <v>4.83900091736801</v>
      </c>
      <c r="N36" s="278" t="n">
        <v>5.53551431955962</v>
      </c>
      <c r="O36" s="278" t="n">
        <v>4.92367426012808</v>
      </c>
      <c r="P36" s="278" t="n">
        <v>2.39433975990826</v>
      </c>
      <c r="Q36" s="279" t="n">
        <v>1.17227460626765</v>
      </c>
      <c r="X36" s="273"/>
    </row>
    <row r="37" customFormat="false" ht="24.95" hidden="false" customHeight="true" outlineLevel="0" collapsed="false">
      <c r="A37" s="256"/>
      <c r="B37" s="274" t="s">
        <v>292</v>
      </c>
      <c r="C37" s="278" t="n">
        <v>7.75187929800825</v>
      </c>
      <c r="D37" s="278" t="n">
        <v>6.61750980132607</v>
      </c>
      <c r="E37" s="278" t="n">
        <v>6.21270032666811</v>
      </c>
      <c r="F37" s="278" t="n">
        <v>10.409937132855</v>
      </c>
      <c r="G37" s="278" t="n">
        <v>13.7302354559755</v>
      </c>
      <c r="H37" s="278" t="n">
        <v>10.863050454844</v>
      </c>
      <c r="I37" s="278" t="n">
        <v>9.5021414958606</v>
      </c>
      <c r="J37" s="278" t="n">
        <v>8.52505303786949</v>
      </c>
      <c r="K37" s="278" t="n">
        <v>16.5564245337655</v>
      </c>
      <c r="L37" s="279" t="n">
        <v>21.9169963917224</v>
      </c>
      <c r="M37" s="278" t="n">
        <v>8.08432183056566</v>
      </c>
      <c r="N37" s="278" t="n">
        <v>7.28995105187042</v>
      </c>
      <c r="O37" s="278" t="n">
        <v>7.12034842699439</v>
      </c>
      <c r="P37" s="278" t="n">
        <v>9.2711439800605</v>
      </c>
      <c r="Q37" s="279" t="n">
        <v>11.584244215574</v>
      </c>
      <c r="X37" s="273"/>
    </row>
    <row r="38" customFormat="false" ht="24.95" hidden="false" customHeight="true" outlineLevel="0" collapsed="false">
      <c r="A38" s="256"/>
      <c r="B38" s="285" t="s">
        <v>293</v>
      </c>
      <c r="C38" s="271" t="n">
        <v>3.46597066126676</v>
      </c>
      <c r="D38" s="271" t="n">
        <v>3.83141346228813</v>
      </c>
      <c r="E38" s="271" t="n">
        <v>3.86393022371497</v>
      </c>
      <c r="F38" s="271" t="n">
        <v>3.44079384024461</v>
      </c>
      <c r="G38" s="271" t="n">
        <v>3.6298485401556</v>
      </c>
      <c r="H38" s="271" t="n">
        <v>4.29409419078408</v>
      </c>
      <c r="I38" s="271" t="n">
        <v>4.71479420438645</v>
      </c>
      <c r="J38" s="271" t="n">
        <v>4.99335803238264</v>
      </c>
      <c r="K38" s="271" t="n">
        <v>5.14646120578642</v>
      </c>
      <c r="L38" s="275" t="n">
        <v>5.29150928159153</v>
      </c>
      <c r="M38" s="271" t="n">
        <v>8.15900073683058</v>
      </c>
      <c r="N38" s="271" t="n">
        <v>8.04221499548286</v>
      </c>
      <c r="O38" s="271" t="n">
        <v>8.88644435889673</v>
      </c>
      <c r="P38" s="271" t="n">
        <v>11.4715273689019</v>
      </c>
      <c r="Q38" s="275" t="n">
        <v>12.9451118825444</v>
      </c>
      <c r="X38" s="273"/>
    </row>
    <row r="39" customFormat="false" ht="24.95" hidden="false" customHeight="true" outlineLevel="0" collapsed="false">
      <c r="A39" s="256"/>
      <c r="B39" s="277" t="s">
        <v>294</v>
      </c>
      <c r="C39" s="278" t="n">
        <v>0.404530282220643</v>
      </c>
      <c r="D39" s="278" t="n">
        <v>0.367330407783515</v>
      </c>
      <c r="E39" s="278" t="n">
        <v>0.4618379347919</v>
      </c>
      <c r="F39" s="278" t="n">
        <v>0.611912917588</v>
      </c>
      <c r="G39" s="278" t="n">
        <v>0.793471162124874</v>
      </c>
      <c r="H39" s="278" t="n">
        <v>1.36601550108347</v>
      </c>
      <c r="I39" s="278" t="n">
        <v>1.12296150860623</v>
      </c>
      <c r="J39" s="278" t="n">
        <v>1.46124254213487</v>
      </c>
      <c r="K39" s="278" t="n">
        <v>2.71800002062507</v>
      </c>
      <c r="L39" s="279" t="n">
        <v>3.26215135042971</v>
      </c>
      <c r="M39" s="278" t="n">
        <v>5.280286539964</v>
      </c>
      <c r="N39" s="278" t="n">
        <v>4.4368405585585</v>
      </c>
      <c r="O39" s="278" t="n">
        <v>5.49132299468792</v>
      </c>
      <c r="P39" s="278" t="n">
        <v>9.22348021423989</v>
      </c>
      <c r="Q39" s="279" t="n">
        <v>10.6811821747866</v>
      </c>
      <c r="X39" s="273"/>
    </row>
    <row r="40" customFormat="false" ht="24.95" hidden="false" customHeight="true" outlineLevel="0" collapsed="false">
      <c r="A40" s="256"/>
      <c r="B40" s="274" t="s">
        <v>295</v>
      </c>
      <c r="C40" s="271" t="n">
        <v>0.469660827455437</v>
      </c>
      <c r="D40" s="271" t="n">
        <v>0.493860386259799</v>
      </c>
      <c r="E40" s="271" t="n">
        <v>0.541375073090676</v>
      </c>
      <c r="F40" s="271" t="n">
        <v>0.145976662139382</v>
      </c>
      <c r="G40" s="271" t="n">
        <v>0.000479955797668086</v>
      </c>
      <c r="H40" s="271" t="n">
        <v>0.550219022458672</v>
      </c>
      <c r="I40" s="271" t="n">
        <v>0.581701768742352</v>
      </c>
      <c r="J40" s="271" t="n">
        <v>0.652877505297746</v>
      </c>
      <c r="K40" s="271" t="n">
        <v>0.152286883978885</v>
      </c>
      <c r="L40" s="275" t="n">
        <v>0.000484941232294004</v>
      </c>
      <c r="M40" s="271" t="n">
        <v>0.410557323932537</v>
      </c>
      <c r="N40" s="271" t="n">
        <v>0.455393432799538</v>
      </c>
      <c r="O40" s="271" t="n">
        <v>0.470315125572836</v>
      </c>
      <c r="P40" s="271" t="n">
        <v>0.101515262981134</v>
      </c>
      <c r="Q40" s="275" t="n">
        <v>0.000508576005950958</v>
      </c>
      <c r="X40" s="273"/>
    </row>
    <row r="41" customFormat="false" ht="24.95" hidden="false" customHeight="true" outlineLevel="0" collapsed="false">
      <c r="A41" s="256"/>
      <c r="B41" s="277" t="s">
        <v>296</v>
      </c>
      <c r="C41" s="278" t="n">
        <v>0.0502596393909678</v>
      </c>
      <c r="D41" s="278" t="n">
        <v>0.0479754602357513</v>
      </c>
      <c r="E41" s="278" t="n">
        <v>0.0500310821736563</v>
      </c>
      <c r="F41" s="278" t="n">
        <v>0.0190307986898489</v>
      </c>
      <c r="G41" s="278" t="n">
        <v>1.55502316232217E-005</v>
      </c>
      <c r="H41" s="278" t="n">
        <v>0.0614578912047601</v>
      </c>
      <c r="I41" s="278" t="n">
        <v>0.0602084614332456</v>
      </c>
      <c r="J41" s="278" t="n">
        <v>0.0643583342133709</v>
      </c>
      <c r="K41" s="278" t="n">
        <v>0.0206474770380027</v>
      </c>
      <c r="L41" s="279" t="n">
        <v>1.63979226429442E-005</v>
      </c>
      <c r="M41" s="278" t="n">
        <v>0.0607911870271745</v>
      </c>
      <c r="N41" s="278" t="n">
        <v>0.0619032106419278</v>
      </c>
      <c r="O41" s="278" t="n">
        <v>0.062001231856515</v>
      </c>
      <c r="P41" s="278" t="n">
        <v>0.0180859700284826</v>
      </c>
      <c r="Q41" s="279" t="n">
        <v>1.17206394443284E-005</v>
      </c>
      <c r="X41" s="273"/>
    </row>
    <row r="42" customFormat="false" ht="24.95" hidden="false" customHeight="true" outlineLevel="0" collapsed="false">
      <c r="A42" s="256"/>
      <c r="B42" s="274" t="s">
        <v>297</v>
      </c>
      <c r="C42" s="278" t="n">
        <v>0.142991153734658</v>
      </c>
      <c r="D42" s="278" t="n">
        <v>0.160705024190652</v>
      </c>
      <c r="E42" s="278" t="n">
        <v>0.213258641454845</v>
      </c>
      <c r="F42" s="278" t="n">
        <v>0.0455495188856242</v>
      </c>
      <c r="G42" s="278" t="n">
        <v>6.93456275089616E-005</v>
      </c>
      <c r="H42" s="278" t="n">
        <v>0.142437526505976</v>
      </c>
      <c r="I42" s="278" t="n">
        <v>0.161019570677473</v>
      </c>
      <c r="J42" s="278" t="n">
        <v>0.209150086718941</v>
      </c>
      <c r="K42" s="278" t="n">
        <v>0.0410351479607782</v>
      </c>
      <c r="L42" s="279" t="n">
        <v>7.23694985975272E-005</v>
      </c>
      <c r="M42" s="278" t="n">
        <v>0.497108806605286</v>
      </c>
      <c r="N42" s="278" t="n">
        <v>0.603515246536891</v>
      </c>
      <c r="O42" s="278" t="n">
        <v>0.797592697784222</v>
      </c>
      <c r="P42" s="278" t="n">
        <v>0.120103508540794</v>
      </c>
      <c r="Q42" s="279" t="n">
        <v>8.70514659302561E-005</v>
      </c>
      <c r="X42" s="273"/>
    </row>
    <row r="43" customFormat="false" ht="24.95" hidden="false" customHeight="true" outlineLevel="0" collapsed="false">
      <c r="A43" s="256"/>
      <c r="B43" s="283" t="s">
        <v>298</v>
      </c>
      <c r="C43" s="278" t="n">
        <v>0.384327618345236</v>
      </c>
      <c r="D43" s="278" t="n">
        <v>0.440473394495252</v>
      </c>
      <c r="E43" s="278" t="n">
        <v>0.571910575351055</v>
      </c>
      <c r="F43" s="278" t="n">
        <v>0.209777837247209</v>
      </c>
      <c r="G43" s="278" t="n">
        <v>0.0851715605360977</v>
      </c>
      <c r="H43" s="278" t="n">
        <v>0.369038481013855</v>
      </c>
      <c r="I43" s="278" t="n">
        <v>0.424131565404178</v>
      </c>
      <c r="J43" s="278" t="n">
        <v>0.549157930934653</v>
      </c>
      <c r="K43" s="278" t="n">
        <v>0.192095169728868</v>
      </c>
      <c r="L43" s="279" t="n">
        <v>0.0689530460746119</v>
      </c>
      <c r="M43" s="278" t="n">
        <v>0.730967159200962</v>
      </c>
      <c r="N43" s="278" t="n">
        <v>0.911197761019389</v>
      </c>
      <c r="O43" s="278" t="n">
        <v>1.27087184678508</v>
      </c>
      <c r="P43" s="278" t="n">
        <v>0.2996848592289</v>
      </c>
      <c r="Q43" s="279" t="n">
        <v>0.084381701295057</v>
      </c>
      <c r="X43" s="273"/>
    </row>
    <row r="44" customFormat="false" ht="29.25" hidden="false" customHeight="false" outlineLevel="0" collapsed="false">
      <c r="A44" s="256"/>
      <c r="B44" s="286" t="s">
        <v>299</v>
      </c>
      <c r="C44" s="278" t="n">
        <v>1.9162845656224</v>
      </c>
      <c r="D44" s="278" t="n">
        <v>1.95246249912634</v>
      </c>
      <c r="E44" s="278" t="n">
        <v>1.74440002601304</v>
      </c>
      <c r="F44" s="278" t="n">
        <v>1.693945625717</v>
      </c>
      <c r="G44" s="278" t="n">
        <v>1.57279371485527</v>
      </c>
      <c r="H44" s="278" t="n">
        <v>1.77271297455685</v>
      </c>
      <c r="I44" s="278" t="n">
        <v>1.80756728158888</v>
      </c>
      <c r="J44" s="278" t="n">
        <v>1.61011831329546</v>
      </c>
      <c r="K44" s="278" t="n">
        <v>1.51458218802407</v>
      </c>
      <c r="L44" s="279" t="n">
        <v>1.31220309265346</v>
      </c>
      <c r="M44" s="278" t="n">
        <v>2.02392158438808</v>
      </c>
      <c r="N44" s="278" t="n">
        <v>2.17886805303069</v>
      </c>
      <c r="O44" s="278" t="n">
        <v>1.84815361985876</v>
      </c>
      <c r="P44" s="278" t="n">
        <v>1.64261841221731</v>
      </c>
      <c r="Q44" s="279" t="n">
        <v>1.4027263923396</v>
      </c>
      <c r="X44" s="273"/>
    </row>
    <row r="45" customFormat="false" ht="24.95" hidden="false" customHeight="true" outlineLevel="0" collapsed="false">
      <c r="A45" s="256"/>
      <c r="B45" s="285" t="s">
        <v>300</v>
      </c>
      <c r="C45" s="271" t="n">
        <v>3.52834092030308</v>
      </c>
      <c r="D45" s="271" t="n">
        <v>3.60095610451162</v>
      </c>
      <c r="E45" s="271" t="n">
        <v>3.63992984431083</v>
      </c>
      <c r="F45" s="271" t="n">
        <v>2.57256395802283</v>
      </c>
      <c r="G45" s="271" t="n">
        <v>2.28284460874604</v>
      </c>
      <c r="H45" s="271" t="n">
        <v>4.82175871819926</v>
      </c>
      <c r="I45" s="271" t="n">
        <v>4.82027235431116</v>
      </c>
      <c r="J45" s="271" t="n">
        <v>4.89274617872391</v>
      </c>
      <c r="K45" s="271" t="n">
        <v>3.78451963444539</v>
      </c>
      <c r="L45" s="275" t="n">
        <v>2.88597294760802</v>
      </c>
      <c r="M45" s="271" t="n">
        <v>3.57146423262256</v>
      </c>
      <c r="N45" s="271" t="n">
        <v>3.77827627942085</v>
      </c>
      <c r="O45" s="271" t="n">
        <v>3.65872538679232</v>
      </c>
      <c r="P45" s="271" t="n">
        <v>2.38571732965492</v>
      </c>
      <c r="Q45" s="275" t="n">
        <v>2.1467090781027</v>
      </c>
      <c r="X45" s="273"/>
    </row>
    <row r="46" customFormat="false" ht="24.95" hidden="false" customHeight="true" outlineLevel="0" collapsed="false">
      <c r="A46" s="256"/>
      <c r="B46" s="276" t="s">
        <v>301</v>
      </c>
      <c r="C46" s="278" t="n">
        <v>0.555061233658075</v>
      </c>
      <c r="D46" s="278" t="n">
        <v>0.56670239108174</v>
      </c>
      <c r="E46" s="278" t="n">
        <v>0.566252171421383</v>
      </c>
      <c r="F46" s="278" t="n">
        <v>0.601853407794404</v>
      </c>
      <c r="G46" s="278" t="n">
        <v>1.02057809221672</v>
      </c>
      <c r="H46" s="278" t="n">
        <v>0.929560869836384</v>
      </c>
      <c r="I46" s="278" t="n">
        <v>0.966218644297779</v>
      </c>
      <c r="J46" s="278" t="n">
        <v>0.953872096752094</v>
      </c>
      <c r="K46" s="278" t="n">
        <v>1.00452978855593</v>
      </c>
      <c r="L46" s="279" t="n">
        <v>1.26372099456733</v>
      </c>
      <c r="M46" s="278" t="n">
        <v>0.787017233603045</v>
      </c>
      <c r="N46" s="278" t="n">
        <v>0.828491598000203</v>
      </c>
      <c r="O46" s="278" t="n">
        <v>0.774907150896876</v>
      </c>
      <c r="P46" s="278" t="n">
        <v>0.702061282818524</v>
      </c>
      <c r="Q46" s="279" t="n">
        <v>1.01403763740195</v>
      </c>
      <c r="X46" s="273"/>
    </row>
    <row r="47" customFormat="false" ht="24.95" hidden="false" customHeight="true" outlineLevel="0" collapsed="false">
      <c r="A47" s="256"/>
      <c r="B47" s="283" t="s">
        <v>302</v>
      </c>
      <c r="C47" s="278" t="n">
        <v>1.41965688246557E-006</v>
      </c>
      <c r="D47" s="278" t="n">
        <v>0.00258598725723408</v>
      </c>
      <c r="E47" s="278" t="n">
        <v>4.25977711142242E-005</v>
      </c>
      <c r="F47" s="278" t="n">
        <v>0.000171787672875502</v>
      </c>
      <c r="G47" s="278" t="n">
        <v>0.00287469146764423</v>
      </c>
      <c r="H47" s="278" t="n">
        <v>9.66151942348967E-007</v>
      </c>
      <c r="I47" s="278" t="n">
        <v>0.00238928238473317</v>
      </c>
      <c r="J47" s="278" t="n">
        <v>2.89989490297556E-005</v>
      </c>
      <c r="K47" s="278" t="n">
        <v>0.000165017814480928</v>
      </c>
      <c r="L47" s="279" t="n">
        <v>0.00192817706384167</v>
      </c>
      <c r="M47" s="278" t="n">
        <v>3.15141166813128E-006</v>
      </c>
      <c r="N47" s="278" t="n">
        <v>0.00166932489158254</v>
      </c>
      <c r="O47" s="278" t="n">
        <v>1.65748009484273E-005</v>
      </c>
      <c r="P47" s="278" t="n">
        <v>0.00061077156328535</v>
      </c>
      <c r="Q47" s="279" t="n">
        <v>0.0019775145680273</v>
      </c>
      <c r="X47" s="273"/>
    </row>
    <row r="48" customFormat="false" ht="13.5" hidden="false" customHeight="false" outlineLevel="0" collapsed="false">
      <c r="B48" s="287"/>
      <c r="X48" s="273"/>
    </row>
    <row r="49" customFormat="false" ht="13.5" hidden="false" customHeight="true" outlineLevel="0" collapsed="false">
      <c r="B49" s="288"/>
      <c r="C49" s="288"/>
      <c r="D49" s="288"/>
      <c r="E49" s="288"/>
      <c r="F49" s="288"/>
      <c r="G49" s="288"/>
      <c r="H49" s="288"/>
      <c r="I49" s="288"/>
      <c r="J49" s="288"/>
      <c r="K49" s="288"/>
      <c r="L49" s="288"/>
    </row>
    <row r="50" customFormat="false" ht="13.5" hidden="false" customHeight="false" outlineLevel="0" collapsed="false">
      <c r="B50" s="288"/>
      <c r="C50" s="288"/>
      <c r="D50" s="288"/>
      <c r="E50" s="288"/>
      <c r="F50" s="288"/>
      <c r="G50" s="288"/>
      <c r="H50" s="288"/>
      <c r="I50" s="288"/>
      <c r="J50" s="288"/>
      <c r="K50" s="288"/>
      <c r="L50" s="288"/>
    </row>
    <row r="51" customFormat="false" ht="13.5" hidden="false" customHeight="false" outlineLevel="0" collapsed="false">
      <c r="C51" s="288"/>
      <c r="D51" s="288"/>
      <c r="E51" s="288"/>
      <c r="F51" s="288"/>
      <c r="G51" s="288"/>
      <c r="H51" s="288"/>
      <c r="I51" s="288"/>
      <c r="J51" s="288"/>
      <c r="K51" s="288"/>
      <c r="L51" s="288"/>
    </row>
    <row r="52" customFormat="false" ht="13.5" hidden="false" customHeight="false" outlineLevel="0" collapsed="false">
      <c r="C52" s="288"/>
      <c r="D52" s="288"/>
      <c r="E52" s="288"/>
      <c r="F52" s="288"/>
      <c r="G52" s="288"/>
      <c r="H52" s="288"/>
      <c r="I52" s="288"/>
      <c r="J52" s="288"/>
      <c r="K52" s="288"/>
      <c r="L52" s="288"/>
    </row>
    <row r="53" customFormat="false" ht="13.5" hidden="false" customHeight="false" outlineLevel="0" collapsed="false">
      <c r="C53" s="288"/>
      <c r="D53" s="288"/>
      <c r="E53" s="288"/>
      <c r="F53" s="288"/>
      <c r="G53" s="288"/>
      <c r="H53" s="288"/>
      <c r="I53" s="288"/>
      <c r="J53" s="288"/>
      <c r="K53" s="288"/>
      <c r="L53" s="288"/>
      <c r="X53" s="289"/>
    </row>
    <row r="54" customFormat="false" ht="13.5" hidden="false" customHeight="false" outlineLevel="0" collapsed="false">
      <c r="C54" s="288"/>
      <c r="D54" s="288"/>
      <c r="E54" s="288"/>
      <c r="F54" s="288"/>
      <c r="G54" s="288"/>
      <c r="H54" s="288"/>
      <c r="I54" s="288"/>
      <c r="J54" s="288"/>
      <c r="K54" s="288"/>
      <c r="L54" s="288"/>
    </row>
    <row r="55" customFormat="false" ht="13.5" hidden="false" customHeight="false" outlineLevel="0" collapsed="false">
      <c r="C55" s="288"/>
      <c r="D55" s="288"/>
      <c r="E55" s="288"/>
      <c r="F55" s="288"/>
      <c r="G55" s="288"/>
      <c r="H55" s="288"/>
      <c r="I55" s="288"/>
      <c r="J55" s="288"/>
      <c r="K55" s="288"/>
      <c r="L55" s="288"/>
    </row>
    <row r="56" customFormat="false" ht="13.5" hidden="false" customHeight="false" outlineLevel="0" collapsed="false">
      <c r="C56" s="288"/>
      <c r="D56" s="288"/>
      <c r="E56" s="288"/>
      <c r="F56" s="288"/>
      <c r="G56" s="288"/>
      <c r="H56" s="288"/>
      <c r="I56" s="288"/>
      <c r="J56" s="288"/>
      <c r="K56" s="288"/>
      <c r="L56" s="288"/>
    </row>
    <row r="57" customFormat="false" ht="13.5" hidden="false" customHeight="false" outlineLevel="0" collapsed="false">
      <c r="C57" s="288"/>
      <c r="D57" s="288"/>
      <c r="E57" s="288"/>
      <c r="F57" s="288"/>
      <c r="G57" s="288"/>
      <c r="H57" s="288"/>
      <c r="I57" s="288"/>
      <c r="J57" s="288"/>
      <c r="K57" s="288"/>
      <c r="L57" s="288"/>
    </row>
    <row r="58" customFormat="false" ht="13.5" hidden="false" customHeight="false" outlineLevel="0" collapsed="false">
      <c r="C58" s="288"/>
      <c r="D58" s="288"/>
      <c r="E58" s="288"/>
      <c r="F58" s="288"/>
      <c r="G58" s="288"/>
      <c r="H58" s="288"/>
      <c r="I58" s="288"/>
      <c r="J58" s="288"/>
      <c r="K58" s="288"/>
      <c r="L58" s="288"/>
    </row>
    <row r="59" customFormat="false" ht="13.5" hidden="false" customHeight="false" outlineLevel="0" collapsed="false">
      <c r="C59" s="288"/>
      <c r="D59" s="288"/>
      <c r="E59" s="288"/>
      <c r="F59" s="288"/>
      <c r="G59" s="288"/>
      <c r="H59" s="288"/>
      <c r="I59" s="288"/>
      <c r="J59" s="288"/>
      <c r="K59" s="288"/>
      <c r="L59" s="288"/>
    </row>
    <row r="60" customFormat="false" ht="13.5" hidden="false" customHeight="false" outlineLevel="0" collapsed="false">
      <c r="C60" s="288"/>
      <c r="D60" s="288"/>
      <c r="E60" s="288"/>
      <c r="F60" s="288"/>
      <c r="G60" s="288"/>
      <c r="H60" s="288"/>
      <c r="I60" s="288"/>
      <c r="J60" s="288"/>
      <c r="K60" s="288"/>
      <c r="L60" s="288"/>
    </row>
    <row r="61" customFormat="false" ht="13.5" hidden="false" customHeight="false" outlineLevel="0" collapsed="false">
      <c r="C61" s="288"/>
      <c r="D61" s="288"/>
      <c r="E61" s="288"/>
      <c r="F61" s="288"/>
      <c r="G61" s="288"/>
      <c r="H61" s="288"/>
      <c r="I61" s="288"/>
      <c r="J61" s="288"/>
      <c r="K61" s="288"/>
      <c r="L61" s="288"/>
    </row>
    <row r="62" customFormat="false" ht="13.5" hidden="false" customHeight="false" outlineLevel="0" collapsed="false">
      <c r="C62" s="288"/>
      <c r="D62" s="288"/>
      <c r="E62" s="288"/>
      <c r="F62" s="288"/>
      <c r="G62" s="288"/>
      <c r="H62" s="288"/>
      <c r="I62" s="288"/>
      <c r="J62" s="288"/>
      <c r="K62" s="288"/>
      <c r="L62" s="288"/>
    </row>
    <row r="63" customFormat="false" ht="13.5" hidden="false" customHeight="false" outlineLevel="0" collapsed="false">
      <c r="C63" s="288"/>
      <c r="D63" s="288"/>
      <c r="E63" s="288"/>
      <c r="F63" s="288"/>
      <c r="G63" s="288"/>
      <c r="H63" s="288"/>
      <c r="I63" s="288"/>
      <c r="J63" s="288"/>
      <c r="K63" s="288"/>
      <c r="L63" s="288"/>
    </row>
    <row r="64" customFormat="false" ht="13.5" hidden="false" customHeight="false" outlineLevel="0" collapsed="false">
      <c r="C64" s="288"/>
      <c r="D64" s="288"/>
      <c r="E64" s="288"/>
      <c r="F64" s="288"/>
      <c r="G64" s="288"/>
      <c r="H64" s="288"/>
      <c r="I64" s="288"/>
      <c r="J64" s="288"/>
      <c r="K64" s="288"/>
      <c r="L64" s="288"/>
    </row>
    <row r="65" customFormat="false" ht="13.5" hidden="false" customHeight="false" outlineLevel="0" collapsed="false">
      <c r="C65" s="288"/>
      <c r="D65" s="288"/>
      <c r="E65" s="288"/>
      <c r="F65" s="288"/>
      <c r="G65" s="288"/>
      <c r="H65" s="288"/>
      <c r="I65" s="288"/>
      <c r="J65" s="288"/>
      <c r="K65" s="288"/>
      <c r="L65" s="288"/>
    </row>
    <row r="66" customFormat="false" ht="13.5" hidden="false" customHeight="false" outlineLevel="0" collapsed="false">
      <c r="C66" s="288"/>
      <c r="D66" s="288"/>
      <c r="E66" s="288"/>
      <c r="F66" s="288"/>
      <c r="G66" s="288"/>
      <c r="H66" s="288"/>
      <c r="I66" s="288"/>
      <c r="J66" s="288"/>
      <c r="K66" s="288"/>
      <c r="L66" s="288"/>
    </row>
    <row r="67" customFormat="false" ht="13.5" hidden="false" customHeight="false" outlineLevel="0" collapsed="false">
      <c r="C67" s="288"/>
      <c r="D67" s="288"/>
      <c r="E67" s="288"/>
      <c r="F67" s="288"/>
      <c r="G67" s="288"/>
      <c r="H67" s="288"/>
      <c r="I67" s="288"/>
      <c r="J67" s="288"/>
      <c r="K67" s="288"/>
      <c r="L67" s="288"/>
    </row>
    <row r="68" customFormat="false" ht="13.5" hidden="false" customHeight="false" outlineLevel="0" collapsed="false">
      <c r="C68" s="288"/>
      <c r="D68" s="288"/>
      <c r="E68" s="288"/>
      <c r="F68" s="288"/>
      <c r="G68" s="288"/>
      <c r="H68" s="288"/>
      <c r="I68" s="288"/>
      <c r="J68" s="288"/>
      <c r="K68" s="288"/>
      <c r="L68" s="288"/>
    </row>
    <row r="69" customFormat="false" ht="13.5" hidden="false" customHeight="false" outlineLevel="0" collapsed="false">
      <c r="C69" s="288"/>
      <c r="D69" s="288"/>
      <c r="E69" s="288"/>
      <c r="F69" s="288"/>
      <c r="G69" s="288"/>
      <c r="H69" s="288"/>
      <c r="I69" s="288"/>
      <c r="J69" s="288"/>
      <c r="K69" s="288"/>
      <c r="L69" s="288"/>
    </row>
    <row r="70" customFormat="false" ht="13.5" hidden="false" customHeight="false" outlineLevel="0" collapsed="false">
      <c r="C70" s="288"/>
      <c r="D70" s="288"/>
      <c r="E70" s="288"/>
      <c r="F70" s="288"/>
      <c r="G70" s="288"/>
      <c r="H70" s="288"/>
      <c r="I70" s="288"/>
      <c r="J70" s="288"/>
      <c r="K70" s="288"/>
      <c r="L70" s="288"/>
    </row>
    <row r="71" customFormat="false" ht="13.5" hidden="false" customHeight="false" outlineLevel="0" collapsed="false">
      <c r="C71" s="288"/>
      <c r="D71" s="288"/>
      <c r="E71" s="288"/>
      <c r="F71" s="288"/>
      <c r="G71" s="288"/>
      <c r="H71" s="288"/>
      <c r="I71" s="288"/>
      <c r="J71" s="288"/>
      <c r="K71" s="288"/>
      <c r="L71" s="288"/>
    </row>
    <row r="72" customFormat="false" ht="13.5" hidden="false" customHeight="false" outlineLevel="0" collapsed="false">
      <c r="C72" s="288"/>
      <c r="D72" s="288"/>
      <c r="E72" s="288"/>
      <c r="F72" s="288"/>
      <c r="G72" s="288"/>
      <c r="H72" s="288"/>
      <c r="I72" s="288"/>
      <c r="J72" s="288"/>
      <c r="K72" s="288"/>
      <c r="L72" s="288"/>
    </row>
    <row r="73" customFormat="false" ht="13.5" hidden="false" customHeight="false" outlineLevel="0" collapsed="false">
      <c r="C73" s="288"/>
      <c r="D73" s="288"/>
      <c r="E73" s="288"/>
      <c r="F73" s="288"/>
      <c r="G73" s="288"/>
      <c r="H73" s="288"/>
      <c r="I73" s="288"/>
      <c r="J73" s="288"/>
      <c r="K73" s="288"/>
      <c r="L73" s="288"/>
    </row>
    <row r="74" customFormat="false" ht="13.5" hidden="false" customHeight="false" outlineLevel="0" collapsed="false">
      <c r="C74" s="288"/>
      <c r="D74" s="288"/>
      <c r="E74" s="288"/>
      <c r="F74" s="288"/>
      <c r="G74" s="288"/>
      <c r="H74" s="288"/>
      <c r="I74" s="288"/>
      <c r="J74" s="288"/>
      <c r="K74" s="288"/>
      <c r="L74" s="288"/>
    </row>
    <row r="75" customFormat="false" ht="13.5" hidden="false" customHeight="false" outlineLevel="0" collapsed="false">
      <c r="C75" s="288"/>
      <c r="D75" s="288"/>
      <c r="E75" s="288"/>
      <c r="F75" s="288"/>
      <c r="G75" s="288"/>
      <c r="H75" s="288"/>
      <c r="I75" s="288"/>
      <c r="J75" s="288"/>
      <c r="K75" s="288"/>
      <c r="L75" s="288"/>
    </row>
    <row r="76" customFormat="false" ht="13.5" hidden="false" customHeight="false" outlineLevel="0" collapsed="false">
      <c r="C76" s="288"/>
      <c r="D76" s="288"/>
      <c r="E76" s="288"/>
      <c r="F76" s="288"/>
      <c r="G76" s="288"/>
      <c r="H76" s="288"/>
      <c r="I76" s="288"/>
      <c r="J76" s="288"/>
      <c r="K76" s="288"/>
      <c r="L76" s="288"/>
    </row>
    <row r="77" customFormat="false" ht="13.5" hidden="false" customHeight="false" outlineLevel="0" collapsed="false">
      <c r="C77" s="288"/>
      <c r="D77" s="288"/>
      <c r="E77" s="288"/>
      <c r="F77" s="288"/>
      <c r="G77" s="288"/>
      <c r="H77" s="288"/>
      <c r="I77" s="288"/>
      <c r="J77" s="288"/>
      <c r="K77" s="288"/>
      <c r="L77" s="288"/>
    </row>
    <row r="78" customFormat="false" ht="13.5" hidden="false" customHeight="false" outlineLevel="0" collapsed="false">
      <c r="C78" s="288"/>
      <c r="D78" s="288"/>
      <c r="E78" s="288"/>
      <c r="F78" s="288"/>
      <c r="G78" s="288"/>
      <c r="H78" s="288"/>
      <c r="I78" s="288"/>
      <c r="J78" s="288"/>
      <c r="K78" s="288"/>
      <c r="L78" s="288"/>
    </row>
    <row r="79" customFormat="false" ht="13.5" hidden="false" customHeight="false" outlineLevel="0" collapsed="false">
      <c r="C79" s="288"/>
      <c r="D79" s="288"/>
      <c r="E79" s="288"/>
      <c r="F79" s="288"/>
      <c r="G79" s="288"/>
      <c r="H79" s="288"/>
      <c r="I79" s="288"/>
      <c r="J79" s="288"/>
      <c r="K79" s="288"/>
      <c r="L79" s="288"/>
    </row>
    <row r="80" customFormat="false" ht="13.5" hidden="false" customHeight="false" outlineLevel="0" collapsed="false">
      <c r="C80" s="288"/>
      <c r="D80" s="288"/>
      <c r="E80" s="288"/>
      <c r="F80" s="288"/>
      <c r="G80" s="288"/>
      <c r="H80" s="288"/>
      <c r="I80" s="288"/>
      <c r="J80" s="288"/>
      <c r="K80" s="288"/>
      <c r="L80" s="288"/>
    </row>
    <row r="81" customFormat="false" ht="13.5" hidden="false" customHeight="false" outlineLevel="0" collapsed="false">
      <c r="C81" s="288"/>
      <c r="D81" s="288"/>
      <c r="E81" s="288"/>
      <c r="F81" s="288"/>
      <c r="G81" s="288"/>
      <c r="H81" s="288"/>
      <c r="I81" s="288"/>
      <c r="J81" s="288"/>
      <c r="K81" s="288"/>
      <c r="L81" s="288"/>
    </row>
    <row r="82" customFormat="false" ht="13.5" hidden="false" customHeight="false" outlineLevel="0" collapsed="false">
      <c r="C82" s="288"/>
      <c r="D82" s="288"/>
      <c r="E82" s="288"/>
      <c r="F82" s="288"/>
      <c r="G82" s="288"/>
      <c r="H82" s="288"/>
      <c r="I82" s="288"/>
      <c r="J82" s="288"/>
      <c r="K82" s="288"/>
      <c r="L82" s="288"/>
    </row>
    <row r="83" customFormat="false" ht="13.5" hidden="false" customHeight="false" outlineLevel="0" collapsed="false">
      <c r="C83" s="288"/>
      <c r="D83" s="288"/>
      <c r="E83" s="288"/>
      <c r="F83" s="288"/>
      <c r="G83" s="288"/>
      <c r="H83" s="288"/>
      <c r="I83" s="288"/>
      <c r="J83" s="288"/>
      <c r="K83" s="288"/>
      <c r="L83" s="288"/>
    </row>
    <row r="84" customFormat="false" ht="13.5" hidden="false" customHeight="false" outlineLevel="0" collapsed="false">
      <c r="C84" s="288"/>
      <c r="D84" s="288"/>
      <c r="E84" s="288"/>
      <c r="F84" s="288"/>
      <c r="G84" s="288"/>
      <c r="H84" s="288"/>
      <c r="I84" s="288"/>
      <c r="J84" s="288"/>
      <c r="K84" s="288"/>
      <c r="L84" s="288"/>
    </row>
    <row r="85" customFormat="false" ht="13.5" hidden="false" customHeight="false" outlineLevel="0" collapsed="false">
      <c r="C85" s="288"/>
      <c r="D85" s="288"/>
      <c r="E85" s="288"/>
      <c r="F85" s="288"/>
      <c r="G85" s="288"/>
      <c r="H85" s="288"/>
      <c r="I85" s="288"/>
      <c r="J85" s="288"/>
      <c r="K85" s="288"/>
      <c r="L85" s="288"/>
    </row>
    <row r="86" customFormat="false" ht="13.5" hidden="false" customHeight="false" outlineLevel="0" collapsed="false">
      <c r="C86" s="288"/>
      <c r="D86" s="288"/>
      <c r="E86" s="288"/>
      <c r="F86" s="288"/>
      <c r="G86" s="288"/>
      <c r="H86" s="288"/>
      <c r="I86" s="288"/>
      <c r="J86" s="288"/>
      <c r="K86" s="288"/>
      <c r="L86" s="288"/>
    </row>
    <row r="87" customFormat="false" ht="13.5" hidden="false" customHeight="false" outlineLevel="0" collapsed="false">
      <c r="C87" s="288"/>
      <c r="D87" s="288"/>
      <c r="E87" s="288"/>
      <c r="F87" s="288"/>
      <c r="G87" s="288"/>
      <c r="H87" s="288"/>
      <c r="I87" s="288"/>
      <c r="J87" s="288"/>
      <c r="K87" s="288"/>
      <c r="L87" s="288"/>
    </row>
    <row r="88" customFormat="false" ht="13.5" hidden="false" customHeight="false" outlineLevel="0" collapsed="false">
      <c r="C88" s="288"/>
      <c r="D88" s="288"/>
      <c r="E88" s="288"/>
      <c r="F88" s="288"/>
      <c r="G88" s="288"/>
      <c r="H88" s="288"/>
      <c r="I88" s="288"/>
      <c r="J88" s="288"/>
      <c r="K88" s="288"/>
      <c r="L88" s="288"/>
    </row>
    <row r="89" customFormat="false" ht="13.5" hidden="false" customHeight="false" outlineLevel="0" collapsed="false">
      <c r="C89" s="288"/>
      <c r="D89" s="288"/>
      <c r="E89" s="288"/>
      <c r="F89" s="288"/>
      <c r="G89" s="288"/>
      <c r="H89" s="288"/>
      <c r="I89" s="288"/>
      <c r="J89" s="288"/>
      <c r="K89" s="288"/>
      <c r="L89" s="288"/>
    </row>
    <row r="90" customFormat="false" ht="13.5" hidden="false" customHeight="false" outlineLevel="0" collapsed="false">
      <c r="C90" s="288"/>
      <c r="D90" s="288"/>
      <c r="E90" s="288"/>
      <c r="F90" s="288"/>
      <c r="G90" s="288"/>
      <c r="H90" s="288"/>
      <c r="I90" s="288"/>
      <c r="J90" s="288"/>
      <c r="K90" s="288"/>
      <c r="L90" s="288"/>
    </row>
    <row r="91" customFormat="false" ht="13.5" hidden="false" customHeight="false" outlineLevel="0" collapsed="false">
      <c r="C91" s="288"/>
      <c r="D91" s="288"/>
      <c r="E91" s="288"/>
      <c r="F91" s="288"/>
      <c r="G91" s="288"/>
      <c r="H91" s="288"/>
      <c r="I91" s="288"/>
      <c r="J91" s="288"/>
      <c r="K91" s="288"/>
      <c r="L91" s="288"/>
    </row>
    <row r="92" customFormat="false" ht="13.5" hidden="false" customHeight="false" outlineLevel="0" collapsed="false">
      <c r="C92" s="288"/>
      <c r="D92" s="288"/>
      <c r="E92" s="288"/>
      <c r="F92" s="288"/>
      <c r="G92" s="288"/>
      <c r="H92" s="288"/>
      <c r="I92" s="288"/>
      <c r="J92" s="288"/>
      <c r="K92" s="288"/>
      <c r="L92" s="288"/>
    </row>
    <row r="93" customFormat="false" ht="13.5" hidden="false" customHeight="false" outlineLevel="0" collapsed="false">
      <c r="C93" s="288"/>
      <c r="D93" s="288"/>
      <c r="E93" s="288"/>
      <c r="F93" s="288"/>
      <c r="G93" s="288"/>
      <c r="H93" s="288"/>
      <c r="I93" s="288"/>
      <c r="J93" s="288"/>
      <c r="K93" s="288"/>
      <c r="L93" s="288"/>
    </row>
    <row r="94" customFormat="false" ht="13.5" hidden="false" customHeight="false" outlineLevel="0" collapsed="false">
      <c r="C94" s="288"/>
      <c r="D94" s="288"/>
      <c r="E94" s="288"/>
      <c r="F94" s="288"/>
      <c r="G94" s="288"/>
      <c r="H94" s="288"/>
      <c r="I94" s="288"/>
      <c r="J94" s="288"/>
      <c r="K94" s="288"/>
      <c r="L94" s="288"/>
    </row>
    <row r="95" customFormat="false" ht="13.5" hidden="false" customHeight="false" outlineLevel="0" collapsed="false">
      <c r="C95" s="288"/>
      <c r="D95" s="288"/>
      <c r="E95" s="288"/>
      <c r="F95" s="288"/>
      <c r="G95" s="288"/>
      <c r="H95" s="288"/>
      <c r="I95" s="288"/>
      <c r="J95" s="288"/>
      <c r="K95" s="288"/>
      <c r="L95" s="288"/>
    </row>
    <row r="96" customFormat="false" ht="13.5" hidden="false" customHeight="false" outlineLevel="0" collapsed="false">
      <c r="C96" s="288"/>
      <c r="D96" s="288"/>
      <c r="E96" s="288"/>
      <c r="F96" s="288"/>
      <c r="G96" s="288"/>
      <c r="H96" s="288"/>
      <c r="I96" s="288"/>
      <c r="J96" s="288"/>
      <c r="K96" s="288"/>
      <c r="L96" s="288"/>
    </row>
    <row r="97" customFormat="false" ht="13.5" hidden="false" customHeight="false" outlineLevel="0" collapsed="false">
      <c r="C97" s="288"/>
      <c r="D97" s="288"/>
      <c r="E97" s="288"/>
      <c r="F97" s="288"/>
      <c r="G97" s="288"/>
      <c r="H97" s="288"/>
      <c r="I97" s="288"/>
      <c r="J97" s="288"/>
      <c r="K97" s="288"/>
      <c r="L97" s="288"/>
    </row>
    <row r="98" customFormat="false" ht="13.5" hidden="false" customHeight="false" outlineLevel="0" collapsed="false">
      <c r="C98" s="288"/>
      <c r="D98" s="288"/>
      <c r="E98" s="288"/>
      <c r="F98" s="288"/>
      <c r="G98" s="288"/>
      <c r="H98" s="288"/>
      <c r="I98" s="288"/>
      <c r="J98" s="288"/>
      <c r="K98" s="288"/>
      <c r="L98" s="288"/>
    </row>
  </sheetData>
  <mergeCells count="19">
    <mergeCell ref="B1:Q1"/>
    <mergeCell ref="C3:G3"/>
    <mergeCell ref="H3:L3"/>
    <mergeCell ref="M3:Q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s>
  <printOptions headings="false" gridLines="false" gridLinesSet="true" horizontalCentered="false" verticalCentered="false"/>
  <pageMargins left="0.409722222222222" right="0.19027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Z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12"/>
    <col collapsed="false" customWidth="true" hidden="false" outlineLevel="0" max="4" min="3" style="26" width="10.87"/>
    <col collapsed="false" customWidth="true" hidden="false" outlineLevel="0" max="6" min="5" style="26" width="8.49"/>
    <col collapsed="false" customWidth="true" hidden="false" outlineLevel="0" max="7" min="7" style="26" width="7.49"/>
    <col collapsed="false" customWidth="true" hidden="false" outlineLevel="0" max="8" min="8" style="26" width="8.49"/>
    <col collapsed="false" customWidth="true" hidden="false" outlineLevel="0" max="9" min="9" style="26" width="7.49"/>
    <col collapsed="false" customWidth="true" hidden="false" outlineLevel="0" max="11" min="10" style="26" width="8.49"/>
    <col collapsed="false" customWidth="true" hidden="false" outlineLevel="0" max="13" min="12" style="26" width="6.49"/>
    <col collapsed="false" customWidth="true" hidden="false" outlineLevel="0" max="14" min="14" style="26" width="7.49"/>
    <col collapsed="false" customWidth="true" hidden="false" outlineLevel="0" max="15" min="15" style="26" width="5.49"/>
    <col collapsed="false" customWidth="true" hidden="false" outlineLevel="0" max="21" min="16" style="26" width="7.49"/>
    <col collapsed="false" customWidth="true" hidden="false" outlineLevel="0" max="22" min="22" style="26" width="6.49"/>
    <col collapsed="false" customWidth="true" hidden="false" outlineLevel="0" max="26" min="23" style="26" width="7.49"/>
    <col collapsed="false" customWidth="true" hidden="false" outlineLevel="0" max="27" min="27" style="26" width="9.25"/>
    <col collapsed="false" customWidth="true" hidden="false" outlineLevel="0" max="28" min="28" style="26" width="10.62"/>
    <col collapsed="false" customWidth="true" hidden="false" outlineLevel="0" max="29" min="29" style="26" width="9.25"/>
    <col collapsed="false" customWidth="true" hidden="false" outlineLevel="0" max="30" min="30" style="26" width="9.12"/>
    <col collapsed="false" customWidth="false" hidden="false" outlineLevel="0" max="33" min="31" style="27" width="8.99"/>
    <col collapsed="false" customWidth="true" hidden="false" outlineLevel="0" max="34" min="34" style="27" width="11.24"/>
    <col collapsed="false" customWidth="false" hidden="false" outlineLevel="0" max="35" min="35" style="27" width="8.99"/>
    <col collapsed="false" customWidth="false" hidden="false" outlineLevel="0" max="42" min="36" style="26" width="8.99"/>
    <col collapsed="false" customWidth="true" hidden="false" outlineLevel="0" max="43" min="43" style="26" width="11.75"/>
    <col collapsed="false" customWidth="false" hidden="false" outlineLevel="0" max="257" min="44" style="26" width="8.99"/>
  </cols>
  <sheetData>
    <row r="1" customFormat="false" ht="21.75" hidden="false" customHeight="true" outlineLevel="0" collapsed="false">
      <c r="B1" s="28" t="s">
        <v>57</v>
      </c>
      <c r="C1" s="28"/>
      <c r="D1" s="28"/>
      <c r="E1" s="28"/>
      <c r="F1" s="28"/>
      <c r="G1" s="28"/>
      <c r="H1" s="28"/>
      <c r="I1" s="28"/>
      <c r="J1" s="28"/>
      <c r="K1" s="28"/>
      <c r="L1" s="28"/>
      <c r="M1" s="28"/>
      <c r="N1" s="28"/>
      <c r="O1" s="28"/>
      <c r="P1" s="28"/>
      <c r="Q1" s="28"/>
      <c r="R1" s="28"/>
      <c r="S1" s="28"/>
      <c r="T1" s="28"/>
      <c r="U1" s="28"/>
      <c r="V1" s="28"/>
      <c r="W1" s="28"/>
      <c r="X1" s="28"/>
      <c r="Y1" s="28"/>
      <c r="Z1" s="28"/>
    </row>
    <row r="2" customFormat="false" ht="21.75" hidden="false" customHeight="true" outlineLevel="0" collapsed="false">
      <c r="B2" s="29"/>
      <c r="C2" s="29"/>
      <c r="D2" s="29"/>
      <c r="E2" s="29"/>
      <c r="F2" s="29"/>
      <c r="G2" s="29"/>
      <c r="H2" s="29"/>
      <c r="I2" s="29"/>
      <c r="J2" s="27"/>
      <c r="K2" s="29"/>
      <c r="L2" s="29"/>
      <c r="M2" s="29"/>
      <c r="N2" s="29"/>
      <c r="R2" s="29"/>
      <c r="S2" s="29"/>
      <c r="T2" s="29"/>
      <c r="U2" s="29"/>
      <c r="W2" s="30"/>
      <c r="X2" s="30"/>
      <c r="Z2" s="30"/>
    </row>
    <row r="3" customFormat="false" ht="21.75" hidden="false" customHeight="true" outlineLevel="0" collapsed="false">
      <c r="B3" s="31"/>
      <c r="C3" s="32" t="s">
        <v>19</v>
      </c>
      <c r="D3" s="32"/>
      <c r="E3" s="32"/>
      <c r="F3" s="32"/>
      <c r="G3" s="32"/>
      <c r="H3" s="32"/>
      <c r="I3" s="32"/>
      <c r="J3" s="32"/>
      <c r="K3" s="32"/>
      <c r="L3" s="33" t="s">
        <v>20</v>
      </c>
      <c r="M3" s="33"/>
      <c r="N3" s="33"/>
      <c r="O3" s="33"/>
      <c r="P3" s="33"/>
      <c r="Q3" s="33"/>
      <c r="R3" s="32" t="s">
        <v>21</v>
      </c>
      <c r="S3" s="32"/>
      <c r="T3" s="32"/>
      <c r="U3" s="32"/>
      <c r="V3" s="32"/>
      <c r="W3" s="32"/>
      <c r="X3" s="32"/>
      <c r="Y3" s="32"/>
      <c r="Z3" s="32"/>
      <c r="AD3" s="34"/>
      <c r="AE3" s="34"/>
      <c r="AF3" s="34"/>
      <c r="AG3" s="34"/>
      <c r="AH3" s="34"/>
      <c r="AI3" s="34"/>
      <c r="AJ3" s="34"/>
      <c r="AK3" s="34"/>
      <c r="AL3" s="34"/>
      <c r="AM3" s="34"/>
      <c r="AN3" s="34"/>
      <c r="AO3" s="34"/>
      <c r="AP3" s="34"/>
      <c r="AQ3" s="34"/>
      <c r="AR3" s="34"/>
      <c r="AS3" s="34"/>
      <c r="AT3" s="34"/>
      <c r="AU3" s="34"/>
    </row>
    <row r="4" customFormat="false" ht="39" hidden="false" customHeight="true" outlineLevel="0" collapsed="false">
      <c r="B4" s="35"/>
      <c r="C4" s="36" t="s">
        <v>22</v>
      </c>
      <c r="D4" s="37" t="s">
        <v>23</v>
      </c>
      <c r="E4" s="37"/>
      <c r="F4" s="37"/>
      <c r="G4" s="37"/>
      <c r="H4" s="38" t="s">
        <v>4</v>
      </c>
      <c r="I4" s="39" t="s">
        <v>24</v>
      </c>
      <c r="J4" s="38" t="s">
        <v>25</v>
      </c>
      <c r="K4" s="40" t="s">
        <v>26</v>
      </c>
      <c r="L4" s="41" t="s">
        <v>27</v>
      </c>
      <c r="M4" s="41"/>
      <c r="N4" s="41"/>
      <c r="O4" s="41"/>
      <c r="P4" s="38" t="s">
        <v>28</v>
      </c>
      <c r="Q4" s="42" t="s">
        <v>29</v>
      </c>
      <c r="R4" s="43" t="s">
        <v>22</v>
      </c>
      <c r="S4" s="37" t="s">
        <v>23</v>
      </c>
      <c r="T4" s="37"/>
      <c r="U4" s="37"/>
      <c r="V4" s="37"/>
      <c r="W4" s="38" t="s">
        <v>28</v>
      </c>
      <c r="X4" s="44" t="s">
        <v>29</v>
      </c>
      <c r="Y4" s="38" t="s">
        <v>25</v>
      </c>
      <c r="Z4" s="40" t="s">
        <v>26</v>
      </c>
      <c r="AD4" s="34"/>
      <c r="AE4" s="34"/>
      <c r="AF4" s="34"/>
      <c r="AG4" s="34"/>
      <c r="AH4" s="34"/>
      <c r="AI4" s="34"/>
      <c r="AJ4" s="34"/>
      <c r="AK4" s="45"/>
      <c r="AL4" s="45"/>
      <c r="AM4" s="45"/>
      <c r="AN4" s="45"/>
      <c r="AO4" s="45"/>
      <c r="AP4" s="45"/>
      <c r="AQ4" s="45"/>
      <c r="AR4" s="45"/>
      <c r="AS4" s="45"/>
      <c r="AT4" s="45"/>
      <c r="AU4" s="45"/>
      <c r="AV4" s="45"/>
      <c r="AW4" s="45"/>
      <c r="AX4" s="45"/>
    </row>
    <row r="5" customFormat="false" ht="39" hidden="false" customHeight="true" outlineLevel="0" collapsed="false">
      <c r="B5" s="46"/>
      <c r="C5" s="36"/>
      <c r="D5" s="47" t="s">
        <v>31</v>
      </c>
      <c r="E5" s="48" t="s">
        <v>1</v>
      </c>
      <c r="F5" s="47" t="s">
        <v>2</v>
      </c>
      <c r="G5" s="49" t="s">
        <v>3</v>
      </c>
      <c r="H5" s="38"/>
      <c r="I5" s="39"/>
      <c r="J5" s="38"/>
      <c r="K5" s="40"/>
      <c r="L5" s="50" t="s">
        <v>31</v>
      </c>
      <c r="M5" s="47" t="s">
        <v>1</v>
      </c>
      <c r="N5" s="47" t="s">
        <v>2</v>
      </c>
      <c r="O5" s="47" t="s">
        <v>3</v>
      </c>
      <c r="P5" s="38"/>
      <c r="Q5" s="42"/>
      <c r="R5" s="43"/>
      <c r="S5" s="48" t="s">
        <v>31</v>
      </c>
      <c r="T5" s="47" t="s">
        <v>1</v>
      </c>
      <c r="U5" s="47" t="s">
        <v>2</v>
      </c>
      <c r="V5" s="51" t="s">
        <v>3</v>
      </c>
      <c r="W5" s="38"/>
      <c r="X5" s="44"/>
      <c r="Y5" s="38"/>
      <c r="Z5" s="40"/>
      <c r="AD5" s="34"/>
      <c r="AE5" s="34"/>
      <c r="AF5" s="34"/>
      <c r="AG5" s="34"/>
      <c r="AH5" s="34"/>
      <c r="AI5" s="34"/>
      <c r="AJ5" s="34"/>
      <c r="AK5" s="34"/>
      <c r="AL5" s="34"/>
      <c r="AM5" s="34"/>
      <c r="AN5" s="34"/>
      <c r="AO5" s="34"/>
      <c r="AP5" s="34"/>
      <c r="AQ5" s="34"/>
      <c r="AR5" s="34"/>
      <c r="AS5" s="34"/>
      <c r="AT5" s="34"/>
      <c r="AU5" s="34"/>
    </row>
    <row r="6" customFormat="false" ht="21.75" hidden="false" customHeight="true" outlineLevel="0" collapsed="false">
      <c r="B6" s="52" t="s">
        <v>32</v>
      </c>
      <c r="C6" s="53" t="n">
        <v>142297.048740327</v>
      </c>
      <c r="D6" s="54" t="n">
        <v>112717.634704553</v>
      </c>
      <c r="E6" s="54" t="n">
        <v>35822.7296095521</v>
      </c>
      <c r="F6" s="54" t="n">
        <v>59556.4298865524</v>
      </c>
      <c r="G6" s="54" t="n">
        <v>17338.4752084481</v>
      </c>
      <c r="H6" s="54" t="n">
        <v>28564.6015033298</v>
      </c>
      <c r="I6" s="54" t="n">
        <v>1014.81253244428</v>
      </c>
      <c r="J6" s="54" t="n">
        <v>36830.4350241214</v>
      </c>
      <c r="K6" s="55" t="n">
        <v>88121.0313898822</v>
      </c>
      <c r="L6" s="56" t="n">
        <v>11.7296170539045</v>
      </c>
      <c r="M6" s="57" t="n">
        <v>0.705634957084793</v>
      </c>
      <c r="N6" s="57" t="n">
        <v>8.35862907731541</v>
      </c>
      <c r="O6" s="57" t="n">
        <v>2.6653530195043</v>
      </c>
      <c r="P6" s="57" t="n">
        <v>4.2695391658238</v>
      </c>
      <c r="Q6" s="58" t="n">
        <v>1.57375004197966</v>
      </c>
      <c r="R6" s="59" t="n">
        <v>12131.4317497654</v>
      </c>
      <c r="S6" s="60" t="n">
        <v>9609.66024607186</v>
      </c>
      <c r="T6" s="60" t="n">
        <v>50766.6595169086</v>
      </c>
      <c r="U6" s="60" t="n">
        <v>7125.14329032537</v>
      </c>
      <c r="V6" s="60" t="n">
        <v>6505.13274660807</v>
      </c>
      <c r="W6" s="60" t="n">
        <v>6690.32427011787</v>
      </c>
      <c r="X6" s="60" t="n">
        <v>644.837175773938</v>
      </c>
      <c r="Y6" s="60" t="n">
        <v>52194.7426985192</v>
      </c>
      <c r="Z6" s="55" t="n">
        <v>10542.5220541291</v>
      </c>
      <c r="AB6" s="61"/>
      <c r="AC6" s="61"/>
      <c r="AD6" s="61"/>
      <c r="AE6" s="61"/>
      <c r="AF6" s="61"/>
      <c r="AG6" s="61"/>
      <c r="AH6" s="61"/>
      <c r="AI6" s="61"/>
      <c r="AJ6" s="61"/>
      <c r="AQ6" s="61"/>
      <c r="AR6" s="61"/>
      <c r="AS6" s="61"/>
      <c r="AT6" s="61"/>
      <c r="AU6" s="61"/>
      <c r="AV6" s="61"/>
      <c r="AW6" s="61"/>
      <c r="AX6" s="61"/>
      <c r="AY6" s="61"/>
      <c r="AZ6" s="61"/>
    </row>
    <row r="7" customFormat="false" ht="21.75" hidden="false" customHeight="true" outlineLevel="0" collapsed="false">
      <c r="B7" s="62" t="s">
        <v>33</v>
      </c>
      <c r="C7" s="63" t="n">
        <v>218002.170675391</v>
      </c>
      <c r="D7" s="60" t="n">
        <v>181495.649104385</v>
      </c>
      <c r="E7" s="60" t="n">
        <v>77692.8866608394</v>
      </c>
      <c r="F7" s="60" t="n">
        <v>95755.0647909851</v>
      </c>
      <c r="G7" s="60" t="n">
        <v>8047.69765256067</v>
      </c>
      <c r="H7" s="60" t="n">
        <v>35156.6951376004</v>
      </c>
      <c r="I7" s="60" t="n">
        <v>1349.82643340577</v>
      </c>
      <c r="J7" s="60" t="n">
        <v>79040.0083088108</v>
      </c>
      <c r="K7" s="64" t="n">
        <v>130911.759928585</v>
      </c>
      <c r="L7" s="56" t="n">
        <v>19.8638824234604</v>
      </c>
      <c r="M7" s="57" t="n">
        <v>1.23729680394039</v>
      </c>
      <c r="N7" s="57" t="n">
        <v>17.3663265700262</v>
      </c>
      <c r="O7" s="57" t="n">
        <v>1.26025904949379</v>
      </c>
      <c r="P7" s="57" t="n">
        <v>10.6867858721605</v>
      </c>
      <c r="Q7" s="65" t="n">
        <v>2.15340757091745</v>
      </c>
      <c r="R7" s="59" t="n">
        <v>10974.8017043193</v>
      </c>
      <c r="S7" s="60" t="n">
        <v>9136.96754920521</v>
      </c>
      <c r="T7" s="60" t="n">
        <v>62792.4410807598</v>
      </c>
      <c r="U7" s="60" t="n">
        <v>5513.83531830247</v>
      </c>
      <c r="V7" s="60" t="n">
        <v>6385.74875204681</v>
      </c>
      <c r="W7" s="60" t="n">
        <v>3289.73515125675</v>
      </c>
      <c r="X7" s="60" t="n">
        <v>626.832770366217</v>
      </c>
      <c r="Y7" s="60" t="n">
        <v>63881.2030040762</v>
      </c>
      <c r="Z7" s="64" t="n">
        <v>7538.25280209435</v>
      </c>
      <c r="AB7" s="61"/>
      <c r="AC7" s="61"/>
      <c r="AD7" s="61"/>
      <c r="AE7" s="61"/>
      <c r="AF7" s="61"/>
      <c r="AG7" s="61"/>
      <c r="AH7" s="61"/>
      <c r="AI7" s="61"/>
      <c r="AJ7" s="61"/>
      <c r="AQ7" s="61"/>
      <c r="AR7" s="61"/>
      <c r="AS7" s="61"/>
      <c r="AT7" s="61"/>
      <c r="AU7" s="61"/>
      <c r="AV7" s="61"/>
      <c r="AW7" s="61"/>
      <c r="AX7" s="61"/>
      <c r="AY7" s="61"/>
      <c r="AZ7" s="61"/>
    </row>
    <row r="8" customFormat="false" ht="21.75" hidden="false" customHeight="true" outlineLevel="0" collapsed="false">
      <c r="B8" s="62" t="s">
        <v>34</v>
      </c>
      <c r="C8" s="63" t="n">
        <v>122522.441483706</v>
      </c>
      <c r="D8" s="60" t="n">
        <v>92213.329994652</v>
      </c>
      <c r="E8" s="60" t="n">
        <v>16310.3490881787</v>
      </c>
      <c r="F8" s="60" t="n">
        <v>55579.6800320173</v>
      </c>
      <c r="G8" s="60" t="n">
        <v>20323.3008744559</v>
      </c>
      <c r="H8" s="60" t="n">
        <v>29956.240413392</v>
      </c>
      <c r="I8" s="60" t="n">
        <v>352.871075662217</v>
      </c>
      <c r="J8" s="60" t="n">
        <v>16659.6360662589</v>
      </c>
      <c r="K8" s="64" t="n">
        <v>85535.9204454094</v>
      </c>
      <c r="L8" s="56" t="n">
        <v>14.7561142849047</v>
      </c>
      <c r="M8" s="57" t="n">
        <v>0.271838553269558</v>
      </c>
      <c r="N8" s="57" t="n">
        <v>11.0953734234825</v>
      </c>
      <c r="O8" s="57" t="n">
        <v>3.38890230815273</v>
      </c>
      <c r="P8" s="57" t="n">
        <v>6.40258972115872</v>
      </c>
      <c r="Q8" s="65" t="n">
        <v>0.553266724987338</v>
      </c>
      <c r="R8" s="59" t="n">
        <v>8303.1643099325</v>
      </c>
      <c r="S8" s="60" t="n">
        <v>6249.1607352882</v>
      </c>
      <c r="T8" s="60" t="n">
        <v>60000.1320342711</v>
      </c>
      <c r="U8" s="60" t="n">
        <v>5009.26628700819</v>
      </c>
      <c r="V8" s="60" t="n">
        <v>5997.01585541838</v>
      </c>
      <c r="W8" s="60" t="n">
        <v>4678.76932897875</v>
      </c>
      <c r="X8" s="60" t="n">
        <v>637.795587056664</v>
      </c>
      <c r="Y8" s="60" t="n">
        <v>61285.0379973109</v>
      </c>
      <c r="Z8" s="64" t="n">
        <v>7709.15202046103</v>
      </c>
      <c r="AB8" s="61"/>
      <c r="AC8" s="61"/>
      <c r="AD8" s="61"/>
      <c r="AE8" s="61"/>
      <c r="AF8" s="61"/>
      <c r="AG8" s="61"/>
      <c r="AH8" s="61"/>
      <c r="AI8" s="61"/>
      <c r="AJ8" s="61"/>
      <c r="AQ8" s="61"/>
      <c r="AR8" s="61"/>
      <c r="AS8" s="61"/>
      <c r="AT8" s="61"/>
      <c r="AU8" s="61"/>
      <c r="AV8" s="61"/>
      <c r="AW8" s="61"/>
      <c r="AX8" s="61"/>
      <c r="AY8" s="61"/>
      <c r="AZ8" s="61"/>
    </row>
    <row r="9" customFormat="false" ht="21.75" hidden="false" customHeight="true" outlineLevel="0" collapsed="false">
      <c r="B9" s="62" t="s">
        <v>35</v>
      </c>
      <c r="C9" s="63" t="n">
        <v>90043.2193173019</v>
      </c>
      <c r="D9" s="60" t="n">
        <v>69197.9357357637</v>
      </c>
      <c r="E9" s="60" t="n">
        <v>15189.9689185233</v>
      </c>
      <c r="F9" s="60" t="n">
        <v>42653.270094202</v>
      </c>
      <c r="G9" s="60" t="n">
        <v>11354.6967230383</v>
      </c>
      <c r="H9" s="60" t="n">
        <v>20460.9115682739</v>
      </c>
      <c r="I9" s="60" t="n">
        <v>384.372013264349</v>
      </c>
      <c r="J9" s="60" t="n">
        <v>15571.6407832204</v>
      </c>
      <c r="K9" s="64" t="n">
        <v>63114.181662476</v>
      </c>
      <c r="L9" s="56" t="n">
        <v>9.41516343767699</v>
      </c>
      <c r="M9" s="57" t="n">
        <v>0.278731897639066</v>
      </c>
      <c r="N9" s="57" t="n">
        <v>7.25711371825845</v>
      </c>
      <c r="O9" s="57" t="n">
        <v>1.87931782177947</v>
      </c>
      <c r="P9" s="57" t="n">
        <v>3.59261719166819</v>
      </c>
      <c r="Q9" s="65" t="n">
        <v>0.603587366036373</v>
      </c>
      <c r="R9" s="59" t="n">
        <v>9563.63847673348</v>
      </c>
      <c r="S9" s="60" t="n">
        <v>7349.62660965097</v>
      </c>
      <c r="T9" s="60" t="n">
        <v>54496.7011209926</v>
      </c>
      <c r="U9" s="60" t="n">
        <v>5877.44270658031</v>
      </c>
      <c r="V9" s="60" t="n">
        <v>6041.924676842</v>
      </c>
      <c r="W9" s="60" t="n">
        <v>5695.26628546057</v>
      </c>
      <c r="X9" s="60" t="n">
        <v>636.812555883063</v>
      </c>
      <c r="Y9" s="60" t="n">
        <v>55866.0164664193</v>
      </c>
      <c r="Z9" s="64" t="n">
        <v>8696.87097553461</v>
      </c>
      <c r="AB9" s="61"/>
      <c r="AC9" s="61"/>
      <c r="AD9" s="61"/>
      <c r="AE9" s="61"/>
      <c r="AF9" s="61"/>
      <c r="AG9" s="61"/>
      <c r="AH9" s="61"/>
      <c r="AI9" s="61"/>
      <c r="AJ9" s="61"/>
      <c r="AQ9" s="61"/>
      <c r="AR9" s="61"/>
      <c r="AS9" s="61"/>
      <c r="AT9" s="61"/>
      <c r="AU9" s="61"/>
      <c r="AV9" s="61"/>
      <c r="AW9" s="61"/>
      <c r="AX9" s="61"/>
      <c r="AY9" s="61"/>
      <c r="AZ9" s="61"/>
    </row>
    <row r="10" customFormat="false" ht="21.75" hidden="false" customHeight="true" outlineLevel="0" collapsed="false">
      <c r="B10" s="62" t="s">
        <v>36</v>
      </c>
      <c r="C10" s="63" t="n">
        <v>68187.2898959949</v>
      </c>
      <c r="D10" s="60" t="n">
        <v>54582.4389709629</v>
      </c>
      <c r="E10" s="60" t="n">
        <v>15927.4226347514</v>
      </c>
      <c r="F10" s="60" t="n">
        <v>29143.4090219286</v>
      </c>
      <c r="G10" s="60" t="n">
        <v>9511.60731428289</v>
      </c>
      <c r="H10" s="60" t="n">
        <v>13112.8645845493</v>
      </c>
      <c r="I10" s="60" t="n">
        <v>491.986340482629</v>
      </c>
      <c r="J10" s="60" t="n">
        <v>16407.9105978683</v>
      </c>
      <c r="K10" s="64" t="n">
        <v>42256.2736064779</v>
      </c>
      <c r="L10" s="56" t="n">
        <v>6.58064073107121</v>
      </c>
      <c r="M10" s="57" t="n">
        <v>0.33087935374799</v>
      </c>
      <c r="N10" s="57" t="n">
        <v>4.87217515385154</v>
      </c>
      <c r="O10" s="57" t="n">
        <v>1.37758622347168</v>
      </c>
      <c r="P10" s="57" t="n">
        <v>2.23876276030472</v>
      </c>
      <c r="Q10" s="65" t="n">
        <v>0.77070935826637</v>
      </c>
      <c r="R10" s="59" t="n">
        <v>10361.80102859</v>
      </c>
      <c r="S10" s="60" t="n">
        <v>8294.39581973317</v>
      </c>
      <c r="T10" s="60" t="n">
        <v>48136.6469510284</v>
      </c>
      <c r="U10" s="60" t="n">
        <v>5981.60125645117</v>
      </c>
      <c r="V10" s="60" t="n">
        <v>6904.54590226121</v>
      </c>
      <c r="W10" s="60" t="n">
        <v>5857.19256057507</v>
      </c>
      <c r="X10" s="60" t="n">
        <v>638.355218093239</v>
      </c>
      <c r="Y10" s="60" t="n">
        <v>49588.8015133309</v>
      </c>
      <c r="Z10" s="64" t="n">
        <v>8672.97916682522</v>
      </c>
      <c r="AB10" s="61"/>
      <c r="AC10" s="61"/>
      <c r="AD10" s="61"/>
      <c r="AE10" s="61"/>
      <c r="AF10" s="61"/>
      <c r="AG10" s="61"/>
      <c r="AH10" s="61"/>
      <c r="AI10" s="61"/>
      <c r="AJ10" s="61"/>
      <c r="AQ10" s="61"/>
      <c r="AR10" s="61"/>
      <c r="AS10" s="61"/>
      <c r="AT10" s="61"/>
      <c r="AU10" s="61"/>
      <c r="AV10" s="61"/>
      <c r="AW10" s="61"/>
      <c r="AX10" s="61"/>
      <c r="AY10" s="61"/>
      <c r="AZ10" s="61"/>
    </row>
    <row r="11" customFormat="false" ht="21.75" hidden="false" customHeight="true" outlineLevel="0" collapsed="false">
      <c r="B11" s="62" t="s">
        <v>37</v>
      </c>
      <c r="C11" s="63" t="n">
        <v>66904.6747312042</v>
      </c>
      <c r="D11" s="60" t="n">
        <v>54045.8300007701</v>
      </c>
      <c r="E11" s="60" t="n">
        <v>15364.0875216086</v>
      </c>
      <c r="F11" s="60" t="n">
        <v>26905.5832317632</v>
      </c>
      <c r="G11" s="60" t="n">
        <v>11776.1592473983</v>
      </c>
      <c r="H11" s="60" t="n">
        <v>12310.8609099624</v>
      </c>
      <c r="I11" s="60" t="n">
        <v>547.983820471764</v>
      </c>
      <c r="J11" s="60" t="n">
        <v>15900.4303082687</v>
      </c>
      <c r="K11" s="64" t="n">
        <v>39216.4441417256</v>
      </c>
      <c r="L11" s="56" t="n">
        <v>6.40778160159538</v>
      </c>
      <c r="M11" s="57" t="n">
        <v>0.375860690889489</v>
      </c>
      <c r="N11" s="57" t="n">
        <v>4.3383998916585</v>
      </c>
      <c r="O11" s="57" t="n">
        <v>1.69352101904739</v>
      </c>
      <c r="P11" s="57" t="n">
        <v>2.12945547775149</v>
      </c>
      <c r="Q11" s="65" t="n">
        <v>0.861705263325606</v>
      </c>
      <c r="R11" s="59" t="n">
        <v>10441.1602783944</v>
      </c>
      <c r="S11" s="60" t="n">
        <v>8434.40575242358</v>
      </c>
      <c r="T11" s="60" t="n">
        <v>40877.0799767564</v>
      </c>
      <c r="U11" s="60" t="n">
        <v>6201.72964771987</v>
      </c>
      <c r="V11" s="60" t="n">
        <v>6953.65402315612</v>
      </c>
      <c r="W11" s="60" t="n">
        <v>5781.22484296386</v>
      </c>
      <c r="X11" s="60" t="n">
        <v>635.929526943949</v>
      </c>
      <c r="Y11" s="60" t="n">
        <v>42304.0522557433</v>
      </c>
      <c r="Z11" s="64" t="n">
        <v>9039.3797531499</v>
      </c>
      <c r="AB11" s="61"/>
      <c r="AC11" s="61"/>
      <c r="AD11" s="61"/>
      <c r="AE11" s="61"/>
      <c r="AF11" s="61"/>
      <c r="AG11" s="61"/>
      <c r="AH11" s="61"/>
      <c r="AI11" s="61"/>
      <c r="AJ11" s="61"/>
      <c r="AQ11" s="61"/>
      <c r="AR11" s="61"/>
      <c r="AS11" s="61"/>
      <c r="AT11" s="61"/>
      <c r="AU11" s="61"/>
      <c r="AV11" s="61"/>
      <c r="AW11" s="61"/>
      <c r="AX11" s="61"/>
      <c r="AY11" s="61"/>
      <c r="AZ11" s="61"/>
    </row>
    <row r="12" customFormat="false" ht="21.75" hidden="false" customHeight="true" outlineLevel="0" collapsed="false">
      <c r="B12" s="62" t="s">
        <v>38</v>
      </c>
      <c r="C12" s="63" t="n">
        <v>81793.8984104116</v>
      </c>
      <c r="D12" s="60" t="n">
        <v>66337.2098089536</v>
      </c>
      <c r="E12" s="60" t="n">
        <v>19302.5003810541</v>
      </c>
      <c r="F12" s="60" t="n">
        <v>32770.064745326</v>
      </c>
      <c r="G12" s="60" t="n">
        <v>14264.6446825735</v>
      </c>
      <c r="H12" s="60" t="n">
        <v>14749.950220221</v>
      </c>
      <c r="I12" s="60" t="n">
        <v>706.738381237009</v>
      </c>
      <c r="J12" s="60" t="n">
        <v>20001.4670266828</v>
      </c>
      <c r="K12" s="64" t="n">
        <v>47520.0149655471</v>
      </c>
      <c r="L12" s="56" t="n">
        <v>7.84696923679662</v>
      </c>
      <c r="M12" s="57" t="n">
        <v>0.534180270768578</v>
      </c>
      <c r="N12" s="57" t="n">
        <v>5.21000879529322</v>
      </c>
      <c r="O12" s="57" t="n">
        <v>2.10278017073482</v>
      </c>
      <c r="P12" s="57" t="n">
        <v>2.53293380045862</v>
      </c>
      <c r="Q12" s="65" t="n">
        <v>1.13430153065199</v>
      </c>
      <c r="R12" s="59" t="n">
        <v>10423.629294589</v>
      </c>
      <c r="S12" s="60" t="n">
        <v>8453.8638813416</v>
      </c>
      <c r="T12" s="60" t="n">
        <v>36134.8058648473</v>
      </c>
      <c r="U12" s="60" t="n">
        <v>6289.829064191</v>
      </c>
      <c r="V12" s="60" t="n">
        <v>6783.70705654347</v>
      </c>
      <c r="W12" s="60" t="n">
        <v>5823.26716061445</v>
      </c>
      <c r="X12" s="60" t="n">
        <v>623.060413954285</v>
      </c>
      <c r="Y12" s="60" t="n">
        <v>37443.2904418292</v>
      </c>
      <c r="Z12" s="64" t="n">
        <v>9120.9087801305</v>
      </c>
      <c r="AB12" s="61"/>
      <c r="AC12" s="61"/>
      <c r="AD12" s="61"/>
      <c r="AE12" s="61"/>
      <c r="AF12" s="61"/>
      <c r="AG12" s="61"/>
      <c r="AH12" s="61"/>
      <c r="AI12" s="61"/>
      <c r="AJ12" s="61"/>
      <c r="AQ12" s="61"/>
      <c r="AR12" s="61"/>
      <c r="AS12" s="61"/>
      <c r="AT12" s="61"/>
      <c r="AU12" s="61"/>
      <c r="AV12" s="61"/>
      <c r="AW12" s="61"/>
      <c r="AX12" s="61"/>
      <c r="AY12" s="61"/>
      <c r="AZ12" s="61"/>
    </row>
    <row r="13" customFormat="false" ht="21.75" hidden="false" customHeight="true" outlineLevel="0" collapsed="false">
      <c r="B13" s="62" t="s">
        <v>39</v>
      </c>
      <c r="C13" s="63" t="n">
        <v>97111.3983621096</v>
      </c>
      <c r="D13" s="60" t="n">
        <v>78704.9421092183</v>
      </c>
      <c r="E13" s="60" t="n">
        <v>24605.8453680304</v>
      </c>
      <c r="F13" s="60" t="n">
        <v>38468.8662032576</v>
      </c>
      <c r="G13" s="60" t="n">
        <v>15630.2305379303</v>
      </c>
      <c r="H13" s="60" t="n">
        <v>17556.7560506801</v>
      </c>
      <c r="I13" s="60" t="n">
        <v>849.700202211193</v>
      </c>
      <c r="J13" s="60" t="n">
        <v>25449.1478131496</v>
      </c>
      <c r="K13" s="64" t="n">
        <v>56025.6222539377</v>
      </c>
      <c r="L13" s="56" t="n">
        <v>8.96863302405727</v>
      </c>
      <c r="M13" s="57" t="n">
        <v>0.649569114411941</v>
      </c>
      <c r="N13" s="57" t="n">
        <v>5.97474481189915</v>
      </c>
      <c r="O13" s="57" t="n">
        <v>2.34431909774618</v>
      </c>
      <c r="P13" s="57" t="n">
        <v>2.90183010219645</v>
      </c>
      <c r="Q13" s="65" t="n">
        <v>1.36393822963192</v>
      </c>
      <c r="R13" s="59" t="n">
        <v>10827.8929577807</v>
      </c>
      <c r="S13" s="60" t="n">
        <v>8775.57838503391</v>
      </c>
      <c r="T13" s="60" t="n">
        <v>37880.2575770651</v>
      </c>
      <c r="U13" s="60" t="n">
        <v>6438.57895430847</v>
      </c>
      <c r="V13" s="60" t="n">
        <v>6667.27944713545</v>
      </c>
      <c r="W13" s="60" t="n">
        <v>6050.23569001888</v>
      </c>
      <c r="X13" s="60" t="n">
        <v>622.975574517402</v>
      </c>
      <c r="Y13" s="60" t="n">
        <v>39178.5065645999</v>
      </c>
      <c r="Z13" s="64" t="n">
        <v>9377.07366888013</v>
      </c>
      <c r="AB13" s="61"/>
      <c r="AC13" s="61"/>
      <c r="AD13" s="61"/>
      <c r="AE13" s="61"/>
      <c r="AF13" s="61"/>
      <c r="AG13" s="61"/>
      <c r="AH13" s="61"/>
      <c r="AI13" s="61"/>
      <c r="AJ13" s="61"/>
      <c r="AQ13" s="61"/>
      <c r="AR13" s="61"/>
      <c r="AS13" s="61"/>
      <c r="AT13" s="61"/>
      <c r="AU13" s="61"/>
      <c r="AV13" s="61"/>
      <c r="AW13" s="61"/>
      <c r="AX13" s="61"/>
      <c r="AY13" s="61"/>
      <c r="AZ13" s="61"/>
    </row>
    <row r="14" customFormat="false" ht="21.75" hidden="false" customHeight="true" outlineLevel="0" collapsed="false">
      <c r="B14" s="62" t="s">
        <v>40</v>
      </c>
      <c r="C14" s="63" t="n">
        <v>107134.614330146</v>
      </c>
      <c r="D14" s="60" t="n">
        <v>85656.6594452355</v>
      </c>
      <c r="E14" s="60" t="n">
        <v>24896.0787940685</v>
      </c>
      <c r="F14" s="60" t="n">
        <v>43888.4404915621</v>
      </c>
      <c r="G14" s="60" t="n">
        <v>16872.1401596049</v>
      </c>
      <c r="H14" s="60" t="n">
        <v>20709.4163022917</v>
      </c>
      <c r="I14" s="60" t="n">
        <v>768.538582618948</v>
      </c>
      <c r="J14" s="60" t="n">
        <v>25658.91573641</v>
      </c>
      <c r="K14" s="64" t="n">
        <v>64597.8567938538</v>
      </c>
      <c r="L14" s="56" t="n">
        <v>9.4397397256064</v>
      </c>
      <c r="M14" s="57" t="n">
        <v>0.557644435674998</v>
      </c>
      <c r="N14" s="57" t="n">
        <v>6.32129340820223</v>
      </c>
      <c r="O14" s="57" t="n">
        <v>2.56080188172917</v>
      </c>
      <c r="P14" s="57" t="n">
        <v>3.14979674135889</v>
      </c>
      <c r="Q14" s="65" t="n">
        <v>1.21278309116151</v>
      </c>
      <c r="R14" s="59" t="n">
        <v>11349.3186723709</v>
      </c>
      <c r="S14" s="60" t="n">
        <v>9074.04885463969</v>
      </c>
      <c r="T14" s="60" t="n">
        <v>44645.0770443592</v>
      </c>
      <c r="U14" s="60" t="n">
        <v>6942.9525980576</v>
      </c>
      <c r="V14" s="60" t="n">
        <v>6588.61596439162</v>
      </c>
      <c r="W14" s="60" t="n">
        <v>6574.84212564053</v>
      </c>
      <c r="X14" s="60" t="n">
        <v>633.698299572185</v>
      </c>
      <c r="Y14" s="60" t="n">
        <v>46013.0400213737</v>
      </c>
      <c r="Z14" s="64" t="n">
        <v>10219.0885033171</v>
      </c>
      <c r="AB14" s="61"/>
      <c r="AC14" s="61"/>
      <c r="AD14" s="61"/>
      <c r="AE14" s="61"/>
      <c r="AF14" s="61"/>
      <c r="AG14" s="61"/>
      <c r="AH14" s="61"/>
      <c r="AI14" s="61"/>
      <c r="AJ14" s="61"/>
      <c r="AQ14" s="61"/>
      <c r="AR14" s="61"/>
      <c r="AS14" s="61"/>
      <c r="AT14" s="61"/>
      <c r="AU14" s="61"/>
      <c r="AV14" s="61"/>
      <c r="AW14" s="61"/>
      <c r="AX14" s="61"/>
      <c r="AY14" s="61"/>
      <c r="AZ14" s="61"/>
    </row>
    <row r="15" customFormat="false" ht="21.75" hidden="false" customHeight="true" outlineLevel="0" collapsed="false">
      <c r="B15" s="62" t="s">
        <v>41</v>
      </c>
      <c r="C15" s="63" t="n">
        <v>116443.515639663</v>
      </c>
      <c r="D15" s="60" t="n">
        <v>91603.5358560414</v>
      </c>
      <c r="E15" s="60" t="n">
        <v>24709.013349734</v>
      </c>
      <c r="F15" s="60" t="n">
        <v>49222.7407589345</v>
      </c>
      <c r="G15" s="60" t="n">
        <v>17671.7817473729</v>
      </c>
      <c r="H15" s="60" t="n">
        <v>24156.1267497701</v>
      </c>
      <c r="I15" s="60" t="n">
        <v>683.853033851813</v>
      </c>
      <c r="J15" s="60" t="n">
        <v>25387.432080625</v>
      </c>
      <c r="K15" s="64" t="n">
        <v>73378.8675087046</v>
      </c>
      <c r="L15" s="56" t="n">
        <v>9.67655209815218</v>
      </c>
      <c r="M15" s="57" t="n">
        <v>0.466093562103575</v>
      </c>
      <c r="N15" s="57" t="n">
        <v>6.50512650218893</v>
      </c>
      <c r="O15" s="57" t="n">
        <v>2.70533203385967</v>
      </c>
      <c r="P15" s="57" t="n">
        <v>3.2604160935621</v>
      </c>
      <c r="Q15" s="65" t="n">
        <v>1.0568914022526</v>
      </c>
      <c r="R15" s="59" t="n">
        <v>12033.5750232667</v>
      </c>
      <c r="S15" s="60" t="n">
        <v>9466.54706416905</v>
      </c>
      <c r="T15" s="60" t="n">
        <v>53012.9900061634</v>
      </c>
      <c r="U15" s="60" t="n">
        <v>7566.76149839229</v>
      </c>
      <c r="V15" s="60" t="n">
        <v>6532.20437498783</v>
      </c>
      <c r="W15" s="60" t="n">
        <v>7408.90918722549</v>
      </c>
      <c r="X15" s="60" t="n">
        <v>647.041912153216</v>
      </c>
      <c r="Y15" s="60" t="n">
        <v>54468.531953212</v>
      </c>
      <c r="Z15" s="64" t="n">
        <v>11280.1599606115</v>
      </c>
      <c r="AB15" s="61"/>
      <c r="AC15" s="61"/>
      <c r="AD15" s="61"/>
      <c r="AE15" s="61"/>
      <c r="AF15" s="61"/>
      <c r="AG15" s="61"/>
      <c r="AH15" s="61"/>
      <c r="AI15" s="61"/>
      <c r="AJ15" s="61"/>
      <c r="AQ15" s="61"/>
      <c r="AR15" s="61"/>
      <c r="AS15" s="61"/>
      <c r="AT15" s="61"/>
      <c r="AU15" s="61"/>
      <c r="AV15" s="61"/>
      <c r="AW15" s="61"/>
      <c r="AX15" s="61"/>
      <c r="AY15" s="61"/>
      <c r="AZ15" s="61"/>
    </row>
    <row r="16" customFormat="false" ht="21.75" hidden="false" customHeight="true" outlineLevel="0" collapsed="false">
      <c r="B16" s="62" t="s">
        <v>42</v>
      </c>
      <c r="C16" s="63" t="n">
        <v>143033.579780781</v>
      </c>
      <c r="D16" s="60" t="n">
        <v>112105.645632911</v>
      </c>
      <c r="E16" s="60" t="n">
        <v>31383.807758443</v>
      </c>
      <c r="F16" s="60" t="n">
        <v>61332.445088953</v>
      </c>
      <c r="G16" s="60" t="n">
        <v>19389.3927855153</v>
      </c>
      <c r="H16" s="60" t="n">
        <v>30070.8933774995</v>
      </c>
      <c r="I16" s="60" t="n">
        <v>857.040770369991</v>
      </c>
      <c r="J16" s="60" t="n">
        <v>32234.8229311512</v>
      </c>
      <c r="K16" s="64" t="n">
        <v>91403.3384664525</v>
      </c>
      <c r="L16" s="56" t="n">
        <v>11.1352730735609</v>
      </c>
      <c r="M16" s="57" t="n">
        <v>0.568166832160256</v>
      </c>
      <c r="N16" s="57" t="n">
        <v>7.58849763960294</v>
      </c>
      <c r="O16" s="57" t="n">
        <v>2.97860860179775</v>
      </c>
      <c r="P16" s="57" t="n">
        <v>3.74383557324679</v>
      </c>
      <c r="Q16" s="65" t="n">
        <v>1.3144644747791</v>
      </c>
      <c r="R16" s="59" t="n">
        <v>12845.0895488493</v>
      </c>
      <c r="S16" s="60" t="n">
        <v>10067.6153060933</v>
      </c>
      <c r="T16" s="60" t="n">
        <v>55236.9585516231</v>
      </c>
      <c r="U16" s="60" t="n">
        <v>8082.29085673961</v>
      </c>
      <c r="V16" s="60" t="n">
        <v>6509.54703273628</v>
      </c>
      <c r="W16" s="60" t="n">
        <v>8032.10845913858</v>
      </c>
      <c r="X16" s="60" t="n">
        <v>652.007556548093</v>
      </c>
      <c r="Y16" s="60" t="n">
        <v>56734.7847613517</v>
      </c>
      <c r="Z16" s="64" t="n">
        <v>12044.9847660801</v>
      </c>
      <c r="AB16" s="61"/>
      <c r="AC16" s="61"/>
      <c r="AD16" s="61"/>
      <c r="AE16" s="61"/>
      <c r="AF16" s="61"/>
      <c r="AG16" s="61"/>
      <c r="AH16" s="61"/>
      <c r="AI16" s="61"/>
      <c r="AJ16" s="61"/>
      <c r="AQ16" s="61"/>
      <c r="AR16" s="61"/>
      <c r="AS16" s="61"/>
      <c r="AT16" s="61"/>
      <c r="AU16" s="61"/>
      <c r="AV16" s="61"/>
      <c r="AW16" s="61"/>
      <c r="AX16" s="61"/>
      <c r="AY16" s="61"/>
      <c r="AZ16" s="61"/>
    </row>
    <row r="17" customFormat="false" ht="21.75" hidden="false" customHeight="true" outlineLevel="0" collapsed="false">
      <c r="B17" s="62" t="s">
        <v>43</v>
      </c>
      <c r="C17" s="63" t="n">
        <v>182462.277054608</v>
      </c>
      <c r="D17" s="60" t="n">
        <v>142843.449110078</v>
      </c>
      <c r="E17" s="60" t="n">
        <v>43253.784400128</v>
      </c>
      <c r="F17" s="60" t="n">
        <v>77412.4372757851</v>
      </c>
      <c r="G17" s="60" t="n">
        <v>22177.227434165</v>
      </c>
      <c r="H17" s="60" t="n">
        <v>38390.2286851805</v>
      </c>
      <c r="I17" s="60" t="n">
        <v>1228.59925934961</v>
      </c>
      <c r="J17" s="60" t="n">
        <v>44473.4924843959</v>
      </c>
      <c r="K17" s="64" t="n">
        <v>115802.665960966</v>
      </c>
      <c r="L17" s="56" t="n">
        <v>13.4915338255337</v>
      </c>
      <c r="M17" s="57" t="n">
        <v>0.800647103977513</v>
      </c>
      <c r="N17" s="57" t="n">
        <v>9.27813889628657</v>
      </c>
      <c r="O17" s="57" t="n">
        <v>3.41274782526962</v>
      </c>
      <c r="P17" s="57" t="n">
        <v>4.51095198025231</v>
      </c>
      <c r="Q17" s="65" t="n">
        <v>1.88195471726827</v>
      </c>
      <c r="R17" s="59" t="n">
        <v>13524.205580635</v>
      </c>
      <c r="S17" s="60" t="n">
        <v>10587.6359913753</v>
      </c>
      <c r="T17" s="60" t="n">
        <v>54023.5319471571</v>
      </c>
      <c r="U17" s="60" t="n">
        <v>8343.5307598993</v>
      </c>
      <c r="V17" s="60" t="n">
        <v>6498.34929787494</v>
      </c>
      <c r="W17" s="60" t="n">
        <v>8510.44942469843</v>
      </c>
      <c r="X17" s="60" t="n">
        <v>652.831467237941</v>
      </c>
      <c r="Y17" s="60" t="n">
        <v>55546.9348024332</v>
      </c>
      <c r="Z17" s="64" t="n">
        <v>12481.238668168</v>
      </c>
      <c r="AB17" s="61"/>
      <c r="AC17" s="61"/>
      <c r="AD17" s="61"/>
      <c r="AE17" s="61"/>
      <c r="AF17" s="61"/>
      <c r="AG17" s="61"/>
      <c r="AH17" s="61"/>
      <c r="AI17" s="61"/>
      <c r="AJ17" s="61"/>
      <c r="AQ17" s="61"/>
      <c r="AR17" s="61"/>
      <c r="AS17" s="61"/>
      <c r="AT17" s="61"/>
      <c r="AU17" s="61"/>
      <c r="AV17" s="61"/>
      <c r="AW17" s="61"/>
      <c r="AX17" s="61"/>
      <c r="AY17" s="61"/>
      <c r="AZ17" s="61"/>
    </row>
    <row r="18" customFormat="false" ht="21.75" hidden="false" customHeight="true" outlineLevel="0" collapsed="false">
      <c r="B18" s="62" t="s">
        <v>44</v>
      </c>
      <c r="C18" s="63" t="n">
        <v>231222.976225455</v>
      </c>
      <c r="D18" s="60" t="n">
        <v>181744.947097386</v>
      </c>
      <c r="E18" s="60" t="n">
        <v>60791.1518233337</v>
      </c>
      <c r="F18" s="60" t="n">
        <v>96167.2763518425</v>
      </c>
      <c r="G18" s="60" t="n">
        <v>24786.5189222094</v>
      </c>
      <c r="H18" s="60" t="n">
        <v>47737.5382570395</v>
      </c>
      <c r="I18" s="60" t="n">
        <v>1740.49087103037</v>
      </c>
      <c r="J18" s="60" t="n">
        <v>62523.0051496752</v>
      </c>
      <c r="K18" s="64" t="n">
        <v>143904.814608882</v>
      </c>
      <c r="L18" s="56" t="n">
        <v>15.8142096169446</v>
      </c>
      <c r="M18" s="57" t="n">
        <v>1.11961993906991</v>
      </c>
      <c r="N18" s="57" t="n">
        <v>10.8705671390834</v>
      </c>
      <c r="O18" s="57" t="n">
        <v>3.82402253879127</v>
      </c>
      <c r="P18" s="57" t="n">
        <v>5.26302707551029</v>
      </c>
      <c r="Q18" s="65" t="n">
        <v>2.64768939431216</v>
      </c>
      <c r="R18" s="59" t="n">
        <v>14621.2160978128</v>
      </c>
      <c r="S18" s="60" t="n">
        <v>11492.509047221</v>
      </c>
      <c r="T18" s="60" t="n">
        <v>54296.2390200322</v>
      </c>
      <c r="U18" s="60" t="n">
        <v>8846.57397552776</v>
      </c>
      <c r="V18" s="60" t="n">
        <v>6481.79205817238</v>
      </c>
      <c r="W18" s="60" t="n">
        <v>9070.35771850195</v>
      </c>
      <c r="X18" s="60" t="n">
        <v>657.362179555254</v>
      </c>
      <c r="Y18" s="60" t="n">
        <v>55843.0615317679</v>
      </c>
      <c r="Z18" s="64" t="n">
        <v>13238.0227055031</v>
      </c>
      <c r="AB18" s="61"/>
      <c r="AC18" s="61"/>
      <c r="AD18" s="61"/>
      <c r="AE18" s="61"/>
      <c r="AF18" s="61"/>
      <c r="AG18" s="61"/>
      <c r="AH18" s="61"/>
      <c r="AI18" s="61"/>
      <c r="AJ18" s="61"/>
      <c r="AQ18" s="61"/>
      <c r="AR18" s="61"/>
      <c r="AS18" s="61"/>
      <c r="AT18" s="61"/>
      <c r="AU18" s="61"/>
      <c r="AV18" s="61"/>
      <c r="AW18" s="61"/>
      <c r="AX18" s="61"/>
      <c r="AY18" s="61"/>
      <c r="AZ18" s="61"/>
    </row>
    <row r="19" customFormat="false" ht="21.75" hidden="false" customHeight="true" outlineLevel="0" collapsed="false">
      <c r="B19" s="62" t="s">
        <v>45</v>
      </c>
      <c r="C19" s="63" t="n">
        <v>294429.958159998</v>
      </c>
      <c r="D19" s="60" t="n">
        <v>232535.159258943</v>
      </c>
      <c r="E19" s="60" t="n">
        <v>85016.9918078231</v>
      </c>
      <c r="F19" s="60" t="n">
        <v>118989.571742611</v>
      </c>
      <c r="G19" s="60" t="n">
        <v>28528.5957085089</v>
      </c>
      <c r="H19" s="60" t="n">
        <v>59414.3267914814</v>
      </c>
      <c r="I19" s="60" t="n">
        <v>2480.47210957279</v>
      </c>
      <c r="J19" s="60" t="n">
        <v>87487.3853085539</v>
      </c>
      <c r="K19" s="64" t="n">
        <v>178403.898534093</v>
      </c>
      <c r="L19" s="56" t="n">
        <v>19.1959531498978</v>
      </c>
      <c r="M19" s="57" t="n">
        <v>1.58389324193867</v>
      </c>
      <c r="N19" s="57" t="n">
        <v>13.1989016357215</v>
      </c>
      <c r="O19" s="57" t="n">
        <v>4.41315827223771</v>
      </c>
      <c r="P19" s="57" t="n">
        <v>6.33104652830818</v>
      </c>
      <c r="Q19" s="65" t="n">
        <v>3.76646480232932</v>
      </c>
      <c r="R19" s="59" t="n">
        <v>15338.1265239004</v>
      </c>
      <c r="S19" s="60" t="n">
        <v>12113.7594701923</v>
      </c>
      <c r="T19" s="60" t="n">
        <v>53675.9609528752</v>
      </c>
      <c r="U19" s="60" t="n">
        <v>9015.11163781829</v>
      </c>
      <c r="V19" s="60" t="n">
        <v>6464.43973876409</v>
      </c>
      <c r="W19" s="60" t="n">
        <v>9384.59803222429</v>
      </c>
      <c r="X19" s="60" t="n">
        <v>658.567712630362</v>
      </c>
      <c r="Y19" s="60" t="n">
        <v>55235.657929489</v>
      </c>
      <c r="Z19" s="64" t="n">
        <v>13516.5715646566</v>
      </c>
      <c r="AB19" s="61"/>
      <c r="AC19" s="61"/>
      <c r="AD19" s="61"/>
      <c r="AE19" s="61"/>
      <c r="AF19" s="61"/>
      <c r="AG19" s="61"/>
      <c r="AH19" s="61"/>
      <c r="AI19" s="61"/>
      <c r="AJ19" s="61"/>
      <c r="AQ19" s="61"/>
      <c r="AR19" s="61"/>
      <c r="AS19" s="61"/>
      <c r="AT19" s="61"/>
      <c r="AU19" s="61"/>
      <c r="AV19" s="61"/>
      <c r="AW19" s="61"/>
      <c r="AX19" s="61"/>
      <c r="AY19" s="61"/>
      <c r="AZ19" s="61"/>
    </row>
    <row r="20" customFormat="false" ht="21.75" hidden="false" customHeight="true" outlineLevel="0" collapsed="false">
      <c r="B20" s="62" t="s">
        <v>46</v>
      </c>
      <c r="C20" s="63" t="n">
        <v>373181.813271339</v>
      </c>
      <c r="D20" s="60" t="n">
        <v>293321.624700302</v>
      </c>
      <c r="E20" s="60" t="n">
        <v>116011.812701575</v>
      </c>
      <c r="F20" s="60" t="n">
        <v>146086.222153832</v>
      </c>
      <c r="G20" s="60" t="n">
        <v>31223.5898448953</v>
      </c>
      <c r="H20" s="60" t="n">
        <v>76256.4771127529</v>
      </c>
      <c r="I20" s="60" t="n">
        <v>3603.71145828351</v>
      </c>
      <c r="J20" s="60" t="n">
        <v>119602.695606788</v>
      </c>
      <c r="K20" s="64" t="n">
        <v>222342.699266585</v>
      </c>
      <c r="L20" s="56" t="n">
        <v>23.5474557133381</v>
      </c>
      <c r="M20" s="57" t="n">
        <v>2.26536023006814</v>
      </c>
      <c r="N20" s="57" t="n">
        <v>16.4066408678709</v>
      </c>
      <c r="O20" s="57" t="n">
        <v>4.87545461539901</v>
      </c>
      <c r="P20" s="57" t="n">
        <v>7.79931212453291</v>
      </c>
      <c r="Q20" s="65" t="n">
        <v>5.47351118005577</v>
      </c>
      <c r="R20" s="59" t="n">
        <v>15848.0736863625</v>
      </c>
      <c r="S20" s="60" t="n">
        <v>12456.6164714838</v>
      </c>
      <c r="T20" s="60" t="n">
        <v>51211.1986260503</v>
      </c>
      <c r="U20" s="60" t="n">
        <v>8904.09093063725</v>
      </c>
      <c r="V20" s="60" t="n">
        <v>6404.24171856227</v>
      </c>
      <c r="W20" s="60" t="n">
        <v>9777.33367958009</v>
      </c>
      <c r="X20" s="60" t="n">
        <v>658.391175195662</v>
      </c>
      <c r="Y20" s="60" t="n">
        <v>52796.3252904773</v>
      </c>
      <c r="Z20" s="64" t="n">
        <v>13551.994040535</v>
      </c>
      <c r="AB20" s="61"/>
      <c r="AC20" s="61"/>
      <c r="AD20" s="61"/>
      <c r="AE20" s="61"/>
      <c r="AF20" s="61"/>
      <c r="AG20" s="61"/>
      <c r="AH20" s="61"/>
      <c r="AI20" s="61"/>
      <c r="AJ20" s="61"/>
      <c r="AQ20" s="61"/>
      <c r="AR20" s="61"/>
      <c r="AS20" s="61"/>
      <c r="AT20" s="61"/>
      <c r="AU20" s="61"/>
      <c r="AV20" s="61"/>
      <c r="AW20" s="61"/>
      <c r="AX20" s="61"/>
      <c r="AY20" s="61"/>
      <c r="AZ20" s="61"/>
    </row>
    <row r="21" customFormat="false" ht="21.75" hidden="false" customHeight="true" outlineLevel="0" collapsed="false">
      <c r="B21" s="62" t="s">
        <v>47</v>
      </c>
      <c r="C21" s="63" t="n">
        <v>529818.268514602</v>
      </c>
      <c r="D21" s="60" t="n">
        <v>412440.00924797</v>
      </c>
      <c r="E21" s="60" t="n">
        <v>180335.363947017</v>
      </c>
      <c r="F21" s="60" t="n">
        <v>196637.386598323</v>
      </c>
      <c r="G21" s="60" t="n">
        <v>35467.2587026301</v>
      </c>
      <c r="H21" s="60" t="n">
        <v>110997.983652243</v>
      </c>
      <c r="I21" s="60" t="n">
        <v>6380.27561438868</v>
      </c>
      <c r="J21" s="60" t="n">
        <v>186695.387535561</v>
      </c>
      <c r="K21" s="64" t="n">
        <v>307635.370250566</v>
      </c>
      <c r="L21" s="56" t="n">
        <v>32.1269045427024</v>
      </c>
      <c r="M21" s="57" t="n">
        <v>3.93275523153102</v>
      </c>
      <c r="N21" s="57" t="n">
        <v>22.7886237527682</v>
      </c>
      <c r="O21" s="57" t="n">
        <v>5.40552555840321</v>
      </c>
      <c r="P21" s="57" t="n">
        <v>10.6370233977788</v>
      </c>
      <c r="Q21" s="65" t="n">
        <v>9.70728723448373</v>
      </c>
      <c r="R21" s="59" t="n">
        <v>16491.4197634689</v>
      </c>
      <c r="S21" s="60" t="n">
        <v>12837.8384135877</v>
      </c>
      <c r="T21" s="60" t="n">
        <v>45854.7133829157</v>
      </c>
      <c r="U21" s="60" t="n">
        <v>8628.75216738076</v>
      </c>
      <c r="V21" s="60" t="n">
        <v>6561.29701347802</v>
      </c>
      <c r="W21" s="60" t="n">
        <v>10435.0605899223</v>
      </c>
      <c r="X21" s="60" t="n">
        <v>657.266593670338</v>
      </c>
      <c r="Y21" s="60" t="n">
        <v>47471.9062195185</v>
      </c>
      <c r="Z21" s="64" t="n">
        <v>13499.5150908662</v>
      </c>
      <c r="AB21" s="61"/>
      <c r="AC21" s="61"/>
      <c r="AD21" s="61"/>
      <c r="AE21" s="61"/>
      <c r="AF21" s="61"/>
      <c r="AG21" s="61"/>
      <c r="AH21" s="61"/>
      <c r="AI21" s="61"/>
      <c r="AJ21" s="61"/>
      <c r="AQ21" s="61"/>
      <c r="AR21" s="61"/>
      <c r="AS21" s="61"/>
      <c r="AT21" s="61"/>
      <c r="AU21" s="61"/>
      <c r="AV21" s="61"/>
      <c r="AW21" s="61"/>
      <c r="AX21" s="61"/>
      <c r="AY21" s="61"/>
      <c r="AZ21" s="61"/>
    </row>
    <row r="22" s="27" customFormat="true" ht="21.75" hidden="false" customHeight="true" outlineLevel="0" collapsed="false">
      <c r="B22" s="66" t="s">
        <v>48</v>
      </c>
      <c r="C22" s="67" t="n">
        <v>201276.011869787</v>
      </c>
      <c r="D22" s="68" t="n">
        <v>164588.635907489</v>
      </c>
      <c r="E22" s="68" t="n">
        <v>63894.6495803644</v>
      </c>
      <c r="F22" s="68" t="n">
        <v>89386.0731248752</v>
      </c>
      <c r="G22" s="68" t="n">
        <v>11307.9132022496</v>
      </c>
      <c r="H22" s="68" t="n">
        <v>35560.6265730912</v>
      </c>
      <c r="I22" s="68" t="n">
        <v>1126.74938920664</v>
      </c>
      <c r="J22" s="68" t="n">
        <v>65018.6277632161</v>
      </c>
      <c r="K22" s="69" t="n">
        <v>124946.699697966</v>
      </c>
      <c r="L22" s="70" t="n">
        <v>19.2562560211424</v>
      </c>
      <c r="M22" s="71" t="n">
        <v>1.01788496254958</v>
      </c>
      <c r="N22" s="71" t="n">
        <v>16.5040580329633</v>
      </c>
      <c r="O22" s="71" t="n">
        <v>1.73431302562945</v>
      </c>
      <c r="P22" s="71" t="n">
        <v>10.1247195558024</v>
      </c>
      <c r="Q22" s="72" t="n">
        <v>1.79483255799825</v>
      </c>
      <c r="R22" s="67" t="n">
        <v>10452.4997823459</v>
      </c>
      <c r="S22" s="68" t="n">
        <v>8547.2812433933</v>
      </c>
      <c r="T22" s="68" t="n">
        <v>62771.9751555443</v>
      </c>
      <c r="U22" s="68" t="n">
        <v>5416.00574515345</v>
      </c>
      <c r="V22" s="68" t="n">
        <v>6520.11086530675</v>
      </c>
      <c r="W22" s="68" t="n">
        <v>3512.25793239</v>
      </c>
      <c r="X22" s="68" t="n">
        <v>627.774097469733</v>
      </c>
      <c r="Y22" s="68" t="n">
        <v>63876.2042425292</v>
      </c>
      <c r="Z22" s="69" t="n">
        <v>7570.66531445856</v>
      </c>
      <c r="AB22" s="61"/>
      <c r="AC22" s="61"/>
      <c r="AD22" s="61"/>
      <c r="AE22" s="61"/>
      <c r="AF22" s="61"/>
      <c r="AG22" s="61"/>
      <c r="AH22" s="61"/>
      <c r="AI22" s="61"/>
      <c r="AJ22" s="61"/>
      <c r="AK22" s="26"/>
      <c r="AL22" s="26"/>
      <c r="AM22" s="26"/>
      <c r="AN22" s="26"/>
      <c r="AO22" s="26"/>
      <c r="AP22" s="26"/>
      <c r="AQ22" s="61"/>
      <c r="AR22" s="61"/>
      <c r="AS22" s="61"/>
      <c r="AT22" s="61"/>
      <c r="AU22" s="61"/>
      <c r="AV22" s="61"/>
      <c r="AW22" s="61"/>
      <c r="AX22" s="61"/>
      <c r="AY22" s="61"/>
      <c r="AZ22" s="61"/>
    </row>
    <row r="23" s="27" customFormat="true" ht="21.75" hidden="false" customHeight="true" outlineLevel="0" collapsed="false">
      <c r="B23" s="77"/>
      <c r="C23" s="74"/>
      <c r="D23" s="75"/>
      <c r="E23" s="75"/>
      <c r="F23" s="75"/>
      <c r="G23" s="75"/>
      <c r="H23" s="75"/>
      <c r="I23" s="75"/>
      <c r="J23" s="75"/>
      <c r="K23" s="75"/>
      <c r="L23" s="74"/>
      <c r="M23" s="75"/>
      <c r="N23" s="75"/>
      <c r="O23" s="75"/>
      <c r="P23" s="75"/>
      <c r="Q23" s="75"/>
      <c r="R23" s="74"/>
      <c r="S23" s="74"/>
      <c r="T23" s="74"/>
      <c r="U23" s="74"/>
      <c r="V23" s="74"/>
      <c r="W23" s="74"/>
      <c r="X23" s="74"/>
      <c r="Y23" s="74"/>
      <c r="Z23" s="74"/>
      <c r="AD23" s="76"/>
      <c r="AE23" s="78"/>
      <c r="AF23" s="74"/>
      <c r="AG23" s="74"/>
      <c r="AH23" s="74"/>
      <c r="AI23" s="75"/>
      <c r="AJ23" s="76"/>
      <c r="AK23" s="76"/>
      <c r="AL23" s="76"/>
      <c r="AM23" s="76"/>
      <c r="AN23" s="76"/>
      <c r="AO23" s="76"/>
      <c r="AP23" s="76"/>
      <c r="AQ23" s="76"/>
      <c r="AR23" s="76"/>
      <c r="AS23" s="76"/>
      <c r="AT23" s="76"/>
      <c r="AU23" s="76"/>
    </row>
    <row r="24" customFormat="false" ht="21.75" hidden="false" customHeight="true" outlineLevel="0" collapsed="false">
      <c r="N24" s="97"/>
    </row>
    <row r="25" customFormat="false" ht="21.75" hidden="false" customHeight="true" outlineLevel="0" collapsed="false">
      <c r="C25" s="79"/>
      <c r="D25" s="79"/>
      <c r="E25" s="79"/>
      <c r="F25" s="79"/>
      <c r="G25" s="79"/>
      <c r="H25" s="79"/>
      <c r="I25" s="79"/>
      <c r="J25" s="79"/>
      <c r="K25" s="79"/>
      <c r="L25" s="80"/>
      <c r="M25" s="80"/>
      <c r="N25" s="80"/>
      <c r="O25" s="80"/>
      <c r="P25" s="80"/>
      <c r="Q25" s="80"/>
      <c r="R25" s="79"/>
      <c r="S25" s="79"/>
      <c r="T25" s="79"/>
      <c r="U25" s="79"/>
      <c r="V25" s="79"/>
      <c r="W25" s="79"/>
      <c r="X25" s="79"/>
      <c r="Y25" s="79"/>
      <c r="Z25" s="79"/>
    </row>
    <row r="26" customFormat="false" ht="21.75" hidden="false" customHeight="true" outlineLevel="0" collapsed="false">
      <c r="C26" s="79"/>
      <c r="D26" s="79"/>
      <c r="E26" s="79"/>
      <c r="F26" s="79"/>
      <c r="G26" s="79"/>
      <c r="H26" s="79"/>
      <c r="I26" s="79"/>
      <c r="J26" s="79"/>
      <c r="K26" s="79"/>
      <c r="L26" s="80"/>
      <c r="M26" s="80"/>
      <c r="N26" s="80"/>
      <c r="O26" s="80"/>
      <c r="P26" s="80"/>
      <c r="Q26" s="80"/>
      <c r="R26" s="79"/>
      <c r="S26" s="79"/>
      <c r="T26" s="79"/>
      <c r="U26" s="79"/>
      <c r="V26" s="79"/>
      <c r="W26" s="79"/>
      <c r="X26" s="79"/>
      <c r="Y26" s="79"/>
      <c r="Z26" s="79"/>
    </row>
    <row r="27" customFormat="false" ht="21.75" hidden="false" customHeight="true" outlineLevel="0" collapsed="false">
      <c r="C27" s="79"/>
      <c r="D27" s="79"/>
      <c r="E27" s="79"/>
      <c r="F27" s="79"/>
      <c r="G27" s="79"/>
      <c r="H27" s="79"/>
      <c r="I27" s="79"/>
      <c r="J27" s="79"/>
      <c r="K27" s="79"/>
      <c r="L27" s="80"/>
      <c r="M27" s="80"/>
      <c r="N27" s="80"/>
      <c r="O27" s="80"/>
      <c r="P27" s="80"/>
      <c r="Q27" s="80"/>
      <c r="R27" s="79"/>
      <c r="S27" s="79"/>
      <c r="T27" s="79"/>
      <c r="U27" s="79"/>
      <c r="V27" s="79"/>
      <c r="W27" s="79"/>
      <c r="X27" s="79"/>
      <c r="Y27" s="79"/>
      <c r="Z27" s="79"/>
    </row>
    <row r="28" customFormat="false" ht="21.75" hidden="false" customHeight="true" outlineLevel="0" collapsed="false">
      <c r="C28" s="79"/>
      <c r="D28" s="79"/>
      <c r="E28" s="79"/>
      <c r="F28" s="79"/>
      <c r="G28" s="79"/>
      <c r="H28" s="79"/>
      <c r="I28" s="79"/>
      <c r="J28" s="79"/>
      <c r="K28" s="79"/>
      <c r="L28" s="80"/>
      <c r="M28" s="80"/>
      <c r="N28" s="80"/>
      <c r="O28" s="80"/>
      <c r="P28" s="80"/>
      <c r="Q28" s="80"/>
      <c r="R28" s="79"/>
      <c r="S28" s="79"/>
      <c r="T28" s="79"/>
      <c r="U28" s="79"/>
      <c r="V28" s="79"/>
      <c r="W28" s="79"/>
      <c r="X28" s="79"/>
      <c r="Y28" s="79"/>
      <c r="Z28" s="79"/>
    </row>
    <row r="29" customFormat="false" ht="21.75" hidden="false" customHeight="true" outlineLevel="0" collapsed="false">
      <c r="C29" s="79"/>
      <c r="D29" s="79"/>
      <c r="E29" s="79"/>
      <c r="F29" s="79"/>
      <c r="G29" s="79"/>
      <c r="H29" s="79"/>
      <c r="I29" s="79"/>
      <c r="J29" s="79"/>
      <c r="K29" s="79"/>
      <c r="L29" s="80"/>
      <c r="M29" s="80"/>
      <c r="N29" s="80"/>
      <c r="O29" s="80"/>
      <c r="P29" s="80"/>
      <c r="Q29" s="80"/>
      <c r="R29" s="79"/>
      <c r="S29" s="79"/>
      <c r="T29" s="79"/>
      <c r="U29" s="79"/>
      <c r="V29" s="79"/>
      <c r="W29" s="79"/>
      <c r="X29" s="79"/>
      <c r="Y29" s="79"/>
      <c r="Z29" s="79"/>
    </row>
    <row r="30" customFormat="false" ht="21.75" hidden="false" customHeight="true" outlineLevel="0" collapsed="false">
      <c r="C30" s="79"/>
      <c r="D30" s="79"/>
      <c r="E30" s="79"/>
      <c r="F30" s="79"/>
      <c r="G30" s="79"/>
      <c r="H30" s="79"/>
      <c r="I30" s="79"/>
      <c r="J30" s="79"/>
      <c r="K30" s="79"/>
      <c r="L30" s="80"/>
      <c r="M30" s="80"/>
      <c r="N30" s="80"/>
      <c r="O30" s="80"/>
      <c r="P30" s="80"/>
      <c r="Q30" s="80"/>
      <c r="R30" s="79"/>
      <c r="S30" s="79"/>
      <c r="T30" s="79"/>
      <c r="U30" s="79"/>
      <c r="V30" s="79"/>
      <c r="W30" s="79"/>
      <c r="X30" s="79"/>
      <c r="Y30" s="79"/>
      <c r="Z30" s="79"/>
    </row>
    <row r="31" customFormat="false" ht="21.75" hidden="false" customHeight="true" outlineLevel="0" collapsed="false">
      <c r="C31" s="79"/>
      <c r="D31" s="79"/>
      <c r="E31" s="79"/>
      <c r="F31" s="79"/>
      <c r="G31" s="79"/>
      <c r="H31" s="79"/>
      <c r="I31" s="79"/>
      <c r="J31" s="79"/>
      <c r="K31" s="79"/>
      <c r="L31" s="80"/>
      <c r="M31" s="80"/>
      <c r="N31" s="80"/>
      <c r="O31" s="80"/>
      <c r="P31" s="80"/>
      <c r="Q31" s="80"/>
      <c r="R31" s="79"/>
      <c r="S31" s="79"/>
      <c r="T31" s="79"/>
      <c r="U31" s="79"/>
      <c r="V31" s="79"/>
      <c r="W31" s="79"/>
      <c r="X31" s="79"/>
      <c r="Y31" s="79"/>
      <c r="Z31" s="79"/>
    </row>
    <row r="32" customFormat="false" ht="21.75" hidden="false" customHeight="true" outlineLevel="0" collapsed="false">
      <c r="C32" s="79"/>
      <c r="D32" s="79"/>
      <c r="E32" s="79"/>
      <c r="F32" s="79"/>
      <c r="G32" s="79"/>
      <c r="H32" s="79"/>
      <c r="I32" s="79"/>
      <c r="J32" s="79"/>
      <c r="K32" s="79"/>
      <c r="L32" s="80"/>
      <c r="M32" s="80"/>
      <c r="N32" s="80"/>
      <c r="O32" s="80"/>
      <c r="P32" s="80"/>
      <c r="Q32" s="80"/>
      <c r="R32" s="79"/>
      <c r="S32" s="79"/>
      <c r="T32" s="79"/>
      <c r="U32" s="79"/>
      <c r="V32" s="79"/>
      <c r="W32" s="79"/>
      <c r="X32" s="79"/>
      <c r="Y32" s="79"/>
      <c r="Z32" s="79"/>
    </row>
    <row r="33" customFormat="false" ht="21.75" hidden="false" customHeight="true" outlineLevel="0" collapsed="false">
      <c r="C33" s="79"/>
      <c r="D33" s="79"/>
      <c r="E33" s="79"/>
      <c r="F33" s="79"/>
      <c r="G33" s="79"/>
      <c r="H33" s="79"/>
      <c r="I33" s="79"/>
      <c r="J33" s="79"/>
      <c r="K33" s="79"/>
      <c r="L33" s="80"/>
      <c r="M33" s="80"/>
      <c r="N33" s="80"/>
      <c r="O33" s="80"/>
      <c r="P33" s="80"/>
      <c r="Q33" s="80"/>
      <c r="R33" s="79"/>
      <c r="S33" s="79"/>
      <c r="T33" s="79"/>
      <c r="U33" s="79"/>
      <c r="V33" s="79"/>
      <c r="W33" s="79"/>
      <c r="X33" s="79"/>
      <c r="Y33" s="79"/>
      <c r="Z33" s="79"/>
    </row>
    <row r="34" customFormat="false" ht="21.75" hidden="false" customHeight="true" outlineLevel="0" collapsed="false">
      <c r="C34" s="79"/>
      <c r="D34" s="79"/>
      <c r="E34" s="79"/>
      <c r="F34" s="79"/>
      <c r="G34" s="79"/>
      <c r="H34" s="79"/>
      <c r="I34" s="79"/>
      <c r="J34" s="79"/>
      <c r="K34" s="79"/>
      <c r="L34" s="80"/>
      <c r="M34" s="80"/>
      <c r="N34" s="80"/>
      <c r="O34" s="80"/>
      <c r="P34" s="80"/>
      <c r="Q34" s="80"/>
      <c r="R34" s="79"/>
      <c r="S34" s="79"/>
      <c r="T34" s="79"/>
      <c r="U34" s="79"/>
      <c r="V34" s="79"/>
      <c r="W34" s="79"/>
      <c r="X34" s="79"/>
      <c r="Y34" s="79"/>
      <c r="Z34" s="79"/>
    </row>
    <row r="35" customFormat="false" ht="21.75" hidden="false" customHeight="true" outlineLevel="0" collapsed="false">
      <c r="C35" s="79"/>
      <c r="D35" s="79"/>
      <c r="E35" s="79"/>
      <c r="F35" s="79"/>
      <c r="G35" s="79"/>
      <c r="H35" s="79"/>
      <c r="I35" s="79"/>
      <c r="J35" s="79"/>
      <c r="K35" s="79"/>
      <c r="L35" s="80"/>
      <c r="M35" s="80"/>
      <c r="N35" s="80"/>
      <c r="O35" s="80"/>
      <c r="P35" s="80"/>
      <c r="Q35" s="80"/>
      <c r="R35" s="79"/>
      <c r="S35" s="79"/>
      <c r="T35" s="79"/>
      <c r="U35" s="79"/>
      <c r="V35" s="79"/>
      <c r="W35" s="79"/>
      <c r="X35" s="79"/>
      <c r="Y35" s="79"/>
      <c r="Z35" s="79"/>
    </row>
    <row r="36" customFormat="false" ht="21.75" hidden="false" customHeight="true" outlineLevel="0" collapsed="false">
      <c r="C36" s="79"/>
      <c r="D36" s="79"/>
      <c r="E36" s="79"/>
      <c r="F36" s="79"/>
      <c r="G36" s="79"/>
      <c r="H36" s="79"/>
      <c r="I36" s="79"/>
      <c r="J36" s="79"/>
      <c r="K36" s="79"/>
      <c r="L36" s="80"/>
      <c r="M36" s="80"/>
      <c r="N36" s="80"/>
      <c r="O36" s="80"/>
      <c r="P36" s="80"/>
      <c r="Q36" s="80"/>
      <c r="R36" s="79"/>
      <c r="S36" s="79"/>
      <c r="T36" s="79"/>
      <c r="U36" s="79"/>
      <c r="V36" s="79"/>
      <c r="W36" s="79"/>
      <c r="X36" s="79"/>
      <c r="Y36" s="79"/>
      <c r="Z36" s="79"/>
    </row>
    <row r="37" customFormat="false" ht="21.75" hidden="false" customHeight="true" outlineLevel="0" collapsed="false">
      <c r="C37" s="79"/>
      <c r="D37" s="79"/>
      <c r="E37" s="79"/>
      <c r="F37" s="79"/>
      <c r="G37" s="79"/>
      <c r="H37" s="79"/>
      <c r="I37" s="79"/>
      <c r="J37" s="79"/>
      <c r="K37" s="79"/>
      <c r="L37" s="80"/>
      <c r="M37" s="80"/>
      <c r="N37" s="80"/>
      <c r="O37" s="80"/>
      <c r="P37" s="80"/>
      <c r="Q37" s="80"/>
      <c r="R37" s="79"/>
      <c r="S37" s="79"/>
      <c r="T37" s="79"/>
      <c r="U37" s="79"/>
      <c r="V37" s="79"/>
      <c r="W37" s="79"/>
      <c r="X37" s="79"/>
      <c r="Y37" s="79"/>
      <c r="Z37" s="79"/>
    </row>
    <row r="38" customFormat="false" ht="21.75" hidden="false" customHeight="true" outlineLevel="0" collapsed="false">
      <c r="C38" s="79"/>
      <c r="D38" s="79"/>
      <c r="E38" s="79"/>
      <c r="F38" s="79"/>
      <c r="G38" s="79"/>
      <c r="H38" s="79"/>
      <c r="I38" s="79"/>
      <c r="J38" s="79"/>
      <c r="K38" s="79"/>
      <c r="L38" s="80"/>
      <c r="M38" s="80"/>
      <c r="N38" s="80"/>
      <c r="O38" s="80"/>
      <c r="P38" s="80"/>
      <c r="Q38" s="80"/>
      <c r="R38" s="79"/>
      <c r="S38" s="79"/>
      <c r="T38" s="79"/>
      <c r="U38" s="79"/>
      <c r="V38" s="79"/>
      <c r="W38" s="79"/>
      <c r="X38" s="79"/>
      <c r="Y38" s="79"/>
      <c r="Z38" s="79"/>
    </row>
    <row r="39" customFormat="false" ht="21.75" hidden="false" customHeight="true" outlineLevel="0" collapsed="false">
      <c r="C39" s="79"/>
      <c r="D39" s="79"/>
      <c r="E39" s="79"/>
      <c r="F39" s="79"/>
      <c r="G39" s="79"/>
      <c r="H39" s="79"/>
      <c r="I39" s="79"/>
      <c r="J39" s="79"/>
      <c r="K39" s="79"/>
      <c r="L39" s="80"/>
      <c r="M39" s="80"/>
      <c r="N39" s="80"/>
      <c r="O39" s="80"/>
      <c r="P39" s="80"/>
      <c r="Q39" s="80"/>
      <c r="R39" s="79"/>
      <c r="S39" s="79"/>
      <c r="T39" s="79"/>
      <c r="U39" s="79"/>
      <c r="V39" s="79"/>
      <c r="W39" s="79"/>
      <c r="X39" s="79"/>
      <c r="Y39" s="79"/>
      <c r="Z39" s="79"/>
    </row>
    <row r="40" customFormat="false" ht="21.75" hidden="false" customHeight="true" outlineLevel="0" collapsed="false">
      <c r="C40" s="79"/>
      <c r="D40" s="79"/>
      <c r="E40" s="79"/>
      <c r="F40" s="79"/>
      <c r="G40" s="79"/>
      <c r="H40" s="79"/>
      <c r="I40" s="79"/>
      <c r="J40" s="79"/>
      <c r="K40" s="79"/>
      <c r="L40" s="80"/>
      <c r="M40" s="80"/>
      <c r="N40" s="80"/>
      <c r="O40" s="80"/>
      <c r="P40" s="80"/>
      <c r="Q40" s="80"/>
      <c r="R40" s="79"/>
      <c r="S40" s="79"/>
      <c r="T40" s="79"/>
      <c r="U40" s="79"/>
      <c r="V40" s="79"/>
      <c r="W40" s="79"/>
      <c r="X40" s="79"/>
      <c r="Y40" s="79"/>
      <c r="Z40" s="79"/>
    </row>
    <row r="41" customFormat="false" ht="21.75" hidden="false" customHeight="true" outlineLevel="0" collapsed="false">
      <c r="C41" s="79"/>
      <c r="D41" s="79"/>
      <c r="E41" s="79"/>
      <c r="F41" s="79"/>
      <c r="G41" s="79"/>
      <c r="H41" s="79"/>
      <c r="I41" s="79"/>
      <c r="J41" s="79"/>
      <c r="K41" s="79"/>
      <c r="L41" s="80"/>
      <c r="M41" s="80"/>
      <c r="N41" s="80"/>
      <c r="O41" s="80"/>
      <c r="P41" s="80"/>
      <c r="Q41" s="80"/>
      <c r="R41" s="79"/>
      <c r="S41" s="79"/>
      <c r="T41" s="79"/>
      <c r="U41" s="79"/>
      <c r="V41" s="79"/>
      <c r="W41" s="79"/>
      <c r="X41" s="79"/>
      <c r="Y41" s="79"/>
      <c r="Z41" s="79"/>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20138888888889"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M122"/>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273" width="1.62"/>
    <col collapsed="false" customWidth="true" hidden="false" outlineLevel="0" max="2" min="2" style="273" width="61.87"/>
    <col collapsed="false" customWidth="true" hidden="false" outlineLevel="0" max="6" min="3" style="273" width="9.75"/>
    <col collapsed="false" customWidth="true" hidden="false" outlineLevel="0" max="7" min="7" style="273" width="11.37"/>
    <col collapsed="false" customWidth="true" hidden="false" outlineLevel="0" max="11" min="8" style="273" width="9.75"/>
    <col collapsed="false" customWidth="true" hidden="false" outlineLevel="0" max="12" min="12" style="273" width="11.37"/>
    <col collapsed="false" customWidth="false" hidden="false" outlineLevel="0" max="257" min="13" style="273" width="9.25"/>
  </cols>
  <sheetData>
    <row r="1" customFormat="false" ht="18.75" hidden="false" customHeight="false" outlineLevel="0" collapsed="false">
      <c r="B1" s="290" t="s">
        <v>304</v>
      </c>
      <c r="C1" s="290"/>
      <c r="D1" s="290"/>
      <c r="E1" s="290"/>
      <c r="F1" s="290"/>
      <c r="G1" s="290"/>
      <c r="H1" s="290"/>
      <c r="I1" s="290"/>
      <c r="J1" s="290"/>
      <c r="K1" s="290"/>
      <c r="L1" s="290"/>
    </row>
    <row r="2" customFormat="false" ht="12.95" hidden="false" customHeight="true" outlineLevel="0" collapsed="false">
      <c r="B2" s="291"/>
      <c r="C2" s="291"/>
      <c r="D2" s="291"/>
      <c r="E2" s="291"/>
      <c r="F2" s="291"/>
      <c r="G2" s="291"/>
      <c r="H2" s="291"/>
      <c r="I2" s="291"/>
      <c r="J2" s="291"/>
      <c r="K2" s="292"/>
      <c r="L2" s="293" t="s">
        <v>305</v>
      </c>
    </row>
    <row r="3" s="294" customFormat="true" ht="12.95" hidden="false" customHeight="true" outlineLevel="0" collapsed="false">
      <c r="B3" s="295"/>
      <c r="C3" s="296" t="s">
        <v>306</v>
      </c>
      <c r="D3" s="296"/>
      <c r="E3" s="296"/>
      <c r="F3" s="296"/>
      <c r="G3" s="296"/>
      <c r="H3" s="297" t="s">
        <v>307</v>
      </c>
      <c r="I3" s="297"/>
      <c r="J3" s="297"/>
      <c r="K3" s="297"/>
      <c r="L3" s="297"/>
      <c r="M3" s="298"/>
    </row>
    <row r="4" s="294" customFormat="true" ht="12.95" hidden="false" customHeight="true" outlineLevel="0" collapsed="false">
      <c r="B4" s="299" t="s">
        <v>256</v>
      </c>
      <c r="C4" s="300" t="s">
        <v>260</v>
      </c>
      <c r="D4" s="301" t="s">
        <v>179</v>
      </c>
      <c r="E4" s="301" t="s">
        <v>180</v>
      </c>
      <c r="F4" s="302" t="s">
        <v>258</v>
      </c>
      <c r="G4" s="303" t="s">
        <v>308</v>
      </c>
      <c r="H4" s="300" t="s">
        <v>260</v>
      </c>
      <c r="I4" s="301" t="s">
        <v>179</v>
      </c>
      <c r="J4" s="301" t="s">
        <v>180</v>
      </c>
      <c r="K4" s="302" t="s">
        <v>258</v>
      </c>
      <c r="L4" s="303" t="s">
        <v>308</v>
      </c>
      <c r="M4" s="298"/>
    </row>
    <row r="5" s="294" customFormat="true" ht="12.95" hidden="false" customHeight="true" outlineLevel="0" collapsed="false">
      <c r="B5" s="304"/>
      <c r="C5" s="300"/>
      <c r="D5" s="301"/>
      <c r="E5" s="301"/>
      <c r="F5" s="302"/>
      <c r="G5" s="303"/>
      <c r="H5" s="300"/>
      <c r="I5" s="301"/>
      <c r="J5" s="301"/>
      <c r="K5" s="302"/>
      <c r="L5" s="303"/>
      <c r="M5" s="298"/>
    </row>
    <row r="6" customFormat="false" ht="24.95" hidden="false" customHeight="true" outlineLevel="0" collapsed="false">
      <c r="B6" s="305" t="s">
        <v>261</v>
      </c>
      <c r="C6" s="306" t="n">
        <v>10.0061255058081</v>
      </c>
      <c r="D6" s="306" t="n">
        <v>9.12495377728762</v>
      </c>
      <c r="E6" s="306" t="n">
        <v>9.6730994832256</v>
      </c>
      <c r="F6" s="306" t="n">
        <v>15.774780731771</v>
      </c>
      <c r="G6" s="306" t="n">
        <v>17.9592979145292</v>
      </c>
      <c r="H6" s="306" t="n">
        <v>1.46939298079142</v>
      </c>
      <c r="I6" s="306" t="n">
        <v>1.44775603303061</v>
      </c>
      <c r="J6" s="306" t="n">
        <v>1.46894189408433</v>
      </c>
      <c r="K6" s="306" t="n">
        <v>1.61749525732739</v>
      </c>
      <c r="L6" s="307" t="n">
        <v>1.92223981434402</v>
      </c>
      <c r="M6" s="308"/>
    </row>
    <row r="7" customFormat="false" ht="24.95" hidden="false" customHeight="true" outlineLevel="0" collapsed="false">
      <c r="B7" s="309" t="s">
        <v>309</v>
      </c>
      <c r="C7" s="306" t="n">
        <v>6.82389814290457</v>
      </c>
      <c r="D7" s="306" t="n">
        <v>6.69616100554747</v>
      </c>
      <c r="E7" s="306" t="n">
        <v>6.15683914961893</v>
      </c>
      <c r="F7" s="306" t="n">
        <v>11.2587815028739</v>
      </c>
      <c r="G7" s="306" t="n">
        <v>15.5245226878254</v>
      </c>
      <c r="H7" s="306" t="n">
        <v>1.47368898018989</v>
      </c>
      <c r="I7" s="306" t="n">
        <v>1.46431717289784</v>
      </c>
      <c r="J7" s="306" t="n">
        <v>1.49786185688233</v>
      </c>
      <c r="K7" s="306" t="n">
        <v>1.60133989907531</v>
      </c>
      <c r="L7" s="310" t="n">
        <v>1.97492265647284</v>
      </c>
      <c r="M7" s="308"/>
    </row>
    <row r="8" customFormat="false" ht="24.95" hidden="false" customHeight="true" outlineLevel="0" collapsed="false">
      <c r="B8" s="311" t="s">
        <v>310</v>
      </c>
      <c r="C8" s="306" t="n">
        <v>4.61212121212121</v>
      </c>
      <c r="D8" s="306" t="n">
        <v>4.58895871082154</v>
      </c>
      <c r="E8" s="306" t="n">
        <v>4.31888768508487</v>
      </c>
      <c r="F8" s="306" t="n">
        <v>6.10962787950384</v>
      </c>
      <c r="G8" s="306" t="n">
        <v>11.2376949623089</v>
      </c>
      <c r="H8" s="306" t="n">
        <v>1.27641092831147</v>
      </c>
      <c r="I8" s="306" t="n">
        <v>1.27063097650641</v>
      </c>
      <c r="J8" s="306" t="n">
        <v>1.2824010649885</v>
      </c>
      <c r="K8" s="306" t="n">
        <v>1.30336013205515</v>
      </c>
      <c r="L8" s="310" t="n">
        <v>1.54650563877127</v>
      </c>
      <c r="M8" s="308"/>
    </row>
    <row r="9" customFormat="false" ht="24.95" hidden="false" customHeight="true" outlineLevel="0" collapsed="false">
      <c r="B9" s="311" t="s">
        <v>311</v>
      </c>
      <c r="C9" s="306" t="n">
        <v>17.2447714949651</v>
      </c>
      <c r="D9" s="306" t="n">
        <v>16.990860624524</v>
      </c>
      <c r="E9" s="306" t="n">
        <v>16.859872611465</v>
      </c>
      <c r="F9" s="306" t="n">
        <v>19.7712100983129</v>
      </c>
      <c r="G9" s="306" t="n">
        <v>21.4423249368224</v>
      </c>
      <c r="H9" s="306" t="n">
        <v>1.35787796167582</v>
      </c>
      <c r="I9" s="306" t="n">
        <v>1.35396527031865</v>
      </c>
      <c r="J9" s="306" t="n">
        <v>1.39226997404096</v>
      </c>
      <c r="K9" s="306" t="n">
        <v>1.42429497715713</v>
      </c>
      <c r="L9" s="310" t="n">
        <v>1.57709130046486</v>
      </c>
      <c r="M9" s="308"/>
    </row>
    <row r="10" customFormat="false" ht="24.95" hidden="false" customHeight="true" outlineLevel="0" collapsed="false">
      <c r="B10" s="312" t="s">
        <v>312</v>
      </c>
      <c r="C10" s="313" t="n">
        <v>5.51004260499087</v>
      </c>
      <c r="D10" s="313" t="n">
        <v>5.49941383352872</v>
      </c>
      <c r="E10" s="313" t="n">
        <v>6.57264957264957</v>
      </c>
      <c r="F10" s="313" t="n">
        <v>14.3316728933167</v>
      </c>
      <c r="G10" s="313" t="n">
        <v>21.1114827201784</v>
      </c>
      <c r="H10" s="313" t="n">
        <v>1.5070432998115</v>
      </c>
      <c r="I10" s="313" t="n">
        <v>1.514286728743</v>
      </c>
      <c r="J10" s="313" t="n">
        <v>1.53370277078086</v>
      </c>
      <c r="K10" s="313" t="n">
        <v>1.52291282380303</v>
      </c>
      <c r="L10" s="314" t="n">
        <v>1.53933508041724</v>
      </c>
      <c r="M10" s="308"/>
    </row>
    <row r="11" customFormat="false" ht="24.95" hidden="false" customHeight="true" outlineLevel="0" collapsed="false">
      <c r="B11" s="309" t="s">
        <v>313</v>
      </c>
      <c r="C11" s="306" t="n">
        <v>10.6820852712041</v>
      </c>
      <c r="D11" s="306" t="n">
        <v>10.2059985198163</v>
      </c>
      <c r="E11" s="306" t="n">
        <v>10.4879078107233</v>
      </c>
      <c r="F11" s="306" t="n">
        <v>11.8810036737092</v>
      </c>
      <c r="G11" s="306" t="n">
        <v>13.9266795391257</v>
      </c>
      <c r="H11" s="306" t="n">
        <v>1.49543418656063</v>
      </c>
      <c r="I11" s="306" t="n">
        <v>1.47912304282077</v>
      </c>
      <c r="J11" s="306" t="n">
        <v>1.49627890951376</v>
      </c>
      <c r="K11" s="306" t="n">
        <v>1.60631142767761</v>
      </c>
      <c r="L11" s="310" t="n">
        <v>1.64860184212789</v>
      </c>
      <c r="M11" s="308"/>
    </row>
    <row r="12" customFormat="false" ht="24.95" hidden="false" customHeight="true" outlineLevel="0" collapsed="false">
      <c r="B12" s="312" t="s">
        <v>314</v>
      </c>
      <c r="C12" s="313" t="n">
        <v>11.6050300065584</v>
      </c>
      <c r="D12" s="313" t="n">
        <v>11.3766659703363</v>
      </c>
      <c r="E12" s="313" t="n">
        <v>11.7732149351437</v>
      </c>
      <c r="F12" s="313" t="n">
        <v>12.2355175603956</v>
      </c>
      <c r="G12" s="313" t="n">
        <v>14.0181814201772</v>
      </c>
      <c r="H12" s="313" t="n">
        <v>1.59460163997367</v>
      </c>
      <c r="I12" s="313" t="n">
        <v>1.60199961891477</v>
      </c>
      <c r="J12" s="313" t="n">
        <v>1.62335883287172</v>
      </c>
      <c r="K12" s="313" t="n">
        <v>1.67193785955509</v>
      </c>
      <c r="L12" s="314" t="n">
        <v>1.66477276768579</v>
      </c>
      <c r="M12" s="308"/>
    </row>
    <row r="13" customFormat="false" ht="24.95" hidden="false" customHeight="true" outlineLevel="0" collapsed="false">
      <c r="B13" s="315" t="s">
        <v>315</v>
      </c>
      <c r="C13" s="316" t="n">
        <v>7.43732014174614</v>
      </c>
      <c r="D13" s="316" t="n">
        <v>7.62693418813566</v>
      </c>
      <c r="E13" s="316" t="n">
        <v>8.89136817381092</v>
      </c>
      <c r="F13" s="316" t="n">
        <v>11.399466103552</v>
      </c>
      <c r="G13" s="316" t="n">
        <v>15.6810423512231</v>
      </c>
      <c r="H13" s="316" t="n">
        <v>1.53518533214351</v>
      </c>
      <c r="I13" s="316" t="n">
        <v>1.49605323105286</v>
      </c>
      <c r="J13" s="316" t="n">
        <v>1.49700001295891</v>
      </c>
      <c r="K13" s="316" t="n">
        <v>1.55759671845435</v>
      </c>
      <c r="L13" s="317" t="n">
        <v>1.69434056682243</v>
      </c>
      <c r="M13" s="308"/>
    </row>
    <row r="14" customFormat="false" ht="24.95" hidden="false" customHeight="true" outlineLevel="0" collapsed="false">
      <c r="B14" s="309" t="s">
        <v>316</v>
      </c>
      <c r="C14" s="306" t="n">
        <v>9.86570309548898</v>
      </c>
      <c r="D14" s="306" t="n">
        <v>8.37701663991891</v>
      </c>
      <c r="E14" s="306" t="n">
        <v>8.57934541661234</v>
      </c>
      <c r="F14" s="306" t="n">
        <v>13.6179045025232</v>
      </c>
      <c r="G14" s="306" t="n">
        <v>18.0747131644926</v>
      </c>
      <c r="H14" s="306" t="n">
        <v>1.32916827135493</v>
      </c>
      <c r="I14" s="306" t="n">
        <v>1.28995430844243</v>
      </c>
      <c r="J14" s="306" t="n">
        <v>1.29460483704265</v>
      </c>
      <c r="K14" s="306" t="n">
        <v>1.39414262205447</v>
      </c>
      <c r="L14" s="310" t="n">
        <v>1.69884103134509</v>
      </c>
      <c r="M14" s="308"/>
    </row>
    <row r="15" customFormat="false" ht="24.95" hidden="false" customHeight="true" outlineLevel="0" collapsed="false">
      <c r="B15" s="312" t="s">
        <v>317</v>
      </c>
      <c r="C15" s="313" t="n">
        <v>11.637206546177</v>
      </c>
      <c r="D15" s="313" t="n">
        <v>10.5270221254987</v>
      </c>
      <c r="E15" s="313" t="n">
        <v>11.2124662870842</v>
      </c>
      <c r="F15" s="313" t="n">
        <v>14.3316356096653</v>
      </c>
      <c r="G15" s="313" t="n">
        <v>19.383813578132</v>
      </c>
      <c r="H15" s="313" t="n">
        <v>1.332952462688</v>
      </c>
      <c r="I15" s="313" t="n">
        <v>1.28167825149001</v>
      </c>
      <c r="J15" s="313" t="n">
        <v>1.3032591750805</v>
      </c>
      <c r="K15" s="313" t="n">
        <v>1.42800239279645</v>
      </c>
      <c r="L15" s="314" t="n">
        <v>1.72696222571763</v>
      </c>
      <c r="M15" s="308"/>
    </row>
    <row r="16" customFormat="false" ht="24.95" hidden="false" customHeight="true" outlineLevel="0" collapsed="false">
      <c r="B16" s="309" t="s">
        <v>318</v>
      </c>
      <c r="C16" s="306" t="n">
        <v>23.3091096386213</v>
      </c>
      <c r="D16" s="306" t="n">
        <v>22.0163152262856</v>
      </c>
      <c r="E16" s="306" t="n">
        <v>23.0169199087215</v>
      </c>
      <c r="F16" s="306" t="n">
        <v>27.8862978719116</v>
      </c>
      <c r="G16" s="306" t="n">
        <v>27.8154150605505</v>
      </c>
      <c r="H16" s="306" t="n">
        <v>1.47851846424105</v>
      </c>
      <c r="I16" s="306" t="n">
        <v>1.52224426088925</v>
      </c>
      <c r="J16" s="306" t="n">
        <v>1.59422034188128</v>
      </c>
      <c r="K16" s="306" t="n">
        <v>1.76396094192412</v>
      </c>
      <c r="L16" s="310" t="n">
        <v>1.76353219505566</v>
      </c>
      <c r="M16" s="308"/>
    </row>
    <row r="17" customFormat="false" ht="24.95" hidden="false" customHeight="true" outlineLevel="0" collapsed="false">
      <c r="B17" s="311" t="s">
        <v>319</v>
      </c>
      <c r="C17" s="313" t="n">
        <v>26.3079230653852</v>
      </c>
      <c r="D17" s="313" t="n">
        <v>25.4256119437533</v>
      </c>
      <c r="E17" s="313" t="n">
        <v>26.0866967604886</v>
      </c>
      <c r="F17" s="313" t="n">
        <v>28.8336297413486</v>
      </c>
      <c r="G17" s="313" t="n">
        <v>29.2782551811559</v>
      </c>
      <c r="H17" s="313" t="n">
        <v>1.77246141813737</v>
      </c>
      <c r="I17" s="313" t="n">
        <v>1.73979580984792</v>
      </c>
      <c r="J17" s="313" t="n">
        <v>1.86584417149682</v>
      </c>
      <c r="K17" s="313" t="n">
        <v>2.31240518831904</v>
      </c>
      <c r="L17" s="314" t="n">
        <v>2.02862015121631</v>
      </c>
      <c r="M17" s="308"/>
    </row>
    <row r="18" customFormat="false" ht="24.95" hidden="false" customHeight="true" outlineLevel="0" collapsed="false">
      <c r="B18" s="318" t="s">
        <v>320</v>
      </c>
      <c r="C18" s="316" t="n">
        <v>14.5142599290227</v>
      </c>
      <c r="D18" s="316" t="n">
        <v>12.1709291847768</v>
      </c>
      <c r="E18" s="316" t="n">
        <v>14.0149175412294</v>
      </c>
      <c r="F18" s="316" t="n">
        <v>22.5509249625952</v>
      </c>
      <c r="G18" s="316" t="n">
        <v>24.4222231939829</v>
      </c>
      <c r="H18" s="316" t="n">
        <v>1.3866463135375</v>
      </c>
      <c r="I18" s="316" t="n">
        <v>1.33107571248888</v>
      </c>
      <c r="J18" s="316" t="n">
        <v>1.35540224669459</v>
      </c>
      <c r="K18" s="316" t="n">
        <v>1.54937739686312</v>
      </c>
      <c r="L18" s="317" t="n">
        <v>1.93609682749703</v>
      </c>
      <c r="M18" s="308"/>
    </row>
    <row r="19" customFormat="false" ht="24.95" hidden="false" customHeight="true" outlineLevel="0" collapsed="false">
      <c r="B19" s="309" t="s">
        <v>321</v>
      </c>
      <c r="C19" s="306" t="n">
        <v>5.40358289896278</v>
      </c>
      <c r="D19" s="306" t="n">
        <v>5.28159618820727</v>
      </c>
      <c r="E19" s="306" t="n">
        <v>5.83658346333853</v>
      </c>
      <c r="F19" s="306" t="n">
        <v>4.9891884805314</v>
      </c>
      <c r="G19" s="306" t="n">
        <v>5.06949964426781</v>
      </c>
      <c r="H19" s="306" t="n">
        <v>1.15711139369834</v>
      </c>
      <c r="I19" s="306" t="n">
        <v>1.14273171720017</v>
      </c>
      <c r="J19" s="306" t="n">
        <v>1.14047859411354</v>
      </c>
      <c r="K19" s="306" t="n">
        <v>1.21164274389271</v>
      </c>
      <c r="L19" s="310" t="n">
        <v>1.24831469771741</v>
      </c>
      <c r="M19" s="308"/>
    </row>
    <row r="20" customFormat="false" ht="24.95" hidden="false" customHeight="true" outlineLevel="0" collapsed="false">
      <c r="B20" s="311" t="s">
        <v>322</v>
      </c>
      <c r="C20" s="313" t="n">
        <v>3.76961575718437</v>
      </c>
      <c r="D20" s="313" t="n">
        <v>3.51705250103349</v>
      </c>
      <c r="E20" s="313" t="n">
        <v>3.74819624819625</v>
      </c>
      <c r="F20" s="313" t="n">
        <v>3.93435973766222</v>
      </c>
      <c r="G20" s="313" t="n">
        <v>4.32564610810399</v>
      </c>
      <c r="H20" s="313" t="n">
        <v>1.2753843509096</v>
      </c>
      <c r="I20" s="313" t="n">
        <v>1.26019563275059</v>
      </c>
      <c r="J20" s="313" t="n">
        <v>1.26396184850759</v>
      </c>
      <c r="K20" s="313" t="n">
        <v>1.26043743425413</v>
      </c>
      <c r="L20" s="314" t="n">
        <v>1.26392384920737</v>
      </c>
      <c r="M20" s="308"/>
    </row>
    <row r="21" customFormat="false" ht="24.95" hidden="false" customHeight="true" outlineLevel="0" collapsed="false">
      <c r="B21" s="318" t="s">
        <v>323</v>
      </c>
      <c r="C21" s="316" t="n">
        <v>5.91277669646686</v>
      </c>
      <c r="D21" s="316" t="n">
        <v>5.75301543653522</v>
      </c>
      <c r="E21" s="316" t="n">
        <v>5.71047619047619</v>
      </c>
      <c r="F21" s="316" t="n">
        <v>6.47531053184045</v>
      </c>
      <c r="G21" s="316" t="n">
        <v>7.96353285533983</v>
      </c>
      <c r="H21" s="316" t="n">
        <v>1.70394381989889</v>
      </c>
      <c r="I21" s="316" t="n">
        <v>1.66523088718624</v>
      </c>
      <c r="J21" s="316" t="n">
        <v>1.72415107059634</v>
      </c>
      <c r="K21" s="316" t="n">
        <v>1.73411804051846</v>
      </c>
      <c r="L21" s="317" t="n">
        <v>1.85174498194269</v>
      </c>
      <c r="M21" s="308"/>
    </row>
    <row r="22" customFormat="false" ht="24.95" hidden="false" customHeight="true" outlineLevel="0" collapsed="false">
      <c r="B22" s="309" t="s">
        <v>324</v>
      </c>
      <c r="C22" s="306" t="n">
        <v>11.7100342505515</v>
      </c>
      <c r="D22" s="306" t="n">
        <v>10.9638466906436</v>
      </c>
      <c r="E22" s="306" t="n">
        <v>10.8593629260754</v>
      </c>
      <c r="F22" s="306" t="n">
        <v>13.9422861334092</v>
      </c>
      <c r="G22" s="306" t="n">
        <v>18.6906418510388</v>
      </c>
      <c r="H22" s="306" t="n">
        <v>1.28548386751426</v>
      </c>
      <c r="I22" s="306" t="n">
        <v>1.25282314511438</v>
      </c>
      <c r="J22" s="306" t="n">
        <v>1.26337277169788</v>
      </c>
      <c r="K22" s="306" t="n">
        <v>1.36554809257206</v>
      </c>
      <c r="L22" s="310" t="n">
        <v>1.718969772635</v>
      </c>
      <c r="M22" s="308"/>
    </row>
    <row r="23" customFormat="false" ht="24.95" hidden="false" customHeight="true" outlineLevel="0" collapsed="false">
      <c r="B23" s="311" t="s">
        <v>325</v>
      </c>
      <c r="C23" s="306" t="n">
        <v>10.0175287201338</v>
      </c>
      <c r="D23" s="306" t="n">
        <v>8.56923652694611</v>
      </c>
      <c r="E23" s="306" t="n">
        <v>8.49873096446701</v>
      </c>
      <c r="F23" s="306" t="n">
        <v>12.8723323009037</v>
      </c>
      <c r="G23" s="306" t="n">
        <v>18.7706061572336</v>
      </c>
      <c r="H23" s="306" t="n">
        <v>1.27188221682226</v>
      </c>
      <c r="I23" s="306" t="n">
        <v>1.23415442272111</v>
      </c>
      <c r="J23" s="306" t="n">
        <v>1.2440605723057</v>
      </c>
      <c r="K23" s="306" t="n">
        <v>1.34509421862614</v>
      </c>
      <c r="L23" s="310" t="n">
        <v>1.71215866592606</v>
      </c>
      <c r="M23" s="308"/>
    </row>
    <row r="24" customFormat="false" ht="24.95" hidden="false" customHeight="true" outlineLevel="0" collapsed="false">
      <c r="B24" s="319" t="s">
        <v>326</v>
      </c>
      <c r="C24" s="306" t="n">
        <v>5.64631382482336</v>
      </c>
      <c r="D24" s="306" t="n">
        <v>5.32466254650555</v>
      </c>
      <c r="E24" s="306" t="n">
        <v>5.43841894214245</v>
      </c>
      <c r="F24" s="306" t="n">
        <v>6.46160212309513</v>
      </c>
      <c r="G24" s="306" t="n">
        <v>10.5839675592655</v>
      </c>
      <c r="H24" s="306" t="n">
        <v>1.28355572067728</v>
      </c>
      <c r="I24" s="306" t="n">
        <v>1.25833895315661</v>
      </c>
      <c r="J24" s="306" t="n">
        <v>1.28257623271511</v>
      </c>
      <c r="K24" s="306" t="n">
        <v>1.37921260878267</v>
      </c>
      <c r="L24" s="310" t="n">
        <v>1.67505650952899</v>
      </c>
      <c r="M24" s="308"/>
    </row>
    <row r="25" customFormat="false" ht="24.95" hidden="false" customHeight="true" outlineLevel="0" collapsed="false">
      <c r="B25" s="312" t="s">
        <v>327</v>
      </c>
      <c r="C25" s="313" t="n">
        <v>17.8742289999556</v>
      </c>
      <c r="D25" s="313" t="n">
        <v>17.4261804376791</v>
      </c>
      <c r="E25" s="313" t="n">
        <v>16.9743402651101</v>
      </c>
      <c r="F25" s="313" t="n">
        <v>19.5280483532253</v>
      </c>
      <c r="G25" s="313" t="n">
        <v>22.3446664624318</v>
      </c>
      <c r="H25" s="313" t="n">
        <v>1.38654012311437</v>
      </c>
      <c r="I25" s="313" t="n">
        <v>1.38726175550003</v>
      </c>
      <c r="J25" s="313" t="n">
        <v>1.4105087118855</v>
      </c>
      <c r="K25" s="313" t="n">
        <v>1.49250580294344</v>
      </c>
      <c r="L25" s="314" t="n">
        <v>1.81718201000821</v>
      </c>
      <c r="M25" s="308"/>
    </row>
    <row r="26" customFormat="false" ht="24.95" hidden="false" customHeight="true" outlineLevel="0" collapsed="false">
      <c r="B26" s="309" t="s">
        <v>328</v>
      </c>
      <c r="C26" s="306" t="n">
        <v>6.70469530469531</v>
      </c>
      <c r="D26" s="306" t="n">
        <v>6.45820367482025</v>
      </c>
      <c r="E26" s="306" t="n">
        <v>6.16109660574413</v>
      </c>
      <c r="F26" s="306" t="n">
        <v>10.9543307695511</v>
      </c>
      <c r="G26" s="306" t="n">
        <v>16.4725480600709</v>
      </c>
      <c r="H26" s="306" t="n">
        <v>1.4501651412827</v>
      </c>
      <c r="I26" s="306" t="n">
        <v>1.43395061508856</v>
      </c>
      <c r="J26" s="306" t="n">
        <v>1.4666345828335</v>
      </c>
      <c r="K26" s="306" t="n">
        <v>1.47659193166232</v>
      </c>
      <c r="L26" s="310" t="n">
        <v>1.80163516437588</v>
      </c>
      <c r="M26" s="308"/>
    </row>
    <row r="27" customFormat="false" ht="24.95" hidden="false" customHeight="true" outlineLevel="0" collapsed="false">
      <c r="B27" s="311" t="s">
        <v>329</v>
      </c>
      <c r="C27" s="306" t="n">
        <v>4.73627470553005</v>
      </c>
      <c r="D27" s="306" t="n">
        <v>4.66718455221396</v>
      </c>
      <c r="E27" s="306" t="n">
        <v>4.46924212598425</v>
      </c>
      <c r="F27" s="306" t="n">
        <v>5.34489598451863</v>
      </c>
      <c r="G27" s="306" t="n">
        <v>9.20862177470107</v>
      </c>
      <c r="H27" s="306" t="n">
        <v>1.41162926600283</v>
      </c>
      <c r="I27" s="306" t="n">
        <v>1.39803290450619</v>
      </c>
      <c r="J27" s="306" t="n">
        <v>1.42330662769037</v>
      </c>
      <c r="K27" s="306" t="n">
        <v>1.43098860384987</v>
      </c>
      <c r="L27" s="310" t="n">
        <v>1.71985404187628</v>
      </c>
      <c r="M27" s="308"/>
    </row>
    <row r="28" customFormat="false" ht="24.95" hidden="false" customHeight="true" outlineLevel="0" collapsed="false">
      <c r="B28" s="311" t="s">
        <v>330</v>
      </c>
      <c r="C28" s="306" t="n">
        <v>6.99663895564071</v>
      </c>
      <c r="D28" s="306" t="n">
        <v>6.65396218825422</v>
      </c>
      <c r="E28" s="306" t="n">
        <v>6.39884393063584</v>
      </c>
      <c r="F28" s="306" t="n">
        <v>10.9796720506049</v>
      </c>
      <c r="G28" s="306" t="n">
        <v>15.1566110925024</v>
      </c>
      <c r="H28" s="306" t="n">
        <v>1.6635340531395</v>
      </c>
      <c r="I28" s="306" t="n">
        <v>1.67442621849868</v>
      </c>
      <c r="J28" s="306" t="n">
        <v>1.7665757749713</v>
      </c>
      <c r="K28" s="306" t="n">
        <v>1.68113022286029</v>
      </c>
      <c r="L28" s="310" t="n">
        <v>1.63620623480745</v>
      </c>
      <c r="M28" s="308"/>
    </row>
    <row r="29" customFormat="false" ht="24.95" hidden="false" customHeight="true" outlineLevel="0" collapsed="false">
      <c r="B29" s="311" t="s">
        <v>331</v>
      </c>
      <c r="C29" s="306" t="n">
        <v>5.09011810349746</v>
      </c>
      <c r="D29" s="306" t="n">
        <v>5.09508870001711</v>
      </c>
      <c r="E29" s="306" t="n">
        <v>4.92478839177751</v>
      </c>
      <c r="F29" s="306" t="n">
        <v>5.95552299722673</v>
      </c>
      <c r="G29" s="306" t="n">
        <v>11.5205201740506</v>
      </c>
      <c r="H29" s="306" t="n">
        <v>1.41012052858125</v>
      </c>
      <c r="I29" s="306" t="n">
        <v>1.39742001407936</v>
      </c>
      <c r="J29" s="306" t="n">
        <v>1.41465901785516</v>
      </c>
      <c r="K29" s="306" t="n">
        <v>1.40135582225866</v>
      </c>
      <c r="L29" s="310" t="n">
        <v>1.56000492991675</v>
      </c>
      <c r="M29" s="308"/>
    </row>
    <row r="30" customFormat="false" ht="24.95" hidden="false" customHeight="true" outlineLevel="0" collapsed="false">
      <c r="B30" s="311" t="s">
        <v>332</v>
      </c>
      <c r="C30" s="306" t="n">
        <v>6.33436764391183</v>
      </c>
      <c r="D30" s="306" t="n">
        <v>6.20682839173405</v>
      </c>
      <c r="E30" s="306" t="n">
        <v>6.30701754385965</v>
      </c>
      <c r="F30" s="306" t="n">
        <v>6.74680834798563</v>
      </c>
      <c r="G30" s="306" t="n">
        <v>8.8359375</v>
      </c>
      <c r="H30" s="306" t="n">
        <v>1.78194863172542</v>
      </c>
      <c r="I30" s="306" t="n">
        <v>1.75650443433545</v>
      </c>
      <c r="J30" s="306" t="n">
        <v>1.80009916111972</v>
      </c>
      <c r="K30" s="306" t="n">
        <v>1.92133349500792</v>
      </c>
      <c r="L30" s="310" t="n">
        <v>2.38368842984252</v>
      </c>
      <c r="M30" s="308"/>
    </row>
    <row r="31" customFormat="false" ht="24.95" hidden="false" customHeight="true" outlineLevel="0" collapsed="false">
      <c r="B31" s="311" t="s">
        <v>333</v>
      </c>
      <c r="C31" s="306" t="n">
        <v>9.93263591694405</v>
      </c>
      <c r="D31" s="306" t="n">
        <v>8.26617455492836</v>
      </c>
      <c r="E31" s="306" t="n">
        <v>6.96348314606742</v>
      </c>
      <c r="F31" s="306" t="n">
        <v>15.2137561366597</v>
      </c>
      <c r="G31" s="306" t="n">
        <v>20.5633039886588</v>
      </c>
      <c r="H31" s="306" t="n">
        <v>1.43566631551602</v>
      </c>
      <c r="I31" s="306" t="n">
        <v>1.41936230740702</v>
      </c>
      <c r="J31" s="306" t="n">
        <v>1.44104112887592</v>
      </c>
      <c r="K31" s="306" t="n">
        <v>1.45277950146937</v>
      </c>
      <c r="L31" s="310" t="n">
        <v>1.76025490458667</v>
      </c>
      <c r="M31" s="308"/>
    </row>
    <row r="32" customFormat="false" ht="24.95" hidden="false" customHeight="true" outlineLevel="0" collapsed="false">
      <c r="B32" s="312" t="s">
        <v>334</v>
      </c>
      <c r="C32" s="313" t="n">
        <v>5.80176736873492</v>
      </c>
      <c r="D32" s="313" t="n">
        <v>5.77943996931339</v>
      </c>
      <c r="E32" s="313" t="n">
        <v>5.47403090955156</v>
      </c>
      <c r="F32" s="313" t="n">
        <v>8.14627837358677</v>
      </c>
      <c r="G32" s="313" t="n">
        <v>16.5942469112515</v>
      </c>
      <c r="H32" s="313" t="n">
        <v>1.56107978616597</v>
      </c>
      <c r="I32" s="313" t="n">
        <v>1.54339815587175</v>
      </c>
      <c r="J32" s="313" t="n">
        <v>1.5706266814937</v>
      </c>
      <c r="K32" s="313" t="n">
        <v>1.49837314932262</v>
      </c>
      <c r="L32" s="314" t="n">
        <v>1.76131876979505</v>
      </c>
      <c r="M32" s="308"/>
    </row>
    <row r="33" customFormat="false" ht="24.95" hidden="false" customHeight="true" outlineLevel="0" collapsed="false">
      <c r="B33" s="309" t="s">
        <v>335</v>
      </c>
      <c r="C33" s="306" t="n">
        <v>6.82541880858784</v>
      </c>
      <c r="D33" s="306" t="n">
        <v>6.58423801900132</v>
      </c>
      <c r="E33" s="306" t="n">
        <v>6.74829031546437</v>
      </c>
      <c r="F33" s="306" t="n">
        <v>8.81665896524801</v>
      </c>
      <c r="G33" s="306" t="n">
        <v>12.5023856104999</v>
      </c>
      <c r="H33" s="306" t="n">
        <v>1.42324709360297</v>
      </c>
      <c r="I33" s="306" t="n">
        <v>1.37450843560471</v>
      </c>
      <c r="J33" s="306" t="n">
        <v>1.37747569682546</v>
      </c>
      <c r="K33" s="306" t="n">
        <v>1.52136354708891</v>
      </c>
      <c r="L33" s="310" t="n">
        <v>1.81286794862914</v>
      </c>
      <c r="M33" s="308"/>
    </row>
    <row r="34" customFormat="false" ht="24.95" hidden="false" customHeight="true" outlineLevel="0" collapsed="false">
      <c r="B34" s="311" t="s">
        <v>336</v>
      </c>
      <c r="C34" s="306" t="n">
        <v>7.40093514787501</v>
      </c>
      <c r="D34" s="306" t="n">
        <v>6.96697357886309</v>
      </c>
      <c r="E34" s="306" t="n">
        <v>6.59747023809524</v>
      </c>
      <c r="F34" s="306" t="n">
        <v>9.86698616069245</v>
      </c>
      <c r="G34" s="306" t="n">
        <v>14.7958874033879</v>
      </c>
      <c r="H34" s="306" t="n">
        <v>1.42733758931838</v>
      </c>
      <c r="I34" s="306" t="n">
        <v>1.38123592843758</v>
      </c>
      <c r="J34" s="306" t="n">
        <v>1.37615436635957</v>
      </c>
      <c r="K34" s="306" t="n">
        <v>1.53810477623993</v>
      </c>
      <c r="L34" s="310" t="n">
        <v>1.86287536326927</v>
      </c>
      <c r="M34" s="308"/>
    </row>
    <row r="35" customFormat="false" ht="24.95" hidden="false" customHeight="true" outlineLevel="0" collapsed="false">
      <c r="B35" s="311" t="s">
        <v>337</v>
      </c>
      <c r="C35" s="313" t="n">
        <v>10.880781184766</v>
      </c>
      <c r="D35" s="313" t="n">
        <v>10.6831194471866</v>
      </c>
      <c r="E35" s="313" t="n">
        <v>11.3309734513274</v>
      </c>
      <c r="F35" s="313" t="n">
        <v>13.6313885611377</v>
      </c>
      <c r="G35" s="313" t="n">
        <v>16.7502321401827</v>
      </c>
      <c r="H35" s="313" t="n">
        <v>1.59937507767145</v>
      </c>
      <c r="I35" s="313" t="n">
        <v>1.4727347980547</v>
      </c>
      <c r="J35" s="313" t="n">
        <v>1.53954993067653</v>
      </c>
      <c r="K35" s="313" t="n">
        <v>1.74966715719049</v>
      </c>
      <c r="L35" s="314" t="n">
        <v>2.14980921823024</v>
      </c>
      <c r="M35" s="308"/>
    </row>
    <row r="36" customFormat="false" ht="24.95" hidden="false" customHeight="true" outlineLevel="0" collapsed="false">
      <c r="B36" s="318" t="s">
        <v>338</v>
      </c>
      <c r="C36" s="313" t="n">
        <v>8.50019838645682</v>
      </c>
      <c r="D36" s="313" t="n">
        <v>7.67272551484096</v>
      </c>
      <c r="E36" s="313" t="n">
        <v>7.89991421218187</v>
      </c>
      <c r="F36" s="313" t="n">
        <v>12.8415397941167</v>
      </c>
      <c r="G36" s="313" t="n">
        <v>17.9853403597404</v>
      </c>
      <c r="H36" s="313" t="n">
        <v>1.31978613890601</v>
      </c>
      <c r="I36" s="313" t="n">
        <v>1.30282291957347</v>
      </c>
      <c r="J36" s="313" t="n">
        <v>1.30318994901144</v>
      </c>
      <c r="K36" s="313" t="n">
        <v>1.3746751700977</v>
      </c>
      <c r="L36" s="314" t="n">
        <v>1.5011178585718</v>
      </c>
      <c r="M36" s="308"/>
    </row>
    <row r="37" customFormat="false" ht="24.95" hidden="false" customHeight="true" outlineLevel="0" collapsed="false">
      <c r="B37" s="309" t="s">
        <v>339</v>
      </c>
      <c r="C37" s="313" t="n">
        <v>12.0898294866399</v>
      </c>
      <c r="D37" s="313" t="n">
        <v>11.1199706833805</v>
      </c>
      <c r="E37" s="313" t="n">
        <v>11.3677214762837</v>
      </c>
      <c r="F37" s="313" t="n">
        <v>14.420360970972</v>
      </c>
      <c r="G37" s="313" t="n">
        <v>18.5196182853542</v>
      </c>
      <c r="H37" s="313" t="n">
        <v>2.05912521011933</v>
      </c>
      <c r="I37" s="313" t="n">
        <v>2.07884583330516</v>
      </c>
      <c r="J37" s="313" t="n">
        <v>2.01567867403214</v>
      </c>
      <c r="K37" s="313" t="n">
        <v>2.57253601245524</v>
      </c>
      <c r="L37" s="314" t="n">
        <v>3.06839043001755</v>
      </c>
      <c r="M37" s="308"/>
    </row>
    <row r="38" customFormat="false" ht="24.95" hidden="false" customHeight="true" outlineLevel="0" collapsed="false">
      <c r="B38" s="320" t="s">
        <v>340</v>
      </c>
      <c r="C38" s="306" t="n">
        <v>7.40468184009791</v>
      </c>
      <c r="D38" s="306" t="n">
        <v>6.48910335878393</v>
      </c>
      <c r="E38" s="306" t="n">
        <v>6.83198121263877</v>
      </c>
      <c r="F38" s="306" t="n">
        <v>11.0438495969598</v>
      </c>
      <c r="G38" s="306" t="n">
        <v>16.4708222473457</v>
      </c>
      <c r="H38" s="306" t="n">
        <v>1.82047468932967</v>
      </c>
      <c r="I38" s="306" t="n">
        <v>1.7815544631463</v>
      </c>
      <c r="J38" s="306" t="n">
        <v>1.89831399151851</v>
      </c>
      <c r="K38" s="306" t="n">
        <v>2.41931861624908</v>
      </c>
      <c r="L38" s="310" t="n">
        <v>2.8021967601464</v>
      </c>
      <c r="M38" s="308"/>
    </row>
    <row r="39" customFormat="false" ht="24.95" hidden="false" customHeight="true" outlineLevel="0" collapsed="false">
      <c r="B39" s="312" t="s">
        <v>341</v>
      </c>
      <c r="C39" s="313" t="n">
        <v>11.1494857488572</v>
      </c>
      <c r="D39" s="313" t="n">
        <v>10.0599035261564</v>
      </c>
      <c r="E39" s="313" t="n">
        <v>10.3215077605322</v>
      </c>
      <c r="F39" s="313" t="n">
        <v>14.8886213601702</v>
      </c>
      <c r="G39" s="313" t="n">
        <v>18.4270644017211</v>
      </c>
      <c r="H39" s="313" t="n">
        <v>4.96183766002845</v>
      </c>
      <c r="I39" s="313" t="n">
        <v>4.42591809579777</v>
      </c>
      <c r="J39" s="313" t="n">
        <v>4.64769181104057</v>
      </c>
      <c r="K39" s="313" t="n">
        <v>7.18460424092055</v>
      </c>
      <c r="L39" s="314" t="n">
        <v>7.90279156386688</v>
      </c>
      <c r="M39" s="308"/>
    </row>
    <row r="40" customFormat="false" ht="24.95" hidden="false" customHeight="true" outlineLevel="0" collapsed="false">
      <c r="B40" s="309" t="s">
        <v>342</v>
      </c>
      <c r="C40" s="306" t="n">
        <v>7.30722781209279</v>
      </c>
      <c r="D40" s="306" t="n">
        <v>7.2158287938572</v>
      </c>
      <c r="E40" s="306" t="n">
        <v>8.19346990267932</v>
      </c>
      <c r="F40" s="306" t="n">
        <v>6.95231998727685</v>
      </c>
      <c r="G40" s="306" t="n">
        <v>12.375</v>
      </c>
      <c r="H40" s="306" t="n">
        <v>1.72142942786814</v>
      </c>
      <c r="I40" s="306" t="n">
        <v>1.70526381251055</v>
      </c>
      <c r="J40" s="306" t="n">
        <v>1.77148739738243</v>
      </c>
      <c r="K40" s="306" t="n">
        <v>1.6874157072712</v>
      </c>
      <c r="L40" s="310" t="n">
        <v>1.94220665499124</v>
      </c>
      <c r="M40" s="308"/>
    </row>
    <row r="41" customFormat="false" ht="24.95" hidden="false" customHeight="true" outlineLevel="0" collapsed="false">
      <c r="B41" s="312" t="s">
        <v>343</v>
      </c>
      <c r="C41" s="313" t="n">
        <v>2.19213167711418</v>
      </c>
      <c r="D41" s="313" t="n">
        <v>2.06507066628209</v>
      </c>
      <c r="E41" s="313" t="n">
        <v>2.26389374344635</v>
      </c>
      <c r="F41" s="313" t="n">
        <v>2.31132215462235</v>
      </c>
      <c r="G41" s="313" t="s">
        <v>160</v>
      </c>
      <c r="H41" s="313" t="n">
        <v>1.79678555287737</v>
      </c>
      <c r="I41" s="313" t="n">
        <v>1.81691145538017</v>
      </c>
      <c r="J41" s="313" t="n">
        <v>1.88959841067121</v>
      </c>
      <c r="K41" s="313" t="n">
        <v>1.75490249931338</v>
      </c>
      <c r="L41" s="314" t="n">
        <v>2.02702702702703</v>
      </c>
      <c r="M41" s="308"/>
    </row>
    <row r="42" customFormat="false" ht="24.95" hidden="false" customHeight="true" outlineLevel="0" collapsed="false">
      <c r="B42" s="309" t="s">
        <v>344</v>
      </c>
      <c r="C42" s="313" t="n">
        <v>8.42265799059306</v>
      </c>
      <c r="D42" s="313" t="n">
        <v>8.40719526848104</v>
      </c>
      <c r="E42" s="313" t="n">
        <v>9.06798259057194</v>
      </c>
      <c r="F42" s="313" t="n">
        <v>8.95724323244794</v>
      </c>
      <c r="G42" s="313" t="n">
        <v>28.6</v>
      </c>
      <c r="H42" s="313" t="n">
        <v>1.46370384588655</v>
      </c>
      <c r="I42" s="313" t="n">
        <v>1.45058971278803</v>
      </c>
      <c r="J42" s="313" t="n">
        <v>1.44064185365204</v>
      </c>
      <c r="K42" s="313" t="n">
        <v>1.45718678998462</v>
      </c>
      <c r="L42" s="314" t="n">
        <v>2.00606060606061</v>
      </c>
      <c r="M42" s="308"/>
    </row>
    <row r="43" customFormat="false" ht="24.95" hidden="false" customHeight="true" outlineLevel="0" collapsed="false">
      <c r="B43" s="318" t="s">
        <v>345</v>
      </c>
      <c r="C43" s="313" t="n">
        <v>10.6752094219126</v>
      </c>
      <c r="D43" s="313" t="n">
        <v>9.93714196274847</v>
      </c>
      <c r="E43" s="313" t="n">
        <v>10.7433628318584</v>
      </c>
      <c r="F43" s="313" t="n">
        <v>15.891862161322</v>
      </c>
      <c r="G43" s="313" t="n">
        <v>16.7420942720764</v>
      </c>
      <c r="H43" s="313" t="n">
        <v>1.41093829264329</v>
      </c>
      <c r="I43" s="313" t="n">
        <v>1.39404340940105</v>
      </c>
      <c r="J43" s="313" t="n">
        <v>1.41050214139408</v>
      </c>
      <c r="K43" s="313" t="n">
        <v>1.48115277604751</v>
      </c>
      <c r="L43" s="314" t="n">
        <v>1.55620361597979</v>
      </c>
      <c r="M43" s="308"/>
    </row>
    <row r="44" customFormat="false" ht="27" hidden="false" customHeight="false" outlineLevel="0" collapsed="false">
      <c r="B44" s="321" t="s">
        <v>346</v>
      </c>
      <c r="C44" s="313" t="n">
        <v>5.96266782575099</v>
      </c>
      <c r="D44" s="313" t="n">
        <v>5.55650636268907</v>
      </c>
      <c r="E44" s="313" t="n">
        <v>6.04711830131446</v>
      </c>
      <c r="F44" s="313" t="n">
        <v>12.1277487017202</v>
      </c>
      <c r="G44" s="313" t="n">
        <v>17.8341491018286</v>
      </c>
      <c r="H44" s="313" t="n">
        <v>1.359303335476</v>
      </c>
      <c r="I44" s="313" t="n">
        <v>1.34031585149524</v>
      </c>
      <c r="J44" s="313" t="n">
        <v>1.35586460075783</v>
      </c>
      <c r="K44" s="313" t="n">
        <v>1.44622676712219</v>
      </c>
      <c r="L44" s="314" t="n">
        <v>1.60375070511771</v>
      </c>
      <c r="M44" s="308"/>
    </row>
    <row r="45" customFormat="false" ht="24.95" hidden="false" customHeight="true" outlineLevel="0" collapsed="false">
      <c r="B45" s="320" t="s">
        <v>347</v>
      </c>
      <c r="C45" s="306" t="n">
        <v>10.4029475534005</v>
      </c>
      <c r="D45" s="306" t="n">
        <v>8.85048718381249</v>
      </c>
      <c r="E45" s="306" t="n">
        <v>8.85120976225542</v>
      </c>
      <c r="F45" s="306" t="n">
        <v>13.9913227273438</v>
      </c>
      <c r="G45" s="306" t="n">
        <v>18.2780764920871</v>
      </c>
      <c r="H45" s="306" t="n">
        <v>2.00804246971215</v>
      </c>
      <c r="I45" s="306" t="n">
        <v>1.93797929751524</v>
      </c>
      <c r="J45" s="306" t="n">
        <v>1.97453251751048</v>
      </c>
      <c r="K45" s="306" t="n">
        <v>2.37951034837731</v>
      </c>
      <c r="L45" s="310" t="n">
        <v>2.43009624122385</v>
      </c>
    </row>
    <row r="46" customFormat="false" ht="24.95" hidden="false" customHeight="true" outlineLevel="0" collapsed="false">
      <c r="B46" s="311" t="s">
        <v>348</v>
      </c>
      <c r="C46" s="313" t="n">
        <v>11.102004965359</v>
      </c>
      <c r="D46" s="313" t="n">
        <v>9.41981828925986</v>
      </c>
      <c r="E46" s="313" t="n">
        <v>9.20044884219117</v>
      </c>
      <c r="F46" s="313" t="n">
        <v>14.3426160109804</v>
      </c>
      <c r="G46" s="313" t="n">
        <v>18.6892730183149</v>
      </c>
      <c r="H46" s="313" t="n">
        <v>2.46079195326647</v>
      </c>
      <c r="I46" s="313" t="n">
        <v>2.46840121644555</v>
      </c>
      <c r="J46" s="313" t="n">
        <v>2.47448531808721</v>
      </c>
      <c r="K46" s="313" t="n">
        <v>2.69969754726114</v>
      </c>
      <c r="L46" s="314" t="n">
        <v>2.38019493903059</v>
      </c>
    </row>
    <row r="47" customFormat="false" ht="24.95" hidden="false" customHeight="true" outlineLevel="0" collapsed="false">
      <c r="B47" s="318" t="s">
        <v>349</v>
      </c>
      <c r="C47" s="313" t="s">
        <v>160</v>
      </c>
      <c r="D47" s="313" t="n">
        <v>13.6785714285714</v>
      </c>
      <c r="E47" s="313" t="s">
        <v>160</v>
      </c>
      <c r="F47" s="313" t="n">
        <v>21.3617021276596</v>
      </c>
      <c r="G47" s="313" t="n">
        <v>17.4666666666667</v>
      </c>
      <c r="H47" s="313" t="n">
        <v>1</v>
      </c>
      <c r="I47" s="313" t="n">
        <v>1.33763148965049</v>
      </c>
      <c r="J47" s="313" t="n">
        <v>1</v>
      </c>
      <c r="K47" s="313" t="n">
        <v>1.55375253549696</v>
      </c>
      <c r="L47" s="314" t="n">
        <v>1.28932748538012</v>
      </c>
      <c r="M47" s="308"/>
    </row>
    <row r="48" customFormat="false" ht="13.5" hidden="false" customHeight="false" outlineLevel="0" collapsed="false">
      <c r="B48" s="322"/>
    </row>
    <row r="49" customFormat="false" ht="13.5" hidden="false" customHeight="true" outlineLevel="0" collapsed="false">
      <c r="B49" s="323"/>
      <c r="C49" s="323"/>
      <c r="D49" s="323"/>
      <c r="E49" s="323"/>
      <c r="F49" s="323"/>
      <c r="G49" s="323"/>
      <c r="H49" s="323"/>
      <c r="I49" s="323"/>
      <c r="J49" s="323"/>
      <c r="K49" s="323"/>
      <c r="L49" s="323"/>
    </row>
    <row r="50" customFormat="false" ht="13.5" hidden="false" customHeight="false" outlineLevel="0" collapsed="false">
      <c r="B50" s="323"/>
      <c r="C50" s="323"/>
      <c r="D50" s="323"/>
      <c r="E50" s="323"/>
      <c r="F50" s="323"/>
      <c r="G50" s="323"/>
      <c r="H50" s="323"/>
      <c r="I50" s="323"/>
      <c r="J50" s="323"/>
      <c r="K50" s="323"/>
      <c r="L50" s="323"/>
    </row>
    <row r="51" customFormat="false" ht="13.5" hidden="false" customHeight="false" outlineLevel="0" collapsed="false">
      <c r="C51" s="323"/>
      <c r="D51" s="323"/>
      <c r="E51" s="323"/>
      <c r="F51" s="323"/>
      <c r="G51" s="323"/>
      <c r="H51" s="323"/>
      <c r="I51" s="323"/>
      <c r="J51" s="323"/>
      <c r="K51" s="323"/>
      <c r="L51" s="323"/>
    </row>
    <row r="52" customFormat="false" ht="13.5" hidden="false" customHeight="false" outlineLevel="0" collapsed="false">
      <c r="C52" s="323"/>
      <c r="D52" s="323"/>
      <c r="E52" s="323"/>
      <c r="F52" s="323"/>
      <c r="G52" s="323"/>
      <c r="H52" s="323"/>
      <c r="I52" s="323"/>
      <c r="J52" s="323"/>
      <c r="K52" s="323"/>
      <c r="L52" s="323"/>
    </row>
    <row r="53" customFormat="false" ht="13.5" hidden="false" customHeight="false" outlineLevel="0" collapsed="false">
      <c r="C53" s="323"/>
      <c r="D53" s="323"/>
      <c r="E53" s="323"/>
      <c r="F53" s="323"/>
      <c r="G53" s="323"/>
      <c r="H53" s="323"/>
      <c r="I53" s="323"/>
      <c r="J53" s="323"/>
      <c r="K53" s="323"/>
      <c r="L53" s="323"/>
    </row>
    <row r="54" customFormat="false" ht="13.5" hidden="false" customHeight="false" outlineLevel="0" collapsed="false">
      <c r="C54" s="323"/>
      <c r="D54" s="323"/>
      <c r="E54" s="323"/>
      <c r="F54" s="323"/>
      <c r="G54" s="323"/>
      <c r="H54" s="323"/>
      <c r="I54" s="323"/>
      <c r="J54" s="323"/>
      <c r="K54" s="323"/>
      <c r="L54" s="323"/>
    </row>
    <row r="55" customFormat="false" ht="13.5" hidden="false" customHeight="false" outlineLevel="0" collapsed="false">
      <c r="C55" s="323"/>
      <c r="D55" s="323"/>
      <c r="E55" s="323"/>
      <c r="F55" s="323"/>
      <c r="G55" s="323"/>
      <c r="H55" s="323"/>
      <c r="I55" s="323"/>
      <c r="J55" s="323"/>
      <c r="K55" s="323"/>
      <c r="L55" s="323"/>
    </row>
    <row r="56" customFormat="false" ht="13.5" hidden="false" customHeight="false" outlineLevel="0" collapsed="false">
      <c r="C56" s="323"/>
      <c r="D56" s="323"/>
      <c r="E56" s="323"/>
      <c r="F56" s="323"/>
      <c r="G56" s="323"/>
      <c r="H56" s="323"/>
      <c r="I56" s="323"/>
      <c r="J56" s="323"/>
      <c r="K56" s="323"/>
      <c r="L56" s="323"/>
    </row>
    <row r="57" customFormat="false" ht="13.5" hidden="false" customHeight="false" outlineLevel="0" collapsed="false">
      <c r="C57" s="323"/>
      <c r="D57" s="323"/>
      <c r="E57" s="323"/>
      <c r="F57" s="323"/>
      <c r="G57" s="323"/>
      <c r="H57" s="323"/>
      <c r="I57" s="323"/>
      <c r="J57" s="323"/>
      <c r="K57" s="323"/>
      <c r="L57" s="323"/>
    </row>
    <row r="58" customFormat="false" ht="13.5" hidden="false" customHeight="false" outlineLevel="0" collapsed="false">
      <c r="C58" s="323"/>
      <c r="D58" s="323"/>
      <c r="E58" s="323"/>
      <c r="F58" s="323"/>
      <c r="G58" s="323"/>
      <c r="H58" s="323"/>
      <c r="I58" s="323"/>
      <c r="J58" s="323"/>
      <c r="K58" s="323"/>
      <c r="L58" s="323"/>
    </row>
    <row r="59" customFormat="false" ht="13.5" hidden="false" customHeight="false" outlineLevel="0" collapsed="false">
      <c r="C59" s="323"/>
      <c r="D59" s="323"/>
      <c r="E59" s="323"/>
      <c r="F59" s="323"/>
      <c r="G59" s="323"/>
      <c r="H59" s="323"/>
      <c r="I59" s="323"/>
      <c r="J59" s="323"/>
      <c r="K59" s="323"/>
      <c r="L59" s="323"/>
    </row>
    <row r="60" customFormat="false" ht="13.5" hidden="false" customHeight="false" outlineLevel="0" collapsed="false">
      <c r="C60" s="323"/>
      <c r="D60" s="323"/>
      <c r="E60" s="323"/>
      <c r="F60" s="323"/>
      <c r="G60" s="323"/>
      <c r="H60" s="323"/>
      <c r="I60" s="323"/>
      <c r="J60" s="323"/>
      <c r="K60" s="323"/>
      <c r="L60" s="323"/>
    </row>
    <row r="61" customFormat="false" ht="13.5" hidden="false" customHeight="false" outlineLevel="0" collapsed="false">
      <c r="C61" s="323"/>
      <c r="D61" s="323"/>
      <c r="E61" s="323"/>
      <c r="F61" s="323"/>
      <c r="G61" s="323"/>
      <c r="H61" s="323"/>
      <c r="I61" s="323"/>
      <c r="J61" s="323"/>
      <c r="K61" s="323"/>
      <c r="L61" s="323"/>
    </row>
    <row r="62" customFormat="false" ht="13.5" hidden="false" customHeight="false" outlineLevel="0" collapsed="false">
      <c r="C62" s="323"/>
      <c r="D62" s="323"/>
      <c r="E62" s="323"/>
      <c r="F62" s="323"/>
      <c r="G62" s="323"/>
      <c r="H62" s="323"/>
      <c r="I62" s="323"/>
      <c r="J62" s="323"/>
      <c r="K62" s="323"/>
      <c r="L62" s="323"/>
    </row>
    <row r="63" customFormat="false" ht="13.5" hidden="false" customHeight="false" outlineLevel="0" collapsed="false">
      <c r="C63" s="323"/>
      <c r="D63" s="323"/>
      <c r="E63" s="323"/>
      <c r="F63" s="323"/>
      <c r="G63" s="323"/>
      <c r="H63" s="323"/>
      <c r="I63" s="323"/>
      <c r="J63" s="323"/>
      <c r="K63" s="323"/>
      <c r="L63" s="323"/>
    </row>
    <row r="64" customFormat="false" ht="13.5" hidden="false" customHeight="false" outlineLevel="0" collapsed="false">
      <c r="C64" s="323"/>
      <c r="D64" s="323"/>
      <c r="E64" s="323"/>
      <c r="F64" s="323"/>
      <c r="G64" s="323"/>
      <c r="H64" s="323"/>
      <c r="I64" s="323"/>
      <c r="J64" s="323"/>
      <c r="K64" s="323"/>
      <c r="L64" s="323"/>
    </row>
    <row r="65" customFormat="false" ht="13.5" hidden="false" customHeight="false" outlineLevel="0" collapsed="false">
      <c r="C65" s="323"/>
      <c r="D65" s="323"/>
      <c r="E65" s="323"/>
      <c r="F65" s="323"/>
      <c r="G65" s="323"/>
      <c r="H65" s="323"/>
      <c r="I65" s="323"/>
      <c r="J65" s="323"/>
      <c r="K65" s="323"/>
      <c r="L65" s="323"/>
    </row>
    <row r="66" customFormat="false" ht="13.5" hidden="false" customHeight="false" outlineLevel="0" collapsed="false">
      <c r="C66" s="323"/>
      <c r="D66" s="323"/>
      <c r="E66" s="323"/>
      <c r="F66" s="323"/>
      <c r="G66" s="323"/>
      <c r="H66" s="323"/>
      <c r="I66" s="323"/>
      <c r="J66" s="323"/>
      <c r="K66" s="323"/>
      <c r="L66" s="323"/>
    </row>
    <row r="67" customFormat="false" ht="13.5" hidden="false" customHeight="false" outlineLevel="0" collapsed="false">
      <c r="C67" s="323"/>
      <c r="D67" s="323"/>
      <c r="E67" s="323"/>
      <c r="F67" s="323"/>
      <c r="G67" s="323"/>
      <c r="H67" s="323"/>
      <c r="I67" s="323"/>
      <c r="J67" s="323"/>
      <c r="K67" s="323"/>
      <c r="L67" s="323"/>
    </row>
    <row r="68" customFormat="false" ht="13.5" hidden="false" customHeight="false" outlineLevel="0" collapsed="false">
      <c r="C68" s="323"/>
      <c r="D68" s="323"/>
      <c r="E68" s="323"/>
      <c r="F68" s="323"/>
      <c r="G68" s="323"/>
      <c r="H68" s="323"/>
      <c r="I68" s="323"/>
      <c r="J68" s="323"/>
      <c r="K68" s="323"/>
      <c r="L68" s="323"/>
    </row>
    <row r="69" customFormat="false" ht="13.5" hidden="false" customHeight="false" outlineLevel="0" collapsed="false">
      <c r="C69" s="323"/>
      <c r="D69" s="323"/>
      <c r="E69" s="323"/>
      <c r="F69" s="323"/>
      <c r="G69" s="323"/>
      <c r="H69" s="323"/>
      <c r="I69" s="323"/>
      <c r="J69" s="323"/>
      <c r="K69" s="323"/>
      <c r="L69" s="323"/>
    </row>
    <row r="70" customFormat="false" ht="13.5" hidden="false" customHeight="false" outlineLevel="0" collapsed="false">
      <c r="C70" s="323"/>
      <c r="D70" s="323"/>
      <c r="E70" s="323"/>
      <c r="F70" s="323"/>
      <c r="G70" s="323"/>
      <c r="H70" s="323"/>
      <c r="I70" s="323"/>
      <c r="J70" s="323"/>
      <c r="K70" s="323"/>
      <c r="L70" s="323"/>
    </row>
    <row r="71" customFormat="false" ht="13.5" hidden="false" customHeight="false" outlineLevel="0" collapsed="false">
      <c r="C71" s="323"/>
      <c r="D71" s="323"/>
      <c r="E71" s="323"/>
      <c r="F71" s="323"/>
      <c r="G71" s="323"/>
      <c r="H71" s="323"/>
      <c r="I71" s="323"/>
      <c r="J71" s="323"/>
      <c r="K71" s="323"/>
      <c r="L71" s="323"/>
    </row>
    <row r="72" customFormat="false" ht="13.5" hidden="false" customHeight="false" outlineLevel="0" collapsed="false">
      <c r="C72" s="323"/>
      <c r="D72" s="323"/>
      <c r="E72" s="323"/>
      <c r="F72" s="323"/>
      <c r="G72" s="323"/>
      <c r="H72" s="323"/>
      <c r="I72" s="323"/>
      <c r="J72" s="323"/>
      <c r="K72" s="323"/>
      <c r="L72" s="323"/>
    </row>
    <row r="73" customFormat="false" ht="13.5" hidden="false" customHeight="false" outlineLevel="0" collapsed="false">
      <c r="C73" s="323"/>
      <c r="D73" s="323"/>
      <c r="E73" s="323"/>
      <c r="F73" s="323"/>
      <c r="G73" s="323"/>
      <c r="H73" s="323"/>
      <c r="I73" s="323"/>
      <c r="J73" s="323"/>
      <c r="K73" s="323"/>
      <c r="L73" s="323"/>
    </row>
    <row r="74" customFormat="false" ht="13.5" hidden="false" customHeight="false" outlineLevel="0" collapsed="false">
      <c r="C74" s="323"/>
      <c r="D74" s="323"/>
      <c r="E74" s="323"/>
      <c r="F74" s="323"/>
      <c r="G74" s="323"/>
      <c r="H74" s="323"/>
      <c r="I74" s="323"/>
      <c r="J74" s="323"/>
      <c r="K74" s="323"/>
      <c r="L74" s="323"/>
    </row>
    <row r="75" customFormat="false" ht="13.5" hidden="false" customHeight="false" outlineLevel="0" collapsed="false">
      <c r="C75" s="323"/>
      <c r="D75" s="323"/>
      <c r="E75" s="323"/>
      <c r="F75" s="323"/>
      <c r="G75" s="323"/>
      <c r="H75" s="323"/>
      <c r="I75" s="323"/>
      <c r="J75" s="323"/>
      <c r="K75" s="323"/>
      <c r="L75" s="323"/>
    </row>
    <row r="76" customFormat="false" ht="13.5" hidden="false" customHeight="false" outlineLevel="0" collapsed="false">
      <c r="C76" s="323"/>
      <c r="D76" s="323"/>
      <c r="E76" s="323"/>
      <c r="F76" s="323"/>
      <c r="G76" s="323"/>
      <c r="H76" s="323"/>
      <c r="I76" s="323"/>
      <c r="J76" s="323"/>
      <c r="K76" s="323"/>
      <c r="L76" s="323"/>
    </row>
    <row r="77" customFormat="false" ht="13.5" hidden="false" customHeight="false" outlineLevel="0" collapsed="false">
      <c r="C77" s="323"/>
      <c r="D77" s="323"/>
      <c r="E77" s="323"/>
      <c r="F77" s="323"/>
      <c r="G77" s="323"/>
      <c r="H77" s="323"/>
      <c r="I77" s="323"/>
      <c r="J77" s="323"/>
      <c r="K77" s="323"/>
      <c r="L77" s="323"/>
    </row>
    <row r="78" customFormat="false" ht="13.5" hidden="false" customHeight="false" outlineLevel="0" collapsed="false">
      <c r="C78" s="323"/>
      <c r="D78" s="323"/>
      <c r="E78" s="323"/>
      <c r="F78" s="323"/>
      <c r="G78" s="323"/>
      <c r="H78" s="323"/>
      <c r="I78" s="323"/>
      <c r="J78" s="323"/>
      <c r="K78" s="323"/>
      <c r="L78" s="323"/>
    </row>
    <row r="79" customFormat="false" ht="13.5" hidden="false" customHeight="false" outlineLevel="0" collapsed="false">
      <c r="C79" s="323"/>
      <c r="D79" s="323"/>
      <c r="E79" s="323"/>
      <c r="F79" s="323"/>
      <c r="G79" s="323"/>
      <c r="H79" s="323"/>
      <c r="I79" s="323"/>
      <c r="J79" s="323"/>
      <c r="K79" s="323"/>
      <c r="L79" s="323"/>
    </row>
    <row r="80" customFormat="false" ht="13.5" hidden="false" customHeight="false" outlineLevel="0" collapsed="false">
      <c r="C80" s="323"/>
      <c r="D80" s="323"/>
      <c r="E80" s="323"/>
      <c r="F80" s="323"/>
      <c r="G80" s="323"/>
      <c r="H80" s="323"/>
      <c r="I80" s="323"/>
      <c r="J80" s="323"/>
      <c r="K80" s="323"/>
      <c r="L80" s="323"/>
    </row>
    <row r="81" customFormat="false" ht="13.5" hidden="false" customHeight="false" outlineLevel="0" collapsed="false">
      <c r="C81" s="323"/>
      <c r="D81" s="323"/>
      <c r="E81" s="323"/>
      <c r="F81" s="323"/>
      <c r="G81" s="323"/>
      <c r="H81" s="323"/>
      <c r="I81" s="323"/>
      <c r="J81" s="323"/>
      <c r="K81" s="323"/>
      <c r="L81" s="323"/>
    </row>
    <row r="82" customFormat="false" ht="13.5" hidden="false" customHeight="false" outlineLevel="0" collapsed="false">
      <c r="C82" s="323"/>
      <c r="D82" s="323"/>
      <c r="E82" s="323"/>
      <c r="F82" s="323"/>
      <c r="G82" s="323"/>
      <c r="H82" s="323"/>
      <c r="I82" s="323"/>
      <c r="J82" s="323"/>
      <c r="K82" s="323"/>
      <c r="L82" s="323"/>
    </row>
    <row r="83" customFormat="false" ht="13.5" hidden="false" customHeight="false" outlineLevel="0" collapsed="false">
      <c r="C83" s="323"/>
      <c r="D83" s="323"/>
      <c r="E83" s="323"/>
      <c r="F83" s="323"/>
      <c r="G83" s="323"/>
      <c r="H83" s="323"/>
      <c r="I83" s="323"/>
      <c r="J83" s="323"/>
      <c r="K83" s="323"/>
      <c r="L83" s="323"/>
    </row>
    <row r="84" customFormat="false" ht="13.5" hidden="false" customHeight="false" outlineLevel="0" collapsed="false">
      <c r="C84" s="323"/>
      <c r="D84" s="323"/>
      <c r="E84" s="323"/>
      <c r="F84" s="323"/>
      <c r="G84" s="323"/>
      <c r="H84" s="323"/>
      <c r="I84" s="323"/>
      <c r="J84" s="323"/>
      <c r="K84" s="323"/>
      <c r="L84" s="323"/>
    </row>
    <row r="85" customFormat="false" ht="13.5" hidden="false" customHeight="false" outlineLevel="0" collapsed="false">
      <c r="C85" s="323"/>
      <c r="D85" s="323"/>
      <c r="E85" s="323"/>
      <c r="F85" s="323"/>
      <c r="G85" s="323"/>
      <c r="H85" s="323"/>
      <c r="I85" s="323"/>
      <c r="J85" s="323"/>
      <c r="K85" s="323"/>
      <c r="L85" s="323"/>
    </row>
    <row r="86" customFormat="false" ht="13.5" hidden="false" customHeight="false" outlineLevel="0" collapsed="false">
      <c r="C86" s="323"/>
      <c r="D86" s="323"/>
      <c r="E86" s="323"/>
      <c r="F86" s="323"/>
      <c r="G86" s="323"/>
      <c r="H86" s="323"/>
      <c r="I86" s="323"/>
      <c r="J86" s="323"/>
      <c r="K86" s="323"/>
      <c r="L86" s="323"/>
    </row>
    <row r="87" customFormat="false" ht="13.5" hidden="false" customHeight="false" outlineLevel="0" collapsed="false">
      <c r="C87" s="323"/>
      <c r="D87" s="323"/>
      <c r="E87" s="323"/>
      <c r="F87" s="323"/>
      <c r="G87" s="323"/>
      <c r="H87" s="323"/>
      <c r="I87" s="323"/>
      <c r="J87" s="323"/>
      <c r="K87" s="323"/>
      <c r="L87" s="323"/>
    </row>
    <row r="88" customFormat="false" ht="13.5" hidden="false" customHeight="false" outlineLevel="0" collapsed="false">
      <c r="C88" s="323"/>
      <c r="D88" s="323"/>
      <c r="E88" s="323"/>
      <c r="F88" s="323"/>
      <c r="G88" s="323"/>
      <c r="H88" s="323"/>
      <c r="I88" s="323"/>
      <c r="J88" s="323"/>
      <c r="K88" s="323"/>
      <c r="L88" s="323"/>
    </row>
    <row r="89" customFormat="false" ht="13.5" hidden="false" customHeight="false" outlineLevel="0" collapsed="false">
      <c r="C89" s="323"/>
      <c r="D89" s="323"/>
      <c r="E89" s="323"/>
      <c r="F89" s="323"/>
      <c r="G89" s="323"/>
      <c r="H89" s="323"/>
      <c r="I89" s="323"/>
      <c r="J89" s="323"/>
      <c r="K89" s="323"/>
      <c r="L89" s="323"/>
    </row>
    <row r="90" customFormat="false" ht="13.5" hidden="false" customHeight="false" outlineLevel="0" collapsed="false">
      <c r="C90" s="323"/>
      <c r="D90" s="323"/>
      <c r="E90" s="323"/>
      <c r="F90" s="323"/>
      <c r="G90" s="323"/>
      <c r="H90" s="323"/>
      <c r="I90" s="323"/>
      <c r="J90" s="323"/>
      <c r="K90" s="323"/>
      <c r="L90" s="323"/>
    </row>
    <row r="91" customFormat="false" ht="13.5" hidden="false" customHeight="false" outlineLevel="0" collapsed="false">
      <c r="C91" s="323"/>
      <c r="D91" s="323"/>
      <c r="E91" s="323"/>
      <c r="F91" s="323"/>
      <c r="G91" s="323"/>
      <c r="H91" s="323"/>
      <c r="I91" s="323"/>
      <c r="J91" s="323"/>
      <c r="K91" s="323"/>
      <c r="L91" s="323"/>
    </row>
    <row r="92" customFormat="false" ht="13.5" hidden="false" customHeight="false" outlineLevel="0" collapsed="false">
      <c r="C92" s="323"/>
      <c r="D92" s="323"/>
      <c r="E92" s="323"/>
      <c r="F92" s="323"/>
      <c r="G92" s="323"/>
      <c r="H92" s="323"/>
      <c r="I92" s="323"/>
      <c r="J92" s="323"/>
      <c r="K92" s="323"/>
      <c r="L92" s="323"/>
    </row>
    <row r="93" customFormat="false" ht="13.5" hidden="false" customHeight="false" outlineLevel="0" collapsed="false">
      <c r="C93" s="323"/>
      <c r="D93" s="323"/>
      <c r="E93" s="323"/>
      <c r="F93" s="323"/>
      <c r="G93" s="323"/>
      <c r="H93" s="323"/>
      <c r="I93" s="323"/>
      <c r="J93" s="323"/>
      <c r="K93" s="323"/>
      <c r="L93" s="323"/>
    </row>
    <row r="94" customFormat="false" ht="13.5" hidden="false" customHeight="false" outlineLevel="0" collapsed="false">
      <c r="C94" s="323"/>
      <c r="D94" s="323"/>
      <c r="E94" s="323"/>
      <c r="F94" s="323"/>
      <c r="G94" s="323"/>
      <c r="H94" s="323"/>
      <c r="I94" s="323"/>
      <c r="J94" s="323"/>
      <c r="K94" s="323"/>
      <c r="L94" s="323"/>
    </row>
    <row r="95" customFormat="false" ht="13.5" hidden="false" customHeight="false" outlineLevel="0" collapsed="false">
      <c r="C95" s="323"/>
      <c r="D95" s="323"/>
      <c r="E95" s="323"/>
      <c r="F95" s="323"/>
      <c r="G95" s="323"/>
      <c r="H95" s="323"/>
      <c r="I95" s="323"/>
      <c r="J95" s="323"/>
      <c r="K95" s="323"/>
      <c r="L95" s="323"/>
    </row>
    <row r="96" customFormat="false" ht="13.5" hidden="false" customHeight="false" outlineLevel="0" collapsed="false">
      <c r="C96" s="323"/>
      <c r="D96" s="323"/>
      <c r="E96" s="323"/>
      <c r="F96" s="323"/>
      <c r="G96" s="323"/>
      <c r="H96" s="323"/>
      <c r="I96" s="323"/>
      <c r="J96" s="323"/>
      <c r="K96" s="323"/>
      <c r="L96" s="323"/>
    </row>
    <row r="97" customFormat="false" ht="13.5" hidden="false" customHeight="false" outlineLevel="0" collapsed="false">
      <c r="C97" s="323"/>
      <c r="D97" s="323"/>
      <c r="E97" s="323"/>
      <c r="F97" s="323"/>
      <c r="G97" s="323"/>
      <c r="H97" s="323"/>
      <c r="I97" s="323"/>
      <c r="J97" s="323"/>
      <c r="K97" s="323"/>
      <c r="L97" s="323"/>
    </row>
    <row r="98" customFormat="false" ht="13.5" hidden="false" customHeight="false" outlineLevel="0" collapsed="false">
      <c r="C98" s="323"/>
      <c r="D98" s="323"/>
      <c r="E98" s="323"/>
      <c r="F98" s="323"/>
      <c r="G98" s="323"/>
      <c r="H98" s="323"/>
      <c r="I98" s="323"/>
      <c r="J98" s="323"/>
      <c r="K98" s="323"/>
      <c r="L98" s="323"/>
    </row>
    <row r="99" customFormat="false" ht="13.5" hidden="false" customHeight="false" outlineLevel="0" collapsed="false">
      <c r="C99" s="323"/>
      <c r="D99" s="323"/>
      <c r="E99" s="323"/>
      <c r="F99" s="323"/>
      <c r="G99" s="323"/>
      <c r="H99" s="323"/>
      <c r="I99" s="323"/>
      <c r="J99" s="323"/>
      <c r="K99" s="323"/>
      <c r="L99" s="323"/>
    </row>
    <row r="100" customFormat="false" ht="13.5" hidden="false" customHeight="false" outlineLevel="0" collapsed="false">
      <c r="C100" s="323"/>
      <c r="D100" s="323"/>
      <c r="E100" s="323"/>
      <c r="F100" s="323"/>
      <c r="G100" s="323"/>
      <c r="H100" s="323"/>
      <c r="I100" s="323"/>
      <c r="J100" s="323"/>
      <c r="K100" s="323"/>
      <c r="L100" s="323"/>
    </row>
    <row r="101" customFormat="false" ht="13.5" hidden="false" customHeight="false" outlineLevel="0" collapsed="false">
      <c r="C101" s="323"/>
      <c r="D101" s="323"/>
      <c r="E101" s="323"/>
      <c r="F101" s="323"/>
      <c r="G101" s="323"/>
      <c r="H101" s="323"/>
      <c r="I101" s="323"/>
      <c r="J101" s="323"/>
      <c r="K101" s="323"/>
      <c r="L101" s="323"/>
    </row>
    <row r="102" customFormat="false" ht="13.5" hidden="false" customHeight="false" outlineLevel="0" collapsed="false">
      <c r="C102" s="323"/>
      <c r="D102" s="323"/>
      <c r="E102" s="323"/>
      <c r="F102" s="323"/>
      <c r="G102" s="323"/>
      <c r="H102" s="323"/>
      <c r="I102" s="323"/>
      <c r="J102" s="323"/>
      <c r="K102" s="323"/>
      <c r="L102" s="323"/>
    </row>
    <row r="103" customFormat="false" ht="13.5" hidden="false" customHeight="false" outlineLevel="0" collapsed="false">
      <c r="C103" s="323"/>
      <c r="D103" s="323"/>
      <c r="E103" s="323"/>
      <c r="F103" s="323"/>
      <c r="G103" s="323"/>
      <c r="H103" s="323"/>
      <c r="I103" s="323"/>
      <c r="J103" s="323"/>
      <c r="K103" s="323"/>
      <c r="L103" s="323"/>
    </row>
    <row r="104" customFormat="false" ht="13.5" hidden="false" customHeight="false" outlineLevel="0" collapsed="false">
      <c r="C104" s="323"/>
      <c r="D104" s="323"/>
      <c r="E104" s="323"/>
      <c r="F104" s="323"/>
      <c r="G104" s="323"/>
      <c r="H104" s="323"/>
      <c r="I104" s="323"/>
      <c r="J104" s="323"/>
      <c r="K104" s="323"/>
      <c r="L104" s="323"/>
    </row>
    <row r="105" customFormat="false" ht="13.5" hidden="false" customHeight="false" outlineLevel="0" collapsed="false">
      <c r="C105" s="323"/>
      <c r="D105" s="323"/>
      <c r="E105" s="323"/>
      <c r="F105" s="323"/>
      <c r="G105" s="323"/>
      <c r="H105" s="323"/>
      <c r="I105" s="323"/>
      <c r="J105" s="323"/>
      <c r="K105" s="323"/>
      <c r="L105" s="323"/>
    </row>
    <row r="106" customFormat="false" ht="13.5" hidden="false" customHeight="false" outlineLevel="0" collapsed="false">
      <c r="C106" s="323"/>
      <c r="D106" s="323"/>
      <c r="E106" s="323"/>
      <c r="F106" s="323"/>
      <c r="G106" s="323"/>
      <c r="H106" s="323"/>
      <c r="I106" s="323"/>
      <c r="J106" s="323"/>
      <c r="K106" s="323"/>
      <c r="L106" s="323"/>
    </row>
    <row r="107" customFormat="false" ht="13.5" hidden="false" customHeight="false" outlineLevel="0" collapsed="false">
      <c r="C107" s="323"/>
      <c r="D107" s="323"/>
      <c r="E107" s="323"/>
      <c r="F107" s="323"/>
      <c r="G107" s="323"/>
      <c r="H107" s="323"/>
      <c r="I107" s="323"/>
      <c r="J107" s="323"/>
      <c r="K107" s="323"/>
      <c r="L107" s="323"/>
    </row>
    <row r="108" customFormat="false" ht="13.5" hidden="false" customHeight="false" outlineLevel="0" collapsed="false">
      <c r="C108" s="323"/>
      <c r="D108" s="323"/>
      <c r="E108" s="323"/>
      <c r="F108" s="323"/>
      <c r="G108" s="323"/>
      <c r="H108" s="323"/>
      <c r="I108" s="323"/>
      <c r="J108" s="323"/>
      <c r="K108" s="323"/>
      <c r="L108" s="323"/>
    </row>
    <row r="109" customFormat="false" ht="13.5" hidden="false" customHeight="false" outlineLevel="0" collapsed="false">
      <c r="C109" s="323"/>
      <c r="D109" s="323"/>
      <c r="E109" s="323"/>
      <c r="F109" s="323"/>
      <c r="G109" s="323"/>
      <c r="H109" s="323"/>
      <c r="I109" s="323"/>
      <c r="J109" s="323"/>
      <c r="K109" s="323"/>
      <c r="L109" s="323"/>
    </row>
    <row r="110" customFormat="false" ht="13.5" hidden="false" customHeight="false" outlineLevel="0" collapsed="false">
      <c r="C110" s="323"/>
      <c r="D110" s="323"/>
      <c r="E110" s="323"/>
      <c r="F110" s="323"/>
      <c r="G110" s="323"/>
      <c r="H110" s="323"/>
      <c r="I110" s="323"/>
      <c r="J110" s="323"/>
      <c r="K110" s="323"/>
      <c r="L110" s="323"/>
    </row>
    <row r="111" customFormat="false" ht="13.5" hidden="false" customHeight="false" outlineLevel="0" collapsed="false">
      <c r="C111" s="323"/>
      <c r="D111" s="323"/>
      <c r="E111" s="323"/>
      <c r="F111" s="323"/>
      <c r="G111" s="323"/>
      <c r="H111" s="323"/>
      <c r="I111" s="323"/>
      <c r="J111" s="323"/>
      <c r="K111" s="323"/>
      <c r="L111" s="323"/>
    </row>
    <row r="112" customFormat="false" ht="13.5" hidden="false" customHeight="false" outlineLevel="0" collapsed="false">
      <c r="C112" s="323"/>
      <c r="D112" s="323"/>
      <c r="E112" s="323"/>
      <c r="F112" s="323"/>
      <c r="G112" s="323"/>
      <c r="H112" s="323"/>
      <c r="I112" s="323"/>
      <c r="J112" s="323"/>
      <c r="K112" s="323"/>
      <c r="L112" s="323"/>
    </row>
    <row r="113" customFormat="false" ht="13.5" hidden="false" customHeight="false" outlineLevel="0" collapsed="false">
      <c r="C113" s="323"/>
      <c r="D113" s="323"/>
      <c r="E113" s="323"/>
      <c r="F113" s="323"/>
      <c r="G113" s="323"/>
      <c r="H113" s="323"/>
      <c r="I113" s="323"/>
      <c r="J113" s="323"/>
      <c r="K113" s="323"/>
      <c r="L113" s="323"/>
    </row>
    <row r="114" customFormat="false" ht="13.5" hidden="false" customHeight="false" outlineLevel="0" collapsed="false">
      <c r="C114" s="323"/>
      <c r="D114" s="323"/>
      <c r="E114" s="323"/>
      <c r="F114" s="323"/>
      <c r="G114" s="323"/>
      <c r="H114" s="323"/>
      <c r="I114" s="323"/>
      <c r="J114" s="323"/>
      <c r="K114" s="323"/>
      <c r="L114" s="323"/>
    </row>
    <row r="115" customFormat="false" ht="13.5" hidden="false" customHeight="false" outlineLevel="0" collapsed="false">
      <c r="C115" s="323"/>
      <c r="D115" s="323"/>
      <c r="E115" s="323"/>
      <c r="F115" s="323"/>
      <c r="G115" s="323"/>
      <c r="H115" s="323"/>
      <c r="I115" s="323"/>
      <c r="J115" s="323"/>
      <c r="K115" s="323"/>
      <c r="L115" s="323"/>
    </row>
    <row r="116" customFormat="false" ht="13.5" hidden="false" customHeight="false" outlineLevel="0" collapsed="false">
      <c r="C116" s="323"/>
      <c r="D116" s="323"/>
      <c r="E116" s="323"/>
      <c r="F116" s="323"/>
      <c r="G116" s="323"/>
      <c r="H116" s="323"/>
      <c r="I116" s="323"/>
      <c r="J116" s="323"/>
      <c r="K116" s="323"/>
      <c r="L116" s="323"/>
    </row>
    <row r="117" customFormat="false" ht="13.5" hidden="false" customHeight="false" outlineLevel="0" collapsed="false">
      <c r="C117" s="323"/>
      <c r="D117" s="323"/>
      <c r="E117" s="323"/>
      <c r="F117" s="323"/>
      <c r="G117" s="323"/>
      <c r="H117" s="323"/>
      <c r="I117" s="323"/>
      <c r="J117" s="323"/>
      <c r="K117" s="323"/>
      <c r="L117" s="323"/>
    </row>
    <row r="118" customFormat="false" ht="13.5" hidden="false" customHeight="false" outlineLevel="0" collapsed="false">
      <c r="C118" s="323"/>
      <c r="D118" s="323"/>
      <c r="E118" s="323"/>
      <c r="F118" s="323"/>
      <c r="G118" s="323"/>
      <c r="H118" s="323"/>
      <c r="I118" s="323"/>
      <c r="J118" s="323"/>
      <c r="K118" s="323"/>
      <c r="L118" s="323"/>
    </row>
    <row r="119" customFormat="false" ht="13.5" hidden="false" customHeight="false" outlineLevel="0" collapsed="false">
      <c r="C119" s="323"/>
      <c r="D119" s="323"/>
      <c r="E119" s="323"/>
      <c r="F119" s="323"/>
      <c r="G119" s="323"/>
      <c r="H119" s="323"/>
      <c r="I119" s="323"/>
      <c r="J119" s="323"/>
      <c r="K119" s="323"/>
      <c r="L119" s="323"/>
    </row>
    <row r="120" customFormat="false" ht="13.5" hidden="false" customHeight="false" outlineLevel="0" collapsed="false">
      <c r="C120" s="323"/>
      <c r="D120" s="323"/>
      <c r="E120" s="323"/>
      <c r="F120" s="323"/>
      <c r="G120" s="323"/>
      <c r="H120" s="323"/>
      <c r="I120" s="323"/>
      <c r="J120" s="323"/>
      <c r="K120" s="323"/>
      <c r="L120" s="323"/>
    </row>
    <row r="121" customFormat="false" ht="13.5" hidden="false" customHeight="false" outlineLevel="0" collapsed="false">
      <c r="C121" s="323"/>
      <c r="D121" s="323"/>
      <c r="E121" s="323"/>
      <c r="F121" s="323"/>
      <c r="G121" s="323"/>
      <c r="H121" s="323"/>
      <c r="I121" s="323"/>
      <c r="J121" s="323"/>
      <c r="K121" s="323"/>
      <c r="L121" s="323"/>
    </row>
    <row r="122" customFormat="false" ht="13.5" hidden="false" customHeight="false" outlineLevel="0" collapsed="false">
      <c r="C122" s="323"/>
      <c r="D122" s="323"/>
      <c r="E122" s="323"/>
      <c r="F122" s="323"/>
      <c r="G122" s="323"/>
      <c r="H122" s="323"/>
      <c r="I122" s="323"/>
      <c r="J122" s="323"/>
      <c r="K122" s="323"/>
      <c r="L122" s="323"/>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379861111111111" right="0.379861111111111" top="0.75"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U9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324" width="1.62"/>
    <col collapsed="false" customWidth="true" hidden="false" outlineLevel="0" max="2" min="2" style="324" width="61.87"/>
    <col collapsed="false" customWidth="true" hidden="false" outlineLevel="0" max="6" min="3" style="324" width="9.75"/>
    <col collapsed="false" customWidth="true" hidden="false" outlineLevel="0" max="7" min="7" style="324" width="11.37"/>
    <col collapsed="false" customWidth="true" hidden="false" outlineLevel="0" max="11" min="8" style="324" width="9.75"/>
    <col collapsed="false" customWidth="true" hidden="false" outlineLevel="0" max="12" min="12" style="324" width="11.37"/>
    <col collapsed="false" customWidth="false" hidden="false" outlineLevel="0" max="257" min="13" style="324" width="9.25"/>
  </cols>
  <sheetData>
    <row r="1" customFormat="false" ht="18.75" hidden="false" customHeight="false" outlineLevel="0" collapsed="false">
      <c r="B1" s="325" t="s">
        <v>350</v>
      </c>
      <c r="C1" s="325"/>
      <c r="D1" s="325"/>
      <c r="E1" s="325"/>
      <c r="F1" s="325"/>
      <c r="G1" s="325"/>
      <c r="H1" s="325"/>
      <c r="I1" s="325"/>
      <c r="J1" s="325"/>
      <c r="K1" s="325"/>
      <c r="L1" s="325"/>
    </row>
    <row r="2" customFormat="false" ht="12.95" hidden="false" customHeight="true" outlineLevel="0" collapsed="false">
      <c r="B2" s="326"/>
      <c r="C2" s="326"/>
      <c r="D2" s="326"/>
      <c r="E2" s="326"/>
      <c r="F2" s="326"/>
      <c r="G2" s="326"/>
      <c r="H2" s="326"/>
      <c r="I2" s="326"/>
      <c r="J2" s="326"/>
      <c r="K2" s="327"/>
      <c r="L2" s="328" t="s">
        <v>92</v>
      </c>
    </row>
    <row r="3" s="329" customFormat="true" ht="12.95" hidden="false" customHeight="true" outlineLevel="0" collapsed="false">
      <c r="B3" s="330"/>
      <c r="C3" s="331" t="s">
        <v>351</v>
      </c>
      <c r="D3" s="331"/>
      <c r="E3" s="331"/>
      <c r="F3" s="331"/>
      <c r="G3" s="331"/>
      <c r="H3" s="331" t="s">
        <v>307</v>
      </c>
      <c r="I3" s="331"/>
      <c r="J3" s="331"/>
      <c r="K3" s="331"/>
      <c r="L3" s="331"/>
      <c r="M3" s="332"/>
    </row>
    <row r="4" s="329" customFormat="true" ht="12.95" hidden="false" customHeight="true" outlineLevel="0" collapsed="false">
      <c r="B4" s="333" t="s">
        <v>256</v>
      </c>
      <c r="C4" s="300" t="s">
        <v>260</v>
      </c>
      <c r="D4" s="301" t="s">
        <v>179</v>
      </c>
      <c r="E4" s="301" t="s">
        <v>180</v>
      </c>
      <c r="F4" s="302" t="s">
        <v>258</v>
      </c>
      <c r="G4" s="303" t="s">
        <v>308</v>
      </c>
      <c r="H4" s="300" t="s">
        <v>260</v>
      </c>
      <c r="I4" s="301" t="s">
        <v>179</v>
      </c>
      <c r="J4" s="301" t="s">
        <v>180</v>
      </c>
      <c r="K4" s="302" t="s">
        <v>258</v>
      </c>
      <c r="L4" s="303" t="s">
        <v>308</v>
      </c>
      <c r="M4" s="332"/>
    </row>
    <row r="5" s="329" customFormat="true" ht="12.95" hidden="false" customHeight="true" outlineLevel="0" collapsed="false">
      <c r="B5" s="334"/>
      <c r="C5" s="300"/>
      <c r="D5" s="301"/>
      <c r="E5" s="301"/>
      <c r="F5" s="302"/>
      <c r="G5" s="303"/>
      <c r="H5" s="300"/>
      <c r="I5" s="301"/>
      <c r="J5" s="301"/>
      <c r="K5" s="302"/>
      <c r="L5" s="303"/>
      <c r="M5" s="332"/>
    </row>
    <row r="6" customFormat="false" ht="24.95" hidden="false" customHeight="true" outlineLevel="0" collapsed="false">
      <c r="B6" s="305" t="s">
        <v>261</v>
      </c>
      <c r="C6" s="335" t="n">
        <v>45934.7666333209</v>
      </c>
      <c r="D6" s="336" t="n">
        <v>51325.9709520789</v>
      </c>
      <c r="E6" s="336" t="n">
        <v>50202.8778733796</v>
      </c>
      <c r="F6" s="336" t="n">
        <v>33194.9402892006</v>
      </c>
      <c r="G6" s="336" t="n">
        <v>28928.0018848821</v>
      </c>
      <c r="H6" s="336" t="n">
        <v>7444.72386897632</v>
      </c>
      <c r="I6" s="336" t="n">
        <v>7248.15236653783</v>
      </c>
      <c r="J6" s="336" t="n">
        <v>7706.90223511816</v>
      </c>
      <c r="K6" s="336" t="n">
        <v>8774.73133607964</v>
      </c>
      <c r="L6" s="335" t="n">
        <v>8881.81678149323</v>
      </c>
    </row>
    <row r="7" customFormat="false" ht="24.95" hidden="false" customHeight="true" outlineLevel="0" collapsed="false">
      <c r="B7" s="309" t="s">
        <v>309</v>
      </c>
      <c r="C7" s="337" t="n">
        <v>38188.8561719298</v>
      </c>
      <c r="D7" s="337" t="n">
        <v>42543.4967673749</v>
      </c>
      <c r="E7" s="337" t="n">
        <v>43775.4242947423</v>
      </c>
      <c r="F7" s="337" t="n">
        <v>38265.831857028</v>
      </c>
      <c r="G7" s="337" t="n">
        <v>32333.7154965832</v>
      </c>
      <c r="H7" s="337" t="n">
        <v>6570.10407017405</v>
      </c>
      <c r="I7" s="337" t="n">
        <v>6205.350140475</v>
      </c>
      <c r="J7" s="337" t="n">
        <v>6345.85493645604</v>
      </c>
      <c r="K7" s="337" t="n">
        <v>8145.53310082296</v>
      </c>
      <c r="L7" s="338" t="n">
        <v>7643.72746903792</v>
      </c>
    </row>
    <row r="8" customFormat="false" ht="24.95" hidden="false" customHeight="true" outlineLevel="0" collapsed="false">
      <c r="B8" s="311" t="s">
        <v>310</v>
      </c>
      <c r="C8" s="338" t="n">
        <v>39198.8095392982</v>
      </c>
      <c r="D8" s="337" t="n">
        <v>40875.756302874</v>
      </c>
      <c r="E8" s="337" t="n">
        <v>40802.4680157204</v>
      </c>
      <c r="F8" s="337" t="n">
        <v>35546.1565025716</v>
      </c>
      <c r="G8" s="337" t="n">
        <v>28286.5004940915</v>
      </c>
      <c r="H8" s="337" t="n">
        <v>6047.71091443976</v>
      </c>
      <c r="I8" s="337" t="n">
        <v>5909.89930044485</v>
      </c>
      <c r="J8" s="337" t="n">
        <v>5975.07961134264</v>
      </c>
      <c r="K8" s="337" t="n">
        <v>6532.7032110672</v>
      </c>
      <c r="L8" s="338" t="n">
        <v>7941.62112706874</v>
      </c>
    </row>
    <row r="9" customFormat="false" ht="24.95" hidden="false" customHeight="true" outlineLevel="0" collapsed="false">
      <c r="B9" s="311" t="s">
        <v>311</v>
      </c>
      <c r="C9" s="337" t="n">
        <v>25038.3009926784</v>
      </c>
      <c r="D9" s="337" t="n">
        <v>26564.3542964723</v>
      </c>
      <c r="E9" s="337" t="n">
        <v>25157.5292784284</v>
      </c>
      <c r="F9" s="337" t="n">
        <v>24574.5208262992</v>
      </c>
      <c r="G9" s="337" t="n">
        <v>23785.4708914851</v>
      </c>
      <c r="H9" s="337" t="n">
        <v>11441.8772358988</v>
      </c>
      <c r="I9" s="337" t="n">
        <v>11855.2897233332</v>
      </c>
      <c r="J9" s="337" t="n">
        <v>9551.36523720738</v>
      </c>
      <c r="K9" s="337" t="n">
        <v>13303.14681375</v>
      </c>
      <c r="L9" s="338" t="n">
        <v>14297.5487875708</v>
      </c>
    </row>
    <row r="10" customFormat="false" ht="24.95" hidden="false" customHeight="true" outlineLevel="0" collapsed="false">
      <c r="B10" s="312" t="s">
        <v>312</v>
      </c>
      <c r="C10" s="339" t="n">
        <v>28791.253728046</v>
      </c>
      <c r="D10" s="340" t="n">
        <v>33214.6855681092</v>
      </c>
      <c r="E10" s="340" t="n">
        <v>31752.0416124837</v>
      </c>
      <c r="F10" s="340" t="n">
        <v>19177.9504706734</v>
      </c>
      <c r="G10" s="340" t="n">
        <v>18254.8597982785</v>
      </c>
      <c r="H10" s="340" t="n">
        <v>6274.52188915247</v>
      </c>
      <c r="I10" s="340" t="n">
        <v>6155.1242416249</v>
      </c>
      <c r="J10" s="340" t="n">
        <v>5762.13703849691</v>
      </c>
      <c r="K10" s="340" t="n">
        <v>6921.90069442982</v>
      </c>
      <c r="L10" s="339" t="n">
        <v>13381.2728243816</v>
      </c>
    </row>
    <row r="11" customFormat="false" ht="24.95" hidden="false" customHeight="true" outlineLevel="0" collapsed="false">
      <c r="B11" s="309" t="s">
        <v>313</v>
      </c>
      <c r="C11" s="336" t="n">
        <v>61113.1868396375</v>
      </c>
      <c r="D11" s="336" t="n">
        <v>66632.9726716922</v>
      </c>
      <c r="E11" s="336" t="n">
        <v>66812.539462464</v>
      </c>
      <c r="F11" s="336" t="n">
        <v>55463.3437248213</v>
      </c>
      <c r="G11" s="336" t="n">
        <v>42446.3920172971</v>
      </c>
      <c r="H11" s="336" t="n">
        <v>21635.2847335683</v>
      </c>
      <c r="I11" s="336" t="n">
        <v>21266.7147920227</v>
      </c>
      <c r="J11" s="336" t="n">
        <v>22889.9608400183</v>
      </c>
      <c r="K11" s="336" t="n">
        <v>25558.3366142537</v>
      </c>
      <c r="L11" s="335" t="n">
        <v>22190.3044953828</v>
      </c>
    </row>
    <row r="12" customFormat="false" ht="24.95" hidden="false" customHeight="true" outlineLevel="0" collapsed="false">
      <c r="B12" s="312" t="s">
        <v>314</v>
      </c>
      <c r="C12" s="340" t="n">
        <v>59403.1697671861</v>
      </c>
      <c r="D12" s="340" t="n">
        <v>64229.5114496668</v>
      </c>
      <c r="E12" s="340" t="n">
        <v>64352.3532894517</v>
      </c>
      <c r="F12" s="340" t="n">
        <v>54800.0689441661</v>
      </c>
      <c r="G12" s="340" t="n">
        <v>42476.424600441</v>
      </c>
      <c r="H12" s="340" t="n">
        <v>29363.1997084244</v>
      </c>
      <c r="I12" s="340" t="n">
        <v>30656.3338315369</v>
      </c>
      <c r="J12" s="340" t="n">
        <v>32215.3715174769</v>
      </c>
      <c r="K12" s="340" t="n">
        <v>29662.4151151809</v>
      </c>
      <c r="L12" s="339" t="n">
        <v>23231.2920182158</v>
      </c>
    </row>
    <row r="13" customFormat="false" ht="24.95" hidden="false" customHeight="true" outlineLevel="0" collapsed="false">
      <c r="B13" s="315" t="s">
        <v>315</v>
      </c>
      <c r="C13" s="340" t="n">
        <v>41064.709145969</v>
      </c>
      <c r="D13" s="340" t="n">
        <v>48408.9172655338</v>
      </c>
      <c r="E13" s="340" t="n">
        <v>59830.4797913089</v>
      </c>
      <c r="F13" s="340" t="n">
        <v>50348.914296799</v>
      </c>
      <c r="G13" s="340" t="n">
        <v>36383.51943231</v>
      </c>
      <c r="H13" s="340" t="n">
        <v>14224.9935595423</v>
      </c>
      <c r="I13" s="340" t="n">
        <v>16600.0172401059</v>
      </c>
      <c r="J13" s="340" t="n">
        <v>21580.9723075858</v>
      </c>
      <c r="K13" s="340" t="n">
        <v>21354.9851709452</v>
      </c>
      <c r="L13" s="339" t="n">
        <v>17276.2683253909</v>
      </c>
    </row>
    <row r="14" customFormat="false" ht="24.95" hidden="false" customHeight="true" outlineLevel="0" collapsed="false">
      <c r="B14" s="309" t="s">
        <v>316</v>
      </c>
      <c r="C14" s="336" t="n">
        <v>33961.3579050248</v>
      </c>
      <c r="D14" s="336" t="n">
        <v>40590.9048857833</v>
      </c>
      <c r="E14" s="336" t="n">
        <v>42005.2847480812</v>
      </c>
      <c r="F14" s="336" t="n">
        <v>29912.3792740467</v>
      </c>
      <c r="G14" s="336" t="n">
        <v>23387.0766822364</v>
      </c>
      <c r="H14" s="336" t="n">
        <v>10892.7732867707</v>
      </c>
      <c r="I14" s="336" t="n">
        <v>11039.2427224623</v>
      </c>
      <c r="J14" s="336" t="n">
        <v>11611.3959984854</v>
      </c>
      <c r="K14" s="336" t="n">
        <v>10791.0524873303</v>
      </c>
      <c r="L14" s="335" t="n">
        <v>10427.3319544796</v>
      </c>
    </row>
    <row r="15" customFormat="false" ht="24.95" hidden="false" customHeight="true" outlineLevel="0" collapsed="false">
      <c r="B15" s="312" t="s">
        <v>317</v>
      </c>
      <c r="C15" s="340" t="n">
        <v>30528.2013095545</v>
      </c>
      <c r="D15" s="340" t="n">
        <v>35419.0579884919</v>
      </c>
      <c r="E15" s="340" t="n">
        <v>34592.9065105837</v>
      </c>
      <c r="F15" s="340" t="n">
        <v>28913.1713697584</v>
      </c>
      <c r="G15" s="340" t="n">
        <v>22486.9068711582</v>
      </c>
      <c r="H15" s="340" t="n">
        <v>13304.9091855306</v>
      </c>
      <c r="I15" s="340" t="n">
        <v>13360.2410870612</v>
      </c>
      <c r="J15" s="340" t="n">
        <v>13800.2670041296</v>
      </c>
      <c r="K15" s="340" t="n">
        <v>13378.7248212914</v>
      </c>
      <c r="L15" s="339" t="n">
        <v>12494.7616184235</v>
      </c>
    </row>
    <row r="16" customFormat="false" ht="24.95" hidden="false" customHeight="true" outlineLevel="0" collapsed="false">
      <c r="B16" s="309" t="s">
        <v>318</v>
      </c>
      <c r="C16" s="336" t="n">
        <v>15882.0733989269</v>
      </c>
      <c r="D16" s="336" t="n">
        <v>17171.7673052138</v>
      </c>
      <c r="E16" s="336" t="n">
        <v>16650.1147879916</v>
      </c>
      <c r="F16" s="336" t="n">
        <v>13347.18844485</v>
      </c>
      <c r="G16" s="336" t="n">
        <v>13597.0192716399</v>
      </c>
      <c r="H16" s="336" t="n">
        <v>6590.97264484591</v>
      </c>
      <c r="I16" s="336" t="n">
        <v>6325.29722061334</v>
      </c>
      <c r="J16" s="336" t="n">
        <v>6472.49718875446</v>
      </c>
      <c r="K16" s="336" t="n">
        <v>7553.2249658774</v>
      </c>
      <c r="L16" s="335" t="n">
        <v>7759.69233266688</v>
      </c>
    </row>
    <row r="17" customFormat="false" ht="24.95" hidden="false" customHeight="true" outlineLevel="0" collapsed="false">
      <c r="B17" s="311" t="s">
        <v>319</v>
      </c>
      <c r="C17" s="340" t="n">
        <v>14436.9334477711</v>
      </c>
      <c r="D17" s="340" t="n">
        <v>15291.3699758751</v>
      </c>
      <c r="E17" s="340" t="n">
        <v>14853.0796243988</v>
      </c>
      <c r="F17" s="340" t="n">
        <v>12796.3370986977</v>
      </c>
      <c r="G17" s="340" t="n">
        <v>12468.5764348423</v>
      </c>
      <c r="H17" s="340" t="n">
        <v>8369.72164597128</v>
      </c>
      <c r="I17" s="340" t="n">
        <v>7740.6299780553</v>
      </c>
      <c r="J17" s="340" t="n">
        <v>8096.71507428504</v>
      </c>
      <c r="K17" s="340" t="n">
        <v>9108.90077770275</v>
      </c>
      <c r="L17" s="339" t="n">
        <v>8206.5522077168</v>
      </c>
    </row>
    <row r="18" customFormat="false" ht="24.95" hidden="false" customHeight="true" outlineLevel="0" collapsed="false">
      <c r="B18" s="318" t="s">
        <v>320</v>
      </c>
      <c r="C18" s="340" t="n">
        <v>31448.9313509564</v>
      </c>
      <c r="D18" s="340" t="n">
        <v>35431.989870077</v>
      </c>
      <c r="E18" s="340" t="n">
        <v>33630.8386330693</v>
      </c>
      <c r="F18" s="340" t="n">
        <v>23544.1897608294</v>
      </c>
      <c r="G18" s="340" t="n">
        <v>18948.8976461242</v>
      </c>
      <c r="H18" s="340" t="n">
        <v>8679.52606671679</v>
      </c>
      <c r="I18" s="340" t="n">
        <v>9735.72905161034</v>
      </c>
      <c r="J18" s="340" t="n">
        <v>10236.9755789214</v>
      </c>
      <c r="K18" s="340" t="n">
        <v>8502.86528515817</v>
      </c>
      <c r="L18" s="339" t="n">
        <v>8667.15010595958</v>
      </c>
    </row>
    <row r="19" customFormat="false" ht="24.95" hidden="false" customHeight="true" outlineLevel="0" collapsed="false">
      <c r="B19" s="309" t="s">
        <v>321</v>
      </c>
      <c r="C19" s="336" t="n">
        <v>71875.678247885</v>
      </c>
      <c r="D19" s="336" t="n">
        <v>74607.2679244006</v>
      </c>
      <c r="E19" s="336" t="n">
        <v>69850.3488138991</v>
      </c>
      <c r="F19" s="336" t="n">
        <v>73883.1898454553</v>
      </c>
      <c r="G19" s="336" t="n">
        <v>66362.9724766091</v>
      </c>
      <c r="H19" s="336" t="n">
        <v>5991.89867513849</v>
      </c>
      <c r="I19" s="336" t="n">
        <v>5663.78074976244</v>
      </c>
      <c r="J19" s="336" t="n">
        <v>5529.0745738604</v>
      </c>
      <c r="K19" s="336" t="n">
        <v>8020.42842639434</v>
      </c>
      <c r="L19" s="335" t="n">
        <v>8759.83732855989</v>
      </c>
    </row>
    <row r="20" customFormat="false" ht="24.95" hidden="false" customHeight="true" outlineLevel="0" collapsed="false">
      <c r="B20" s="311" t="s">
        <v>322</v>
      </c>
      <c r="C20" s="340" t="n">
        <v>81694.0452481905</v>
      </c>
      <c r="D20" s="340" t="n">
        <v>88471.4698363257</v>
      </c>
      <c r="E20" s="340" t="n">
        <v>80737.948026949</v>
      </c>
      <c r="F20" s="340" t="n">
        <v>82820.4609338794</v>
      </c>
      <c r="G20" s="340" t="n">
        <v>74354.0038496739</v>
      </c>
      <c r="H20" s="340" t="n">
        <v>9887.90239811259</v>
      </c>
      <c r="I20" s="340" t="n">
        <v>9938.51337276303</v>
      </c>
      <c r="J20" s="340" t="n">
        <v>9768.79761745159</v>
      </c>
      <c r="K20" s="340" t="n">
        <v>9339.54454979751</v>
      </c>
      <c r="L20" s="339" t="n">
        <v>8640.68110319625</v>
      </c>
    </row>
    <row r="21" customFormat="false" ht="24.95" hidden="false" customHeight="true" outlineLevel="0" collapsed="false">
      <c r="B21" s="318" t="s">
        <v>323</v>
      </c>
      <c r="C21" s="340" t="n">
        <v>55923.032683531</v>
      </c>
      <c r="D21" s="340" t="n">
        <v>62577.2565016186</v>
      </c>
      <c r="E21" s="340" t="n">
        <v>60187.2553924839</v>
      </c>
      <c r="F21" s="340" t="n">
        <v>48165.3700232689</v>
      </c>
      <c r="G21" s="340" t="n">
        <v>32535.3333625579</v>
      </c>
      <c r="H21" s="340" t="n">
        <v>4931.14135845576</v>
      </c>
      <c r="I21" s="340" t="n">
        <v>4971.86793759346</v>
      </c>
      <c r="J21" s="340" t="n">
        <v>4983.55005355139</v>
      </c>
      <c r="K21" s="340" t="n">
        <v>4810.62574322864</v>
      </c>
      <c r="L21" s="339" t="n">
        <v>4589.26524773623</v>
      </c>
    </row>
    <row r="22" customFormat="false" ht="24.95" hidden="false" customHeight="true" outlineLevel="0" collapsed="false">
      <c r="B22" s="309" t="s">
        <v>324</v>
      </c>
      <c r="C22" s="336" t="n">
        <v>63079.3424353569</v>
      </c>
      <c r="D22" s="336" t="n">
        <v>74548.3434457552</v>
      </c>
      <c r="E22" s="336" t="n">
        <v>76864.5488974454</v>
      </c>
      <c r="F22" s="336" t="n">
        <v>54290.2491870641</v>
      </c>
      <c r="G22" s="336" t="n">
        <v>31580.3108634905</v>
      </c>
      <c r="H22" s="336" t="n">
        <v>8375.91818415121</v>
      </c>
      <c r="I22" s="336" t="n">
        <v>8567.22411590328</v>
      </c>
      <c r="J22" s="336" t="n">
        <v>8733.77865672822</v>
      </c>
      <c r="K22" s="336" t="n">
        <v>8608.13639355464</v>
      </c>
      <c r="L22" s="335" t="n">
        <v>8674.76463485532</v>
      </c>
    </row>
    <row r="23" customFormat="false" ht="24.95" hidden="false" customHeight="true" outlineLevel="0" collapsed="false">
      <c r="B23" s="311" t="s">
        <v>325</v>
      </c>
      <c r="C23" s="337" t="n">
        <v>26653.5513500417</v>
      </c>
      <c r="D23" s="337" t="n">
        <v>35204.01340787</v>
      </c>
      <c r="E23" s="337" t="n">
        <v>34429.3190981036</v>
      </c>
      <c r="F23" s="337" t="n">
        <v>28068.0263007546</v>
      </c>
      <c r="G23" s="337" t="n">
        <v>20058.207491932</v>
      </c>
      <c r="H23" s="337" t="n">
        <v>7570.03649835267</v>
      </c>
      <c r="I23" s="337" t="n">
        <v>7674.77513740902</v>
      </c>
      <c r="J23" s="337" t="n">
        <v>7762.10571376484</v>
      </c>
      <c r="K23" s="337" t="n">
        <v>7737.77935608085</v>
      </c>
      <c r="L23" s="338" t="n">
        <v>7980.67392728064</v>
      </c>
    </row>
    <row r="24" customFormat="false" ht="24.95" hidden="false" customHeight="true" outlineLevel="0" collapsed="false">
      <c r="B24" s="319" t="s">
        <v>326</v>
      </c>
      <c r="C24" s="337" t="n">
        <v>130396.944466744</v>
      </c>
      <c r="D24" s="337" t="n">
        <v>144996.690554009</v>
      </c>
      <c r="E24" s="337" t="n">
        <v>140940.426249078</v>
      </c>
      <c r="F24" s="337" t="n">
        <v>120816.934343756</v>
      </c>
      <c r="G24" s="337" t="n">
        <v>64536.68138449</v>
      </c>
      <c r="H24" s="337" t="n">
        <v>12053.5141876184</v>
      </c>
      <c r="I24" s="337" t="n">
        <v>12401.3513466375</v>
      </c>
      <c r="J24" s="337" t="n">
        <v>12661.7877725902</v>
      </c>
      <c r="K24" s="337" t="n">
        <v>12083.3364631093</v>
      </c>
      <c r="L24" s="338" t="n">
        <v>10836.9313143574</v>
      </c>
    </row>
    <row r="25" customFormat="false" ht="24.95" hidden="false" customHeight="true" outlineLevel="0" collapsed="false">
      <c r="B25" s="312" t="s">
        <v>327</v>
      </c>
      <c r="C25" s="340" t="n">
        <v>42556.0621032536</v>
      </c>
      <c r="D25" s="340" t="n">
        <v>47273.4650483942</v>
      </c>
      <c r="E25" s="340" t="n">
        <v>49340.1868462531</v>
      </c>
      <c r="F25" s="340" t="n">
        <v>36781.4507102325</v>
      </c>
      <c r="G25" s="340" t="n">
        <v>26299.8910834146</v>
      </c>
      <c r="H25" s="340" t="n">
        <v>11175.6892766684</v>
      </c>
      <c r="I25" s="340" t="n">
        <v>11335.8725324456</v>
      </c>
      <c r="J25" s="340" t="n">
        <v>11602.3083427542</v>
      </c>
      <c r="K25" s="340" t="n">
        <v>10580.2763055146</v>
      </c>
      <c r="L25" s="339" t="n">
        <v>9311.1646811868</v>
      </c>
    </row>
    <row r="26" customFormat="false" ht="24.95" hidden="false" customHeight="true" outlineLevel="0" collapsed="false">
      <c r="B26" s="309" t="s">
        <v>328</v>
      </c>
      <c r="C26" s="336" t="n">
        <v>45662.6474357064</v>
      </c>
      <c r="D26" s="336" t="n">
        <v>50174.8613038592</v>
      </c>
      <c r="E26" s="336" t="n">
        <v>49118.203827363</v>
      </c>
      <c r="F26" s="336" t="n">
        <v>38715.5784020307</v>
      </c>
      <c r="G26" s="336" t="n">
        <v>29045.1122402287</v>
      </c>
      <c r="H26" s="336" t="n">
        <v>5143.08770560224</v>
      </c>
      <c r="I26" s="336" t="n">
        <v>5008.89334192881</v>
      </c>
      <c r="J26" s="336" t="n">
        <v>5031.73790516511</v>
      </c>
      <c r="K26" s="336" t="n">
        <v>5649.51252969792</v>
      </c>
      <c r="L26" s="335" t="n">
        <v>8983.17098416968</v>
      </c>
    </row>
    <row r="27" customFormat="false" ht="24.95" hidden="false" customHeight="true" outlineLevel="0" collapsed="false">
      <c r="B27" s="311" t="s">
        <v>329</v>
      </c>
      <c r="C27" s="337" t="n">
        <v>39039.4377002192</v>
      </c>
      <c r="D27" s="337" t="n">
        <v>41207.5649134487</v>
      </c>
      <c r="E27" s="337" t="n">
        <v>42072.7170621593</v>
      </c>
      <c r="F27" s="337" t="n">
        <v>37479.8110048063</v>
      </c>
      <c r="G27" s="337" t="n">
        <v>28544.9841107125</v>
      </c>
      <c r="H27" s="337" t="n">
        <v>4802.34507831789</v>
      </c>
      <c r="I27" s="337" t="n">
        <v>4726.44005779921</v>
      </c>
      <c r="J27" s="337" t="n">
        <v>4713.8576205922</v>
      </c>
      <c r="K27" s="337" t="n">
        <v>4738.4054834203</v>
      </c>
      <c r="L27" s="338" t="n">
        <v>4550.92742676726</v>
      </c>
    </row>
    <row r="28" customFormat="false" ht="24.95" hidden="false" customHeight="true" outlineLevel="0" collapsed="false">
      <c r="B28" s="311" t="s">
        <v>330</v>
      </c>
      <c r="C28" s="337" t="n">
        <v>40547.1784065777</v>
      </c>
      <c r="D28" s="337" t="n">
        <v>43079.0432793789</v>
      </c>
      <c r="E28" s="337" t="n">
        <v>42217.2711532671</v>
      </c>
      <c r="F28" s="337" t="n">
        <v>36081.2141229729</v>
      </c>
      <c r="G28" s="337" t="n">
        <v>29669.451252601</v>
      </c>
      <c r="H28" s="337" t="n">
        <v>9087.95190363374</v>
      </c>
      <c r="I28" s="337" t="n">
        <v>8662.31889943397</v>
      </c>
      <c r="J28" s="337" t="n">
        <v>8591.4846256956</v>
      </c>
      <c r="K28" s="337" t="n">
        <v>10891.0801886683</v>
      </c>
      <c r="L28" s="338" t="n">
        <v>13124.6122489405</v>
      </c>
    </row>
    <row r="29" customFormat="false" ht="24.95" hidden="false" customHeight="true" outlineLevel="0" collapsed="false">
      <c r="B29" s="311" t="s">
        <v>331</v>
      </c>
      <c r="C29" s="337" t="n">
        <v>44239.6520184499</v>
      </c>
      <c r="D29" s="337" t="n">
        <v>46047.7132173485</v>
      </c>
      <c r="E29" s="337" t="n">
        <v>45624.9729915537</v>
      </c>
      <c r="F29" s="337" t="n">
        <v>41660.6667779574</v>
      </c>
      <c r="G29" s="337" t="n">
        <v>30431.0851921319</v>
      </c>
      <c r="H29" s="337" t="n">
        <v>4950.14904095111</v>
      </c>
      <c r="I29" s="337" t="n">
        <v>4853.29271087018</v>
      </c>
      <c r="J29" s="337" t="n">
        <v>4907.6779620292</v>
      </c>
      <c r="K29" s="337" t="n">
        <v>4986.90670062869</v>
      </c>
      <c r="L29" s="338" t="n">
        <v>5782.68616410021</v>
      </c>
    </row>
    <row r="30" customFormat="false" ht="24.95" hidden="false" customHeight="true" outlineLevel="0" collapsed="false">
      <c r="B30" s="311" t="s">
        <v>332</v>
      </c>
      <c r="C30" s="337" t="n">
        <v>99554.3328659989</v>
      </c>
      <c r="D30" s="337" t="n">
        <v>107700.741148201</v>
      </c>
      <c r="E30" s="337" t="n">
        <v>103911.276464225</v>
      </c>
      <c r="F30" s="337" t="n">
        <v>91995.7038128151</v>
      </c>
      <c r="G30" s="337" t="n">
        <v>59292.8116710875</v>
      </c>
      <c r="H30" s="337" t="n">
        <v>4294.97297873275</v>
      </c>
      <c r="I30" s="337" t="n">
        <v>4390.26028444599</v>
      </c>
      <c r="J30" s="337" t="n">
        <v>4250.25722851707</v>
      </c>
      <c r="K30" s="337" t="n">
        <v>4294.23601704931</v>
      </c>
      <c r="L30" s="338" t="n">
        <v>3706.75499180771</v>
      </c>
    </row>
    <row r="31" customFormat="false" ht="24.95" hidden="false" customHeight="true" outlineLevel="0" collapsed="false">
      <c r="B31" s="311" t="s">
        <v>333</v>
      </c>
      <c r="C31" s="337" t="n">
        <v>34998.3965530998</v>
      </c>
      <c r="D31" s="337" t="n">
        <v>39415.8990387141</v>
      </c>
      <c r="E31" s="337" t="n">
        <v>38313.7716821299</v>
      </c>
      <c r="F31" s="337" t="n">
        <v>29835.677961916</v>
      </c>
      <c r="G31" s="337" t="n">
        <v>22842.7459315506</v>
      </c>
      <c r="H31" s="337" t="n">
        <v>5908.39976161393</v>
      </c>
      <c r="I31" s="337" t="n">
        <v>5461.28276794345</v>
      </c>
      <c r="J31" s="337" t="n">
        <v>5689.58692958544</v>
      </c>
      <c r="K31" s="337" t="n">
        <v>8540.1591551163</v>
      </c>
      <c r="L31" s="338" t="n">
        <v>15033.6877240762</v>
      </c>
    </row>
    <row r="32" customFormat="false" ht="24.95" hidden="false" customHeight="true" outlineLevel="0" collapsed="false">
      <c r="B32" s="312" t="s">
        <v>334</v>
      </c>
      <c r="C32" s="340" t="n">
        <v>40470.642844795</v>
      </c>
      <c r="D32" s="340" t="n">
        <v>43507.3439588884</v>
      </c>
      <c r="E32" s="340" t="n">
        <v>42608.3379616773</v>
      </c>
      <c r="F32" s="340" t="n">
        <v>34451.3657332254</v>
      </c>
      <c r="G32" s="340" t="n">
        <v>23449.8051592281</v>
      </c>
      <c r="H32" s="340" t="n">
        <v>5732.78694941664</v>
      </c>
      <c r="I32" s="340" t="n">
        <v>5630.18259643067</v>
      </c>
      <c r="J32" s="340" t="n">
        <v>5710.79833072814</v>
      </c>
      <c r="K32" s="340" t="n">
        <v>6643.60131945555</v>
      </c>
      <c r="L32" s="339" t="n">
        <v>9685.92497313929</v>
      </c>
    </row>
    <row r="33" customFormat="false" ht="24.95" hidden="false" customHeight="true" outlineLevel="0" collapsed="false">
      <c r="B33" s="309" t="s">
        <v>335</v>
      </c>
      <c r="C33" s="336" t="n">
        <v>49140.9271847972</v>
      </c>
      <c r="D33" s="336" t="n">
        <v>52301.7810990837</v>
      </c>
      <c r="E33" s="336" t="n">
        <v>53424.6799607715</v>
      </c>
      <c r="F33" s="336" t="n">
        <v>43478.0058815376</v>
      </c>
      <c r="G33" s="336" t="n">
        <v>35025.2525124721</v>
      </c>
      <c r="H33" s="336" t="n">
        <v>8958.40959607996</v>
      </c>
      <c r="I33" s="336" t="n">
        <v>9438.82564402405</v>
      </c>
      <c r="J33" s="336" t="n">
        <v>10087.1299810869</v>
      </c>
      <c r="K33" s="336" t="n">
        <v>8970.05820985776</v>
      </c>
      <c r="L33" s="335" t="n">
        <v>7841.88657188945</v>
      </c>
    </row>
    <row r="34" customFormat="false" ht="24.95" hidden="false" customHeight="true" outlineLevel="0" collapsed="false">
      <c r="B34" s="311" t="s">
        <v>336</v>
      </c>
      <c r="C34" s="337" t="n">
        <v>41396.6342217588</v>
      </c>
      <c r="D34" s="337" t="n">
        <v>43801.4456862125</v>
      </c>
      <c r="E34" s="337" t="n">
        <v>45131.2946881696</v>
      </c>
      <c r="F34" s="337" t="n">
        <v>36868.1114800681</v>
      </c>
      <c r="G34" s="337" t="n">
        <v>27116.8290103871</v>
      </c>
      <c r="H34" s="337" t="n">
        <v>7683.0237927134</v>
      </c>
      <c r="I34" s="337" t="n">
        <v>7687.10870796359</v>
      </c>
      <c r="J34" s="337" t="n">
        <v>7742.89080846367</v>
      </c>
      <c r="K34" s="337" t="n">
        <v>7843.12482702161</v>
      </c>
      <c r="L34" s="338" t="n">
        <v>7416.8097703437</v>
      </c>
    </row>
    <row r="35" customFormat="false" ht="24.95" hidden="false" customHeight="true" outlineLevel="0" collapsed="false">
      <c r="B35" s="311" t="s">
        <v>337</v>
      </c>
      <c r="C35" s="340" t="n">
        <v>34394.7370148834</v>
      </c>
      <c r="D35" s="340" t="n">
        <v>38225.313969486</v>
      </c>
      <c r="E35" s="340" t="n">
        <v>38967.5794022701</v>
      </c>
      <c r="F35" s="340" t="n">
        <v>31648.0142820535</v>
      </c>
      <c r="G35" s="340" t="n">
        <v>26927.7336547411</v>
      </c>
      <c r="H35" s="340" t="n">
        <v>8604.38559519581</v>
      </c>
      <c r="I35" s="340" t="n">
        <v>9023.61087117345</v>
      </c>
      <c r="J35" s="340" t="n">
        <v>9139.54659862375</v>
      </c>
      <c r="K35" s="340" t="n">
        <v>8897.03690213861</v>
      </c>
      <c r="L35" s="339" t="n">
        <v>8519.7311051062</v>
      </c>
    </row>
    <row r="36" customFormat="false" ht="24.95" hidden="false" customHeight="true" outlineLevel="0" collapsed="false">
      <c r="B36" s="318" t="s">
        <v>338</v>
      </c>
      <c r="C36" s="340" t="n">
        <v>35500.325097246</v>
      </c>
      <c r="D36" s="340" t="n">
        <v>38370.2752050807</v>
      </c>
      <c r="E36" s="340" t="n">
        <v>40071.6234706436</v>
      </c>
      <c r="F36" s="340" t="n">
        <v>32715.1775714755</v>
      </c>
      <c r="G36" s="340" t="n">
        <v>25080.4888301909</v>
      </c>
      <c r="H36" s="340" t="n">
        <v>4300.0924623906</v>
      </c>
      <c r="I36" s="340" t="n">
        <v>4296.57289093194</v>
      </c>
      <c r="J36" s="340" t="n">
        <v>4307.7723660206</v>
      </c>
      <c r="K36" s="340" t="n">
        <v>4468.97481885654</v>
      </c>
      <c r="L36" s="339" t="n">
        <v>4588.89957798345</v>
      </c>
    </row>
    <row r="37" customFormat="false" ht="24.95" hidden="false" customHeight="true" outlineLevel="0" collapsed="false">
      <c r="B37" s="309" t="s">
        <v>339</v>
      </c>
      <c r="C37" s="340" t="n">
        <v>51335.6666265222</v>
      </c>
      <c r="D37" s="340" t="n">
        <v>58103.4248002818</v>
      </c>
      <c r="E37" s="340" t="n">
        <v>57555.3832776396</v>
      </c>
      <c r="F37" s="340" t="n">
        <v>48621.571316663</v>
      </c>
      <c r="G37" s="340" t="n">
        <v>31543.8119068088</v>
      </c>
      <c r="H37" s="340" t="n">
        <v>5540.39069842123</v>
      </c>
      <c r="I37" s="340" t="n">
        <v>5560.71239220944</v>
      </c>
      <c r="J37" s="340" t="n">
        <v>6437.00736676441</v>
      </c>
      <c r="K37" s="340" t="n">
        <v>4913.60906077472</v>
      </c>
      <c r="L37" s="339" t="n">
        <v>4694.4906517236</v>
      </c>
    </row>
    <row r="38" customFormat="false" ht="24.95" hidden="false" customHeight="true" outlineLevel="0" collapsed="false">
      <c r="B38" s="320" t="s">
        <v>340</v>
      </c>
      <c r="C38" s="336" t="n">
        <v>46717.118179124</v>
      </c>
      <c r="D38" s="336" t="n">
        <v>52029.5796679409</v>
      </c>
      <c r="E38" s="336" t="n">
        <v>53334.5119423351</v>
      </c>
      <c r="F38" s="336" t="n">
        <v>40736.9595068788</v>
      </c>
      <c r="G38" s="336" t="n">
        <v>31251.8431775909</v>
      </c>
      <c r="H38" s="336" t="n">
        <v>14145.3598439551</v>
      </c>
      <c r="I38" s="336" t="n">
        <v>12363.4663836405</v>
      </c>
      <c r="J38" s="336" t="n">
        <v>13715.6113075983</v>
      </c>
      <c r="K38" s="336" t="n">
        <v>19558.9875550645</v>
      </c>
      <c r="L38" s="335" t="n">
        <v>21728.4154365328</v>
      </c>
    </row>
    <row r="39" customFormat="false" ht="24.95" hidden="false" customHeight="true" outlineLevel="0" collapsed="false">
      <c r="B39" s="312" t="s">
        <v>341</v>
      </c>
      <c r="C39" s="340" t="n">
        <v>41430.4379453122</v>
      </c>
      <c r="D39" s="340" t="n">
        <v>47117.2610321449</v>
      </c>
      <c r="E39" s="340" t="n">
        <v>47351.42466556</v>
      </c>
      <c r="F39" s="340" t="n">
        <v>37423.1060342114</v>
      </c>
      <c r="G39" s="340" t="n">
        <v>31332.9338904137</v>
      </c>
      <c r="H39" s="340" t="n">
        <v>28777.3273494519</v>
      </c>
      <c r="I39" s="340" t="n">
        <v>28637.5767539717</v>
      </c>
      <c r="J39" s="340" t="n">
        <v>28962.3989455475</v>
      </c>
      <c r="K39" s="340" t="n">
        <v>29776.8801506442</v>
      </c>
      <c r="L39" s="339" t="n">
        <v>29081.5148946751</v>
      </c>
    </row>
    <row r="40" customFormat="false" ht="24.95" hidden="false" customHeight="true" outlineLevel="0" collapsed="false">
      <c r="B40" s="309" t="s">
        <v>342</v>
      </c>
      <c r="C40" s="336" t="n">
        <v>34637.5994429718</v>
      </c>
      <c r="D40" s="336" t="n">
        <v>36015.4937049437</v>
      </c>
      <c r="E40" s="336" t="n">
        <v>37096.2677938389</v>
      </c>
      <c r="F40" s="336" t="n">
        <v>36356.9205949063</v>
      </c>
      <c r="G40" s="336" t="n">
        <v>35521.3804713805</v>
      </c>
      <c r="H40" s="336" t="n">
        <v>5555.03496663128</v>
      </c>
      <c r="I40" s="336" t="n">
        <v>5674.31829335512</v>
      </c>
      <c r="J40" s="336" t="n">
        <v>5551.8419046068</v>
      </c>
      <c r="K40" s="336" t="n">
        <v>5849.28350950058</v>
      </c>
      <c r="L40" s="335" t="n">
        <v>9314.69341749324</v>
      </c>
    </row>
    <row r="41" customFormat="false" ht="24.95" hidden="false" customHeight="true" outlineLevel="0" collapsed="false">
      <c r="B41" s="312" t="s">
        <v>343</v>
      </c>
      <c r="C41" s="340" t="n">
        <v>62344.0733658468</v>
      </c>
      <c r="D41" s="340" t="n">
        <v>61880.2086708755</v>
      </c>
      <c r="E41" s="340" t="n">
        <v>62753.1635016211</v>
      </c>
      <c r="F41" s="340" t="n">
        <v>66886.6618515665</v>
      </c>
      <c r="G41" s="340" t="s">
        <v>160</v>
      </c>
      <c r="H41" s="340" t="n">
        <v>7363.9624174016</v>
      </c>
      <c r="I41" s="340" t="n">
        <v>7452.17353225417</v>
      </c>
      <c r="J41" s="340" t="n">
        <v>7424.63953139081</v>
      </c>
      <c r="K41" s="340" t="n">
        <v>7686.14623763616</v>
      </c>
      <c r="L41" s="339" t="n">
        <v>6348.4</v>
      </c>
    </row>
    <row r="42" customFormat="false" ht="24.95" hidden="false" customHeight="true" outlineLevel="0" collapsed="false">
      <c r="B42" s="309" t="s">
        <v>344</v>
      </c>
      <c r="C42" s="340" t="n">
        <v>57058.033957194</v>
      </c>
      <c r="D42" s="340" t="n">
        <v>59804.0208272628</v>
      </c>
      <c r="E42" s="340" t="n">
        <v>61680.3579492449</v>
      </c>
      <c r="F42" s="340" t="n">
        <v>56408.2588637819</v>
      </c>
      <c r="G42" s="340" t="n">
        <v>24082.9836829837</v>
      </c>
      <c r="H42" s="340" t="n">
        <v>25982.1824261841</v>
      </c>
      <c r="I42" s="340" t="n">
        <v>27166.7005695228</v>
      </c>
      <c r="J42" s="340" t="n">
        <v>29390.2290058696</v>
      </c>
      <c r="K42" s="340" t="n">
        <v>25682.2765930639</v>
      </c>
      <c r="L42" s="339" t="n">
        <v>10683.7160120846</v>
      </c>
    </row>
    <row r="43" customFormat="false" ht="24.95" hidden="false" customHeight="true" outlineLevel="0" collapsed="false">
      <c r="B43" s="318" t="s">
        <v>345</v>
      </c>
      <c r="C43" s="340" t="n">
        <v>74894.6610623801</v>
      </c>
      <c r="D43" s="340" t="n">
        <v>89159.6874074634</v>
      </c>
      <c r="E43" s="340" t="n">
        <v>85628.3887689598</v>
      </c>
      <c r="F43" s="340" t="n">
        <v>46373.291174479</v>
      </c>
      <c r="G43" s="340" t="n">
        <v>33847.655182245</v>
      </c>
      <c r="H43" s="340" t="n">
        <v>14746.0195549009</v>
      </c>
      <c r="I43" s="340" t="n">
        <v>15571.8195641083</v>
      </c>
      <c r="J43" s="340" t="n">
        <v>17835.46139426</v>
      </c>
      <c r="K43" s="340" t="n">
        <v>13689.3297678232</v>
      </c>
      <c r="L43" s="339" t="n">
        <v>10869.1762478835</v>
      </c>
    </row>
    <row r="44" customFormat="false" ht="27" hidden="false" customHeight="false" outlineLevel="0" collapsed="false">
      <c r="B44" s="321" t="s">
        <v>346</v>
      </c>
      <c r="C44" s="340" t="n">
        <v>31521.2892391513</v>
      </c>
      <c r="D44" s="340" t="n">
        <v>31714.4574896715</v>
      </c>
      <c r="E44" s="340" t="n">
        <v>37222.9308096178</v>
      </c>
      <c r="F44" s="340" t="n">
        <v>29125.7646865975</v>
      </c>
      <c r="G44" s="340" t="n">
        <v>23298.2050030792</v>
      </c>
      <c r="H44" s="340" t="n">
        <v>8499.70499708055</v>
      </c>
      <c r="I44" s="340" t="n">
        <v>8737.02893154055</v>
      </c>
      <c r="J44" s="340" t="n">
        <v>8846.2687158552</v>
      </c>
      <c r="K44" s="340" t="n">
        <v>9516.50915273774</v>
      </c>
      <c r="L44" s="339" t="n">
        <v>9494.53547326428</v>
      </c>
    </row>
    <row r="45" customFormat="false" ht="24.95" hidden="false" customHeight="true" outlineLevel="0" collapsed="false">
      <c r="B45" s="320" t="s">
        <v>347</v>
      </c>
      <c r="C45" s="336" t="n">
        <v>43382.0063096145</v>
      </c>
      <c r="D45" s="336" t="n">
        <v>50874.7847896998</v>
      </c>
      <c r="E45" s="336" t="n">
        <v>51330.7913039758</v>
      </c>
      <c r="F45" s="336" t="n">
        <v>38566.2742145499</v>
      </c>
      <c r="G45" s="336" t="n">
        <v>32205.5194928457</v>
      </c>
      <c r="H45" s="336" t="n">
        <v>5514.28774721646</v>
      </c>
      <c r="I45" s="336" t="n">
        <v>5681.32257747323</v>
      </c>
      <c r="J45" s="336" t="n">
        <v>5763.11090564431</v>
      </c>
      <c r="K45" s="336" t="n">
        <v>5531.48896917247</v>
      </c>
      <c r="L45" s="335" t="n">
        <v>6606.67201703309</v>
      </c>
    </row>
    <row r="46" customFormat="false" ht="24.95" hidden="false" customHeight="true" outlineLevel="0" collapsed="false">
      <c r="B46" s="311" t="s">
        <v>348</v>
      </c>
      <c r="C46" s="340" t="n">
        <v>43056.8443283356</v>
      </c>
      <c r="D46" s="340" t="n">
        <v>50335.9220508839</v>
      </c>
      <c r="E46" s="340" t="n">
        <v>51168.8355951747</v>
      </c>
      <c r="F46" s="340" t="n">
        <v>39439.7427684887</v>
      </c>
      <c r="G46" s="340" t="n">
        <v>32727.3456232583</v>
      </c>
      <c r="H46" s="340" t="n">
        <v>6303.1116889974</v>
      </c>
      <c r="I46" s="340" t="n">
        <v>6214.98391915856</v>
      </c>
      <c r="J46" s="340" t="n">
        <v>6260.93757600324</v>
      </c>
      <c r="K46" s="340" t="n">
        <v>6132.61966780686</v>
      </c>
      <c r="L46" s="339" t="n">
        <v>7126.96595503347</v>
      </c>
    </row>
    <row r="47" customFormat="false" ht="24.95" hidden="false" customHeight="true" outlineLevel="0" collapsed="false">
      <c r="B47" s="318" t="s">
        <v>349</v>
      </c>
      <c r="C47" s="340" t="s">
        <v>160</v>
      </c>
      <c r="D47" s="340" t="n">
        <v>76943.8903394256</v>
      </c>
      <c r="E47" s="340" t="s">
        <v>160</v>
      </c>
      <c r="F47" s="340" t="n">
        <v>26550.4880478088</v>
      </c>
      <c r="G47" s="340" t="n">
        <v>26186.0734732824</v>
      </c>
      <c r="H47" s="340" t="n">
        <v>24283.3333333333</v>
      </c>
      <c r="I47" s="340" t="n">
        <v>5064.08168442415</v>
      </c>
      <c r="J47" s="340" t="n">
        <v>4405</v>
      </c>
      <c r="K47" s="340" t="n">
        <v>32477.4412532637</v>
      </c>
      <c r="L47" s="339" t="n">
        <v>9109.08152851797</v>
      </c>
      <c r="N47" s="341"/>
      <c r="O47" s="341"/>
      <c r="P47" s="341"/>
      <c r="U47" s="341"/>
    </row>
    <row r="49" customFormat="false" ht="13.5" hidden="false" customHeight="true" outlineLevel="0" collapsed="false">
      <c r="B49" s="96"/>
      <c r="C49" s="96"/>
      <c r="D49" s="96"/>
      <c r="E49" s="96"/>
      <c r="F49" s="96"/>
      <c r="G49" s="96"/>
      <c r="H49" s="96"/>
      <c r="J49" s="96"/>
    </row>
    <row r="50" customFormat="false" ht="13.5" hidden="false" customHeight="false" outlineLevel="0" collapsed="false">
      <c r="B50" s="96"/>
      <c r="C50" s="96"/>
      <c r="D50" s="96"/>
      <c r="E50" s="96"/>
      <c r="F50" s="96"/>
      <c r="G50" s="96"/>
      <c r="H50" s="96"/>
      <c r="I50" s="96"/>
      <c r="J50" s="96"/>
      <c r="K50" s="96"/>
      <c r="L50" s="96"/>
    </row>
    <row r="51" customFormat="false" ht="13.5" hidden="false" customHeight="false" outlineLevel="0" collapsed="false">
      <c r="C51" s="342"/>
      <c r="D51" s="342"/>
      <c r="E51" s="342"/>
      <c r="F51" s="342"/>
      <c r="G51" s="342"/>
      <c r="H51" s="342"/>
      <c r="I51" s="342"/>
      <c r="J51" s="342"/>
      <c r="K51" s="342"/>
      <c r="L51" s="342"/>
    </row>
    <row r="52" customFormat="false" ht="13.5" hidden="false" customHeight="false" outlineLevel="0" collapsed="false">
      <c r="C52" s="96"/>
      <c r="D52" s="96"/>
      <c r="E52" s="96"/>
      <c r="F52" s="96"/>
      <c r="G52" s="96"/>
      <c r="H52" s="96"/>
      <c r="I52" s="96"/>
      <c r="J52" s="96"/>
      <c r="K52" s="96"/>
      <c r="L52" s="96"/>
    </row>
    <row r="53" customFormat="false" ht="13.5" hidden="false" customHeight="false" outlineLevel="0" collapsed="false">
      <c r="C53" s="96"/>
      <c r="D53" s="96"/>
      <c r="E53" s="96"/>
      <c r="F53" s="96"/>
      <c r="G53" s="96"/>
      <c r="H53" s="96"/>
      <c r="I53" s="96"/>
      <c r="J53" s="96"/>
      <c r="K53" s="96"/>
      <c r="L53" s="96"/>
    </row>
    <row r="54" customFormat="false" ht="13.5" hidden="false" customHeight="false" outlineLevel="0" collapsed="false">
      <c r="C54" s="96"/>
      <c r="D54" s="96"/>
      <c r="E54" s="96"/>
      <c r="F54" s="96"/>
      <c r="G54" s="96"/>
      <c r="H54" s="96"/>
      <c r="I54" s="96"/>
      <c r="J54" s="96"/>
      <c r="K54" s="96"/>
      <c r="L54" s="96"/>
    </row>
    <row r="55" customFormat="false" ht="13.5" hidden="false" customHeight="false" outlineLevel="0" collapsed="false">
      <c r="C55" s="96"/>
      <c r="D55" s="96"/>
      <c r="E55" s="96"/>
      <c r="F55" s="96"/>
      <c r="G55" s="96"/>
      <c r="H55" s="96"/>
      <c r="I55" s="96"/>
      <c r="J55" s="96"/>
      <c r="K55" s="96"/>
      <c r="L55" s="96"/>
    </row>
    <row r="56" customFormat="false" ht="13.5" hidden="false" customHeight="false" outlineLevel="0" collapsed="false">
      <c r="C56" s="96"/>
      <c r="D56" s="96"/>
      <c r="E56" s="96"/>
      <c r="F56" s="96"/>
      <c r="G56" s="96"/>
      <c r="H56" s="96"/>
      <c r="I56" s="96"/>
      <c r="J56" s="96"/>
      <c r="K56" s="96"/>
      <c r="L56" s="96"/>
    </row>
    <row r="57" customFormat="false" ht="13.5" hidden="false" customHeight="false" outlineLevel="0" collapsed="false">
      <c r="C57" s="96"/>
      <c r="D57" s="96"/>
      <c r="E57" s="96"/>
      <c r="F57" s="96"/>
      <c r="G57" s="96"/>
      <c r="H57" s="96"/>
      <c r="I57" s="96"/>
      <c r="J57" s="96"/>
      <c r="K57" s="96"/>
      <c r="L57" s="96"/>
    </row>
    <row r="58" customFormat="false" ht="13.5" hidden="false" customHeight="false" outlineLevel="0" collapsed="false">
      <c r="C58" s="96"/>
      <c r="D58" s="96"/>
      <c r="E58" s="96"/>
      <c r="F58" s="96"/>
      <c r="G58" s="96"/>
      <c r="H58" s="96"/>
      <c r="I58" s="96"/>
      <c r="J58" s="96"/>
      <c r="K58" s="96"/>
      <c r="L58" s="96"/>
    </row>
    <row r="59" customFormat="false" ht="13.5" hidden="false" customHeight="false" outlineLevel="0" collapsed="false">
      <c r="C59" s="96"/>
      <c r="D59" s="96"/>
      <c r="E59" s="96"/>
      <c r="F59" s="96"/>
      <c r="G59" s="96"/>
      <c r="H59" s="96"/>
      <c r="I59" s="96"/>
      <c r="J59" s="96"/>
      <c r="K59" s="96"/>
      <c r="L59" s="96"/>
    </row>
    <row r="60" customFormat="false" ht="13.5" hidden="false" customHeight="false" outlineLevel="0" collapsed="false">
      <c r="C60" s="96"/>
      <c r="D60" s="96"/>
      <c r="E60" s="96"/>
      <c r="F60" s="96"/>
      <c r="G60" s="96"/>
      <c r="H60" s="96"/>
      <c r="I60" s="96"/>
      <c r="J60" s="96"/>
      <c r="K60" s="96"/>
      <c r="L60" s="96"/>
    </row>
    <row r="61" customFormat="false" ht="13.5" hidden="false" customHeight="false" outlineLevel="0" collapsed="false">
      <c r="C61" s="96"/>
      <c r="D61" s="96"/>
      <c r="E61" s="96"/>
      <c r="F61" s="96"/>
      <c r="G61" s="96"/>
      <c r="H61" s="96"/>
      <c r="I61" s="96"/>
      <c r="J61" s="96"/>
      <c r="K61" s="96"/>
      <c r="L61" s="96"/>
    </row>
    <row r="62" customFormat="false" ht="13.5" hidden="false" customHeight="false" outlineLevel="0" collapsed="false">
      <c r="C62" s="96"/>
      <c r="D62" s="96"/>
      <c r="E62" s="96"/>
      <c r="F62" s="96"/>
      <c r="G62" s="96"/>
      <c r="H62" s="96"/>
      <c r="I62" s="96"/>
      <c r="J62" s="96"/>
      <c r="K62" s="96"/>
      <c r="L62" s="96"/>
    </row>
    <row r="63" customFormat="false" ht="13.5" hidden="false" customHeight="false" outlineLevel="0" collapsed="false">
      <c r="C63" s="96"/>
      <c r="D63" s="96"/>
      <c r="E63" s="96"/>
      <c r="F63" s="96"/>
      <c r="G63" s="96"/>
      <c r="H63" s="96"/>
      <c r="I63" s="96"/>
      <c r="J63" s="96"/>
      <c r="K63" s="96"/>
      <c r="L63" s="96"/>
    </row>
    <row r="64" customFormat="false" ht="13.5" hidden="false" customHeight="false" outlineLevel="0" collapsed="false">
      <c r="C64" s="96"/>
      <c r="D64" s="96"/>
      <c r="E64" s="96"/>
      <c r="F64" s="96"/>
      <c r="G64" s="96"/>
      <c r="H64" s="96"/>
      <c r="I64" s="96"/>
      <c r="J64" s="96"/>
      <c r="K64" s="96"/>
      <c r="L64" s="96"/>
    </row>
    <row r="65" customFormat="false" ht="13.5" hidden="false" customHeight="false" outlineLevel="0" collapsed="false">
      <c r="C65" s="96"/>
      <c r="D65" s="96"/>
      <c r="E65" s="96"/>
      <c r="F65" s="96"/>
      <c r="G65" s="96"/>
      <c r="H65" s="96"/>
      <c r="I65" s="96"/>
      <c r="J65" s="96"/>
      <c r="K65" s="96"/>
      <c r="L65" s="96"/>
    </row>
    <row r="66" customFormat="false" ht="13.5" hidden="false" customHeight="false" outlineLevel="0" collapsed="false">
      <c r="C66" s="96"/>
      <c r="D66" s="96"/>
      <c r="E66" s="96"/>
      <c r="F66" s="96"/>
      <c r="G66" s="96"/>
      <c r="H66" s="96"/>
      <c r="I66" s="96"/>
      <c r="J66" s="96"/>
      <c r="K66" s="96"/>
      <c r="L66" s="96"/>
    </row>
    <row r="67" customFormat="false" ht="13.5" hidden="false" customHeight="false" outlineLevel="0" collapsed="false">
      <c r="C67" s="96"/>
      <c r="D67" s="96"/>
      <c r="E67" s="96"/>
      <c r="F67" s="96"/>
      <c r="G67" s="96"/>
      <c r="H67" s="96"/>
      <c r="I67" s="96"/>
      <c r="J67" s="96"/>
      <c r="K67" s="96"/>
      <c r="L67" s="96"/>
    </row>
    <row r="68" customFormat="false" ht="13.5" hidden="false" customHeight="false" outlineLevel="0" collapsed="false">
      <c r="C68" s="96"/>
      <c r="D68" s="96"/>
      <c r="E68" s="96"/>
      <c r="F68" s="96"/>
      <c r="G68" s="96"/>
      <c r="H68" s="96"/>
      <c r="I68" s="96"/>
      <c r="J68" s="96"/>
      <c r="K68" s="96"/>
      <c r="L68" s="96"/>
    </row>
    <row r="69" customFormat="false" ht="13.5" hidden="false" customHeight="false" outlineLevel="0" collapsed="false">
      <c r="C69" s="96"/>
      <c r="D69" s="96"/>
      <c r="E69" s="96"/>
      <c r="F69" s="96"/>
      <c r="G69" s="96"/>
      <c r="H69" s="96"/>
      <c r="I69" s="96"/>
      <c r="J69" s="96"/>
      <c r="K69" s="96"/>
      <c r="L69" s="96"/>
    </row>
    <row r="70" customFormat="false" ht="13.5" hidden="false" customHeight="false" outlineLevel="0" collapsed="false">
      <c r="C70" s="96"/>
      <c r="D70" s="96"/>
      <c r="E70" s="96"/>
      <c r="F70" s="96"/>
      <c r="G70" s="96"/>
      <c r="H70" s="96"/>
      <c r="I70" s="96"/>
      <c r="J70" s="96"/>
      <c r="K70" s="96"/>
      <c r="L70" s="96"/>
    </row>
    <row r="71" customFormat="false" ht="13.5" hidden="false" customHeight="false" outlineLevel="0" collapsed="false">
      <c r="C71" s="96"/>
      <c r="D71" s="96"/>
      <c r="E71" s="96"/>
      <c r="F71" s="96"/>
      <c r="G71" s="96"/>
      <c r="H71" s="96"/>
      <c r="I71" s="96"/>
      <c r="J71" s="96"/>
      <c r="K71" s="96"/>
      <c r="L71" s="96"/>
    </row>
    <row r="72" customFormat="false" ht="13.5" hidden="false" customHeight="false" outlineLevel="0" collapsed="false">
      <c r="C72" s="96"/>
      <c r="D72" s="96"/>
      <c r="E72" s="96"/>
      <c r="F72" s="96"/>
      <c r="G72" s="96"/>
      <c r="H72" s="96"/>
      <c r="I72" s="96"/>
      <c r="J72" s="96"/>
      <c r="K72" s="96"/>
      <c r="L72" s="96"/>
    </row>
    <row r="73" customFormat="false" ht="13.5" hidden="false" customHeight="false" outlineLevel="0" collapsed="false">
      <c r="C73" s="96"/>
      <c r="D73" s="96"/>
      <c r="E73" s="96"/>
      <c r="F73" s="96"/>
      <c r="G73" s="96"/>
      <c r="H73" s="96"/>
      <c r="I73" s="96"/>
      <c r="J73" s="96"/>
      <c r="K73" s="96"/>
      <c r="L73" s="96"/>
    </row>
    <row r="74" customFormat="false" ht="13.5" hidden="false" customHeight="false" outlineLevel="0" collapsed="false">
      <c r="C74" s="96"/>
      <c r="D74" s="96"/>
      <c r="E74" s="96"/>
      <c r="F74" s="96"/>
      <c r="G74" s="96"/>
      <c r="H74" s="96"/>
      <c r="I74" s="96"/>
      <c r="J74" s="96"/>
      <c r="K74" s="96"/>
      <c r="L74" s="96"/>
    </row>
    <row r="75" customFormat="false" ht="13.5" hidden="false" customHeight="false" outlineLevel="0" collapsed="false">
      <c r="C75" s="96"/>
      <c r="D75" s="96"/>
      <c r="E75" s="96"/>
      <c r="F75" s="96"/>
      <c r="G75" s="96"/>
      <c r="H75" s="96"/>
      <c r="I75" s="96"/>
      <c r="J75" s="96"/>
      <c r="K75" s="96"/>
      <c r="L75" s="96"/>
    </row>
    <row r="76" customFormat="false" ht="13.5" hidden="false" customHeight="false" outlineLevel="0" collapsed="false">
      <c r="C76" s="96"/>
      <c r="D76" s="96"/>
      <c r="E76" s="96"/>
      <c r="F76" s="96"/>
      <c r="G76" s="96"/>
      <c r="H76" s="96"/>
      <c r="I76" s="96"/>
      <c r="J76" s="96"/>
      <c r="K76" s="96"/>
      <c r="L76" s="96"/>
    </row>
    <row r="77" customFormat="false" ht="13.5" hidden="false" customHeight="false" outlineLevel="0" collapsed="false">
      <c r="C77" s="96"/>
      <c r="D77" s="96"/>
      <c r="E77" s="96"/>
      <c r="F77" s="96"/>
      <c r="G77" s="96"/>
      <c r="H77" s="96"/>
      <c r="I77" s="96"/>
      <c r="J77" s="96"/>
      <c r="K77" s="96"/>
      <c r="L77" s="96"/>
    </row>
    <row r="78" customFormat="false" ht="13.5" hidden="false" customHeight="false" outlineLevel="0" collapsed="false">
      <c r="C78" s="96"/>
      <c r="D78" s="96"/>
      <c r="E78" s="96"/>
      <c r="F78" s="96"/>
      <c r="G78" s="96"/>
      <c r="H78" s="96"/>
      <c r="I78" s="96"/>
      <c r="J78" s="96"/>
      <c r="K78" s="96"/>
      <c r="L78" s="96"/>
    </row>
    <row r="79" customFormat="false" ht="13.5" hidden="false" customHeight="false" outlineLevel="0" collapsed="false">
      <c r="C79" s="96"/>
      <c r="D79" s="96"/>
      <c r="E79" s="96"/>
      <c r="F79" s="96"/>
      <c r="G79" s="96"/>
      <c r="H79" s="96"/>
      <c r="I79" s="96"/>
      <c r="J79" s="96"/>
      <c r="K79" s="96"/>
      <c r="L79" s="96"/>
    </row>
    <row r="80" customFormat="false" ht="13.5" hidden="false" customHeight="false" outlineLevel="0" collapsed="false">
      <c r="C80" s="96"/>
      <c r="D80" s="96"/>
      <c r="E80" s="96"/>
      <c r="F80" s="96"/>
      <c r="G80" s="96"/>
      <c r="H80" s="96"/>
      <c r="I80" s="96"/>
      <c r="J80" s="96"/>
      <c r="K80" s="96"/>
      <c r="L80" s="96"/>
    </row>
    <row r="81" customFormat="false" ht="13.5" hidden="false" customHeight="false" outlineLevel="0" collapsed="false">
      <c r="C81" s="96"/>
      <c r="D81" s="96"/>
      <c r="E81" s="96"/>
      <c r="F81" s="96"/>
      <c r="G81" s="96"/>
      <c r="H81" s="96"/>
      <c r="I81" s="96"/>
      <c r="J81" s="96"/>
      <c r="K81" s="96"/>
      <c r="L81" s="96"/>
    </row>
    <row r="82" customFormat="false" ht="13.5" hidden="false" customHeight="false" outlineLevel="0" collapsed="false">
      <c r="C82" s="96"/>
      <c r="D82" s="96"/>
      <c r="E82" s="96"/>
      <c r="F82" s="96"/>
      <c r="G82" s="96"/>
      <c r="H82" s="96"/>
      <c r="I82" s="96"/>
      <c r="J82" s="96"/>
      <c r="K82" s="96"/>
      <c r="L82" s="96"/>
    </row>
    <row r="83" customFormat="false" ht="13.5" hidden="false" customHeight="false" outlineLevel="0" collapsed="false">
      <c r="C83" s="96"/>
      <c r="D83" s="96"/>
      <c r="E83" s="96"/>
      <c r="F83" s="96"/>
      <c r="G83" s="96"/>
      <c r="H83" s="96"/>
      <c r="I83" s="96"/>
      <c r="J83" s="96"/>
      <c r="K83" s="96"/>
      <c r="L83" s="96"/>
    </row>
    <row r="84" customFormat="false" ht="13.5" hidden="false" customHeight="false" outlineLevel="0" collapsed="false">
      <c r="C84" s="96"/>
      <c r="D84" s="96"/>
      <c r="E84" s="96"/>
      <c r="F84" s="96"/>
      <c r="G84" s="96"/>
      <c r="H84" s="96"/>
      <c r="I84" s="96"/>
      <c r="J84" s="96"/>
      <c r="K84" s="96"/>
      <c r="L84" s="96"/>
    </row>
    <row r="85" customFormat="false" ht="13.5" hidden="false" customHeight="false" outlineLevel="0" collapsed="false">
      <c r="C85" s="96"/>
      <c r="D85" s="96"/>
      <c r="E85" s="96"/>
      <c r="F85" s="96"/>
      <c r="G85" s="96"/>
      <c r="H85" s="96"/>
      <c r="I85" s="96"/>
      <c r="J85" s="96"/>
      <c r="K85" s="96"/>
      <c r="L85" s="96"/>
    </row>
    <row r="86" customFormat="false" ht="13.5" hidden="false" customHeight="false" outlineLevel="0" collapsed="false">
      <c r="C86" s="96"/>
      <c r="D86" s="96"/>
      <c r="E86" s="96"/>
      <c r="F86" s="96"/>
      <c r="G86" s="96"/>
      <c r="H86" s="96"/>
      <c r="I86" s="96"/>
      <c r="J86" s="96"/>
      <c r="K86" s="96"/>
      <c r="L86" s="96"/>
    </row>
    <row r="87" customFormat="false" ht="13.5" hidden="false" customHeight="false" outlineLevel="0" collapsed="false">
      <c r="C87" s="96"/>
      <c r="D87" s="96"/>
      <c r="E87" s="96"/>
      <c r="F87" s="96"/>
      <c r="G87" s="96"/>
      <c r="H87" s="96"/>
      <c r="I87" s="96"/>
      <c r="J87" s="96"/>
      <c r="K87" s="96"/>
      <c r="L87" s="96"/>
    </row>
    <row r="88" customFormat="false" ht="13.5" hidden="false" customHeight="false" outlineLevel="0" collapsed="false">
      <c r="C88" s="96"/>
      <c r="D88" s="96"/>
      <c r="E88" s="96"/>
      <c r="F88" s="96"/>
      <c r="G88" s="96"/>
      <c r="H88" s="96"/>
      <c r="I88" s="96"/>
      <c r="J88" s="96"/>
      <c r="K88" s="96"/>
      <c r="L88" s="96"/>
    </row>
    <row r="89" customFormat="false" ht="13.5" hidden="false" customHeight="false" outlineLevel="0" collapsed="false">
      <c r="C89" s="96"/>
      <c r="D89" s="96"/>
      <c r="E89" s="96"/>
      <c r="F89" s="96"/>
      <c r="G89" s="96"/>
      <c r="H89" s="96"/>
      <c r="I89" s="96"/>
      <c r="J89" s="96"/>
      <c r="K89" s="96"/>
      <c r="L89" s="96"/>
    </row>
    <row r="90" customFormat="false" ht="13.5" hidden="false" customHeight="false" outlineLevel="0" collapsed="false">
      <c r="C90" s="96"/>
      <c r="D90" s="96"/>
      <c r="E90" s="96"/>
      <c r="F90" s="96"/>
      <c r="G90" s="96"/>
      <c r="H90" s="96"/>
      <c r="I90" s="96"/>
      <c r="J90" s="96"/>
      <c r="K90" s="96"/>
      <c r="L90" s="96"/>
    </row>
    <row r="91" customFormat="false" ht="13.5" hidden="false" customHeight="false" outlineLevel="0" collapsed="false">
      <c r="C91" s="96"/>
      <c r="D91" s="96"/>
      <c r="E91" s="96"/>
      <c r="F91" s="96"/>
      <c r="G91" s="96"/>
      <c r="H91" s="96"/>
      <c r="I91" s="96"/>
      <c r="J91" s="96"/>
      <c r="K91" s="96"/>
      <c r="L91" s="96"/>
    </row>
    <row r="92" customFormat="false" ht="13.5" hidden="false" customHeight="false" outlineLevel="0" collapsed="false">
      <c r="C92" s="96"/>
      <c r="D92" s="96"/>
      <c r="E92" s="96"/>
      <c r="F92" s="96"/>
      <c r="G92" s="96"/>
      <c r="H92" s="96"/>
      <c r="I92" s="96"/>
      <c r="J92" s="96"/>
      <c r="K92" s="96"/>
      <c r="L92" s="96"/>
    </row>
    <row r="93" customFormat="false" ht="13.5" hidden="false" customHeight="false" outlineLevel="0" collapsed="false">
      <c r="C93" s="96"/>
      <c r="D93" s="96"/>
      <c r="E93" s="96"/>
      <c r="F93" s="96"/>
      <c r="G93" s="96"/>
      <c r="H93" s="96"/>
      <c r="I93" s="96"/>
      <c r="J93" s="96"/>
      <c r="K93" s="96"/>
      <c r="L93" s="96"/>
    </row>
    <row r="94" customFormat="false" ht="13.5" hidden="false" customHeight="false" outlineLevel="0" collapsed="false">
      <c r="C94" s="96"/>
      <c r="D94" s="96"/>
      <c r="E94" s="96"/>
      <c r="F94" s="96"/>
      <c r="G94" s="96"/>
      <c r="H94" s="96"/>
      <c r="I94" s="96"/>
      <c r="J94" s="96"/>
      <c r="K94" s="96"/>
      <c r="L94" s="96"/>
    </row>
    <row r="95" customFormat="false" ht="13.5" hidden="false" customHeight="false" outlineLevel="0" collapsed="false">
      <c r="C95" s="96"/>
      <c r="D95" s="96"/>
      <c r="E95" s="96"/>
      <c r="F95" s="96"/>
      <c r="G95" s="96"/>
      <c r="H95" s="96"/>
      <c r="I95" s="96"/>
      <c r="J95" s="96"/>
      <c r="K95" s="96"/>
      <c r="L95" s="96"/>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 right="0.39027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U5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324" width="1.62"/>
    <col collapsed="false" customWidth="true" hidden="false" outlineLevel="0" max="2" min="2" style="324" width="61.87"/>
    <col collapsed="false" customWidth="true" hidden="false" outlineLevel="0" max="6" min="3" style="324" width="9.75"/>
    <col collapsed="false" customWidth="true" hidden="false" outlineLevel="0" max="7" min="7" style="324" width="11.37"/>
    <col collapsed="false" customWidth="true" hidden="false" outlineLevel="0" max="11" min="8" style="324" width="9.75"/>
    <col collapsed="false" customWidth="true" hidden="false" outlineLevel="0" max="12" min="12" style="324" width="11.37"/>
    <col collapsed="false" customWidth="false" hidden="false" outlineLevel="0" max="257" min="13" style="324" width="9.25"/>
  </cols>
  <sheetData>
    <row r="1" customFormat="false" ht="18.75" hidden="false" customHeight="false" outlineLevel="0" collapsed="false">
      <c r="B1" s="325" t="s">
        <v>352</v>
      </c>
      <c r="C1" s="325"/>
      <c r="D1" s="325"/>
      <c r="E1" s="325"/>
      <c r="F1" s="325"/>
      <c r="G1" s="325"/>
      <c r="H1" s="325"/>
      <c r="I1" s="325"/>
      <c r="J1" s="325"/>
      <c r="K1" s="325"/>
      <c r="L1" s="325"/>
    </row>
    <row r="2" customFormat="false" ht="12.95" hidden="false" customHeight="true" outlineLevel="0" collapsed="false">
      <c r="B2" s="326"/>
      <c r="C2" s="326"/>
      <c r="D2" s="326"/>
      <c r="E2" s="326"/>
      <c r="F2" s="326"/>
      <c r="G2" s="326"/>
      <c r="H2" s="326"/>
      <c r="I2" s="326"/>
      <c r="J2" s="326"/>
      <c r="K2" s="327"/>
      <c r="L2" s="328" t="s">
        <v>92</v>
      </c>
    </row>
    <row r="3" s="329" customFormat="true" ht="12.95" hidden="false" customHeight="true" outlineLevel="0" collapsed="false">
      <c r="B3" s="330"/>
      <c r="C3" s="331" t="s">
        <v>351</v>
      </c>
      <c r="D3" s="331"/>
      <c r="E3" s="331"/>
      <c r="F3" s="331"/>
      <c r="G3" s="331"/>
      <c r="H3" s="331" t="s">
        <v>307</v>
      </c>
      <c r="I3" s="331"/>
      <c r="J3" s="331"/>
      <c r="K3" s="331"/>
      <c r="L3" s="331"/>
      <c r="M3" s="332"/>
    </row>
    <row r="4" s="329" customFormat="true" ht="12.95" hidden="false" customHeight="true" outlineLevel="0" collapsed="false">
      <c r="B4" s="333" t="s">
        <v>256</v>
      </c>
      <c r="C4" s="300" t="s">
        <v>260</v>
      </c>
      <c r="D4" s="301" t="s">
        <v>179</v>
      </c>
      <c r="E4" s="301" t="s">
        <v>180</v>
      </c>
      <c r="F4" s="302" t="s">
        <v>258</v>
      </c>
      <c r="G4" s="303" t="s">
        <v>308</v>
      </c>
      <c r="H4" s="300" t="s">
        <v>260</v>
      </c>
      <c r="I4" s="301" t="s">
        <v>179</v>
      </c>
      <c r="J4" s="301" t="s">
        <v>180</v>
      </c>
      <c r="K4" s="302" t="s">
        <v>258</v>
      </c>
      <c r="L4" s="303" t="s">
        <v>308</v>
      </c>
      <c r="M4" s="332"/>
    </row>
    <row r="5" s="329" customFormat="true" ht="12.95" hidden="false" customHeight="true" outlineLevel="0" collapsed="false">
      <c r="B5" s="334"/>
      <c r="C5" s="300"/>
      <c r="D5" s="301"/>
      <c r="E5" s="301"/>
      <c r="F5" s="302"/>
      <c r="G5" s="303"/>
      <c r="H5" s="300"/>
      <c r="I5" s="301"/>
      <c r="J5" s="301"/>
      <c r="K5" s="302"/>
      <c r="L5" s="303"/>
      <c r="M5" s="332"/>
    </row>
    <row r="6" customFormat="false" ht="24.95" hidden="false" customHeight="true" outlineLevel="0" collapsed="false">
      <c r="B6" s="305" t="s">
        <v>261</v>
      </c>
      <c r="C6" s="335" t="n">
        <v>459629.040013017</v>
      </c>
      <c r="D6" s="336" t="n">
        <v>468347.112512127</v>
      </c>
      <c r="E6" s="336" t="n">
        <v>485617.432013426</v>
      </c>
      <c r="F6" s="336" t="n">
        <v>523642.904466371</v>
      </c>
      <c r="G6" s="336" t="n">
        <v>519526.60392266</v>
      </c>
      <c r="H6" s="336" t="n">
        <v>10939.2249970042</v>
      </c>
      <c r="I6" s="336" t="n">
        <v>10493.5563169803</v>
      </c>
      <c r="J6" s="336" t="n">
        <v>11320.9915667773</v>
      </c>
      <c r="K6" s="336" t="n">
        <v>14193.0863204309</v>
      </c>
      <c r="L6" s="335" t="n">
        <v>17072.9818410951</v>
      </c>
    </row>
    <row r="7" customFormat="false" ht="24.95" hidden="false" customHeight="true" outlineLevel="0" collapsed="false">
      <c r="B7" s="309" t="s">
        <v>309</v>
      </c>
      <c r="C7" s="337" t="n">
        <v>260596.864711281</v>
      </c>
      <c r="D7" s="337" t="n">
        <v>284878.10409333</v>
      </c>
      <c r="E7" s="337" t="n">
        <v>269518.246089049</v>
      </c>
      <c r="F7" s="337" t="n">
        <v>430826.639903991</v>
      </c>
      <c r="G7" s="337" t="n">
        <v>501965.499808399</v>
      </c>
      <c r="H7" s="337" t="n">
        <v>9682.2899669162</v>
      </c>
      <c r="I7" s="337" t="n">
        <v>9086.60077454154</v>
      </c>
      <c r="J7" s="337" t="n">
        <v>9505.21405862595</v>
      </c>
      <c r="K7" s="337" t="n">
        <v>13043.7671535864</v>
      </c>
      <c r="L7" s="338" t="n">
        <v>15095.7705585068</v>
      </c>
    </row>
    <row r="8" customFormat="false" ht="24.95" hidden="false" customHeight="true" outlineLevel="0" collapsed="false">
      <c r="B8" s="311" t="s">
        <v>310</v>
      </c>
      <c r="C8" s="338" t="n">
        <v>180789.660966097</v>
      </c>
      <c r="D8" s="337" t="n">
        <v>187577.157947492</v>
      </c>
      <c r="E8" s="337" t="n">
        <v>176221.276634164</v>
      </c>
      <c r="F8" s="337" t="n">
        <v>217173.788777318</v>
      </c>
      <c r="G8" s="337" t="n">
        <v>317875.0641038</v>
      </c>
      <c r="H8" s="337" t="n">
        <v>7719.36430245947</v>
      </c>
      <c r="I8" s="337" t="n">
        <v>7509.30111917879</v>
      </c>
      <c r="J8" s="337" t="n">
        <v>7662.44845697689</v>
      </c>
      <c r="K8" s="337" t="n">
        <v>8514.46491985364</v>
      </c>
      <c r="L8" s="338" t="n">
        <v>12281.7618539969</v>
      </c>
    </row>
    <row r="9" customFormat="false" ht="24.95" hidden="false" customHeight="true" outlineLevel="0" collapsed="false">
      <c r="B9" s="311" t="s">
        <v>311</v>
      </c>
      <c r="C9" s="337" t="n">
        <v>431779.779240899</v>
      </c>
      <c r="D9" s="337" t="n">
        <v>451351.241431836</v>
      </c>
      <c r="E9" s="337" t="n">
        <v>424152.738853503</v>
      </c>
      <c r="F9" s="337" t="n">
        <v>485868.014322126</v>
      </c>
      <c r="G9" s="337" t="n">
        <v>510015.795630554</v>
      </c>
      <c r="H9" s="337" t="n">
        <v>15536.6729388272</v>
      </c>
      <c r="I9" s="337" t="n">
        <v>16051.6505549588</v>
      </c>
      <c r="J9" s="337" t="n">
        <v>13298.0790308624</v>
      </c>
      <c r="K9" s="337" t="n">
        <v>18947.605187208</v>
      </c>
      <c r="L9" s="338" t="n">
        <v>22548.5398108498</v>
      </c>
    </row>
    <row r="10" customFormat="false" ht="24.95" hidden="false" customHeight="true" outlineLevel="0" collapsed="false">
      <c r="B10" s="312" t="s">
        <v>312</v>
      </c>
      <c r="C10" s="339" t="n">
        <v>158641.034692635</v>
      </c>
      <c r="D10" s="340" t="n">
        <v>182661.301289566</v>
      </c>
      <c r="E10" s="340" t="n">
        <v>208695.042735043</v>
      </c>
      <c r="F10" s="340" t="n">
        <v>274852.112909921</v>
      </c>
      <c r="G10" s="340" t="n">
        <v>385387.157190635</v>
      </c>
      <c r="H10" s="340" t="n">
        <v>9455.97617256781</v>
      </c>
      <c r="I10" s="340" t="n">
        <v>9320.6229528569</v>
      </c>
      <c r="J10" s="340" t="n">
        <v>8837.40554156171</v>
      </c>
      <c r="K10" s="340" t="n">
        <v>10541.4513326383</v>
      </c>
      <c r="L10" s="339" t="n">
        <v>20598.2626792046</v>
      </c>
    </row>
    <row r="11" customFormat="false" ht="24.95" hidden="false" customHeight="true" outlineLevel="0" collapsed="false">
      <c r="B11" s="309" t="s">
        <v>313</v>
      </c>
      <c r="C11" s="336" t="n">
        <v>652816.273016036</v>
      </c>
      <c r="D11" s="336" t="n">
        <v>680056.020458253</v>
      </c>
      <c r="E11" s="336" t="n">
        <v>700723.754482638</v>
      </c>
      <c r="F11" s="336" t="n">
        <v>658960.190550798</v>
      </c>
      <c r="G11" s="336" t="n">
        <v>591137.299216998</v>
      </c>
      <c r="H11" s="336" t="n">
        <v>32354.1444265513</v>
      </c>
      <c r="I11" s="336" t="n">
        <v>31456.087893978</v>
      </c>
      <c r="J11" s="336" t="n">
        <v>34249.7656445153</v>
      </c>
      <c r="K11" s="336" t="n">
        <v>41054.6481759067</v>
      </c>
      <c r="L11" s="335" t="n">
        <v>36582.9768684669</v>
      </c>
    </row>
    <row r="12" customFormat="false" ht="24.95" hidden="false" customHeight="true" outlineLevel="0" collapsed="false">
      <c r="B12" s="312" t="s">
        <v>314</v>
      </c>
      <c r="C12" s="340" t="n">
        <v>689375.567632879</v>
      </c>
      <c r="D12" s="340" t="n">
        <v>730717.697200752</v>
      </c>
      <c r="E12" s="340" t="n">
        <v>757634.086859013</v>
      </c>
      <c r="F12" s="340" t="n">
        <v>670507.205877235</v>
      </c>
      <c r="G12" s="340" t="n">
        <v>595442.226129459</v>
      </c>
      <c r="H12" s="340" t="n">
        <v>46822.6064099279</v>
      </c>
      <c r="I12" s="340" t="n">
        <v>49111.4351154461</v>
      </c>
      <c r="J12" s="340" t="n">
        <v>52297.10790714</v>
      </c>
      <c r="K12" s="340" t="n">
        <v>49593.71483691</v>
      </c>
      <c r="L12" s="339" t="n">
        <v>38674.8223100818</v>
      </c>
    </row>
    <row r="13" customFormat="false" ht="24.95" hidden="false" customHeight="true" outlineLevel="0" collapsed="false">
      <c r="B13" s="315" t="s">
        <v>315</v>
      </c>
      <c r="C13" s="340" t="n">
        <v>305411.388446263</v>
      </c>
      <c r="D13" s="340" t="n">
        <v>369211.62610313</v>
      </c>
      <c r="E13" s="340" t="n">
        <v>531974.823840282</v>
      </c>
      <c r="F13" s="340" t="n">
        <v>573950.741877005</v>
      </c>
      <c r="G13" s="340" t="n">
        <v>570531.5091046</v>
      </c>
      <c r="H13" s="340" t="n">
        <v>21838.0014624453</v>
      </c>
      <c r="I13" s="340" t="n">
        <v>24834.5094275936</v>
      </c>
      <c r="J13" s="340" t="n">
        <v>32306.7158241217</v>
      </c>
      <c r="K13" s="340" t="n">
        <v>33262.4548249055</v>
      </c>
      <c r="L13" s="339" t="n">
        <v>29271.8822670192</v>
      </c>
    </row>
    <row r="14" customFormat="false" ht="24.95" hidden="false" customHeight="true" outlineLevel="0" collapsed="false">
      <c r="B14" s="309" t="s">
        <v>316</v>
      </c>
      <c r="C14" s="336" t="n">
        <v>335052.673810613</v>
      </c>
      <c r="D14" s="336" t="n">
        <v>340030.685657572</v>
      </c>
      <c r="E14" s="336" t="n">
        <v>360377.847176946</v>
      </c>
      <c r="F14" s="336" t="n">
        <v>407343.924397224</v>
      </c>
      <c r="G14" s="336" t="n">
        <v>422714.702787417</v>
      </c>
      <c r="H14" s="336" t="n">
        <v>14478.3286398382</v>
      </c>
      <c r="I14" s="336" t="n">
        <v>14240.1187117819</v>
      </c>
      <c r="J14" s="336" t="n">
        <v>15032.1694244569</v>
      </c>
      <c r="K14" s="336" t="n">
        <v>15044.266209414</v>
      </c>
      <c r="L14" s="335" t="n">
        <v>17714.3793717256</v>
      </c>
    </row>
    <row r="15" customFormat="false" ht="24.95" hidden="false" customHeight="true" outlineLevel="0" collapsed="false">
      <c r="B15" s="312" t="s">
        <v>317</v>
      </c>
      <c r="C15" s="340" t="n">
        <v>355262.984122558</v>
      </c>
      <c r="D15" s="340" t="n">
        <v>372857.207109177</v>
      </c>
      <c r="E15" s="340" t="n">
        <v>387871.798022176</v>
      </c>
      <c r="F15" s="340" t="n">
        <v>414373.036391185</v>
      </c>
      <c r="G15" s="340" t="n">
        <v>435882.010739347</v>
      </c>
      <c r="H15" s="340" t="n">
        <v>17734.8114646932</v>
      </c>
      <c r="I15" s="340" t="n">
        <v>17123.5304359496</v>
      </c>
      <c r="J15" s="340" t="n">
        <v>17985.3245916925</v>
      </c>
      <c r="K15" s="340" t="n">
        <v>19104.8510573694</v>
      </c>
      <c r="L15" s="339" t="n">
        <v>21577.981334364</v>
      </c>
    </row>
    <row r="16" customFormat="false" ht="24.95" hidden="false" customHeight="true" outlineLevel="0" collapsed="false">
      <c r="B16" s="309" t="s">
        <v>318</v>
      </c>
      <c r="C16" s="336" t="n">
        <v>370196.990144217</v>
      </c>
      <c r="D16" s="336" t="n">
        <v>378059.041984012</v>
      </c>
      <c r="E16" s="336" t="n">
        <v>383234.358546224</v>
      </c>
      <c r="F16" s="336" t="n">
        <v>372203.672725624</v>
      </c>
      <c r="G16" s="336" t="n">
        <v>378206.734626969</v>
      </c>
      <c r="H16" s="336" t="n">
        <v>9744.87475271231</v>
      </c>
      <c r="I16" s="336" t="n">
        <v>9628.64739249739</v>
      </c>
      <c r="J16" s="336" t="n">
        <v>10318.5866810818</v>
      </c>
      <c r="K16" s="336" t="n">
        <v>13323.5938253739</v>
      </c>
      <c r="L16" s="335" t="n">
        <v>13684.4672523846</v>
      </c>
    </row>
    <row r="17" customFormat="false" ht="24.95" hidden="false" customHeight="true" outlineLevel="0" collapsed="false">
      <c r="B17" s="311" t="s">
        <v>319</v>
      </c>
      <c r="C17" s="340" t="n">
        <v>379805.734444047</v>
      </c>
      <c r="D17" s="340" t="n">
        <v>388792.43909496</v>
      </c>
      <c r="E17" s="340" t="n">
        <v>387467.784121083</v>
      </c>
      <c r="F17" s="340" t="n">
        <v>368964.845949334</v>
      </c>
      <c r="G17" s="340" t="n">
        <v>365058.162605061</v>
      </c>
      <c r="H17" s="340" t="n">
        <v>14835.0086980333</v>
      </c>
      <c r="I17" s="340" t="n">
        <v>13467.1156014038</v>
      </c>
      <c r="J17" s="340" t="n">
        <v>15107.2086296252</v>
      </c>
      <c r="K17" s="340" t="n">
        <v>21063.4694182432</v>
      </c>
      <c r="L17" s="339" t="n">
        <v>16647.977180583</v>
      </c>
    </row>
    <row r="18" customFormat="false" ht="24.95" hidden="false" customHeight="true" outlineLevel="0" collapsed="false">
      <c r="B18" s="318" t="s">
        <v>320</v>
      </c>
      <c r="C18" s="340" t="n">
        <v>456457.964117771</v>
      </c>
      <c r="D18" s="340" t="n">
        <v>431240.239584438</v>
      </c>
      <c r="E18" s="340" t="n">
        <v>471333.430284858</v>
      </c>
      <c r="F18" s="340" t="n">
        <v>530943.256601568</v>
      </c>
      <c r="G18" s="340" t="n">
        <v>462774.207593581</v>
      </c>
      <c r="H18" s="340" t="n">
        <v>12035.4328236654</v>
      </c>
      <c r="I18" s="340" t="n">
        <v>12958.9924839709</v>
      </c>
      <c r="J18" s="340" t="n">
        <v>13875.2196990277</v>
      </c>
      <c r="K18" s="340" t="n">
        <v>13174.1472813961</v>
      </c>
      <c r="L18" s="339" t="n">
        <v>16780.4418235889</v>
      </c>
    </row>
    <row r="19" customFormat="false" ht="24.95" hidden="false" customHeight="true" outlineLevel="0" collapsed="false">
      <c r="B19" s="309" t="s">
        <v>321</v>
      </c>
      <c r="C19" s="336" t="n">
        <v>388386.185831622</v>
      </c>
      <c r="D19" s="336" t="n">
        <v>394045.461882073</v>
      </c>
      <c r="E19" s="336" t="n">
        <v>407687.390795632</v>
      </c>
      <c r="F19" s="336" t="n">
        <v>368617.15968186</v>
      </c>
      <c r="G19" s="336" t="n">
        <v>336427.065362724</v>
      </c>
      <c r="H19" s="336" t="n">
        <v>6933.29422688875</v>
      </c>
      <c r="I19" s="336" t="n">
        <v>6472.18190202127</v>
      </c>
      <c r="J19" s="336" t="n">
        <v>6305.79119674525</v>
      </c>
      <c r="K19" s="336" t="n">
        <v>9717.89390575149</v>
      </c>
      <c r="L19" s="335" t="n">
        <v>10935.0336868549</v>
      </c>
    </row>
    <row r="20" customFormat="false" ht="24.95" hidden="false" customHeight="true" outlineLevel="0" collapsed="false">
      <c r="B20" s="311" t="s">
        <v>322</v>
      </c>
      <c r="C20" s="340" t="n">
        <v>307955.160235712</v>
      </c>
      <c r="D20" s="340" t="n">
        <v>311158.804257958</v>
      </c>
      <c r="E20" s="340" t="n">
        <v>302621.673881674</v>
      </c>
      <c r="F20" s="340" t="n">
        <v>325845.486952882</v>
      </c>
      <c r="G20" s="340" t="n">
        <v>321629.107374291</v>
      </c>
      <c r="H20" s="340" t="n">
        <v>12610.8759818743</v>
      </c>
      <c r="I20" s="340" t="n">
        <v>12524.4711483893</v>
      </c>
      <c r="J20" s="340" t="n">
        <v>12347.3874942506</v>
      </c>
      <c r="K20" s="340" t="n">
        <v>11771.9115694489</v>
      </c>
      <c r="L20" s="339" t="n">
        <v>10921.1629197252</v>
      </c>
    </row>
    <row r="21" customFormat="false" ht="24.95" hidden="false" customHeight="true" outlineLevel="0" collapsed="false">
      <c r="B21" s="318" t="s">
        <v>323</v>
      </c>
      <c r="C21" s="340" t="n">
        <v>330660.404446937</v>
      </c>
      <c r="D21" s="340" t="n">
        <v>360007.922629836</v>
      </c>
      <c r="E21" s="340" t="n">
        <v>343697.888888889</v>
      </c>
      <c r="F21" s="340" t="n">
        <v>311885.727781666</v>
      </c>
      <c r="G21" s="340" t="n">
        <v>259096.196192164</v>
      </c>
      <c r="H21" s="340" t="n">
        <v>8402.38784278851</v>
      </c>
      <c r="I21" s="340" t="n">
        <v>8279.30805669158</v>
      </c>
      <c r="J21" s="340" t="n">
        <v>8592.39316020108</v>
      </c>
      <c r="K21" s="340" t="n">
        <v>8342.1928875153</v>
      </c>
      <c r="L21" s="339" t="n">
        <v>8498.14889329955</v>
      </c>
    </row>
    <row r="22" customFormat="false" ht="24.95" hidden="false" customHeight="true" outlineLevel="0" collapsed="false">
      <c r="B22" s="309" t="s">
        <v>324</v>
      </c>
      <c r="C22" s="336" t="n">
        <v>738661.260420295</v>
      </c>
      <c r="D22" s="336" t="n">
        <v>817336.608580708</v>
      </c>
      <c r="E22" s="336" t="n">
        <v>834700.032626427</v>
      </c>
      <c r="F22" s="336" t="n">
        <v>756930.188420136</v>
      </c>
      <c r="G22" s="336" t="n">
        <v>590256.27989397</v>
      </c>
      <c r="H22" s="336" t="n">
        <v>10767.1077013457</v>
      </c>
      <c r="I22" s="336" t="n">
        <v>10733.2166617857</v>
      </c>
      <c r="J22" s="336" t="n">
        <v>11034.0181489465</v>
      </c>
      <c r="K22" s="336" t="n">
        <v>11754.8242328186</v>
      </c>
      <c r="L22" s="335" t="n">
        <v>14911.6581920394</v>
      </c>
    </row>
    <row r="23" customFormat="false" ht="24.95" hidden="false" customHeight="true" outlineLevel="0" collapsed="false">
      <c r="B23" s="311" t="s">
        <v>325</v>
      </c>
      <c r="C23" s="337" t="n">
        <v>267002.716142603</v>
      </c>
      <c r="D23" s="337" t="n">
        <v>301671.51758982</v>
      </c>
      <c r="E23" s="337" t="n">
        <v>292605.520304569</v>
      </c>
      <c r="F23" s="337" t="n">
        <v>361300.961573819</v>
      </c>
      <c r="G23" s="337" t="n">
        <v>376504.713051129</v>
      </c>
      <c r="H23" s="337" t="n">
        <v>9628.19480295019</v>
      </c>
      <c r="I23" s="337" t="n">
        <v>9471.85767922335</v>
      </c>
      <c r="J23" s="337" t="n">
        <v>9656.52967656364</v>
      </c>
      <c r="K23" s="337" t="n">
        <v>10408.0422768691</v>
      </c>
      <c r="L23" s="338" t="n">
        <v>13664.1800245237</v>
      </c>
    </row>
    <row r="24" customFormat="false" ht="24.95" hidden="false" customHeight="true" outlineLevel="0" collapsed="false">
      <c r="B24" s="319" t="s">
        <v>326</v>
      </c>
      <c r="C24" s="337" t="n">
        <v>736262.070257299</v>
      </c>
      <c r="D24" s="337" t="n">
        <v>772058.447560188</v>
      </c>
      <c r="E24" s="337" t="n">
        <v>766493.083826618</v>
      </c>
      <c r="F24" s="337" t="n">
        <v>780670.959461459</v>
      </c>
      <c r="G24" s="337" t="n">
        <v>683054.142156098</v>
      </c>
      <c r="H24" s="337" t="n">
        <v>15471.3570897823</v>
      </c>
      <c r="I24" s="337" t="n">
        <v>15605.1034712551</v>
      </c>
      <c r="J24" s="337" t="n">
        <v>16239.708060807</v>
      </c>
      <c r="K24" s="337" t="n">
        <v>16665.4900060837</v>
      </c>
      <c r="L24" s="338" t="n">
        <v>18152.472341433</v>
      </c>
    </row>
    <row r="25" customFormat="false" ht="24.95" hidden="false" customHeight="true" outlineLevel="0" collapsed="false">
      <c r="B25" s="312" t="s">
        <v>327</v>
      </c>
      <c r="C25" s="340" t="n">
        <v>760656.799369888</v>
      </c>
      <c r="D25" s="340" t="n">
        <v>823795.931847634</v>
      </c>
      <c r="E25" s="340" t="n">
        <v>837517.120272407</v>
      </c>
      <c r="F25" s="340" t="n">
        <v>718269.947971191</v>
      </c>
      <c r="G25" s="340" t="n">
        <v>587662.294257181</v>
      </c>
      <c r="H25" s="340" t="n">
        <v>15495.5415855598</v>
      </c>
      <c r="I25" s="340" t="n">
        <v>15725.822429485</v>
      </c>
      <c r="J25" s="340" t="n">
        <v>16365.1569954366</v>
      </c>
      <c r="K25" s="340" t="n">
        <v>15791.1237827255</v>
      </c>
      <c r="L25" s="339" t="n">
        <v>16920.0809508765</v>
      </c>
    </row>
    <row r="26" customFormat="false" ht="24.95" hidden="false" customHeight="true" outlineLevel="0" collapsed="false">
      <c r="B26" s="309" t="s">
        <v>328</v>
      </c>
      <c r="C26" s="336" t="n">
        <v>306154.137862138</v>
      </c>
      <c r="D26" s="336" t="n">
        <v>324039.47365618</v>
      </c>
      <c r="E26" s="336" t="n">
        <v>302621.998881015</v>
      </c>
      <c r="F26" s="336" t="n">
        <v>424103.251750332</v>
      </c>
      <c r="G26" s="336" t="n">
        <v>478447.007287322</v>
      </c>
      <c r="H26" s="336" t="n">
        <v>7458.32650922401</v>
      </c>
      <c r="I26" s="336" t="n">
        <v>7182.5056885718</v>
      </c>
      <c r="J26" s="336" t="n">
        <v>7379.72082346932</v>
      </c>
      <c r="K26" s="336" t="n">
        <v>8342.02461917714</v>
      </c>
      <c r="L26" s="335" t="n">
        <v>16184.3967326812</v>
      </c>
    </row>
    <row r="27" customFormat="false" ht="24.95" hidden="false" customHeight="true" outlineLevel="0" collapsed="false">
      <c r="B27" s="311" t="s">
        <v>329</v>
      </c>
      <c r="C27" s="337" t="n">
        <v>184901.501297664</v>
      </c>
      <c r="D27" s="337" t="n">
        <v>192323.310398402</v>
      </c>
      <c r="E27" s="337" t="n">
        <v>188033.159448819</v>
      </c>
      <c r="F27" s="337" t="n">
        <v>200325.691340106</v>
      </c>
      <c r="G27" s="337" t="n">
        <v>262859.962240403</v>
      </c>
      <c r="H27" s="337" t="n">
        <v>6779.13085799819</v>
      </c>
      <c r="I27" s="337" t="n">
        <v>6607.71872197944</v>
      </c>
      <c r="J27" s="337" t="n">
        <v>6709.26479337765</v>
      </c>
      <c r="K27" s="337" t="n">
        <v>6780.6042471942</v>
      </c>
      <c r="L27" s="338" t="n">
        <v>7826.93092921131</v>
      </c>
    </row>
    <row r="28" customFormat="false" ht="24.95" hidden="false" customHeight="true" outlineLevel="0" collapsed="false">
      <c r="B28" s="311" t="s">
        <v>330</v>
      </c>
      <c r="C28" s="337" t="n">
        <v>283693.967980775</v>
      </c>
      <c r="D28" s="337" t="n">
        <v>286646.325087155</v>
      </c>
      <c r="E28" s="337" t="n">
        <v>270141.729287091</v>
      </c>
      <c r="F28" s="337" t="n">
        <v>396159.898257897</v>
      </c>
      <c r="G28" s="337" t="n">
        <v>449688.33396363</v>
      </c>
      <c r="H28" s="337" t="n">
        <v>15118.1174649886</v>
      </c>
      <c r="I28" s="337" t="n">
        <v>14504.4138782089</v>
      </c>
      <c r="J28" s="337" t="n">
        <v>15177.5086107922</v>
      </c>
      <c r="K28" s="337" t="n">
        <v>18309.3240647652</v>
      </c>
      <c r="L28" s="338" t="n">
        <v>21474.5723911467</v>
      </c>
    </row>
    <row r="29" customFormat="false" ht="24.95" hidden="false" customHeight="true" outlineLevel="0" collapsed="false">
      <c r="B29" s="311" t="s">
        <v>331</v>
      </c>
      <c r="C29" s="337" t="n">
        <v>225185.05363154</v>
      </c>
      <c r="D29" s="337" t="n">
        <v>234617.183275341</v>
      </c>
      <c r="E29" s="337" t="n">
        <v>224693.337363966</v>
      </c>
      <c r="F29" s="337" t="n">
        <v>248111.059075925</v>
      </c>
      <c r="G29" s="337" t="n">
        <v>350581.930874209</v>
      </c>
      <c r="H29" s="337" t="n">
        <v>6980.30678218196</v>
      </c>
      <c r="I29" s="337" t="n">
        <v>6782.08836835548</v>
      </c>
      <c r="J29" s="337" t="n">
        <v>6942.69088571365</v>
      </c>
      <c r="K29" s="337" t="n">
        <v>6988.43073998676</v>
      </c>
      <c r="L29" s="338" t="n">
        <v>9021.01892415771</v>
      </c>
    </row>
    <row r="30" customFormat="false" ht="24.95" hidden="false" customHeight="true" outlineLevel="0" collapsed="false">
      <c r="B30" s="311" t="s">
        <v>332</v>
      </c>
      <c r="C30" s="337" t="n">
        <v>630613.744917612</v>
      </c>
      <c r="D30" s="337" t="n">
        <v>668480.017969452</v>
      </c>
      <c r="E30" s="337" t="n">
        <v>655370.243664717</v>
      </c>
      <c r="F30" s="337" t="n">
        <v>620677.382463115</v>
      </c>
      <c r="G30" s="337" t="n">
        <v>523907.578125</v>
      </c>
      <c r="H30" s="337" t="n">
        <v>7653.42122275046</v>
      </c>
      <c r="I30" s="337" t="n">
        <v>7711.51165751618</v>
      </c>
      <c r="J30" s="337" t="n">
        <v>7650.88447159661</v>
      </c>
      <c r="K30" s="337" t="n">
        <v>8250.65949502622</v>
      </c>
      <c r="L30" s="338" t="n">
        <v>8835.74898623306</v>
      </c>
    </row>
    <row r="31" customFormat="false" ht="24.95" hidden="false" customHeight="true" outlineLevel="0" collapsed="false">
      <c r="B31" s="311" t="s">
        <v>333</v>
      </c>
      <c r="C31" s="337" t="n">
        <v>347626.33063877</v>
      </c>
      <c r="D31" s="337" t="n">
        <v>325818.701693443</v>
      </c>
      <c r="E31" s="337" t="n">
        <v>266797.303370787</v>
      </c>
      <c r="F31" s="337" t="n">
        <v>453912.728684501</v>
      </c>
      <c r="G31" s="337" t="n">
        <v>469722.328526174</v>
      </c>
      <c r="H31" s="337" t="n">
        <v>8482.49051635202</v>
      </c>
      <c r="I31" s="337" t="n">
        <v>7751.5389109104</v>
      </c>
      <c r="J31" s="337" t="n">
        <v>8198.92877184748</v>
      </c>
      <c r="K31" s="337" t="n">
        <v>12406.9681598389</v>
      </c>
      <c r="L31" s="338" t="n">
        <v>26463.1225503295</v>
      </c>
    </row>
    <row r="32" customFormat="false" ht="24.95" hidden="false" customHeight="true" outlineLevel="0" collapsed="false">
      <c r="B32" s="312" t="s">
        <v>334</v>
      </c>
      <c r="C32" s="340" t="n">
        <v>234801.255048657</v>
      </c>
      <c r="D32" s="340" t="n">
        <v>251448.082634665</v>
      </c>
      <c r="E32" s="340" t="n">
        <v>233239.359006841</v>
      </c>
      <c r="F32" s="340" t="n">
        <v>280650.415613102</v>
      </c>
      <c r="G32" s="340" t="n">
        <v>389131.856832972</v>
      </c>
      <c r="H32" s="340" t="n">
        <v>8949.33782513039</v>
      </c>
      <c r="I32" s="340" t="n">
        <v>8689.61343655233</v>
      </c>
      <c r="J32" s="340" t="n">
        <v>8969.53223087133</v>
      </c>
      <c r="K32" s="340" t="n">
        <v>9954.5938318765</v>
      </c>
      <c r="L32" s="339" t="n">
        <v>17060.0014580169</v>
      </c>
    </row>
    <row r="33" customFormat="false" ht="24.95" hidden="false" customHeight="true" outlineLevel="0" collapsed="false">
      <c r="B33" s="309" t="s">
        <v>335</v>
      </c>
      <c r="C33" s="336" t="n">
        <v>335407.408678561</v>
      </c>
      <c r="D33" s="336" t="n">
        <v>344367.375574071</v>
      </c>
      <c r="E33" s="336" t="n">
        <v>360525.250386058</v>
      </c>
      <c r="F33" s="336" t="n">
        <v>383330.750346564</v>
      </c>
      <c r="G33" s="336" t="n">
        <v>437899.213016058</v>
      </c>
      <c r="H33" s="336" t="n">
        <v>12750.0304209257</v>
      </c>
      <c r="I33" s="336" t="n">
        <v>12973.7454699131</v>
      </c>
      <c r="J33" s="336" t="n">
        <v>13894.7763996667</v>
      </c>
      <c r="K33" s="336" t="n">
        <v>13646.7195757432</v>
      </c>
      <c r="L33" s="335" t="n">
        <v>14216.3048229636</v>
      </c>
    </row>
    <row r="34" customFormat="false" ht="24.95" hidden="false" customHeight="true" outlineLevel="0" collapsed="false">
      <c r="B34" s="311" t="s">
        <v>336</v>
      </c>
      <c r="C34" s="337" t="n">
        <v>306373.80521554</v>
      </c>
      <c r="D34" s="337" t="n">
        <v>305163.514811849</v>
      </c>
      <c r="E34" s="337" t="n">
        <v>297752.373511905</v>
      </c>
      <c r="F34" s="337" t="n">
        <v>363777.145744698</v>
      </c>
      <c r="G34" s="337" t="n">
        <v>401217.54877461</v>
      </c>
      <c r="H34" s="337" t="n">
        <v>10966.2686589673</v>
      </c>
      <c r="I34" s="337" t="n">
        <v>10617.7107332447</v>
      </c>
      <c r="J34" s="337" t="n">
        <v>10655.4129943127</v>
      </c>
      <c r="K34" s="337" t="n">
        <v>12063.5477570879</v>
      </c>
      <c r="L34" s="338" t="n">
        <v>13816.5921952281</v>
      </c>
    </row>
    <row r="35" customFormat="false" ht="24.95" hidden="false" customHeight="true" outlineLevel="0" collapsed="false">
      <c r="B35" s="311" t="s">
        <v>337</v>
      </c>
      <c r="C35" s="340" t="n">
        <v>374241.607366517</v>
      </c>
      <c r="D35" s="340" t="n">
        <v>408365.595042229</v>
      </c>
      <c r="E35" s="340" t="n">
        <v>441540.607669617</v>
      </c>
      <c r="F35" s="340" t="n">
        <v>431406.379867106</v>
      </c>
      <c r="G35" s="340" t="n">
        <v>451045.789725925</v>
      </c>
      <c r="H35" s="340" t="n">
        <v>13761.6398796314</v>
      </c>
      <c r="I35" s="340" t="n">
        <v>13289.3857340819</v>
      </c>
      <c r="J35" s="340" t="n">
        <v>14070.7883323261</v>
      </c>
      <c r="K35" s="340" t="n">
        <v>15566.8532639838</v>
      </c>
      <c r="L35" s="339" t="n">
        <v>18315.7964666002</v>
      </c>
    </row>
    <row r="36" customFormat="false" ht="24.95" hidden="false" customHeight="true" outlineLevel="0" collapsed="false">
      <c r="B36" s="318" t="s">
        <v>338</v>
      </c>
      <c r="C36" s="340" t="n">
        <v>301759.806110303</v>
      </c>
      <c r="D36" s="340" t="n">
        <v>294404.589577492</v>
      </c>
      <c r="E36" s="340" t="n">
        <v>316562.387760938</v>
      </c>
      <c r="F36" s="340" t="n">
        <v>420113.254655695</v>
      </c>
      <c r="G36" s="340" t="n">
        <v>451081.127999652</v>
      </c>
      <c r="H36" s="340" t="n">
        <v>5675.20242787733</v>
      </c>
      <c r="I36" s="340" t="n">
        <v>5597.67363792418</v>
      </c>
      <c r="J36" s="340" t="n">
        <v>5613.84565002728</v>
      </c>
      <c r="K36" s="340" t="n">
        <v>6143.38871927396</v>
      </c>
      <c r="L36" s="339" t="n">
        <v>6888.47910770353</v>
      </c>
    </row>
    <row r="37" customFormat="false" ht="24.95" hidden="false" customHeight="true" outlineLevel="0" collapsed="false">
      <c r="B37" s="309" t="s">
        <v>339</v>
      </c>
      <c r="C37" s="340" t="n">
        <v>620639.456097644</v>
      </c>
      <c r="D37" s="340" t="n">
        <v>646108.380383138</v>
      </c>
      <c r="E37" s="340" t="n">
        <v>654273.566560961</v>
      </c>
      <c r="F37" s="340" t="n">
        <v>701140.609362142</v>
      </c>
      <c r="G37" s="340" t="n">
        <v>584179.35577911</v>
      </c>
      <c r="H37" s="340" t="n">
        <v>11408.3581610298</v>
      </c>
      <c r="I37" s="340" t="n">
        <v>11559.8637867529</v>
      </c>
      <c r="J37" s="340" t="n">
        <v>12974.9384737748</v>
      </c>
      <c r="K37" s="340" t="n">
        <v>12640.4362599693</v>
      </c>
      <c r="L37" s="339" t="n">
        <v>14404.5301895555</v>
      </c>
    </row>
    <row r="38" customFormat="false" ht="24.95" hidden="false" customHeight="true" outlineLevel="0" collapsed="false">
      <c r="B38" s="320" t="s">
        <v>340</v>
      </c>
      <c r="C38" s="336" t="n">
        <v>345925.396602668</v>
      </c>
      <c r="D38" s="336" t="n">
        <v>337625.320179351</v>
      </c>
      <c r="E38" s="336" t="n">
        <v>364380.383575292</v>
      </c>
      <c r="F38" s="336" t="n">
        <v>449892.853831412</v>
      </c>
      <c r="G38" s="336" t="n">
        <v>514743.553880025</v>
      </c>
      <c r="H38" s="336" t="n">
        <v>25751.2695673805</v>
      </c>
      <c r="I38" s="336" t="n">
        <v>22026.1887157341</v>
      </c>
      <c r="J38" s="336" t="n">
        <v>26036.5368474434</v>
      </c>
      <c r="K38" s="336" t="n">
        <v>47319.4227069517</v>
      </c>
      <c r="L38" s="335" t="n">
        <v>60887.2953393672</v>
      </c>
    </row>
    <row r="39" customFormat="false" ht="24.95" hidden="false" customHeight="true" outlineLevel="0" collapsed="false">
      <c r="B39" s="312" t="s">
        <v>341</v>
      </c>
      <c r="C39" s="340" t="n">
        <v>461928.077440172</v>
      </c>
      <c r="D39" s="340" t="n">
        <v>473995.100400105</v>
      </c>
      <c r="E39" s="340" t="n">
        <v>488738.097157831</v>
      </c>
      <c r="F39" s="340" t="n">
        <v>557178.455864873</v>
      </c>
      <c r="G39" s="340" t="n">
        <v>577373.990693524</v>
      </c>
      <c r="H39" s="340" t="n">
        <v>142788.426597477</v>
      </c>
      <c r="I39" s="340" t="n">
        <v>126747.569175201</v>
      </c>
      <c r="J39" s="340" t="n">
        <v>134608.304407311</v>
      </c>
      <c r="K39" s="340" t="n">
        <v>213935.099411701</v>
      </c>
      <c r="L39" s="339" t="n">
        <v>229825.150574107</v>
      </c>
    </row>
    <row r="40" customFormat="false" ht="24.95" hidden="false" customHeight="true" outlineLevel="0" collapsed="false">
      <c r="B40" s="309" t="s">
        <v>342</v>
      </c>
      <c r="C40" s="336" t="n">
        <v>253104.829993813</v>
      </c>
      <c r="D40" s="336" t="n">
        <v>259881.636501116</v>
      </c>
      <c r="E40" s="336" t="n">
        <v>303947.153670552</v>
      </c>
      <c r="F40" s="336" t="n">
        <v>252764.945727804</v>
      </c>
      <c r="G40" s="336" t="n">
        <v>439577.083333333</v>
      </c>
      <c r="H40" s="336" t="n">
        <v>9562.60066439559</v>
      </c>
      <c r="I40" s="336" t="n">
        <v>9676.2096463251</v>
      </c>
      <c r="J40" s="336" t="n">
        <v>9835.01796627062</v>
      </c>
      <c r="K40" s="336" t="n">
        <v>9870.17287021366</v>
      </c>
      <c r="L40" s="335" t="n">
        <v>18091.0595446585</v>
      </c>
    </row>
    <row r="41" customFormat="false" ht="24.95" hidden="false" customHeight="true" outlineLevel="0" collapsed="false">
      <c r="B41" s="312" t="s">
        <v>343</v>
      </c>
      <c r="C41" s="340" t="n">
        <v>136666.418105603</v>
      </c>
      <c r="D41" s="340" t="n">
        <v>127787.003749639</v>
      </c>
      <c r="E41" s="340" t="n">
        <v>142066.494232786</v>
      </c>
      <c r="F41" s="340" t="n">
        <v>154596.623386259</v>
      </c>
      <c r="G41" s="340" t="s">
        <v>160</v>
      </c>
      <c r="H41" s="340" t="n">
        <v>13231.4612835191</v>
      </c>
      <c r="I41" s="340" t="n">
        <v>13539.9394582335</v>
      </c>
      <c r="J41" s="340" t="n">
        <v>14029.5870583227</v>
      </c>
      <c r="K41" s="340" t="n">
        <v>13488.4372425158</v>
      </c>
      <c r="L41" s="339" t="n">
        <v>12868.3783783784</v>
      </c>
    </row>
    <row r="42" customFormat="false" ht="24.95" hidden="false" customHeight="true" outlineLevel="0" collapsed="false">
      <c r="B42" s="309" t="s">
        <v>344</v>
      </c>
      <c r="C42" s="340" t="n">
        <v>480580.30563709</v>
      </c>
      <c r="D42" s="340" t="n">
        <v>502784.080935105</v>
      </c>
      <c r="E42" s="340" t="n">
        <v>559316.412063998</v>
      </c>
      <c r="F42" s="340" t="n">
        <v>505262.494961782</v>
      </c>
      <c r="G42" s="340" t="n">
        <v>688773.333333333</v>
      </c>
      <c r="H42" s="340" t="n">
        <v>38030.2203417316</v>
      </c>
      <c r="I42" s="340" t="n">
        <v>39407.7363765425</v>
      </c>
      <c r="J42" s="340" t="n">
        <v>42340.7939942739</v>
      </c>
      <c r="K42" s="340" t="n">
        <v>37423.874188144</v>
      </c>
      <c r="L42" s="339" t="n">
        <v>21432.1818181818</v>
      </c>
    </row>
    <row r="43" customFormat="false" ht="24.95" hidden="false" customHeight="true" outlineLevel="0" collapsed="false">
      <c r="B43" s="318" t="s">
        <v>345</v>
      </c>
      <c r="C43" s="340" t="n">
        <v>799516.191424069</v>
      </c>
      <c r="D43" s="340" t="n">
        <v>885992.471122241</v>
      </c>
      <c r="E43" s="340" t="n">
        <v>919936.849252365</v>
      </c>
      <c r="F43" s="340" t="n">
        <v>736957.951311667</v>
      </c>
      <c r="G43" s="340" t="n">
        <v>566680.633949881</v>
      </c>
      <c r="H43" s="340" t="n">
        <v>20805.7236540763</v>
      </c>
      <c r="I43" s="340" t="n">
        <v>21707.7924357276</v>
      </c>
      <c r="J43" s="340" t="n">
        <v>25156.9564893551</v>
      </c>
      <c r="K43" s="340" t="n">
        <v>20275.988787841</v>
      </c>
      <c r="L43" s="339" t="n">
        <v>16914.6513796779</v>
      </c>
    </row>
    <row r="44" customFormat="false" ht="27" hidden="false" customHeight="false" outlineLevel="0" collapsed="false">
      <c r="B44" s="321" t="s">
        <v>346</v>
      </c>
      <c r="C44" s="340" t="n">
        <v>187950.977172478</v>
      </c>
      <c r="D44" s="340" t="n">
        <v>176221.584830591</v>
      </c>
      <c r="E44" s="340" t="n">
        <v>225091.466127401</v>
      </c>
      <c r="F44" s="340" t="n">
        <v>353229.954864492</v>
      </c>
      <c r="G44" s="340" t="n">
        <v>415503.661829882</v>
      </c>
      <c r="H44" s="340" t="n">
        <v>11553.6773530936</v>
      </c>
      <c r="I44" s="340" t="n">
        <v>11710.3783719163</v>
      </c>
      <c r="J44" s="340" t="n">
        <v>11994.3426006194</v>
      </c>
      <c r="K44" s="340" t="n">
        <v>13763.0302662527</v>
      </c>
      <c r="L44" s="339" t="n">
        <v>15226.8679600126</v>
      </c>
    </row>
    <row r="45" customFormat="false" ht="24.95" hidden="false" customHeight="true" outlineLevel="0" collapsed="false">
      <c r="B45" s="320" t="s">
        <v>347</v>
      </c>
      <c r="C45" s="336" t="n">
        <v>451300.73640021</v>
      </c>
      <c r="D45" s="336" t="n">
        <v>450266.630760457</v>
      </c>
      <c r="E45" s="336" t="n">
        <v>454339.601094046</v>
      </c>
      <c r="F45" s="336" t="n">
        <v>539593.188927003</v>
      </c>
      <c r="G45" s="336" t="n">
        <v>588654.948757636</v>
      </c>
      <c r="H45" s="336" t="n">
        <v>11072.923986624</v>
      </c>
      <c r="I45" s="336" t="n">
        <v>11010.2855376491</v>
      </c>
      <c r="J45" s="336" t="n">
        <v>11379.449885214</v>
      </c>
      <c r="K45" s="336" t="n">
        <v>13162.2352440808</v>
      </c>
      <c r="L45" s="335" t="n">
        <v>16054.8488355909</v>
      </c>
    </row>
    <row r="46" customFormat="false" ht="24.95" hidden="false" customHeight="true" outlineLevel="0" collapsed="false">
      <c r="B46" s="311" t="s">
        <v>348</v>
      </c>
      <c r="C46" s="340" t="n">
        <v>478017.299525871</v>
      </c>
      <c r="D46" s="340" t="n">
        <v>474155.239141675</v>
      </c>
      <c r="E46" s="340" t="n">
        <v>470776.254207896</v>
      </c>
      <c r="F46" s="340" t="n">
        <v>565669.086100273</v>
      </c>
      <c r="G46" s="340" t="n">
        <v>611650.297517826</v>
      </c>
      <c r="H46" s="340" t="n">
        <v>15510.6465248246</v>
      </c>
      <c r="I46" s="340" t="n">
        <v>15341.0738662405</v>
      </c>
      <c r="J46" s="340" t="n">
        <v>15492.5981092806</v>
      </c>
      <c r="K46" s="340" t="n">
        <v>16556.2182754636</v>
      </c>
      <c r="L46" s="339" t="n">
        <v>16963.568296814</v>
      </c>
    </row>
    <row r="47" customFormat="false" ht="24.95" hidden="false" customHeight="true" outlineLevel="0" collapsed="false">
      <c r="B47" s="318" t="s">
        <v>349</v>
      </c>
      <c r="C47" s="340" t="s">
        <v>160</v>
      </c>
      <c r="D47" s="340" t="n">
        <v>1052482.5</v>
      </c>
      <c r="E47" s="340" t="s">
        <v>160</v>
      </c>
      <c r="F47" s="340" t="n">
        <v>567163.617021277</v>
      </c>
      <c r="G47" s="340" t="n">
        <v>457383.416666667</v>
      </c>
      <c r="H47" s="340" t="n">
        <v>24283.3333333333</v>
      </c>
      <c r="I47" s="340" t="n">
        <v>6773.87512724805</v>
      </c>
      <c r="J47" s="340" t="n">
        <v>4405</v>
      </c>
      <c r="K47" s="340" t="n">
        <v>50461.906693712</v>
      </c>
      <c r="L47" s="339" t="n">
        <v>11744.5891812866</v>
      </c>
      <c r="N47" s="341"/>
      <c r="O47" s="341"/>
      <c r="P47" s="341"/>
      <c r="U47" s="341"/>
    </row>
    <row r="49" customFormat="false" ht="13.5" hidden="false" customHeight="true" outlineLevel="0" collapsed="false">
      <c r="B49" s="96"/>
      <c r="C49" s="96"/>
      <c r="D49" s="96"/>
      <c r="E49" s="96"/>
      <c r="F49" s="96"/>
      <c r="G49" s="96"/>
      <c r="H49" s="96"/>
      <c r="J49" s="96"/>
    </row>
    <row r="50" customFormat="false" ht="13.5" hidden="false" customHeight="false" outlineLevel="0" collapsed="false">
      <c r="B50" s="96"/>
      <c r="C50" s="96"/>
      <c r="D50" s="96"/>
      <c r="E50" s="96"/>
      <c r="F50" s="96"/>
      <c r="G50" s="96"/>
      <c r="H50" s="96"/>
      <c r="J50" s="96"/>
    </row>
    <row r="51" customFormat="false" ht="13.5" hidden="false" customHeight="false" outlineLevel="0" collapsed="false">
      <c r="C51" s="342"/>
      <c r="D51" s="342"/>
      <c r="E51" s="342"/>
      <c r="F51" s="342"/>
      <c r="G51" s="342"/>
      <c r="H51" s="342"/>
      <c r="I51" s="342"/>
      <c r="J51" s="342"/>
      <c r="K51" s="342"/>
      <c r="L51" s="342"/>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R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13.36"/>
    <col collapsed="false" customWidth="true" hidden="false" outlineLevel="0" max="18" min="3" style="0" width="7.49"/>
  </cols>
  <sheetData>
    <row r="1" customFormat="false" ht="18.75" hidden="false" customHeight="false" outlineLevel="0" collapsed="false">
      <c r="B1" s="343" t="s">
        <v>353</v>
      </c>
      <c r="C1" s="343"/>
      <c r="D1" s="343"/>
      <c r="E1" s="343"/>
      <c r="F1" s="343"/>
      <c r="G1" s="343"/>
      <c r="H1" s="343"/>
      <c r="I1" s="343"/>
      <c r="J1" s="343"/>
      <c r="K1" s="343"/>
      <c r="L1" s="343"/>
      <c r="M1" s="343"/>
      <c r="N1" s="343"/>
      <c r="O1" s="343"/>
      <c r="P1" s="343"/>
      <c r="Q1" s="343"/>
      <c r="R1" s="343"/>
    </row>
    <row r="2" customFormat="false" ht="15" hidden="false" customHeight="false" outlineLevel="0" collapsed="false">
      <c r="B2" s="344"/>
      <c r="C2" s="345"/>
      <c r="D2" s="345"/>
      <c r="E2" s="346"/>
      <c r="F2" s="345"/>
      <c r="G2" s="345"/>
      <c r="H2" s="345"/>
      <c r="I2" s="345"/>
      <c r="J2" s="345"/>
      <c r="K2" s="345"/>
      <c r="L2" s="345"/>
      <c r="M2" s="345"/>
      <c r="N2" s="345"/>
      <c r="O2" s="345"/>
      <c r="P2" s="345"/>
      <c r="Q2" s="345"/>
      <c r="R2" s="347" t="s">
        <v>354</v>
      </c>
    </row>
    <row r="3" customFormat="false" ht="18.75" hidden="false" customHeight="true" outlineLevel="0" collapsed="false">
      <c r="B3" s="348"/>
      <c r="C3" s="349" t="s">
        <v>178</v>
      </c>
      <c r="D3" s="349"/>
      <c r="E3" s="349"/>
      <c r="F3" s="349"/>
      <c r="G3" s="349" t="s">
        <v>179</v>
      </c>
      <c r="H3" s="349"/>
      <c r="I3" s="349"/>
      <c r="J3" s="349"/>
      <c r="K3" s="350" t="s">
        <v>355</v>
      </c>
      <c r="L3" s="350"/>
      <c r="M3" s="350"/>
      <c r="N3" s="350"/>
      <c r="O3" s="349" t="s">
        <v>168</v>
      </c>
      <c r="P3" s="349"/>
      <c r="Q3" s="349"/>
      <c r="R3" s="349"/>
    </row>
    <row r="4" customFormat="false" ht="18.75" hidden="false" customHeight="true" outlineLevel="0" collapsed="false">
      <c r="B4" s="351"/>
      <c r="C4" s="352" t="s">
        <v>356</v>
      </c>
      <c r="D4" s="353"/>
      <c r="E4" s="353"/>
      <c r="F4" s="354"/>
      <c r="G4" s="352" t="s">
        <v>356</v>
      </c>
      <c r="H4" s="353"/>
      <c r="I4" s="353"/>
      <c r="J4" s="354"/>
      <c r="K4" s="355" t="s">
        <v>356</v>
      </c>
      <c r="L4" s="353"/>
      <c r="M4" s="353"/>
      <c r="N4" s="354"/>
      <c r="O4" s="352" t="s">
        <v>356</v>
      </c>
      <c r="P4" s="353"/>
      <c r="Q4" s="353"/>
      <c r="R4" s="354"/>
    </row>
    <row r="5" customFormat="false" ht="18.75" hidden="false" customHeight="true" outlineLevel="0" collapsed="false">
      <c r="B5" s="356"/>
      <c r="C5" s="357"/>
      <c r="D5" s="358" t="s">
        <v>2</v>
      </c>
      <c r="E5" s="358" t="s">
        <v>1</v>
      </c>
      <c r="F5" s="359" t="s">
        <v>3</v>
      </c>
      <c r="G5" s="357"/>
      <c r="H5" s="358" t="s">
        <v>2</v>
      </c>
      <c r="I5" s="358" t="s">
        <v>1</v>
      </c>
      <c r="J5" s="359" t="s">
        <v>3</v>
      </c>
      <c r="K5" s="360"/>
      <c r="L5" s="358" t="s">
        <v>2</v>
      </c>
      <c r="M5" s="358" t="s">
        <v>1</v>
      </c>
      <c r="N5" s="359" t="s">
        <v>3</v>
      </c>
      <c r="O5" s="357"/>
      <c r="P5" s="358" t="s">
        <v>2</v>
      </c>
      <c r="Q5" s="358" t="s">
        <v>1</v>
      </c>
      <c r="R5" s="359" t="s">
        <v>3</v>
      </c>
    </row>
    <row r="6" customFormat="false" ht="18.75" hidden="false" customHeight="true" outlineLevel="0" collapsed="false">
      <c r="B6" s="361" t="s">
        <v>357</v>
      </c>
      <c r="C6" s="362" t="n">
        <v>44.193</v>
      </c>
      <c r="D6" s="363" t="n">
        <v>37.519</v>
      </c>
      <c r="E6" s="363" t="n">
        <v>0.765</v>
      </c>
      <c r="F6" s="364" t="n">
        <v>11.882</v>
      </c>
      <c r="G6" s="362" t="n">
        <v>43.036</v>
      </c>
      <c r="H6" s="363" t="n">
        <v>36.135</v>
      </c>
      <c r="I6" s="363" t="n">
        <v>0.61</v>
      </c>
      <c r="J6" s="364" t="n">
        <v>12.067</v>
      </c>
      <c r="K6" s="365" t="n">
        <v>54.703</v>
      </c>
      <c r="L6" s="366" t="n">
        <v>47.627</v>
      </c>
      <c r="M6" s="366" t="n">
        <v>1.732</v>
      </c>
      <c r="N6" s="367" t="n">
        <v>14.861</v>
      </c>
      <c r="O6" s="368" t="n">
        <v>86.659</v>
      </c>
      <c r="P6" s="369" t="n">
        <v>81.115</v>
      </c>
      <c r="Q6" s="369" t="n">
        <v>6.568</v>
      </c>
      <c r="R6" s="370" t="n">
        <v>17.813</v>
      </c>
    </row>
    <row r="7" customFormat="false" ht="18.75" hidden="false" customHeight="true" outlineLevel="0" collapsed="false">
      <c r="B7" s="371" t="s">
        <v>358</v>
      </c>
      <c r="C7" s="372" t="n">
        <v>44.09</v>
      </c>
      <c r="D7" s="363" t="n">
        <v>37.38</v>
      </c>
      <c r="E7" s="363" t="n">
        <v>0.764</v>
      </c>
      <c r="F7" s="364" t="n">
        <v>11.896</v>
      </c>
      <c r="G7" s="372" t="n">
        <v>42.819</v>
      </c>
      <c r="H7" s="363" t="n">
        <v>35.89</v>
      </c>
      <c r="I7" s="363" t="n">
        <v>0.613</v>
      </c>
      <c r="J7" s="364" t="n">
        <v>12.011</v>
      </c>
      <c r="K7" s="373" t="n">
        <v>54.322</v>
      </c>
      <c r="L7" s="363" t="n">
        <v>47.262</v>
      </c>
      <c r="M7" s="363" t="n">
        <v>1.721</v>
      </c>
      <c r="N7" s="364" t="n">
        <v>14.71</v>
      </c>
      <c r="O7" s="368" t="n">
        <v>86.582</v>
      </c>
      <c r="P7" s="369" t="n">
        <v>81.071</v>
      </c>
      <c r="Q7" s="369" t="n">
        <v>6.503</v>
      </c>
      <c r="R7" s="370" t="n">
        <v>17.698</v>
      </c>
    </row>
    <row r="8" customFormat="false" ht="18.75" hidden="false" customHeight="true" outlineLevel="0" collapsed="false">
      <c r="B8" s="371" t="s">
        <v>359</v>
      </c>
      <c r="C8" s="372" t="n">
        <v>43.785</v>
      </c>
      <c r="D8" s="363" t="n">
        <v>36.608</v>
      </c>
      <c r="E8" s="363" t="n">
        <v>0.78</v>
      </c>
      <c r="F8" s="364" t="n">
        <v>12.541</v>
      </c>
      <c r="G8" s="372" t="n">
        <v>42.412</v>
      </c>
      <c r="H8" s="363" t="n">
        <v>35.021</v>
      </c>
      <c r="I8" s="363" t="n">
        <v>0.62</v>
      </c>
      <c r="J8" s="364" t="n">
        <v>12.624</v>
      </c>
      <c r="K8" s="373" t="n">
        <v>54.386</v>
      </c>
      <c r="L8" s="363" t="n">
        <v>47.031</v>
      </c>
      <c r="M8" s="363" t="n">
        <v>1.757</v>
      </c>
      <c r="N8" s="364" t="n">
        <v>15.23</v>
      </c>
      <c r="O8" s="368" t="n">
        <v>86.371</v>
      </c>
      <c r="P8" s="369" t="n">
        <v>80.834</v>
      </c>
      <c r="Q8" s="369" t="n">
        <v>6.478</v>
      </c>
      <c r="R8" s="370" t="n">
        <v>17.854</v>
      </c>
    </row>
    <row r="9" customFormat="false" ht="18.75" hidden="false" customHeight="true" outlineLevel="0" collapsed="false">
      <c r="B9" s="371" t="s">
        <v>360</v>
      </c>
      <c r="C9" s="372" t="n">
        <v>44.221</v>
      </c>
      <c r="D9" s="363" t="n">
        <v>37.074</v>
      </c>
      <c r="E9" s="363" t="n">
        <v>0.817</v>
      </c>
      <c r="F9" s="364" t="n">
        <v>12.568</v>
      </c>
      <c r="G9" s="372" t="n">
        <v>43.136</v>
      </c>
      <c r="H9" s="363" t="n">
        <v>35.744</v>
      </c>
      <c r="I9" s="363" t="n">
        <v>0.657</v>
      </c>
      <c r="J9" s="364" t="n">
        <v>12.77</v>
      </c>
      <c r="K9" s="373" t="n">
        <v>55.051</v>
      </c>
      <c r="L9" s="363" t="n">
        <v>47.881</v>
      </c>
      <c r="M9" s="363" t="n">
        <v>1.801</v>
      </c>
      <c r="N9" s="364" t="n">
        <v>15.132</v>
      </c>
      <c r="O9" s="368" t="n">
        <v>87.025</v>
      </c>
      <c r="P9" s="369" t="n">
        <v>81.711</v>
      </c>
      <c r="Q9" s="369" t="n">
        <v>6.583</v>
      </c>
      <c r="R9" s="370" t="n">
        <v>17.622</v>
      </c>
    </row>
    <row r="10" customFormat="false" ht="18.75" hidden="false" customHeight="true" outlineLevel="0" collapsed="false">
      <c r="B10" s="371" t="s">
        <v>361</v>
      </c>
      <c r="C10" s="372" t="n">
        <v>42.171</v>
      </c>
      <c r="D10" s="363" t="n">
        <v>35.04</v>
      </c>
      <c r="E10" s="363" t="n">
        <v>0.818</v>
      </c>
      <c r="F10" s="364" t="n">
        <v>12.003</v>
      </c>
      <c r="G10" s="372" t="n">
        <v>40.848</v>
      </c>
      <c r="H10" s="363" t="n">
        <v>33.412</v>
      </c>
      <c r="I10" s="363" t="n">
        <v>0.674</v>
      </c>
      <c r="J10" s="364" t="n">
        <v>12.259</v>
      </c>
      <c r="K10" s="373" t="n">
        <v>52.883</v>
      </c>
      <c r="L10" s="363" t="n">
        <v>45.831</v>
      </c>
      <c r="M10" s="363" t="n">
        <v>1.757</v>
      </c>
      <c r="N10" s="364" t="n">
        <v>14.042</v>
      </c>
      <c r="O10" s="368" t="n">
        <v>85.631</v>
      </c>
      <c r="P10" s="369" t="n">
        <v>80.173</v>
      </c>
      <c r="Q10" s="369" t="n">
        <v>6.449</v>
      </c>
      <c r="R10" s="370" t="n">
        <v>16.271</v>
      </c>
    </row>
    <row r="11" customFormat="false" ht="18.75" hidden="false" customHeight="true" outlineLevel="0" collapsed="false">
      <c r="B11" s="371" t="s">
        <v>362</v>
      </c>
      <c r="C11" s="372" t="n">
        <v>43.337</v>
      </c>
      <c r="D11" s="363" t="n">
        <v>36.494</v>
      </c>
      <c r="E11" s="363" t="n">
        <v>0.78</v>
      </c>
      <c r="F11" s="364" t="n">
        <v>11.917</v>
      </c>
      <c r="G11" s="372" t="n">
        <v>41.896</v>
      </c>
      <c r="H11" s="363" t="n">
        <v>34.852</v>
      </c>
      <c r="I11" s="363" t="n">
        <v>0.623</v>
      </c>
      <c r="J11" s="364" t="n">
        <v>11.958</v>
      </c>
      <c r="K11" s="373" t="n">
        <v>54.399</v>
      </c>
      <c r="L11" s="363" t="n">
        <v>47.392</v>
      </c>
      <c r="M11" s="363" t="n">
        <v>1.748</v>
      </c>
      <c r="N11" s="364" t="n">
        <v>14.729</v>
      </c>
      <c r="O11" s="368" t="n">
        <v>86.52</v>
      </c>
      <c r="P11" s="369" t="n">
        <v>81.102</v>
      </c>
      <c r="Q11" s="369" t="n">
        <v>6.397</v>
      </c>
      <c r="R11" s="370" t="n">
        <v>17.58</v>
      </c>
    </row>
    <row r="12" customFormat="false" ht="18.75" hidden="false" customHeight="true" outlineLevel="0" collapsed="false">
      <c r="B12" s="371" t="s">
        <v>363</v>
      </c>
      <c r="C12" s="372" t="n">
        <v>44.292</v>
      </c>
      <c r="D12" s="363" t="n">
        <v>37.521</v>
      </c>
      <c r="E12" s="363" t="n">
        <v>0.802</v>
      </c>
      <c r="F12" s="364" t="n">
        <v>12.096</v>
      </c>
      <c r="G12" s="372" t="n">
        <v>42.601</v>
      </c>
      <c r="H12" s="363" t="n">
        <v>35.677</v>
      </c>
      <c r="I12" s="363" t="n">
        <v>0.641</v>
      </c>
      <c r="J12" s="364" t="n">
        <v>12.03</v>
      </c>
      <c r="K12" s="373" t="n">
        <v>55.381</v>
      </c>
      <c r="L12" s="363" t="n">
        <v>48.434</v>
      </c>
      <c r="M12" s="363" t="n">
        <v>1.808</v>
      </c>
      <c r="N12" s="364" t="n">
        <v>15.112</v>
      </c>
      <c r="O12" s="368" t="n">
        <v>87.392</v>
      </c>
      <c r="P12" s="369" t="n">
        <v>82.053</v>
      </c>
      <c r="Q12" s="369" t="n">
        <v>6.575</v>
      </c>
      <c r="R12" s="370" t="n">
        <v>18.294</v>
      </c>
    </row>
    <row r="13" customFormat="false" ht="18.75" hidden="false" customHeight="true" outlineLevel="0" collapsed="false">
      <c r="B13" s="371" t="s">
        <v>364</v>
      </c>
      <c r="C13" s="372" t="n">
        <v>43.332</v>
      </c>
      <c r="D13" s="363" t="n">
        <v>36.57</v>
      </c>
      <c r="E13" s="363" t="n">
        <v>0.764</v>
      </c>
      <c r="F13" s="364" t="n">
        <v>11.782</v>
      </c>
      <c r="G13" s="372" t="n">
        <v>42.41</v>
      </c>
      <c r="H13" s="363" t="n">
        <v>35.484</v>
      </c>
      <c r="I13" s="363" t="n">
        <v>0.615</v>
      </c>
      <c r="J13" s="364" t="n">
        <v>11.907</v>
      </c>
      <c r="K13" s="373" t="n">
        <v>53.782</v>
      </c>
      <c r="L13" s="363" t="n">
        <v>46.768</v>
      </c>
      <c r="M13" s="363" t="n">
        <v>1.747</v>
      </c>
      <c r="N13" s="364" t="n">
        <v>14.571</v>
      </c>
      <c r="O13" s="368" t="n">
        <v>85.829</v>
      </c>
      <c r="P13" s="369" t="n">
        <v>80.139</v>
      </c>
      <c r="Q13" s="369" t="n">
        <v>6.461</v>
      </c>
      <c r="R13" s="370" t="n">
        <v>17.722</v>
      </c>
    </row>
    <row r="14" customFormat="false" ht="18.75" hidden="false" customHeight="true" outlineLevel="0" collapsed="false">
      <c r="B14" s="371" t="s">
        <v>365</v>
      </c>
      <c r="C14" s="372" t="n">
        <v>46.315</v>
      </c>
      <c r="D14" s="363" t="n">
        <v>39.714</v>
      </c>
      <c r="E14" s="363" t="n">
        <v>0.776</v>
      </c>
      <c r="F14" s="364" t="n">
        <v>12.257</v>
      </c>
      <c r="G14" s="372" t="n">
        <v>45.759</v>
      </c>
      <c r="H14" s="363" t="n">
        <v>38.982</v>
      </c>
      <c r="I14" s="363" t="n">
        <v>0.634</v>
      </c>
      <c r="J14" s="364" t="n">
        <v>12.488</v>
      </c>
      <c r="K14" s="373" t="n">
        <v>56.363</v>
      </c>
      <c r="L14" s="363" t="n">
        <v>49.532</v>
      </c>
      <c r="M14" s="363" t="n">
        <v>1.726</v>
      </c>
      <c r="N14" s="364" t="n">
        <v>15.246</v>
      </c>
      <c r="O14" s="368" t="n">
        <v>87.421</v>
      </c>
      <c r="P14" s="369" t="n">
        <v>82.005</v>
      </c>
      <c r="Q14" s="369" t="n">
        <v>6.618</v>
      </c>
      <c r="R14" s="370" t="n">
        <v>18.313</v>
      </c>
    </row>
    <row r="15" customFormat="false" ht="18.75" hidden="false" customHeight="true" outlineLevel="0" collapsed="false">
      <c r="B15" s="374" t="s">
        <v>366</v>
      </c>
      <c r="C15" s="372" t="n">
        <v>46.163</v>
      </c>
      <c r="D15" s="363" t="n">
        <v>39.732</v>
      </c>
      <c r="E15" s="363" t="n">
        <v>0.729</v>
      </c>
      <c r="F15" s="364" t="n">
        <v>11.674</v>
      </c>
      <c r="G15" s="372" t="n">
        <v>44.362</v>
      </c>
      <c r="H15" s="363" t="n">
        <v>37.698</v>
      </c>
      <c r="I15" s="363" t="n">
        <v>0.573</v>
      </c>
      <c r="J15" s="364" t="n">
        <v>11.779</v>
      </c>
      <c r="K15" s="373" t="n">
        <v>55.079</v>
      </c>
      <c r="L15" s="363" t="n">
        <v>48.323</v>
      </c>
      <c r="M15" s="363" t="n">
        <v>1.688</v>
      </c>
      <c r="N15" s="364" t="n">
        <v>14.39</v>
      </c>
      <c r="O15" s="368" t="n">
        <v>85.887</v>
      </c>
      <c r="P15" s="369" t="n">
        <v>80.141</v>
      </c>
      <c r="Q15" s="369" t="n">
        <v>6.651</v>
      </c>
      <c r="R15" s="370" t="n">
        <v>17.011</v>
      </c>
    </row>
    <row r="16" customFormat="false" ht="18.75" hidden="false" customHeight="true" outlineLevel="0" collapsed="false">
      <c r="B16" s="371" t="s">
        <v>367</v>
      </c>
      <c r="C16" s="372" t="n">
        <v>44.173</v>
      </c>
      <c r="D16" s="363" t="n">
        <v>37.404</v>
      </c>
      <c r="E16" s="363" t="n">
        <v>0.736</v>
      </c>
      <c r="F16" s="364" t="n">
        <v>11.927</v>
      </c>
      <c r="G16" s="372" t="n">
        <v>43.371</v>
      </c>
      <c r="H16" s="363" t="n">
        <v>36.512</v>
      </c>
      <c r="I16" s="363" t="n">
        <v>0.582</v>
      </c>
      <c r="J16" s="364" t="n">
        <v>11.995</v>
      </c>
      <c r="K16" s="373" t="n">
        <v>54.039</v>
      </c>
      <c r="L16" s="363" t="n">
        <v>47.013</v>
      </c>
      <c r="M16" s="363" t="n">
        <v>1.72</v>
      </c>
      <c r="N16" s="364" t="n">
        <v>14.753</v>
      </c>
      <c r="O16" s="368" t="n">
        <v>85.198</v>
      </c>
      <c r="P16" s="369" t="n">
        <v>79.229</v>
      </c>
      <c r="Q16" s="369" t="n">
        <v>6.558</v>
      </c>
      <c r="R16" s="370" t="n">
        <v>17.647</v>
      </c>
    </row>
    <row r="17" customFormat="false" ht="18.75" hidden="false" customHeight="true" outlineLevel="0" collapsed="false">
      <c r="B17" s="375" t="s">
        <v>368</v>
      </c>
      <c r="C17" s="376" t="n">
        <v>46.945</v>
      </c>
      <c r="D17" s="377" t="n">
        <v>40.109</v>
      </c>
      <c r="E17" s="377" t="n">
        <v>0.802</v>
      </c>
      <c r="F17" s="378" t="n">
        <v>12.837</v>
      </c>
      <c r="G17" s="376" t="n">
        <v>46.345</v>
      </c>
      <c r="H17" s="377" t="n">
        <v>39.47</v>
      </c>
      <c r="I17" s="377" t="n">
        <v>0.643</v>
      </c>
      <c r="J17" s="378" t="n">
        <v>12.93</v>
      </c>
      <c r="K17" s="379" t="n">
        <v>56.612</v>
      </c>
      <c r="L17" s="377" t="n">
        <v>49.603</v>
      </c>
      <c r="M17" s="377" t="n">
        <v>1.81</v>
      </c>
      <c r="N17" s="378" t="n">
        <v>15.767</v>
      </c>
      <c r="O17" s="380" t="n">
        <v>86.848</v>
      </c>
      <c r="P17" s="381" t="n">
        <v>81.206</v>
      </c>
      <c r="Q17" s="381" t="n">
        <v>6.699</v>
      </c>
      <c r="R17" s="382" t="n">
        <v>18.792</v>
      </c>
    </row>
    <row r="18" customFormat="false" ht="18.75" hidden="false" customHeight="true" outlineLevel="0" collapsed="false">
      <c r="B18" s="383" t="s">
        <v>369</v>
      </c>
      <c r="C18" s="384" t="n">
        <v>84.062</v>
      </c>
      <c r="D18" s="385" t="n">
        <v>78.518</v>
      </c>
      <c r="E18" s="385" t="n">
        <v>4.859</v>
      </c>
      <c r="F18" s="386" t="n">
        <v>39.774</v>
      </c>
      <c r="G18" s="384" t="n">
        <v>85.259</v>
      </c>
      <c r="H18" s="385" t="n">
        <v>79.837</v>
      </c>
      <c r="I18" s="385" t="n">
        <v>4.298</v>
      </c>
      <c r="J18" s="386" t="n">
        <v>42.209</v>
      </c>
      <c r="K18" s="387" t="n">
        <v>87.824</v>
      </c>
      <c r="L18" s="388" t="n">
        <v>80.62</v>
      </c>
      <c r="M18" s="388" t="n">
        <v>7.714</v>
      </c>
      <c r="N18" s="389" t="n">
        <v>44.362</v>
      </c>
      <c r="O18" s="384" t="n">
        <v>97.82</v>
      </c>
      <c r="P18" s="385" t="n">
        <v>94.533</v>
      </c>
      <c r="Q18" s="385" t="n">
        <v>24.972</v>
      </c>
      <c r="R18" s="386" t="n">
        <v>48.713</v>
      </c>
    </row>
    <row r="19" customFormat="false" ht="13.5" hidden="false" customHeight="false" outlineLevel="0" collapsed="false">
      <c r="B19" s="390" t="s">
        <v>370</v>
      </c>
      <c r="C19" s="391"/>
      <c r="D19" s="391"/>
      <c r="E19" s="391"/>
      <c r="F19" s="391"/>
      <c r="G19" s="391"/>
      <c r="H19" s="391"/>
      <c r="I19" s="391"/>
      <c r="J19" s="391"/>
      <c r="K19" s="391"/>
      <c r="L19" s="391"/>
      <c r="M19" s="391"/>
      <c r="N19" s="391"/>
      <c r="O19" s="392"/>
      <c r="P19" s="392"/>
      <c r="Q19" s="392"/>
      <c r="R19" s="392"/>
    </row>
    <row r="20" customFormat="false" ht="13.5" hidden="false" customHeight="false" outlineLevel="0" collapsed="false">
      <c r="B20" s="390" t="s">
        <v>371</v>
      </c>
      <c r="C20" s="393"/>
      <c r="D20" s="393"/>
      <c r="E20" s="393"/>
      <c r="F20" s="393"/>
      <c r="G20" s="393"/>
      <c r="H20" s="393"/>
      <c r="I20" s="393"/>
      <c r="J20" s="393"/>
      <c r="K20" s="393"/>
      <c r="L20" s="393"/>
      <c r="M20" s="393"/>
      <c r="N20" s="393"/>
    </row>
    <row r="21" customFormat="false" ht="13.5" hidden="false" customHeight="false" outlineLevel="0" collapsed="false">
      <c r="B21" s="390" t="s">
        <v>372</v>
      </c>
      <c r="C21" s="393"/>
      <c r="D21" s="393"/>
      <c r="E21" s="393"/>
      <c r="F21" s="393"/>
      <c r="G21" s="393"/>
      <c r="H21" s="393"/>
      <c r="I21" s="393"/>
      <c r="J21" s="393"/>
      <c r="K21" s="393"/>
      <c r="L21" s="393"/>
      <c r="M21" s="393"/>
      <c r="N21" s="393"/>
    </row>
    <row r="22" customFormat="false" ht="13.5" hidden="false" customHeight="false" outlineLevel="0" collapsed="false">
      <c r="B22" s="390" t="s">
        <v>373</v>
      </c>
      <c r="C22" s="393"/>
      <c r="D22" s="393"/>
      <c r="E22" s="393"/>
      <c r="F22" s="393"/>
      <c r="G22" s="393"/>
      <c r="H22" s="393"/>
      <c r="I22" s="393"/>
      <c r="J22" s="393"/>
      <c r="K22" s="393"/>
      <c r="L22" s="393"/>
      <c r="M22" s="393"/>
      <c r="N22" s="393"/>
    </row>
    <row r="23" customFormat="false" ht="13.5" hidden="false" customHeight="false" outlineLevel="0" collapsed="false">
      <c r="B23" s="394" t="s">
        <v>374</v>
      </c>
      <c r="C23" s="395"/>
      <c r="D23" s="395"/>
      <c r="E23" s="395"/>
      <c r="F23" s="395"/>
      <c r="G23" s="395"/>
      <c r="H23" s="395"/>
      <c r="I23" s="395"/>
      <c r="J23" s="395"/>
      <c r="K23" s="395"/>
      <c r="L23" s="395"/>
      <c r="M23" s="395"/>
      <c r="N23" s="395"/>
      <c r="O23" s="395"/>
      <c r="P23" s="395"/>
      <c r="Q23" s="395"/>
      <c r="R23" s="395"/>
    </row>
    <row r="24" customFormat="false" ht="13.5" hidden="false" customHeight="false" outlineLevel="0" collapsed="false">
      <c r="B24" s="396" t="s">
        <v>375</v>
      </c>
      <c r="C24" s="397"/>
      <c r="D24" s="397"/>
      <c r="E24" s="397"/>
      <c r="F24" s="397"/>
      <c r="G24" s="397"/>
      <c r="H24" s="397"/>
      <c r="I24" s="397"/>
      <c r="J24" s="397"/>
      <c r="K24" s="397"/>
      <c r="L24" s="397"/>
      <c r="M24" s="397"/>
      <c r="N24" s="397"/>
      <c r="O24" s="397"/>
      <c r="P24" s="397"/>
      <c r="Q24" s="397"/>
      <c r="R24" s="397"/>
    </row>
    <row r="25" s="1" customFormat="true" ht="13.5" hidden="false" customHeight="false" outlineLevel="0" collapsed="false">
      <c r="B25" s="398" t="s">
        <v>376</v>
      </c>
    </row>
    <row r="26" s="1" customFormat="true" ht="13.5" hidden="false" customHeight="false" outlineLevel="0" collapsed="false">
      <c r="B26" s="398"/>
      <c r="C26" s="399"/>
      <c r="D26" s="399"/>
      <c r="E26" s="399"/>
      <c r="F26" s="399"/>
      <c r="G26" s="399"/>
      <c r="H26" s="399"/>
      <c r="I26" s="399"/>
      <c r="J26" s="399"/>
      <c r="K26" s="399"/>
      <c r="L26" s="399"/>
      <c r="M26" s="399"/>
      <c r="N26" s="399"/>
    </row>
  </sheetData>
  <mergeCells count="5">
    <mergeCell ref="B1:R1"/>
    <mergeCell ref="C3:F3"/>
    <mergeCell ref="G3:J3"/>
    <mergeCell ref="K3:N3"/>
    <mergeCell ref="O3:R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R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13.12"/>
    <col collapsed="false" customWidth="true" hidden="false" outlineLevel="0" max="5" min="3" style="0" width="9.25"/>
    <col collapsed="false" customWidth="true" hidden="false" outlineLevel="0" max="6" min="6" style="0" width="7.62"/>
    <col collapsed="false" customWidth="true" hidden="false" outlineLevel="0" max="9" min="7" style="0" width="9.25"/>
    <col collapsed="false" customWidth="true" hidden="false" outlineLevel="0" max="10" min="10" style="0" width="7.62"/>
    <col collapsed="false" customWidth="true" hidden="false" outlineLevel="0" max="13" min="11" style="0" width="9.25"/>
    <col collapsed="false" customWidth="true" hidden="false" outlineLevel="0" max="14" min="14" style="0" width="7.62"/>
    <col collapsed="false" customWidth="true" hidden="false" outlineLevel="0" max="17" min="15" style="0" width="9.25"/>
    <col collapsed="false" customWidth="true" hidden="false" outlineLevel="0" max="18" min="18" style="0" width="7.62"/>
  </cols>
  <sheetData>
    <row r="1" customFormat="false" ht="18.75" hidden="false" customHeight="false" outlineLevel="0" collapsed="false">
      <c r="B1" s="400" t="s">
        <v>377</v>
      </c>
      <c r="C1" s="400"/>
      <c r="D1" s="400"/>
      <c r="E1" s="400"/>
      <c r="F1" s="400"/>
      <c r="G1" s="400"/>
      <c r="H1" s="400"/>
      <c r="I1" s="400"/>
      <c r="J1" s="400"/>
      <c r="K1" s="400"/>
      <c r="L1" s="400"/>
      <c r="M1" s="400"/>
      <c r="N1" s="400"/>
      <c r="O1" s="400"/>
      <c r="P1" s="400"/>
      <c r="Q1" s="400"/>
      <c r="R1" s="400"/>
    </row>
    <row r="2" customFormat="false" ht="15" hidden="false" customHeight="false" outlineLevel="0" collapsed="false">
      <c r="B2" s="401"/>
      <c r="C2" s="402"/>
      <c r="D2" s="402"/>
      <c r="E2" s="402"/>
      <c r="F2" s="402"/>
      <c r="G2" s="402"/>
      <c r="H2" s="402"/>
      <c r="I2" s="402"/>
      <c r="J2" s="402"/>
      <c r="K2" s="402"/>
      <c r="L2" s="402"/>
      <c r="M2" s="402"/>
      <c r="N2" s="402"/>
      <c r="O2" s="402"/>
      <c r="P2" s="402"/>
      <c r="Q2" s="402"/>
      <c r="R2" s="403" t="s">
        <v>378</v>
      </c>
    </row>
    <row r="3" customFormat="false" ht="18.75" hidden="false" customHeight="true" outlineLevel="0" collapsed="false">
      <c r="B3" s="404"/>
      <c r="C3" s="405" t="s">
        <v>178</v>
      </c>
      <c r="D3" s="405"/>
      <c r="E3" s="405"/>
      <c r="F3" s="405"/>
      <c r="G3" s="405" t="s">
        <v>179</v>
      </c>
      <c r="H3" s="405"/>
      <c r="I3" s="405"/>
      <c r="J3" s="405"/>
      <c r="K3" s="406" t="s">
        <v>355</v>
      </c>
      <c r="L3" s="406"/>
      <c r="M3" s="406"/>
      <c r="N3" s="406"/>
      <c r="O3" s="405" t="s">
        <v>168</v>
      </c>
      <c r="P3" s="405"/>
      <c r="Q3" s="405"/>
      <c r="R3" s="405"/>
    </row>
    <row r="4" customFormat="false" ht="18.75" hidden="false" customHeight="true" outlineLevel="0" collapsed="false">
      <c r="B4" s="407"/>
      <c r="C4" s="408" t="s">
        <v>356</v>
      </c>
      <c r="D4" s="409"/>
      <c r="E4" s="409"/>
      <c r="F4" s="410"/>
      <c r="G4" s="408" t="s">
        <v>356</v>
      </c>
      <c r="H4" s="409"/>
      <c r="I4" s="409"/>
      <c r="J4" s="410"/>
      <c r="K4" s="411" t="s">
        <v>356</v>
      </c>
      <c r="L4" s="409"/>
      <c r="M4" s="409"/>
      <c r="N4" s="410"/>
      <c r="O4" s="408" t="s">
        <v>356</v>
      </c>
      <c r="P4" s="409"/>
      <c r="Q4" s="409"/>
      <c r="R4" s="410"/>
    </row>
    <row r="5" customFormat="false" ht="18.75" hidden="false" customHeight="true" outlineLevel="0" collapsed="false">
      <c r="B5" s="412"/>
      <c r="C5" s="413"/>
      <c r="D5" s="414" t="s">
        <v>2</v>
      </c>
      <c r="E5" s="414" t="s">
        <v>1</v>
      </c>
      <c r="F5" s="415" t="s">
        <v>3</v>
      </c>
      <c r="G5" s="413"/>
      <c r="H5" s="414" t="s">
        <v>2</v>
      </c>
      <c r="I5" s="414" t="s">
        <v>1</v>
      </c>
      <c r="J5" s="415" t="s">
        <v>3</v>
      </c>
      <c r="K5" s="416"/>
      <c r="L5" s="414" t="s">
        <v>2</v>
      </c>
      <c r="M5" s="414" t="s">
        <v>1</v>
      </c>
      <c r="N5" s="415" t="s">
        <v>3</v>
      </c>
      <c r="O5" s="413"/>
      <c r="P5" s="414" t="s">
        <v>2</v>
      </c>
      <c r="Q5" s="414" t="s">
        <v>1</v>
      </c>
      <c r="R5" s="415" t="s">
        <v>3</v>
      </c>
    </row>
    <row r="6" customFormat="false" ht="18.75" hidden="false" customHeight="true" outlineLevel="0" collapsed="false">
      <c r="B6" s="417" t="s">
        <v>357</v>
      </c>
      <c r="C6" s="418" t="n">
        <v>30346.27</v>
      </c>
      <c r="D6" s="419" t="n">
        <v>21655.41</v>
      </c>
      <c r="E6" s="419" t="n">
        <v>493359.1</v>
      </c>
      <c r="F6" s="420" t="n">
        <v>12731.55</v>
      </c>
      <c r="G6" s="418" t="n">
        <v>26931.04</v>
      </c>
      <c r="H6" s="419" t="n">
        <v>20176.32</v>
      </c>
      <c r="I6" s="419" t="n">
        <v>468432.53</v>
      </c>
      <c r="J6" s="420" t="n">
        <v>11934.89</v>
      </c>
      <c r="K6" s="421" t="n">
        <v>47967.23</v>
      </c>
      <c r="L6" s="422" t="n">
        <v>30190.37</v>
      </c>
      <c r="M6" s="422" t="n">
        <v>566602.15</v>
      </c>
      <c r="N6" s="423" t="n">
        <v>13783.54</v>
      </c>
      <c r="O6" s="424" t="n">
        <v>88265.61</v>
      </c>
      <c r="P6" s="425" t="n">
        <v>44609.33</v>
      </c>
      <c r="Q6" s="425" t="n">
        <v>571606.29</v>
      </c>
      <c r="R6" s="426" t="n">
        <v>15501.08</v>
      </c>
    </row>
    <row r="7" customFormat="false" ht="18.75" hidden="false" customHeight="true" outlineLevel="0" collapsed="false">
      <c r="B7" s="427" t="s">
        <v>358</v>
      </c>
      <c r="C7" s="418" t="n">
        <v>29849.06</v>
      </c>
      <c r="D7" s="419" t="n">
        <v>21213.53</v>
      </c>
      <c r="E7" s="419" t="n">
        <v>491914.52</v>
      </c>
      <c r="F7" s="420" t="n">
        <v>12367.32</v>
      </c>
      <c r="G7" s="418" t="n">
        <v>26478.85</v>
      </c>
      <c r="H7" s="419" t="n">
        <v>19776.86</v>
      </c>
      <c r="I7" s="419" t="n">
        <v>462374.02</v>
      </c>
      <c r="J7" s="420" t="n">
        <v>11718.49</v>
      </c>
      <c r="K7" s="421" t="n">
        <v>47477.98</v>
      </c>
      <c r="L7" s="422" t="n">
        <v>29670.94</v>
      </c>
      <c r="M7" s="422" t="n">
        <v>570007.26</v>
      </c>
      <c r="N7" s="423" t="n">
        <v>13331.84</v>
      </c>
      <c r="O7" s="421" t="n">
        <v>88044.6</v>
      </c>
      <c r="P7" s="422" t="n">
        <v>43913.98</v>
      </c>
      <c r="Q7" s="422" t="n">
        <v>583856.02</v>
      </c>
      <c r="R7" s="423" t="n">
        <v>15043.71</v>
      </c>
    </row>
    <row r="8" customFormat="false" ht="18.75" hidden="false" customHeight="true" outlineLevel="0" collapsed="false">
      <c r="B8" s="427" t="s">
        <v>359</v>
      </c>
      <c r="C8" s="418" t="n">
        <v>30094.37</v>
      </c>
      <c r="D8" s="419" t="n">
        <v>21140.73</v>
      </c>
      <c r="E8" s="419" t="n">
        <v>496426.7</v>
      </c>
      <c r="F8" s="420" t="n">
        <v>12485.1</v>
      </c>
      <c r="G8" s="418" t="n">
        <v>26668.93</v>
      </c>
      <c r="H8" s="419" t="n">
        <v>19704.94</v>
      </c>
      <c r="I8" s="419" t="n">
        <v>471349.79</v>
      </c>
      <c r="J8" s="420" t="n">
        <v>11776.25</v>
      </c>
      <c r="K8" s="421" t="n">
        <v>47617.95</v>
      </c>
      <c r="L8" s="422" t="n">
        <v>29485.78</v>
      </c>
      <c r="M8" s="422" t="n">
        <v>567420.08</v>
      </c>
      <c r="N8" s="423" t="n">
        <v>13519.37</v>
      </c>
      <c r="O8" s="421" t="n">
        <v>86895.9</v>
      </c>
      <c r="P8" s="422" t="n">
        <v>43242.3</v>
      </c>
      <c r="Q8" s="422" t="n">
        <v>577030.69</v>
      </c>
      <c r="R8" s="423" t="n">
        <v>15241.86</v>
      </c>
    </row>
    <row r="9" customFormat="false" ht="18.75" hidden="false" customHeight="true" outlineLevel="0" collapsed="false">
      <c r="B9" s="427" t="s">
        <v>360</v>
      </c>
      <c r="C9" s="418" t="n">
        <v>30997.7</v>
      </c>
      <c r="D9" s="419" t="n">
        <v>21696.86</v>
      </c>
      <c r="E9" s="419" t="n">
        <v>498378.51</v>
      </c>
      <c r="F9" s="420" t="n">
        <v>12669.29</v>
      </c>
      <c r="G9" s="418" t="n">
        <v>27336.16</v>
      </c>
      <c r="H9" s="419" t="n">
        <v>20114.79</v>
      </c>
      <c r="I9" s="419" t="n">
        <v>469322.06</v>
      </c>
      <c r="J9" s="420" t="n">
        <v>11894.73</v>
      </c>
      <c r="K9" s="421" t="n">
        <v>49122.76</v>
      </c>
      <c r="L9" s="422" t="n">
        <v>30576.04</v>
      </c>
      <c r="M9" s="422" t="n">
        <v>573512.17</v>
      </c>
      <c r="N9" s="423" t="n">
        <v>13713.08</v>
      </c>
      <c r="O9" s="421" t="n">
        <v>89949.29</v>
      </c>
      <c r="P9" s="422" t="n">
        <v>45304.03</v>
      </c>
      <c r="Q9" s="422" t="n">
        <v>585356.92</v>
      </c>
      <c r="R9" s="423" t="n">
        <v>15474.02</v>
      </c>
    </row>
    <row r="10" customFormat="false" ht="18.75" hidden="false" customHeight="true" outlineLevel="0" collapsed="false">
      <c r="B10" s="427" t="s">
        <v>361</v>
      </c>
      <c r="C10" s="418" t="n">
        <v>30462.68</v>
      </c>
      <c r="D10" s="419" t="n">
        <v>21093.91</v>
      </c>
      <c r="E10" s="419" t="n">
        <v>489753.34</v>
      </c>
      <c r="F10" s="420" t="n">
        <v>12061.2</v>
      </c>
      <c r="G10" s="418" t="n">
        <v>27213.04</v>
      </c>
      <c r="H10" s="419" t="n">
        <v>19649.53</v>
      </c>
      <c r="I10" s="419" t="n">
        <v>465555.3</v>
      </c>
      <c r="J10" s="420" t="n">
        <v>11506.29</v>
      </c>
      <c r="K10" s="421" t="n">
        <v>47569.44</v>
      </c>
      <c r="L10" s="422" t="n">
        <v>29312.8</v>
      </c>
      <c r="M10" s="422" t="n">
        <v>565379.58</v>
      </c>
      <c r="N10" s="423" t="n">
        <v>12746.63</v>
      </c>
      <c r="O10" s="421" t="n">
        <v>86544.7</v>
      </c>
      <c r="P10" s="422" t="n">
        <v>42726.96</v>
      </c>
      <c r="Q10" s="422" t="n">
        <v>581871.2</v>
      </c>
      <c r="R10" s="423" t="n">
        <v>14293.55</v>
      </c>
    </row>
    <row r="11" customFormat="false" ht="18.75" hidden="false" customHeight="true" outlineLevel="0" collapsed="false">
      <c r="B11" s="427" t="s">
        <v>362</v>
      </c>
      <c r="C11" s="418" t="n">
        <v>30392.56</v>
      </c>
      <c r="D11" s="419" t="n">
        <v>21473.07</v>
      </c>
      <c r="E11" s="419" t="n">
        <v>492773.91</v>
      </c>
      <c r="F11" s="420" t="n">
        <v>12512.68</v>
      </c>
      <c r="G11" s="418" t="n">
        <v>26946.98</v>
      </c>
      <c r="H11" s="419" t="n">
        <v>20008.24</v>
      </c>
      <c r="I11" s="419" t="n">
        <v>466765.94</v>
      </c>
      <c r="J11" s="420" t="n">
        <v>11783.54</v>
      </c>
      <c r="K11" s="421" t="n">
        <v>47869.73</v>
      </c>
      <c r="L11" s="422" t="n">
        <v>29991.3</v>
      </c>
      <c r="M11" s="422" t="n">
        <v>563322.09</v>
      </c>
      <c r="N11" s="423" t="n">
        <v>13443.87</v>
      </c>
      <c r="O11" s="421" t="n">
        <v>87029.98</v>
      </c>
      <c r="P11" s="422" t="n">
        <v>44188.94</v>
      </c>
      <c r="Q11" s="422" t="n">
        <v>575373.22</v>
      </c>
      <c r="R11" s="423" t="n">
        <v>15089.26</v>
      </c>
    </row>
    <row r="12" customFormat="false" ht="18.75" hidden="false" customHeight="true" outlineLevel="0" collapsed="false">
      <c r="B12" s="427" t="s">
        <v>363</v>
      </c>
      <c r="C12" s="418" t="n">
        <v>31274.21</v>
      </c>
      <c r="D12" s="419" t="n">
        <v>22100.34</v>
      </c>
      <c r="E12" s="419" t="n">
        <v>500155.47</v>
      </c>
      <c r="F12" s="420" t="n">
        <v>12790.55</v>
      </c>
      <c r="G12" s="418" t="n">
        <v>27664.2</v>
      </c>
      <c r="H12" s="419" t="n">
        <v>20511.83</v>
      </c>
      <c r="I12" s="419" t="n">
        <v>472707.92</v>
      </c>
      <c r="J12" s="420" t="n">
        <v>11955.89</v>
      </c>
      <c r="K12" s="421" t="n">
        <v>49765.77</v>
      </c>
      <c r="L12" s="422" t="n">
        <v>31056.67</v>
      </c>
      <c r="M12" s="422" t="n">
        <v>577288.12</v>
      </c>
      <c r="N12" s="423" t="n">
        <v>13787.47</v>
      </c>
      <c r="O12" s="421" t="n">
        <v>90567</v>
      </c>
      <c r="P12" s="422" t="n">
        <v>45872.1</v>
      </c>
      <c r="Q12" s="422" t="n">
        <v>588016.69</v>
      </c>
      <c r="R12" s="423" t="n">
        <v>15561.13</v>
      </c>
    </row>
    <row r="13" customFormat="false" ht="18.75" hidden="false" customHeight="true" outlineLevel="0" collapsed="false">
      <c r="B13" s="427" t="s">
        <v>364</v>
      </c>
      <c r="C13" s="418" t="n">
        <v>29780.63</v>
      </c>
      <c r="D13" s="419" t="n">
        <v>21015.2</v>
      </c>
      <c r="E13" s="419" t="n">
        <v>494855.92</v>
      </c>
      <c r="F13" s="420" t="n">
        <v>12220.63</v>
      </c>
      <c r="G13" s="418" t="n">
        <v>26571.23</v>
      </c>
      <c r="H13" s="419" t="n">
        <v>19708.66</v>
      </c>
      <c r="I13" s="419" t="n">
        <v>469511.77</v>
      </c>
      <c r="J13" s="420" t="n">
        <v>11657.81</v>
      </c>
      <c r="K13" s="421" t="n">
        <v>47060.03</v>
      </c>
      <c r="L13" s="422" t="n">
        <v>28954.9</v>
      </c>
      <c r="M13" s="422" t="n">
        <v>564991.91</v>
      </c>
      <c r="N13" s="423" t="n">
        <v>13038.7</v>
      </c>
      <c r="O13" s="421" t="n">
        <v>85568.38</v>
      </c>
      <c r="P13" s="422" t="n">
        <v>42083.65</v>
      </c>
      <c r="Q13" s="422" t="n">
        <v>574478.88</v>
      </c>
      <c r="R13" s="423" t="n">
        <v>14678.44</v>
      </c>
    </row>
    <row r="14" customFormat="false" ht="18.75" hidden="false" customHeight="true" outlineLevel="0" collapsed="false">
      <c r="B14" s="427" t="s">
        <v>365</v>
      </c>
      <c r="C14" s="418" t="n">
        <v>30710.47</v>
      </c>
      <c r="D14" s="419" t="n">
        <v>22040.15</v>
      </c>
      <c r="E14" s="419" t="n">
        <v>510655.26</v>
      </c>
      <c r="F14" s="420" t="n">
        <v>12321.91</v>
      </c>
      <c r="G14" s="418" t="n">
        <v>27607.98</v>
      </c>
      <c r="H14" s="419" t="n">
        <v>20742.13</v>
      </c>
      <c r="I14" s="419" t="n">
        <v>489254.03</v>
      </c>
      <c r="J14" s="420" t="n">
        <v>11572.02</v>
      </c>
      <c r="K14" s="421" t="n">
        <v>48392.86</v>
      </c>
      <c r="L14" s="422" t="n">
        <v>30515.16</v>
      </c>
      <c r="M14" s="422" t="n">
        <v>587396.55</v>
      </c>
      <c r="N14" s="423" t="n">
        <v>13277.45</v>
      </c>
      <c r="O14" s="421" t="n">
        <v>90207.88</v>
      </c>
      <c r="P14" s="422" t="n">
        <v>45122.69</v>
      </c>
      <c r="Q14" s="422" t="n">
        <v>591057.99</v>
      </c>
      <c r="R14" s="423" t="n">
        <v>14958.43</v>
      </c>
    </row>
    <row r="15" customFormat="false" ht="18.75" hidden="false" customHeight="true" outlineLevel="0" collapsed="false">
      <c r="B15" s="428" t="s">
        <v>366</v>
      </c>
      <c r="C15" s="418" t="n">
        <v>29644.35</v>
      </c>
      <c r="D15" s="419" t="n">
        <v>21390.03</v>
      </c>
      <c r="E15" s="419" t="n">
        <v>519827.33</v>
      </c>
      <c r="F15" s="420" t="n">
        <v>11982.07</v>
      </c>
      <c r="G15" s="418" t="n">
        <v>26434.38</v>
      </c>
      <c r="H15" s="419" t="n">
        <v>20101.44</v>
      </c>
      <c r="I15" s="419" t="n">
        <v>488336.64</v>
      </c>
      <c r="J15" s="420" t="n">
        <v>11446.98</v>
      </c>
      <c r="K15" s="421" t="n">
        <v>47558.09</v>
      </c>
      <c r="L15" s="422" t="n">
        <v>29677.49</v>
      </c>
      <c r="M15" s="422" t="n">
        <v>593329.98</v>
      </c>
      <c r="N15" s="423" t="n">
        <v>12751.45</v>
      </c>
      <c r="O15" s="421" t="n">
        <v>89666.3</v>
      </c>
      <c r="P15" s="422" t="n">
        <v>43332.35</v>
      </c>
      <c r="Q15" s="422" t="n">
        <v>599804.27</v>
      </c>
      <c r="R15" s="423" t="n">
        <v>14060.41</v>
      </c>
    </row>
    <row r="16" customFormat="false" ht="18.75" hidden="false" customHeight="true" outlineLevel="0" collapsed="false">
      <c r="B16" s="427" t="s">
        <v>367</v>
      </c>
      <c r="C16" s="418" t="n">
        <v>29607.89</v>
      </c>
      <c r="D16" s="419" t="n">
        <v>21186.37</v>
      </c>
      <c r="E16" s="419" t="n">
        <v>500767.68</v>
      </c>
      <c r="F16" s="420" t="n">
        <v>12331.23</v>
      </c>
      <c r="G16" s="418" t="n">
        <v>26422.05</v>
      </c>
      <c r="H16" s="419" t="n">
        <v>19946.29</v>
      </c>
      <c r="I16" s="419" t="n">
        <v>476971.45</v>
      </c>
      <c r="J16" s="420" t="n">
        <v>11671.33</v>
      </c>
      <c r="K16" s="421" t="n">
        <v>46837.93</v>
      </c>
      <c r="L16" s="422" t="n">
        <v>29305.03</v>
      </c>
      <c r="M16" s="422" t="n">
        <v>557022.5</v>
      </c>
      <c r="N16" s="423" t="n">
        <v>13235.47</v>
      </c>
      <c r="O16" s="421" t="n">
        <v>85371.27</v>
      </c>
      <c r="P16" s="422" t="n">
        <v>42243.61</v>
      </c>
      <c r="Q16" s="422" t="n">
        <v>559104.52</v>
      </c>
      <c r="R16" s="423" t="n">
        <v>14742.13</v>
      </c>
    </row>
    <row r="17" customFormat="false" ht="18.75" hidden="false" customHeight="true" outlineLevel="0" collapsed="false">
      <c r="B17" s="429" t="s">
        <v>368</v>
      </c>
      <c r="C17" s="430" t="n">
        <v>31094.83</v>
      </c>
      <c r="D17" s="431" t="n">
        <v>22167.6</v>
      </c>
      <c r="E17" s="431" t="n">
        <v>508231.38</v>
      </c>
      <c r="F17" s="432" t="n">
        <v>12693.77</v>
      </c>
      <c r="G17" s="430" t="n">
        <v>27777.14</v>
      </c>
      <c r="H17" s="431" t="n">
        <v>20843.24</v>
      </c>
      <c r="I17" s="431" t="n">
        <v>482911.09</v>
      </c>
      <c r="J17" s="432" t="n">
        <v>11938.72</v>
      </c>
      <c r="K17" s="433" t="n">
        <v>49564.27</v>
      </c>
      <c r="L17" s="434" t="n">
        <v>30930.5</v>
      </c>
      <c r="M17" s="434" t="n">
        <v>582871.31</v>
      </c>
      <c r="N17" s="435" t="n">
        <v>13728.23</v>
      </c>
      <c r="O17" s="433" t="n">
        <v>91458.07</v>
      </c>
      <c r="P17" s="434" t="n">
        <v>45431.89</v>
      </c>
      <c r="Q17" s="434" t="n">
        <v>592040.05</v>
      </c>
      <c r="R17" s="435" t="n">
        <v>15290.42</v>
      </c>
    </row>
    <row r="18" customFormat="false" ht="18.75" hidden="false" customHeight="true" outlineLevel="0" collapsed="false">
      <c r="B18" s="383" t="s">
        <v>369</v>
      </c>
      <c r="C18" s="436" t="n">
        <v>164284.63</v>
      </c>
      <c r="D18" s="437" t="n">
        <v>105559.48</v>
      </c>
      <c r="E18" s="437" t="n">
        <v>818848.38</v>
      </c>
      <c r="F18" s="438" t="n">
        <v>38785.92</v>
      </c>
      <c r="G18" s="436" t="n">
        <v>144047.3</v>
      </c>
      <c r="H18" s="437" t="n">
        <v>96008.76</v>
      </c>
      <c r="I18" s="437" t="n">
        <v>722671.8</v>
      </c>
      <c r="J18" s="438" t="n">
        <v>35784.22</v>
      </c>
      <c r="K18" s="439" t="n">
        <v>312263.17</v>
      </c>
      <c r="L18" s="440" t="n">
        <v>184913.05</v>
      </c>
      <c r="M18" s="440" t="n">
        <v>1353789.7</v>
      </c>
      <c r="N18" s="441" t="n">
        <v>46727.15</v>
      </c>
      <c r="O18" s="442" t="n">
        <v>872639.13</v>
      </c>
      <c r="P18" s="443" t="n">
        <v>421175.14</v>
      </c>
      <c r="Q18" s="443" t="n">
        <v>1704824.7</v>
      </c>
      <c r="R18" s="444" t="n">
        <v>61027.41</v>
      </c>
    </row>
    <row r="19" customFormat="false" ht="13.5" hidden="false" customHeight="false" outlineLevel="0" collapsed="false">
      <c r="B19" s="445" t="s">
        <v>379</v>
      </c>
      <c r="C19" s="446"/>
      <c r="D19" s="446"/>
      <c r="E19" s="446"/>
      <c r="F19" s="446"/>
      <c r="G19" s="446"/>
      <c r="H19" s="446"/>
      <c r="I19" s="446"/>
      <c r="J19" s="446"/>
      <c r="K19" s="446"/>
      <c r="L19" s="446"/>
      <c r="M19" s="446"/>
      <c r="N19" s="446"/>
      <c r="O19" s="447"/>
      <c r="P19" s="447"/>
      <c r="Q19" s="447"/>
      <c r="R19" s="447"/>
    </row>
    <row r="20" customFormat="false" ht="13.5" hidden="false" customHeight="false" outlineLevel="0" collapsed="false">
      <c r="B20" s="445" t="s">
        <v>380</v>
      </c>
      <c r="C20" s="448"/>
      <c r="D20" s="448"/>
      <c r="E20" s="448"/>
      <c r="F20" s="448"/>
      <c r="G20" s="448"/>
      <c r="H20" s="448"/>
      <c r="I20" s="448"/>
      <c r="J20" s="448"/>
      <c r="K20" s="448"/>
      <c r="L20" s="448"/>
      <c r="M20" s="448"/>
      <c r="N20" s="448"/>
      <c r="O20" s="447"/>
      <c r="P20" s="447"/>
      <c r="Q20" s="447"/>
      <c r="R20" s="447"/>
    </row>
    <row r="21" customFormat="false" ht="13.5" hidden="false" customHeight="false" outlineLevel="0" collapsed="false">
      <c r="B21" s="445" t="s">
        <v>381</v>
      </c>
      <c r="C21" s="448"/>
      <c r="D21" s="448"/>
      <c r="E21" s="448"/>
      <c r="F21" s="448"/>
      <c r="G21" s="448"/>
      <c r="H21" s="448"/>
      <c r="I21" s="448"/>
      <c r="J21" s="448"/>
      <c r="K21" s="448"/>
      <c r="L21" s="448"/>
      <c r="M21" s="448"/>
      <c r="N21" s="448"/>
      <c r="O21" s="447"/>
      <c r="P21" s="447"/>
      <c r="Q21" s="447"/>
      <c r="R21" s="447"/>
    </row>
    <row r="22" customFormat="false" ht="13.5" hidden="false" customHeight="false" outlineLevel="0" collapsed="false">
      <c r="B22" s="445" t="s">
        <v>382</v>
      </c>
      <c r="C22" s="448"/>
      <c r="D22" s="448"/>
      <c r="E22" s="448"/>
      <c r="F22" s="448"/>
      <c r="G22" s="448"/>
      <c r="H22" s="448"/>
      <c r="I22" s="448"/>
      <c r="J22" s="448"/>
      <c r="K22" s="448"/>
      <c r="L22" s="448"/>
      <c r="M22" s="448"/>
      <c r="N22" s="448"/>
      <c r="O22" s="447"/>
      <c r="P22" s="447"/>
      <c r="Q22" s="447"/>
      <c r="R22" s="447"/>
    </row>
    <row r="23" s="1" customFormat="true" ht="13.5" hidden="false" customHeight="false" outlineLevel="0" collapsed="false">
      <c r="B23" s="449"/>
      <c r="C23" s="450"/>
      <c r="D23" s="450"/>
      <c r="E23" s="450"/>
      <c r="F23" s="450"/>
      <c r="G23" s="450"/>
      <c r="H23" s="450"/>
      <c r="I23" s="450"/>
      <c r="J23" s="450"/>
      <c r="K23" s="450"/>
      <c r="L23" s="450"/>
      <c r="M23" s="450"/>
      <c r="N23" s="450"/>
      <c r="O23" s="175"/>
      <c r="P23" s="175"/>
      <c r="Q23" s="175"/>
      <c r="R23" s="175"/>
    </row>
  </sheetData>
  <mergeCells count="5">
    <mergeCell ref="B1:R1"/>
    <mergeCell ref="C3:F3"/>
    <mergeCell ref="G3:J3"/>
    <mergeCell ref="K3:N3"/>
    <mergeCell ref="O3:R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15.12"/>
    <col collapsed="false" customWidth="true" hidden="false" outlineLevel="0" max="8" min="3" style="0" width="11.12"/>
    <col collapsed="false" customWidth="true" hidden="false" outlineLevel="0" max="9" min="9" style="0" width="12.62"/>
  </cols>
  <sheetData>
    <row r="1" customFormat="false" ht="17.25" hidden="false" customHeight="false" outlineLevel="0" collapsed="false">
      <c r="B1" s="451" t="s">
        <v>383</v>
      </c>
      <c r="C1" s="451"/>
      <c r="D1" s="451"/>
      <c r="E1" s="451"/>
      <c r="F1" s="451"/>
      <c r="G1" s="451"/>
      <c r="H1" s="451"/>
      <c r="I1" s="451"/>
    </row>
    <row r="2" customFormat="false" ht="14.25" hidden="false" customHeight="false" outlineLevel="0" collapsed="false">
      <c r="I2" s="452" t="s">
        <v>384</v>
      </c>
    </row>
    <row r="3" customFormat="false" ht="27" hidden="false" customHeight="true" outlineLevel="0" collapsed="false">
      <c r="B3" s="453"/>
      <c r="C3" s="454" t="s">
        <v>385</v>
      </c>
      <c r="D3" s="454"/>
      <c r="E3" s="454"/>
      <c r="F3" s="454"/>
      <c r="G3" s="454"/>
      <c r="H3" s="454"/>
      <c r="I3" s="455" t="s">
        <v>386</v>
      </c>
    </row>
    <row r="4" customFormat="false" ht="27" hidden="false" customHeight="true" outlineLevel="0" collapsed="false">
      <c r="B4" s="456"/>
      <c r="C4" s="457" t="s">
        <v>22</v>
      </c>
      <c r="D4" s="458" t="s">
        <v>387</v>
      </c>
      <c r="E4" s="458" t="s">
        <v>388</v>
      </c>
      <c r="F4" s="458" t="s">
        <v>389</v>
      </c>
      <c r="G4" s="458" t="s">
        <v>390</v>
      </c>
      <c r="H4" s="459" t="s">
        <v>391</v>
      </c>
      <c r="I4" s="455"/>
    </row>
    <row r="5" customFormat="false" ht="27" hidden="false" customHeight="true" outlineLevel="0" collapsed="false">
      <c r="B5" s="349" t="s">
        <v>392</v>
      </c>
      <c r="C5" s="460" t="n">
        <v>46.945</v>
      </c>
      <c r="D5" s="461" t="n">
        <v>31.933</v>
      </c>
      <c r="E5" s="461" t="n">
        <v>11.164</v>
      </c>
      <c r="F5" s="461" t="n">
        <v>2.968</v>
      </c>
      <c r="G5" s="461" t="n">
        <v>0.686</v>
      </c>
      <c r="H5" s="462" t="n">
        <v>0.194</v>
      </c>
      <c r="I5" s="463" t="n">
        <v>53.055</v>
      </c>
    </row>
    <row r="6" customFormat="false" ht="27" hidden="false" customHeight="true" outlineLevel="0" collapsed="false">
      <c r="B6" s="349"/>
      <c r="C6" s="464" t="n">
        <v>100</v>
      </c>
      <c r="D6" s="465" t="n">
        <v>68</v>
      </c>
      <c r="E6" s="465" t="n">
        <v>23.8</v>
      </c>
      <c r="F6" s="465" t="n">
        <v>6.3</v>
      </c>
      <c r="G6" s="465" t="n">
        <v>1.5</v>
      </c>
      <c r="H6" s="466" t="n">
        <v>0.4</v>
      </c>
      <c r="I6" s="467"/>
    </row>
    <row r="7" customFormat="false" ht="27" hidden="false" customHeight="true" outlineLevel="0" collapsed="false">
      <c r="B7" s="468" t="s">
        <v>179</v>
      </c>
      <c r="C7" s="469" t="n">
        <v>46.345</v>
      </c>
      <c r="D7" s="470" t="n">
        <v>31.339</v>
      </c>
      <c r="E7" s="470" t="n">
        <v>11.123</v>
      </c>
      <c r="F7" s="470" t="n">
        <v>2.994</v>
      </c>
      <c r="G7" s="470" t="n">
        <v>0.697</v>
      </c>
      <c r="H7" s="471" t="n">
        <v>0.193</v>
      </c>
      <c r="I7" s="472" t="n">
        <v>53.655</v>
      </c>
    </row>
    <row r="8" customFormat="false" ht="27" hidden="false" customHeight="true" outlineLevel="0" collapsed="false">
      <c r="B8" s="468"/>
      <c r="C8" s="464" t="n">
        <v>100</v>
      </c>
      <c r="D8" s="465" t="n">
        <v>67.6</v>
      </c>
      <c r="E8" s="465" t="n">
        <v>24</v>
      </c>
      <c r="F8" s="465" t="n">
        <v>6.5</v>
      </c>
      <c r="G8" s="465" t="n">
        <v>1.5</v>
      </c>
      <c r="H8" s="466" t="n">
        <v>0.4</v>
      </c>
      <c r="I8" s="473"/>
    </row>
    <row r="9" customFormat="false" ht="27" hidden="false" customHeight="true" outlineLevel="0" collapsed="false">
      <c r="B9" s="468" t="s">
        <v>355</v>
      </c>
      <c r="C9" s="469" t="n">
        <v>56.612</v>
      </c>
      <c r="D9" s="470" t="n">
        <v>34.692</v>
      </c>
      <c r="E9" s="470" t="n">
        <v>15.111</v>
      </c>
      <c r="F9" s="470" t="n">
        <v>4.967</v>
      </c>
      <c r="G9" s="470" t="n">
        <v>1.379</v>
      </c>
      <c r="H9" s="471" t="n">
        <v>0.463</v>
      </c>
      <c r="I9" s="472" t="n">
        <v>43.388</v>
      </c>
    </row>
    <row r="10" customFormat="false" ht="27" hidden="false" customHeight="true" outlineLevel="0" collapsed="false">
      <c r="B10" s="468"/>
      <c r="C10" s="474" t="n">
        <v>100</v>
      </c>
      <c r="D10" s="475" t="n">
        <v>61.3</v>
      </c>
      <c r="E10" s="475" t="n">
        <v>26.7</v>
      </c>
      <c r="F10" s="475" t="n">
        <v>8.8</v>
      </c>
      <c r="G10" s="475" t="n">
        <v>2.4</v>
      </c>
      <c r="H10" s="476" t="n">
        <v>0.8</v>
      </c>
      <c r="I10" s="473"/>
    </row>
    <row r="11" customFormat="false" ht="27" hidden="false" customHeight="true" outlineLevel="0" collapsed="false">
      <c r="B11" s="477" t="s">
        <v>168</v>
      </c>
      <c r="C11" s="478" t="n">
        <v>86.848</v>
      </c>
      <c r="D11" s="479" t="n">
        <v>41.449</v>
      </c>
      <c r="E11" s="479" t="n">
        <v>27.524</v>
      </c>
      <c r="F11" s="479" t="n">
        <v>12.06</v>
      </c>
      <c r="G11" s="479" t="n">
        <v>4.16</v>
      </c>
      <c r="H11" s="480" t="n">
        <v>1.654</v>
      </c>
      <c r="I11" s="472" t="n">
        <v>13.152</v>
      </c>
    </row>
    <row r="12" customFormat="false" ht="27" hidden="false" customHeight="true" outlineLevel="0" collapsed="false">
      <c r="B12" s="477"/>
      <c r="C12" s="481" t="n">
        <v>100</v>
      </c>
      <c r="D12" s="482" t="n">
        <v>47.7</v>
      </c>
      <c r="E12" s="482" t="n">
        <v>31.7</v>
      </c>
      <c r="F12" s="482" t="n">
        <v>13.9</v>
      </c>
      <c r="G12" s="482" t="n">
        <v>4.8</v>
      </c>
      <c r="H12" s="483" t="n">
        <v>1.9</v>
      </c>
      <c r="I12" s="484"/>
    </row>
    <row r="13" customFormat="false" ht="13.5" hidden="false" customHeight="false" outlineLevel="0" collapsed="false">
      <c r="B13" s="390" t="s">
        <v>370</v>
      </c>
    </row>
    <row r="14" customFormat="false" ht="13.5" hidden="false" customHeight="false" outlineLevel="0" collapsed="false">
      <c r="B14" s="390" t="s">
        <v>371</v>
      </c>
    </row>
    <row r="15" customFormat="false" ht="13.5" hidden="false" customHeight="false" outlineLevel="0" collapsed="false">
      <c r="B15" s="390" t="s">
        <v>393</v>
      </c>
    </row>
    <row r="16" customFormat="false" ht="13.5" hidden="false" customHeight="false" outlineLevel="0" collapsed="false">
      <c r="B16" s="390" t="s">
        <v>394</v>
      </c>
    </row>
  </sheetData>
  <mergeCells count="7">
    <mergeCell ref="B1:I1"/>
    <mergeCell ref="C3:H3"/>
    <mergeCell ref="I3:I4"/>
    <mergeCell ref="B5:B6"/>
    <mergeCell ref="B7:B8"/>
    <mergeCell ref="B9:B10"/>
    <mergeCell ref="B11:B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L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7.62"/>
    <col collapsed="false" customWidth="true" hidden="false" outlineLevel="0" max="3" min="3" style="0" width="12.25"/>
    <col collapsed="false" customWidth="true" hidden="false" outlineLevel="0" max="4" min="4" style="0" width="10.25"/>
    <col collapsed="false" customWidth="true" hidden="false" outlineLevel="0" max="5" min="5" style="0" width="7.75"/>
    <col collapsed="false" customWidth="true" hidden="false" outlineLevel="0" max="6" min="6" style="0" width="10.25"/>
    <col collapsed="false" customWidth="true" hidden="false" outlineLevel="0" max="7" min="7" style="0" width="7.75"/>
    <col collapsed="false" customWidth="true" hidden="false" outlineLevel="0" max="8" min="8" style="0" width="10.25"/>
    <col collapsed="false" customWidth="true" hidden="false" outlineLevel="0" max="9" min="9" style="0" width="7.75"/>
    <col collapsed="false" customWidth="true" hidden="false" outlineLevel="0" max="10" min="10" style="0" width="10.25"/>
    <col collapsed="false" customWidth="true" hidden="false" outlineLevel="0" max="11" min="11" style="0" width="7.75"/>
  </cols>
  <sheetData>
    <row r="2" customFormat="false" ht="17.25" hidden="false" customHeight="true" outlineLevel="0" collapsed="false">
      <c r="B2" s="485" t="s">
        <v>395</v>
      </c>
      <c r="C2" s="485"/>
      <c r="D2" s="485"/>
      <c r="E2" s="485"/>
      <c r="F2" s="485"/>
      <c r="G2" s="485"/>
      <c r="H2" s="485"/>
      <c r="I2" s="485"/>
      <c r="J2" s="485"/>
      <c r="K2" s="485"/>
      <c r="L2" s="4"/>
    </row>
    <row r="3" customFormat="false" ht="14.25" hidden="false" customHeight="false" outlineLevel="0" collapsed="false">
      <c r="B3" s="486"/>
      <c r="C3" s="486"/>
      <c r="D3" s="487"/>
      <c r="E3" s="487"/>
      <c r="F3" s="487"/>
      <c r="G3" s="487"/>
      <c r="H3" s="487"/>
      <c r="I3" s="487"/>
      <c r="J3" s="487"/>
      <c r="K3" s="488" t="s">
        <v>396</v>
      </c>
      <c r="L3" s="4"/>
    </row>
    <row r="4" customFormat="false" ht="14.25" hidden="false" customHeight="true" outlineLevel="0" collapsed="false">
      <c r="B4" s="489"/>
      <c r="C4" s="489"/>
      <c r="D4" s="490" t="s">
        <v>178</v>
      </c>
      <c r="E4" s="490"/>
      <c r="F4" s="491" t="s">
        <v>179</v>
      </c>
      <c r="G4" s="491"/>
      <c r="H4" s="491" t="s">
        <v>355</v>
      </c>
      <c r="I4" s="491"/>
      <c r="J4" s="492" t="s">
        <v>168</v>
      </c>
      <c r="K4" s="492"/>
      <c r="L4" s="4"/>
    </row>
    <row r="5" customFormat="false" ht="14.25" hidden="false" customHeight="true" outlineLevel="0" collapsed="false">
      <c r="B5" s="493" t="s">
        <v>397</v>
      </c>
      <c r="C5" s="493"/>
      <c r="D5" s="494" t="n">
        <v>3639.2457</v>
      </c>
      <c r="E5" s="494"/>
      <c r="F5" s="495" t="n">
        <v>2257.1014</v>
      </c>
      <c r="G5" s="495"/>
      <c r="H5" s="495" t="n">
        <v>3593.4158</v>
      </c>
      <c r="I5" s="495"/>
      <c r="J5" s="496" t="n">
        <v>1576.7282</v>
      </c>
      <c r="K5" s="496"/>
      <c r="L5" s="4"/>
    </row>
    <row r="6" customFormat="false" ht="13.5" hidden="false" customHeight="true" outlineLevel="0" collapsed="false">
      <c r="B6" s="497" t="s">
        <v>398</v>
      </c>
      <c r="C6" s="498" t="s">
        <v>399</v>
      </c>
      <c r="D6" s="499" t="n">
        <v>817.5069</v>
      </c>
      <c r="E6" s="500" t="n">
        <v>56.006</v>
      </c>
      <c r="F6" s="501" t="n">
        <v>499.879</v>
      </c>
      <c r="G6" s="500" t="n">
        <v>56.111</v>
      </c>
      <c r="H6" s="502" t="n">
        <v>911.5584</v>
      </c>
      <c r="I6" s="500" t="n">
        <v>51.141</v>
      </c>
      <c r="J6" s="502" t="n">
        <v>449.5617</v>
      </c>
      <c r="K6" s="503" t="n">
        <v>35.111</v>
      </c>
      <c r="L6" s="4"/>
    </row>
    <row r="7" customFormat="false" ht="13.5" hidden="false" customHeight="false" outlineLevel="0" collapsed="false">
      <c r="B7" s="497"/>
      <c r="C7" s="504" t="s">
        <v>400</v>
      </c>
      <c r="D7" s="505" t="n">
        <v>336.1279</v>
      </c>
      <c r="E7" s="506" t="n">
        <v>23.027</v>
      </c>
      <c r="F7" s="507" t="n">
        <v>206.8727</v>
      </c>
      <c r="G7" s="506" t="n">
        <v>23.221</v>
      </c>
      <c r="H7" s="508" t="n">
        <v>415.1908</v>
      </c>
      <c r="I7" s="506" t="n">
        <v>23.293</v>
      </c>
      <c r="J7" s="508" t="n">
        <v>318.4626</v>
      </c>
      <c r="K7" s="509" t="n">
        <v>24.872</v>
      </c>
      <c r="L7" s="4"/>
    </row>
    <row r="8" customFormat="false" ht="13.5" hidden="false" customHeight="false" outlineLevel="0" collapsed="false">
      <c r="B8" s="497"/>
      <c r="C8" s="504" t="s">
        <v>401</v>
      </c>
      <c r="D8" s="505" t="n">
        <v>144.1424</v>
      </c>
      <c r="E8" s="506" t="n">
        <v>9.875</v>
      </c>
      <c r="F8" s="507" t="n">
        <v>88.5936</v>
      </c>
      <c r="G8" s="506" t="n">
        <v>9.945</v>
      </c>
      <c r="H8" s="508" t="n">
        <v>188.7052</v>
      </c>
      <c r="I8" s="506" t="n">
        <v>10.587</v>
      </c>
      <c r="J8" s="508" t="n">
        <v>177.2119</v>
      </c>
      <c r="K8" s="509" t="n">
        <v>13.84</v>
      </c>
      <c r="L8" s="4"/>
    </row>
    <row r="9" customFormat="false" ht="13.5" hidden="false" customHeight="false" outlineLevel="0" collapsed="false">
      <c r="B9" s="497"/>
      <c r="C9" s="504" t="s">
        <v>402</v>
      </c>
      <c r="D9" s="505" t="n">
        <v>69.0949</v>
      </c>
      <c r="E9" s="506" t="n">
        <v>4.734</v>
      </c>
      <c r="F9" s="507" t="n">
        <v>42.271</v>
      </c>
      <c r="G9" s="506" t="n">
        <v>4.745</v>
      </c>
      <c r="H9" s="508" t="n">
        <v>95.3383</v>
      </c>
      <c r="I9" s="506" t="n">
        <v>5.349</v>
      </c>
      <c r="J9" s="508" t="n">
        <v>102.4775</v>
      </c>
      <c r="K9" s="509" t="n">
        <v>8.004</v>
      </c>
      <c r="L9" s="4"/>
    </row>
    <row r="10" customFormat="false" ht="13.5" hidden="false" customHeight="false" outlineLevel="0" collapsed="false">
      <c r="B10" s="497"/>
      <c r="C10" s="504" t="s">
        <v>403</v>
      </c>
      <c r="D10" s="505" t="n">
        <v>35.5092</v>
      </c>
      <c r="E10" s="506" t="n">
        <v>2.433</v>
      </c>
      <c r="F10" s="507" t="n">
        <v>21.3853</v>
      </c>
      <c r="G10" s="506" t="n">
        <v>2.4</v>
      </c>
      <c r="H10" s="508" t="n">
        <v>52.8239</v>
      </c>
      <c r="I10" s="506" t="n">
        <v>2.964</v>
      </c>
      <c r="J10" s="508" t="n">
        <v>63.7771</v>
      </c>
      <c r="K10" s="509" t="n">
        <v>4.981</v>
      </c>
      <c r="L10" s="4"/>
    </row>
    <row r="11" customFormat="false" ht="13.5" hidden="false" customHeight="false" outlineLevel="0" collapsed="false">
      <c r="B11" s="497"/>
      <c r="C11" s="510" t="s">
        <v>404</v>
      </c>
      <c r="D11" s="511" t="n">
        <v>44.6384</v>
      </c>
      <c r="E11" s="512" t="n">
        <v>3.058</v>
      </c>
      <c r="F11" s="513" t="n">
        <v>25.7411</v>
      </c>
      <c r="G11" s="512" t="n">
        <v>2.889</v>
      </c>
      <c r="H11" s="514" t="n">
        <v>80.2904</v>
      </c>
      <c r="I11" s="512" t="n">
        <v>4.505</v>
      </c>
      <c r="J11" s="514" t="n">
        <v>109.7223</v>
      </c>
      <c r="K11" s="515" t="n">
        <v>8.569</v>
      </c>
      <c r="L11" s="4"/>
    </row>
    <row r="12" customFormat="false" ht="13.5" hidden="false" customHeight="false" outlineLevel="0" collapsed="false">
      <c r="B12" s="497"/>
      <c r="C12" s="516" t="s">
        <v>405</v>
      </c>
      <c r="D12" s="511" t="n">
        <v>9.1671</v>
      </c>
      <c r="E12" s="512" t="n">
        <v>0.628</v>
      </c>
      <c r="F12" s="513" t="n">
        <v>4.4825</v>
      </c>
      <c r="G12" s="512" t="n">
        <v>0.503</v>
      </c>
      <c r="H12" s="514" t="n">
        <v>26.1157</v>
      </c>
      <c r="I12" s="512" t="n">
        <v>1.465</v>
      </c>
      <c r="J12" s="514" t="n">
        <v>38.3692</v>
      </c>
      <c r="K12" s="515" t="n">
        <v>2.997</v>
      </c>
      <c r="L12" s="4"/>
    </row>
    <row r="13" customFormat="false" ht="13.5" hidden="false" customHeight="false" outlineLevel="0" collapsed="false">
      <c r="B13" s="497"/>
      <c r="C13" s="516" t="s">
        <v>406</v>
      </c>
      <c r="D13" s="511" t="n">
        <v>2.3017</v>
      </c>
      <c r="E13" s="512" t="n">
        <v>0.158</v>
      </c>
      <c r="F13" s="513" t="n">
        <v>1.129</v>
      </c>
      <c r="G13" s="512" t="n">
        <v>0.127</v>
      </c>
      <c r="H13" s="514" t="n">
        <v>7.4586</v>
      </c>
      <c r="I13" s="512" t="n">
        <v>0.418</v>
      </c>
      <c r="J13" s="514" t="n">
        <v>11.7653</v>
      </c>
      <c r="K13" s="515" t="n">
        <v>0.919</v>
      </c>
      <c r="L13" s="4"/>
    </row>
    <row r="14" customFormat="false" ht="13.5" hidden="false" customHeight="false" outlineLevel="0" collapsed="false">
      <c r="B14" s="497"/>
      <c r="C14" s="516" t="s">
        <v>407</v>
      </c>
      <c r="D14" s="511" t="n">
        <v>0.9501</v>
      </c>
      <c r="E14" s="512" t="n">
        <v>0.065</v>
      </c>
      <c r="F14" s="513" t="n">
        <v>0.4237</v>
      </c>
      <c r="G14" s="512" t="n">
        <v>0.048</v>
      </c>
      <c r="H14" s="514" t="n">
        <v>3.8482</v>
      </c>
      <c r="I14" s="512" t="n">
        <v>0.216</v>
      </c>
      <c r="J14" s="514" t="n">
        <v>6.4339</v>
      </c>
      <c r="K14" s="515" t="n">
        <v>0.502</v>
      </c>
      <c r="L14" s="4"/>
    </row>
    <row r="15" customFormat="false" ht="13.5" hidden="false" customHeight="false" outlineLevel="0" collapsed="false">
      <c r="B15" s="497"/>
      <c r="C15" s="516" t="s">
        <v>408</v>
      </c>
      <c r="D15" s="511" t="n">
        <v>0.243</v>
      </c>
      <c r="E15" s="512" t="n">
        <v>0.017</v>
      </c>
      <c r="F15" s="513" t="n">
        <v>0.0971</v>
      </c>
      <c r="G15" s="512" t="n">
        <v>0.011</v>
      </c>
      <c r="H15" s="514" t="n">
        <v>1.1109</v>
      </c>
      <c r="I15" s="512" t="n">
        <v>0.062</v>
      </c>
      <c r="J15" s="514" t="n">
        <v>2.6088</v>
      </c>
      <c r="K15" s="515" t="n">
        <v>0.204</v>
      </c>
      <c r="L15" s="4"/>
    </row>
    <row r="16" customFormat="false" ht="14.25" hidden="false" customHeight="false" outlineLevel="0" collapsed="false">
      <c r="B16" s="497"/>
      <c r="C16" s="517" t="s">
        <v>409</v>
      </c>
      <c r="D16" s="518" t="n">
        <v>1459.6816</v>
      </c>
      <c r="E16" s="519" t="n">
        <v>100</v>
      </c>
      <c r="F16" s="520" t="n">
        <v>890.875</v>
      </c>
      <c r="G16" s="519" t="n">
        <v>100</v>
      </c>
      <c r="H16" s="521" t="n">
        <v>1782.4404</v>
      </c>
      <c r="I16" s="519" t="n">
        <v>100</v>
      </c>
      <c r="J16" s="521" t="n">
        <v>1280.3903</v>
      </c>
      <c r="K16" s="522" t="n">
        <v>100</v>
      </c>
      <c r="L16" s="4"/>
    </row>
    <row r="17" customFormat="false" ht="14.25" hidden="false" customHeight="true" outlineLevel="0" collapsed="false">
      <c r="B17" s="523" t="s">
        <v>410</v>
      </c>
      <c r="C17" s="523"/>
      <c r="D17" s="524" t="n">
        <v>40.109</v>
      </c>
      <c r="E17" s="524"/>
      <c r="F17" s="525" t="n">
        <v>39.47</v>
      </c>
      <c r="G17" s="525"/>
      <c r="H17" s="525" t="n">
        <v>49.603</v>
      </c>
      <c r="I17" s="525"/>
      <c r="J17" s="526" t="n">
        <v>81.206</v>
      </c>
      <c r="K17" s="526"/>
      <c r="L17" s="4"/>
    </row>
    <row r="18" customFormat="false" ht="14.25" hidden="false" customHeight="true" outlineLevel="0" collapsed="false">
      <c r="B18" s="527" t="s">
        <v>411</v>
      </c>
      <c r="C18" s="527"/>
      <c r="D18" s="528" t="n">
        <v>2</v>
      </c>
      <c r="E18" s="528"/>
      <c r="F18" s="528" t="n">
        <v>1.9</v>
      </c>
      <c r="G18" s="528"/>
      <c r="H18" s="528" t="n">
        <v>2.3</v>
      </c>
      <c r="I18" s="528"/>
      <c r="J18" s="529" t="n">
        <v>3.2</v>
      </c>
      <c r="K18" s="529"/>
      <c r="L18" s="4"/>
    </row>
    <row r="19" customFormat="false" ht="13.5" hidden="false" customHeight="false" outlineLevel="0" collapsed="false">
      <c r="B19" s="530" t="s">
        <v>370</v>
      </c>
      <c r="C19" s="531"/>
      <c r="D19" s="531"/>
      <c r="E19" s="531"/>
      <c r="F19" s="531"/>
      <c r="G19" s="531"/>
      <c r="H19" s="531"/>
      <c r="I19" s="531"/>
      <c r="J19" s="531"/>
      <c r="K19" s="531"/>
      <c r="L19" s="4"/>
    </row>
    <row r="20" customFormat="false" ht="13.5" hidden="false" customHeight="false" outlineLevel="0" collapsed="false">
      <c r="B20" s="530" t="s">
        <v>412</v>
      </c>
      <c r="C20" s="531"/>
      <c r="D20" s="531"/>
      <c r="E20" s="531"/>
      <c r="F20" s="531"/>
      <c r="G20" s="531"/>
      <c r="H20" s="531"/>
      <c r="I20" s="531"/>
      <c r="J20" s="531"/>
      <c r="K20" s="531"/>
      <c r="L20" s="4"/>
    </row>
    <row r="21" customFormat="false" ht="13.5" hidden="false" customHeight="false" outlineLevel="0" collapsed="false">
      <c r="B21" s="530" t="s">
        <v>413</v>
      </c>
      <c r="C21" s="532"/>
      <c r="D21" s="532"/>
      <c r="E21" s="532"/>
      <c r="F21" s="532"/>
      <c r="G21" s="532"/>
      <c r="H21" s="532"/>
      <c r="I21" s="532"/>
      <c r="J21" s="532"/>
      <c r="K21" s="532"/>
      <c r="L21" s="4"/>
    </row>
  </sheetData>
  <mergeCells count="22">
    <mergeCell ref="B2:K2"/>
    <mergeCell ref="B4:C4"/>
    <mergeCell ref="D4:E4"/>
    <mergeCell ref="F4:G4"/>
    <mergeCell ref="H4:I4"/>
    <mergeCell ref="J4:K4"/>
    <mergeCell ref="B5:C5"/>
    <mergeCell ref="D5:E5"/>
    <mergeCell ref="F5:G5"/>
    <mergeCell ref="H5:I5"/>
    <mergeCell ref="J5:K5"/>
    <mergeCell ref="B6:B16"/>
    <mergeCell ref="B17:C17"/>
    <mergeCell ref="D17:E17"/>
    <mergeCell ref="F17:G17"/>
    <mergeCell ref="H17:I17"/>
    <mergeCell ref="J17:K17"/>
    <mergeCell ref="B18:C18"/>
    <mergeCell ref="D18:E18"/>
    <mergeCell ref="F18:G18"/>
    <mergeCell ref="H18:I18"/>
    <mergeCell ref="J18:K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7.62"/>
    <col collapsed="false" customWidth="true" hidden="false" outlineLevel="0" max="3" min="3" style="0" width="12.25"/>
    <col collapsed="false" customWidth="true" hidden="false" outlineLevel="0" max="4" min="4" style="0" width="10.25"/>
    <col collapsed="false" customWidth="true" hidden="false" outlineLevel="0" max="5" min="5" style="0" width="7.75"/>
    <col collapsed="false" customWidth="true" hidden="false" outlineLevel="0" max="6" min="6" style="0" width="10.25"/>
    <col collapsed="false" customWidth="true" hidden="false" outlineLevel="0" max="7" min="7" style="0" width="7.75"/>
    <col collapsed="false" customWidth="true" hidden="false" outlineLevel="0" max="8" min="8" style="0" width="10.25"/>
    <col collapsed="false" customWidth="true" hidden="false" outlineLevel="0" max="9" min="9" style="0" width="7.75"/>
    <col collapsed="false" customWidth="true" hidden="false" outlineLevel="0" max="10" min="10" style="0" width="10.25"/>
    <col collapsed="false" customWidth="true" hidden="false" outlineLevel="0" max="11" min="11" style="0" width="7.75"/>
  </cols>
  <sheetData>
    <row r="1" s="4" customFormat="true" ht="13.5" hidden="false" customHeight="false" outlineLevel="0" collapsed="false"/>
    <row r="2" s="4" customFormat="true" ht="17.25" hidden="false" customHeight="true" outlineLevel="0" collapsed="false">
      <c r="B2" s="485" t="s">
        <v>414</v>
      </c>
      <c r="C2" s="485"/>
      <c r="D2" s="485"/>
      <c r="E2" s="485"/>
      <c r="F2" s="485"/>
      <c r="G2" s="485"/>
      <c r="H2" s="485"/>
      <c r="I2" s="485"/>
      <c r="J2" s="485"/>
      <c r="K2" s="485"/>
    </row>
    <row r="3" s="4" customFormat="true" ht="14.25" hidden="false" customHeight="false" outlineLevel="0" collapsed="false">
      <c r="A3" s="533"/>
      <c r="B3" s="534"/>
      <c r="C3" s="534"/>
      <c r="D3" s="535"/>
      <c r="E3" s="535"/>
      <c r="F3" s="535"/>
      <c r="G3" s="535"/>
      <c r="H3" s="535"/>
      <c r="I3" s="535"/>
      <c r="J3" s="535"/>
      <c r="K3" s="536" t="s">
        <v>396</v>
      </c>
      <c r="L3" s="533"/>
      <c r="M3" s="533"/>
    </row>
    <row r="4" s="4" customFormat="true" ht="14.25" hidden="false" customHeight="true" outlineLevel="0" collapsed="false">
      <c r="A4" s="533"/>
      <c r="B4" s="537"/>
      <c r="C4" s="537"/>
      <c r="D4" s="538" t="s">
        <v>178</v>
      </c>
      <c r="E4" s="538"/>
      <c r="F4" s="539" t="s">
        <v>179</v>
      </c>
      <c r="G4" s="539"/>
      <c r="H4" s="539" t="s">
        <v>355</v>
      </c>
      <c r="I4" s="539"/>
      <c r="J4" s="540" t="s">
        <v>168</v>
      </c>
      <c r="K4" s="540"/>
      <c r="L4" s="533"/>
      <c r="M4" s="533"/>
    </row>
    <row r="5" s="4" customFormat="true" ht="14.25" hidden="false" customHeight="true" outlineLevel="0" collapsed="false">
      <c r="A5" s="533"/>
      <c r="B5" s="541" t="s">
        <v>397</v>
      </c>
      <c r="C5" s="541"/>
      <c r="D5" s="494" t="n">
        <v>4227.701</v>
      </c>
      <c r="E5" s="494"/>
      <c r="F5" s="495" t="n">
        <v>2615.9315</v>
      </c>
      <c r="G5" s="495"/>
      <c r="H5" s="495" t="n">
        <v>4213.3633</v>
      </c>
      <c r="I5" s="495"/>
      <c r="J5" s="496" t="n">
        <v>1671.2968</v>
      </c>
      <c r="K5" s="496"/>
      <c r="L5" s="542"/>
      <c r="M5" s="533"/>
    </row>
    <row r="6" s="4" customFormat="true" ht="13.5" hidden="false" customHeight="true" outlineLevel="0" collapsed="false">
      <c r="A6" s="533"/>
      <c r="B6" s="543" t="s">
        <v>415</v>
      </c>
      <c r="C6" s="544" t="s">
        <v>416</v>
      </c>
      <c r="D6" s="499" t="n">
        <v>136.7112</v>
      </c>
      <c r="E6" s="500" t="n">
        <v>66.546</v>
      </c>
      <c r="F6" s="501" t="n">
        <v>79.0494</v>
      </c>
      <c r="G6" s="500" t="n">
        <v>70.311</v>
      </c>
      <c r="H6" s="501" t="n">
        <v>172.8696</v>
      </c>
      <c r="I6" s="500" t="n">
        <v>53.185</v>
      </c>
      <c r="J6" s="501" t="n">
        <v>156.245</v>
      </c>
      <c r="K6" s="503" t="n">
        <v>37.436</v>
      </c>
      <c r="L6" s="533"/>
      <c r="M6" s="533"/>
    </row>
    <row r="7" s="4" customFormat="true" ht="13.5" hidden="false" customHeight="false" outlineLevel="0" collapsed="false">
      <c r="A7" s="533"/>
      <c r="B7" s="543"/>
      <c r="C7" s="545" t="s">
        <v>417</v>
      </c>
      <c r="D7" s="505" t="n">
        <v>44.0225</v>
      </c>
      <c r="E7" s="506" t="n">
        <v>21.429</v>
      </c>
      <c r="F7" s="507" t="n">
        <v>22.5963</v>
      </c>
      <c r="G7" s="506" t="n">
        <v>20.098</v>
      </c>
      <c r="H7" s="507" t="n">
        <v>74.8096</v>
      </c>
      <c r="I7" s="506" t="n">
        <v>23.016</v>
      </c>
      <c r="J7" s="507" t="n">
        <v>105.579</v>
      </c>
      <c r="K7" s="509" t="n">
        <v>25.297</v>
      </c>
      <c r="L7" s="533"/>
      <c r="M7" s="533"/>
    </row>
    <row r="8" s="4" customFormat="true" ht="13.5" hidden="false" customHeight="false" outlineLevel="0" collapsed="false">
      <c r="A8" s="533"/>
      <c r="B8" s="543"/>
      <c r="C8" s="545" t="s">
        <v>418</v>
      </c>
      <c r="D8" s="505" t="n">
        <v>11.9827</v>
      </c>
      <c r="E8" s="506" t="n">
        <v>5.833</v>
      </c>
      <c r="F8" s="507" t="n">
        <v>5.4487</v>
      </c>
      <c r="G8" s="506" t="n">
        <v>4.846</v>
      </c>
      <c r="H8" s="507" t="n">
        <v>27.4723</v>
      </c>
      <c r="I8" s="506" t="n">
        <v>8.452</v>
      </c>
      <c r="J8" s="507" t="n">
        <v>52.5147</v>
      </c>
      <c r="K8" s="509" t="n">
        <v>12.582</v>
      </c>
      <c r="L8" s="533"/>
      <c r="M8" s="533"/>
    </row>
    <row r="9" s="4" customFormat="true" ht="13.5" hidden="false" customHeight="false" outlineLevel="0" collapsed="false">
      <c r="A9" s="533"/>
      <c r="B9" s="543"/>
      <c r="C9" s="545" t="s">
        <v>419</v>
      </c>
      <c r="D9" s="505" t="n">
        <v>5.1003</v>
      </c>
      <c r="E9" s="506" t="n">
        <v>2.483</v>
      </c>
      <c r="F9" s="507" t="n">
        <v>2.2247</v>
      </c>
      <c r="G9" s="506" t="n">
        <v>1.979</v>
      </c>
      <c r="H9" s="507" t="n">
        <v>14.2917</v>
      </c>
      <c r="I9" s="506" t="n">
        <v>4.397</v>
      </c>
      <c r="J9" s="507" t="n">
        <v>31.8099</v>
      </c>
      <c r="K9" s="509" t="n">
        <v>7.622</v>
      </c>
      <c r="L9" s="533"/>
      <c r="M9" s="533"/>
    </row>
    <row r="10" s="4" customFormat="true" ht="13.5" hidden="false" customHeight="false" outlineLevel="0" collapsed="false">
      <c r="A10" s="533"/>
      <c r="B10" s="543"/>
      <c r="C10" s="545" t="s">
        <v>420</v>
      </c>
      <c r="D10" s="505" t="n">
        <v>2.5303</v>
      </c>
      <c r="E10" s="506" t="n">
        <v>1.232</v>
      </c>
      <c r="F10" s="507" t="n">
        <v>1.0687</v>
      </c>
      <c r="G10" s="506" t="n">
        <v>0.951</v>
      </c>
      <c r="H10" s="507" t="n">
        <v>7.8993</v>
      </c>
      <c r="I10" s="506" t="n">
        <v>2.43</v>
      </c>
      <c r="J10" s="507" t="n">
        <v>18.8839</v>
      </c>
      <c r="K10" s="509" t="n">
        <v>4.525</v>
      </c>
      <c r="L10" s="533"/>
      <c r="M10" s="533"/>
    </row>
    <row r="11" s="4" customFormat="true" ht="13.5" hidden="false" customHeight="false" outlineLevel="0" collapsed="false">
      <c r="A11" s="533"/>
      <c r="B11" s="543"/>
      <c r="C11" s="545" t="s">
        <v>421</v>
      </c>
      <c r="D11" s="511" t="n">
        <v>1.512</v>
      </c>
      <c r="E11" s="512" t="n">
        <v>0.736</v>
      </c>
      <c r="F11" s="513" t="n">
        <v>0.6431</v>
      </c>
      <c r="G11" s="512" t="n">
        <v>0.572</v>
      </c>
      <c r="H11" s="513" t="n">
        <v>5.1151</v>
      </c>
      <c r="I11" s="512" t="n">
        <v>1.574</v>
      </c>
      <c r="J11" s="513" t="n">
        <v>11.9627</v>
      </c>
      <c r="K11" s="515" t="n">
        <v>2.866</v>
      </c>
      <c r="L11" s="533"/>
      <c r="M11" s="533"/>
    </row>
    <row r="12" s="4" customFormat="true" ht="13.5" hidden="false" customHeight="false" outlineLevel="0" collapsed="false">
      <c r="A12" s="533"/>
      <c r="B12" s="543"/>
      <c r="C12" s="545" t="s">
        <v>422</v>
      </c>
      <c r="D12" s="511" t="n">
        <v>0.9533</v>
      </c>
      <c r="E12" s="512" t="n">
        <v>0.464</v>
      </c>
      <c r="F12" s="513" t="n">
        <v>0.3991</v>
      </c>
      <c r="G12" s="512" t="n">
        <v>0.355</v>
      </c>
      <c r="H12" s="513" t="n">
        <v>3.3859</v>
      </c>
      <c r="I12" s="512" t="n">
        <v>1.042</v>
      </c>
      <c r="J12" s="513" t="n">
        <v>7.7897</v>
      </c>
      <c r="K12" s="515" t="n">
        <v>1.866</v>
      </c>
      <c r="L12" s="533"/>
      <c r="M12" s="533"/>
    </row>
    <row r="13" s="4" customFormat="true" ht="13.5" hidden="false" customHeight="false" outlineLevel="0" collapsed="false">
      <c r="A13" s="533"/>
      <c r="B13" s="543"/>
      <c r="C13" s="546" t="s">
        <v>423</v>
      </c>
      <c r="D13" s="511" t="n">
        <v>0.5947</v>
      </c>
      <c r="E13" s="512" t="n">
        <v>0.289</v>
      </c>
      <c r="F13" s="513" t="n">
        <v>0.2533</v>
      </c>
      <c r="G13" s="512" t="n">
        <v>0.225</v>
      </c>
      <c r="H13" s="513" t="n">
        <v>2.2935</v>
      </c>
      <c r="I13" s="512" t="n">
        <v>0.706</v>
      </c>
      <c r="J13" s="513" t="n">
        <v>5.3026</v>
      </c>
      <c r="K13" s="515" t="n">
        <v>1.27</v>
      </c>
      <c r="L13" s="533"/>
      <c r="M13" s="533"/>
    </row>
    <row r="14" s="4" customFormat="true" ht="13.5" hidden="false" customHeight="false" outlineLevel="0" collapsed="false">
      <c r="A14" s="533"/>
      <c r="B14" s="543"/>
      <c r="C14" s="546" t="s">
        <v>424</v>
      </c>
      <c r="D14" s="511" t="n">
        <v>0.4033</v>
      </c>
      <c r="E14" s="512" t="n">
        <v>0.196</v>
      </c>
      <c r="F14" s="513" t="n">
        <v>0.1715</v>
      </c>
      <c r="G14" s="512" t="n">
        <v>0.153</v>
      </c>
      <c r="H14" s="513" t="n">
        <v>1.6151</v>
      </c>
      <c r="I14" s="512" t="n">
        <v>0.497</v>
      </c>
      <c r="J14" s="513" t="n">
        <v>3.8459</v>
      </c>
      <c r="K14" s="515" t="n">
        <v>0.921</v>
      </c>
      <c r="L14" s="533"/>
      <c r="M14" s="533"/>
    </row>
    <row r="15" s="4" customFormat="true" ht="13.5" hidden="false" customHeight="false" outlineLevel="0" collapsed="false">
      <c r="A15" s="533"/>
      <c r="B15" s="543"/>
      <c r="C15" s="546" t="s">
        <v>425</v>
      </c>
      <c r="D15" s="511" t="n">
        <v>0.2699</v>
      </c>
      <c r="E15" s="512" t="n">
        <v>0.131</v>
      </c>
      <c r="F15" s="513" t="n">
        <v>0.1097</v>
      </c>
      <c r="G15" s="512" t="n">
        <v>0.098</v>
      </c>
      <c r="H15" s="513" t="n">
        <v>1.2024</v>
      </c>
      <c r="I15" s="512" t="n">
        <v>0.37</v>
      </c>
      <c r="J15" s="513" t="n">
        <v>2.8533</v>
      </c>
      <c r="K15" s="515" t="n">
        <v>0.684</v>
      </c>
      <c r="L15" s="533"/>
      <c r="M15" s="533"/>
    </row>
    <row r="16" s="4" customFormat="true" ht="13.5" hidden="false" customHeight="false" outlineLevel="0" collapsed="false">
      <c r="A16" s="533"/>
      <c r="B16" s="543"/>
      <c r="C16" s="546" t="s">
        <v>426</v>
      </c>
      <c r="D16" s="511" t="n">
        <v>0.2215</v>
      </c>
      <c r="E16" s="512" t="n">
        <v>0.108</v>
      </c>
      <c r="F16" s="513" t="n">
        <v>0.1049</v>
      </c>
      <c r="G16" s="512" t="n">
        <v>0.093</v>
      </c>
      <c r="H16" s="513" t="n">
        <v>1.0545</v>
      </c>
      <c r="I16" s="512" t="n">
        <v>0.324</v>
      </c>
      <c r="J16" s="513" t="n">
        <v>2.2479</v>
      </c>
      <c r="K16" s="515" t="n">
        <v>0.539</v>
      </c>
      <c r="L16" s="533"/>
      <c r="M16" s="533"/>
    </row>
    <row r="17" s="4" customFormat="true" ht="13.5" hidden="false" customHeight="false" outlineLevel="0" collapsed="false">
      <c r="A17" s="533"/>
      <c r="B17" s="543"/>
      <c r="C17" s="546" t="s">
        <v>427</v>
      </c>
      <c r="D17" s="511" t="n">
        <v>1.1368</v>
      </c>
      <c r="E17" s="512" t="n">
        <v>0.553</v>
      </c>
      <c r="F17" s="513" t="n">
        <v>0.3587</v>
      </c>
      <c r="G17" s="512" t="n">
        <v>0.319</v>
      </c>
      <c r="H17" s="513" t="n">
        <v>13.0244</v>
      </c>
      <c r="I17" s="512" t="n">
        <v>4.007</v>
      </c>
      <c r="J17" s="513" t="n">
        <v>18.3295</v>
      </c>
      <c r="K17" s="515" t="n">
        <v>4.392</v>
      </c>
      <c r="L17" s="533"/>
      <c r="M17" s="533"/>
    </row>
    <row r="18" s="4" customFormat="true" ht="14.25" hidden="false" customHeight="false" outlineLevel="0" collapsed="false">
      <c r="A18" s="533"/>
      <c r="B18" s="543"/>
      <c r="C18" s="547" t="s">
        <v>409</v>
      </c>
      <c r="D18" s="518" t="n">
        <v>205.4385</v>
      </c>
      <c r="E18" s="519" t="n">
        <v>100</v>
      </c>
      <c r="F18" s="520" t="n">
        <v>112.4281</v>
      </c>
      <c r="G18" s="519" t="n">
        <v>100</v>
      </c>
      <c r="H18" s="521" t="n">
        <v>325.0334</v>
      </c>
      <c r="I18" s="519" t="n">
        <v>100</v>
      </c>
      <c r="J18" s="521" t="n">
        <v>417.3641</v>
      </c>
      <c r="K18" s="522" t="n">
        <v>100</v>
      </c>
      <c r="L18" s="533"/>
      <c r="M18" s="533"/>
    </row>
    <row r="19" s="4" customFormat="true" ht="14.25" hidden="false" customHeight="true" outlineLevel="0" collapsed="false">
      <c r="A19" s="533"/>
      <c r="B19" s="548" t="s">
        <v>410</v>
      </c>
      <c r="C19" s="548"/>
      <c r="D19" s="549" t="n">
        <v>4.859</v>
      </c>
      <c r="E19" s="549"/>
      <c r="F19" s="550" t="n">
        <v>4.298</v>
      </c>
      <c r="G19" s="550"/>
      <c r="H19" s="550" t="n">
        <v>7.714</v>
      </c>
      <c r="I19" s="550"/>
      <c r="J19" s="551" t="n">
        <v>24.972</v>
      </c>
      <c r="K19" s="551"/>
      <c r="L19" s="542"/>
      <c r="M19" s="533"/>
    </row>
    <row r="20" s="4" customFormat="true" ht="14.25" hidden="false" customHeight="true" outlineLevel="0" collapsed="false">
      <c r="A20" s="533"/>
      <c r="B20" s="552" t="s">
        <v>411</v>
      </c>
      <c r="C20" s="552"/>
      <c r="D20" s="553" t="n">
        <v>17</v>
      </c>
      <c r="E20" s="553"/>
      <c r="F20" s="554" t="n">
        <v>14</v>
      </c>
      <c r="G20" s="554"/>
      <c r="H20" s="554" t="n">
        <v>38.5</v>
      </c>
      <c r="I20" s="554"/>
      <c r="J20" s="529" t="n">
        <v>55.4</v>
      </c>
      <c r="K20" s="529"/>
      <c r="L20" s="542"/>
      <c r="M20" s="533"/>
    </row>
    <row r="21" s="4" customFormat="true" ht="13.5" hidden="false" customHeight="false" outlineLevel="0" collapsed="false">
      <c r="A21" s="533"/>
      <c r="B21" s="555" t="s">
        <v>370</v>
      </c>
      <c r="C21" s="556"/>
      <c r="D21" s="556"/>
      <c r="E21" s="556"/>
      <c r="F21" s="556"/>
      <c r="G21" s="556"/>
      <c r="H21" s="556"/>
      <c r="I21" s="556"/>
      <c r="J21" s="556"/>
      <c r="K21" s="556"/>
      <c r="L21" s="533"/>
      <c r="M21" s="533"/>
    </row>
    <row r="22" s="4" customFormat="true" ht="13.5" hidden="false" customHeight="false" outlineLevel="0" collapsed="false">
      <c r="A22" s="533"/>
      <c r="B22" s="555" t="s">
        <v>412</v>
      </c>
      <c r="C22" s="556"/>
      <c r="D22" s="556"/>
      <c r="E22" s="556"/>
      <c r="F22" s="556"/>
      <c r="G22" s="556"/>
      <c r="H22" s="556"/>
      <c r="I22" s="556"/>
      <c r="J22" s="556"/>
      <c r="K22" s="556"/>
      <c r="L22" s="533"/>
      <c r="M22" s="533"/>
    </row>
    <row r="23" s="4" customFormat="true" ht="13.5" hidden="false" customHeight="false" outlineLevel="0" collapsed="false">
      <c r="A23" s="533"/>
      <c r="B23" s="555" t="s">
        <v>413</v>
      </c>
      <c r="C23" s="557"/>
      <c r="D23" s="557"/>
      <c r="E23" s="557"/>
      <c r="F23" s="557"/>
      <c r="G23" s="557"/>
      <c r="H23" s="557"/>
      <c r="I23" s="557"/>
      <c r="J23" s="557"/>
      <c r="K23" s="557"/>
      <c r="L23" s="533"/>
      <c r="M23" s="533"/>
    </row>
  </sheetData>
  <mergeCells count="22">
    <mergeCell ref="B2:K2"/>
    <mergeCell ref="B4:C4"/>
    <mergeCell ref="D4:E4"/>
    <mergeCell ref="F4:G4"/>
    <mergeCell ref="H4:I4"/>
    <mergeCell ref="J4:K4"/>
    <mergeCell ref="B5:C5"/>
    <mergeCell ref="D5:E5"/>
    <mergeCell ref="F5:G5"/>
    <mergeCell ref="H5:I5"/>
    <mergeCell ref="J5:K5"/>
    <mergeCell ref="B6:B18"/>
    <mergeCell ref="B19:C19"/>
    <mergeCell ref="D19:E19"/>
    <mergeCell ref="F19:G19"/>
    <mergeCell ref="H19:I19"/>
    <mergeCell ref="J19:K19"/>
    <mergeCell ref="B20:C20"/>
    <mergeCell ref="D20:E20"/>
    <mergeCell ref="F20:G20"/>
    <mergeCell ref="H20:I20"/>
    <mergeCell ref="J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7.62"/>
    <col collapsed="false" customWidth="true" hidden="false" outlineLevel="0" max="3" min="3" style="0" width="12.25"/>
    <col collapsed="false" customWidth="true" hidden="false" outlineLevel="0" max="4" min="4" style="0" width="10.25"/>
    <col collapsed="false" customWidth="true" hidden="false" outlineLevel="0" max="5" min="5" style="0" width="7.75"/>
    <col collapsed="false" customWidth="true" hidden="false" outlineLevel="0" max="6" min="6" style="0" width="10.25"/>
    <col collapsed="false" customWidth="true" hidden="false" outlineLevel="0" max="7" min="7" style="0" width="7.75"/>
    <col collapsed="false" customWidth="true" hidden="false" outlineLevel="0" max="8" min="8" style="0" width="10.25"/>
    <col collapsed="false" customWidth="true" hidden="false" outlineLevel="0" max="9" min="9" style="0" width="7.75"/>
    <col collapsed="false" customWidth="true" hidden="false" outlineLevel="0" max="10" min="10" style="0" width="10.25"/>
    <col collapsed="false" customWidth="true" hidden="false" outlineLevel="0" max="11" min="11" style="0" width="7.75"/>
  </cols>
  <sheetData>
    <row r="1" s="4" customFormat="true" ht="13.5" hidden="false" customHeight="false" outlineLevel="0" collapsed="false"/>
    <row r="2" s="4" customFormat="true" ht="17.25" hidden="false" customHeight="true" outlineLevel="0" collapsed="false">
      <c r="B2" s="485" t="s">
        <v>428</v>
      </c>
      <c r="C2" s="485"/>
      <c r="D2" s="485"/>
      <c r="E2" s="485"/>
      <c r="F2" s="485"/>
      <c r="G2" s="485"/>
      <c r="H2" s="485"/>
      <c r="I2" s="485"/>
      <c r="J2" s="485"/>
      <c r="K2" s="485"/>
    </row>
    <row r="3" s="4" customFormat="true" ht="14.25" hidden="false" customHeight="false" outlineLevel="0" collapsed="false">
      <c r="A3" s="533"/>
      <c r="B3" s="534"/>
      <c r="C3" s="534"/>
      <c r="D3" s="535"/>
      <c r="E3" s="535"/>
      <c r="F3" s="535"/>
      <c r="G3" s="535"/>
      <c r="H3" s="535"/>
      <c r="I3" s="535"/>
      <c r="J3" s="535"/>
      <c r="K3" s="536" t="s">
        <v>396</v>
      </c>
      <c r="L3" s="533"/>
      <c r="M3" s="533"/>
    </row>
    <row r="4" s="4" customFormat="true" ht="14.25" hidden="false" customHeight="true" outlineLevel="0" collapsed="false">
      <c r="A4" s="533"/>
      <c r="B4" s="537"/>
      <c r="C4" s="537"/>
      <c r="D4" s="538" t="s">
        <v>178</v>
      </c>
      <c r="E4" s="538"/>
      <c r="F4" s="539" t="s">
        <v>179</v>
      </c>
      <c r="G4" s="539"/>
      <c r="H4" s="539" t="s">
        <v>355</v>
      </c>
      <c r="I4" s="539"/>
      <c r="J4" s="540" t="s">
        <v>168</v>
      </c>
      <c r="K4" s="540"/>
      <c r="L4" s="533"/>
      <c r="M4" s="533"/>
    </row>
    <row r="5" s="4" customFormat="true" ht="14.25" hidden="false" customHeight="true" outlineLevel="0" collapsed="false">
      <c r="A5" s="533"/>
      <c r="B5" s="541" t="s">
        <v>397</v>
      </c>
      <c r="C5" s="541"/>
      <c r="D5" s="494" t="n">
        <v>4227.701</v>
      </c>
      <c r="E5" s="494"/>
      <c r="F5" s="495" t="n">
        <v>2615.9315</v>
      </c>
      <c r="G5" s="495"/>
      <c r="H5" s="495" t="n">
        <v>4213.3633</v>
      </c>
      <c r="I5" s="495"/>
      <c r="J5" s="496" t="n">
        <v>1671.2968</v>
      </c>
      <c r="K5" s="496"/>
      <c r="L5" s="542"/>
      <c r="M5" s="533"/>
    </row>
    <row r="6" s="4" customFormat="true" ht="13.5" hidden="false" customHeight="true" outlineLevel="0" collapsed="false">
      <c r="A6" s="533"/>
      <c r="B6" s="543" t="s">
        <v>415</v>
      </c>
      <c r="C6" s="544" t="s">
        <v>416</v>
      </c>
      <c r="D6" s="499" t="n">
        <v>659.6807</v>
      </c>
      <c r="E6" s="500" t="n">
        <v>19.873</v>
      </c>
      <c r="F6" s="501" t="n">
        <v>395.7792</v>
      </c>
      <c r="G6" s="500" t="n">
        <v>18.951</v>
      </c>
      <c r="H6" s="501" t="n">
        <v>556.7166</v>
      </c>
      <c r="I6" s="500" t="n">
        <v>16.389</v>
      </c>
      <c r="J6" s="501" t="n">
        <v>58.5243</v>
      </c>
      <c r="K6" s="503" t="n">
        <v>3.704</v>
      </c>
      <c r="L6" s="533"/>
      <c r="M6" s="533"/>
    </row>
    <row r="7" s="4" customFormat="true" ht="13.5" hidden="false" customHeight="false" outlineLevel="0" collapsed="false">
      <c r="A7" s="533"/>
      <c r="B7" s="543"/>
      <c r="C7" s="545" t="s">
        <v>417</v>
      </c>
      <c r="D7" s="505" t="n">
        <v>491.9452</v>
      </c>
      <c r="E7" s="506" t="n">
        <v>14.82</v>
      </c>
      <c r="F7" s="507" t="n">
        <v>316.7867</v>
      </c>
      <c r="G7" s="506" t="n">
        <v>15.168</v>
      </c>
      <c r="H7" s="507" t="n">
        <v>377.5463</v>
      </c>
      <c r="I7" s="506" t="n">
        <v>11.115</v>
      </c>
      <c r="J7" s="507" t="n">
        <v>47.8485</v>
      </c>
      <c r="K7" s="509" t="n">
        <v>3.029</v>
      </c>
      <c r="L7" s="533"/>
      <c r="M7" s="533"/>
    </row>
    <row r="8" s="4" customFormat="true" ht="13.5" hidden="false" customHeight="false" outlineLevel="0" collapsed="false">
      <c r="A8" s="533"/>
      <c r="B8" s="543"/>
      <c r="C8" s="545" t="s">
        <v>418</v>
      </c>
      <c r="D8" s="505" t="n">
        <v>382.4317</v>
      </c>
      <c r="E8" s="506" t="n">
        <v>11.521</v>
      </c>
      <c r="F8" s="507" t="n">
        <v>256.8635</v>
      </c>
      <c r="G8" s="506" t="n">
        <v>12.299</v>
      </c>
      <c r="H8" s="507" t="n">
        <v>286.1377</v>
      </c>
      <c r="I8" s="506" t="n">
        <v>8.424</v>
      </c>
      <c r="J8" s="507" t="n">
        <v>43.6363</v>
      </c>
      <c r="K8" s="509" t="n">
        <v>2.762</v>
      </c>
      <c r="L8" s="533"/>
      <c r="M8" s="533"/>
    </row>
    <row r="9" s="4" customFormat="true" ht="13.5" hidden="false" customHeight="false" outlineLevel="0" collapsed="false">
      <c r="A9" s="533"/>
      <c r="B9" s="543"/>
      <c r="C9" s="545" t="s">
        <v>419</v>
      </c>
      <c r="D9" s="505" t="n">
        <v>309.4121</v>
      </c>
      <c r="E9" s="506" t="n">
        <v>9.321</v>
      </c>
      <c r="F9" s="507" t="n">
        <v>206.6013</v>
      </c>
      <c r="G9" s="506" t="n">
        <v>9.892</v>
      </c>
      <c r="H9" s="507" t="n">
        <v>242.733</v>
      </c>
      <c r="I9" s="506" t="n">
        <v>7.146</v>
      </c>
      <c r="J9" s="507" t="n">
        <v>44.446</v>
      </c>
      <c r="K9" s="509" t="n">
        <v>2.813</v>
      </c>
      <c r="L9" s="533"/>
      <c r="M9" s="533"/>
    </row>
    <row r="10" s="4" customFormat="true" ht="13.5" hidden="false" customHeight="false" outlineLevel="0" collapsed="false">
      <c r="A10" s="533"/>
      <c r="B10" s="543"/>
      <c r="C10" s="545" t="s">
        <v>420</v>
      </c>
      <c r="D10" s="505" t="n">
        <v>254.5721</v>
      </c>
      <c r="E10" s="506" t="n">
        <v>7.669</v>
      </c>
      <c r="F10" s="507" t="n">
        <v>171.6047</v>
      </c>
      <c r="G10" s="506" t="n">
        <v>8.217</v>
      </c>
      <c r="H10" s="507" t="n">
        <v>210.596</v>
      </c>
      <c r="I10" s="506" t="n">
        <v>6.2</v>
      </c>
      <c r="J10" s="507" t="n">
        <v>47.6121</v>
      </c>
      <c r="K10" s="509" t="n">
        <v>3.014</v>
      </c>
      <c r="L10" s="533"/>
      <c r="M10" s="533"/>
    </row>
    <row r="11" s="4" customFormat="true" ht="13.5" hidden="false" customHeight="false" outlineLevel="0" collapsed="false">
      <c r="A11" s="533"/>
      <c r="B11" s="543"/>
      <c r="C11" s="545" t="s">
        <v>421</v>
      </c>
      <c r="D11" s="511" t="n">
        <v>220.3671</v>
      </c>
      <c r="E11" s="512" t="n">
        <v>6.639</v>
      </c>
      <c r="F11" s="513" t="n">
        <v>147.8443</v>
      </c>
      <c r="G11" s="512" t="n">
        <v>7.079</v>
      </c>
      <c r="H11" s="513" t="n">
        <v>206.1797</v>
      </c>
      <c r="I11" s="512" t="n">
        <v>6.07</v>
      </c>
      <c r="J11" s="513" t="n">
        <v>59.8465</v>
      </c>
      <c r="K11" s="515" t="n">
        <v>3.788</v>
      </c>
      <c r="L11" s="533"/>
      <c r="M11" s="533"/>
    </row>
    <row r="12" s="4" customFormat="true" ht="13.5" hidden="false" customHeight="false" outlineLevel="0" collapsed="false">
      <c r="A12" s="533"/>
      <c r="B12" s="543"/>
      <c r="C12" s="545" t="s">
        <v>422</v>
      </c>
      <c r="D12" s="511" t="n">
        <v>184.478</v>
      </c>
      <c r="E12" s="512" t="n">
        <v>5.557</v>
      </c>
      <c r="F12" s="513" t="n">
        <v>121.083</v>
      </c>
      <c r="G12" s="512" t="n">
        <v>5.798</v>
      </c>
      <c r="H12" s="513" t="n">
        <v>186.1992</v>
      </c>
      <c r="I12" s="512" t="n">
        <v>5.482</v>
      </c>
      <c r="J12" s="513" t="n">
        <v>66.3132</v>
      </c>
      <c r="K12" s="515" t="n">
        <v>4.197</v>
      </c>
      <c r="L12" s="533"/>
      <c r="M12" s="533"/>
    </row>
    <row r="13" s="4" customFormat="true" ht="13.5" hidden="false" customHeight="false" outlineLevel="0" collapsed="false">
      <c r="A13" s="533"/>
      <c r="B13" s="543"/>
      <c r="C13" s="546" t="s">
        <v>423</v>
      </c>
      <c r="D13" s="511" t="n">
        <v>156.4854</v>
      </c>
      <c r="E13" s="512" t="n">
        <v>4.714</v>
      </c>
      <c r="F13" s="513" t="n">
        <v>102.6948</v>
      </c>
      <c r="G13" s="512" t="n">
        <v>4.917</v>
      </c>
      <c r="H13" s="513" t="n">
        <v>171.2071</v>
      </c>
      <c r="I13" s="512" t="n">
        <v>5.04</v>
      </c>
      <c r="J13" s="513" t="n">
        <v>73.178</v>
      </c>
      <c r="K13" s="515" t="n">
        <v>4.632</v>
      </c>
      <c r="L13" s="533"/>
      <c r="M13" s="533"/>
    </row>
    <row r="14" s="4" customFormat="true" ht="13.5" hidden="false" customHeight="false" outlineLevel="0" collapsed="false">
      <c r="A14" s="533"/>
      <c r="B14" s="543"/>
      <c r="C14" s="546" t="s">
        <v>424</v>
      </c>
      <c r="D14" s="511" t="n">
        <v>138.4748</v>
      </c>
      <c r="E14" s="512" t="n">
        <v>4.172</v>
      </c>
      <c r="F14" s="513" t="n">
        <v>91.3929</v>
      </c>
      <c r="G14" s="512" t="n">
        <v>4.376</v>
      </c>
      <c r="H14" s="513" t="n">
        <v>167.1934</v>
      </c>
      <c r="I14" s="512" t="n">
        <v>4.922</v>
      </c>
      <c r="J14" s="513" t="n">
        <v>86.5679</v>
      </c>
      <c r="K14" s="515" t="n">
        <v>5.479</v>
      </c>
      <c r="L14" s="533"/>
      <c r="M14" s="533"/>
    </row>
    <row r="15" s="4" customFormat="true" ht="13.5" hidden="false" customHeight="false" outlineLevel="0" collapsed="false">
      <c r="A15" s="533"/>
      <c r="B15" s="543"/>
      <c r="C15" s="546" t="s">
        <v>425</v>
      </c>
      <c r="D15" s="511" t="n">
        <v>128.7838</v>
      </c>
      <c r="E15" s="512" t="n">
        <v>3.88</v>
      </c>
      <c r="F15" s="513" t="n">
        <v>76.7118</v>
      </c>
      <c r="G15" s="512" t="n">
        <v>3.673</v>
      </c>
      <c r="H15" s="513" t="n">
        <v>174.45</v>
      </c>
      <c r="I15" s="512" t="n">
        <v>5.136</v>
      </c>
      <c r="J15" s="513" t="n">
        <v>110.0282</v>
      </c>
      <c r="K15" s="515" t="n">
        <v>6.964</v>
      </c>
      <c r="L15" s="533"/>
      <c r="M15" s="533"/>
    </row>
    <row r="16" s="4" customFormat="true" ht="13.5" hidden="false" customHeight="false" outlineLevel="0" collapsed="false">
      <c r="A16" s="533"/>
      <c r="B16" s="543"/>
      <c r="C16" s="546" t="s">
        <v>426</v>
      </c>
      <c r="D16" s="511" t="n">
        <v>136.3582</v>
      </c>
      <c r="E16" s="512" t="n">
        <v>4.108</v>
      </c>
      <c r="F16" s="513" t="n">
        <v>77.5367</v>
      </c>
      <c r="G16" s="512" t="n">
        <v>3.713</v>
      </c>
      <c r="H16" s="513" t="n">
        <v>218.768</v>
      </c>
      <c r="I16" s="512" t="n">
        <v>6.44</v>
      </c>
      <c r="J16" s="513" t="n">
        <v>174.6456</v>
      </c>
      <c r="K16" s="515" t="n">
        <v>11.054</v>
      </c>
      <c r="L16" s="533"/>
      <c r="M16" s="533"/>
    </row>
    <row r="17" s="4" customFormat="true" ht="13.5" hidden="false" customHeight="false" outlineLevel="0" collapsed="false">
      <c r="A17" s="533"/>
      <c r="B17" s="543"/>
      <c r="C17" s="546" t="s">
        <v>427</v>
      </c>
      <c r="D17" s="511" t="n">
        <v>256.5053</v>
      </c>
      <c r="E17" s="512" t="n">
        <v>7.727</v>
      </c>
      <c r="F17" s="513" t="n">
        <v>123.5717</v>
      </c>
      <c r="G17" s="512" t="n">
        <v>5.917</v>
      </c>
      <c r="H17" s="513" t="n">
        <v>599.0952</v>
      </c>
      <c r="I17" s="512" t="n">
        <v>17.637</v>
      </c>
      <c r="J17" s="513" t="n">
        <v>767.2839</v>
      </c>
      <c r="K17" s="515" t="n">
        <v>48.564</v>
      </c>
      <c r="L17" s="533"/>
      <c r="M17" s="533"/>
    </row>
    <row r="18" s="4" customFormat="true" ht="14.25" hidden="false" customHeight="false" outlineLevel="0" collapsed="false">
      <c r="A18" s="533"/>
      <c r="B18" s="543"/>
      <c r="C18" s="547" t="s">
        <v>409</v>
      </c>
      <c r="D18" s="518" t="n">
        <v>3319.4944</v>
      </c>
      <c r="E18" s="519" t="n">
        <v>100</v>
      </c>
      <c r="F18" s="520" t="n">
        <v>2088.4706</v>
      </c>
      <c r="G18" s="519" t="n">
        <v>100</v>
      </c>
      <c r="H18" s="521" t="n">
        <v>3396.8222</v>
      </c>
      <c r="I18" s="519" t="n">
        <v>100</v>
      </c>
      <c r="J18" s="521" t="n">
        <v>1579.9305</v>
      </c>
      <c r="K18" s="522" t="n">
        <v>100</v>
      </c>
      <c r="L18" s="533"/>
      <c r="M18" s="533"/>
    </row>
    <row r="19" s="4" customFormat="true" ht="14.25" hidden="false" customHeight="true" outlineLevel="0" collapsed="false">
      <c r="A19" s="533"/>
      <c r="B19" s="548" t="s">
        <v>410</v>
      </c>
      <c r="C19" s="548"/>
      <c r="D19" s="549" t="n">
        <v>78.518</v>
      </c>
      <c r="E19" s="549"/>
      <c r="F19" s="550" t="n">
        <v>79.837</v>
      </c>
      <c r="G19" s="550"/>
      <c r="H19" s="550" t="n">
        <v>80.62</v>
      </c>
      <c r="I19" s="550"/>
      <c r="J19" s="551" t="n">
        <v>94.533</v>
      </c>
      <c r="K19" s="551"/>
      <c r="L19" s="542"/>
      <c r="M19" s="533"/>
    </row>
    <row r="20" s="4" customFormat="true" ht="14.25" hidden="false" customHeight="true" outlineLevel="0" collapsed="false">
      <c r="A20" s="533"/>
      <c r="B20" s="552" t="s">
        <v>411</v>
      </c>
      <c r="C20" s="552"/>
      <c r="D20" s="553" t="n">
        <v>9.6</v>
      </c>
      <c r="E20" s="553"/>
      <c r="F20" s="554" t="n">
        <v>9.1</v>
      </c>
      <c r="G20" s="554"/>
      <c r="H20" s="554" t="n">
        <v>14.1</v>
      </c>
      <c r="I20" s="554"/>
      <c r="J20" s="529" t="n">
        <v>30.2</v>
      </c>
      <c r="K20" s="529"/>
      <c r="L20" s="542"/>
      <c r="M20" s="533"/>
    </row>
    <row r="21" s="4" customFormat="true" ht="13.5" hidden="false" customHeight="false" outlineLevel="0" collapsed="false">
      <c r="A21" s="533"/>
      <c r="B21" s="555" t="s">
        <v>370</v>
      </c>
      <c r="C21" s="556"/>
      <c r="D21" s="556"/>
      <c r="E21" s="556"/>
      <c r="F21" s="556"/>
      <c r="G21" s="556"/>
      <c r="H21" s="556"/>
      <c r="I21" s="556"/>
      <c r="J21" s="556"/>
      <c r="K21" s="556"/>
      <c r="L21" s="533"/>
      <c r="M21" s="533"/>
    </row>
    <row r="22" s="4" customFormat="true" ht="13.5" hidden="false" customHeight="false" outlineLevel="0" collapsed="false">
      <c r="A22" s="533"/>
      <c r="B22" s="555" t="s">
        <v>412</v>
      </c>
      <c r="C22" s="556"/>
      <c r="D22" s="556"/>
      <c r="E22" s="556"/>
      <c r="F22" s="556"/>
      <c r="G22" s="556"/>
      <c r="H22" s="556"/>
      <c r="I22" s="556"/>
      <c r="J22" s="556"/>
      <c r="K22" s="556"/>
      <c r="L22" s="533"/>
      <c r="M22" s="533"/>
    </row>
    <row r="23" s="4" customFormat="true" ht="13.5" hidden="false" customHeight="false" outlineLevel="0" collapsed="false">
      <c r="A23" s="533"/>
      <c r="B23" s="555" t="s">
        <v>413</v>
      </c>
      <c r="C23" s="557"/>
      <c r="D23" s="557"/>
      <c r="E23" s="557"/>
      <c r="F23" s="557"/>
      <c r="G23" s="557"/>
      <c r="H23" s="557"/>
      <c r="I23" s="557"/>
      <c r="J23" s="557"/>
      <c r="K23" s="557"/>
      <c r="L23" s="533"/>
      <c r="M23" s="533"/>
    </row>
  </sheetData>
  <mergeCells count="22">
    <mergeCell ref="B2:K2"/>
    <mergeCell ref="B4:C4"/>
    <mergeCell ref="D4:E4"/>
    <mergeCell ref="F4:G4"/>
    <mergeCell ref="H4:I4"/>
    <mergeCell ref="J4:K4"/>
    <mergeCell ref="B5:C5"/>
    <mergeCell ref="D5:E5"/>
    <mergeCell ref="F5:G5"/>
    <mergeCell ref="H5:I5"/>
    <mergeCell ref="J5:K5"/>
    <mergeCell ref="B6:B18"/>
    <mergeCell ref="B19:C19"/>
    <mergeCell ref="D19:E19"/>
    <mergeCell ref="F19:G19"/>
    <mergeCell ref="H19:I19"/>
    <mergeCell ref="J19:K19"/>
    <mergeCell ref="B20:C20"/>
    <mergeCell ref="D20:E20"/>
    <mergeCell ref="F20:G20"/>
    <mergeCell ref="H20:I20"/>
    <mergeCell ref="J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62"/>
    <col collapsed="false" customWidth="true" hidden="false" outlineLevel="0" max="3" min="3" style="26" width="9.75"/>
    <col collapsed="false" customWidth="true" hidden="false" outlineLevel="0" max="4" min="4" style="26" width="7.49"/>
    <col collapsed="false" customWidth="true" hidden="false" outlineLevel="0" max="5" min="5" style="26" width="9.75"/>
    <col collapsed="false" customWidth="true" hidden="false" outlineLevel="0" max="8" min="6" style="26" width="7.49"/>
    <col collapsed="false" customWidth="true" hidden="false" outlineLevel="0" max="9" min="9" style="26" width="5.62"/>
    <col collapsed="false" customWidth="true" hidden="false" outlineLevel="0" max="10" min="10" style="26" width="6.49"/>
    <col collapsed="false" customWidth="true" hidden="false" outlineLevel="0" max="11" min="11" style="26" width="7.49"/>
    <col collapsed="false" customWidth="true" hidden="false" outlineLevel="0" max="12" min="12" style="26" width="5.62"/>
    <col collapsed="false" customWidth="true" hidden="false" outlineLevel="0" max="15" min="13" style="26" width="7.49"/>
    <col collapsed="false" customWidth="true" hidden="false" outlineLevel="0" max="16" min="16" style="26" width="8.62"/>
    <col collapsed="false" customWidth="true" hidden="false" outlineLevel="0" max="20" min="17" style="26" width="7.49"/>
    <col collapsed="false" customWidth="true" hidden="false" outlineLevel="0" max="21" min="21" style="26" width="8.62"/>
    <col collapsed="false" customWidth="true" hidden="false" outlineLevel="0" max="22" min="22" style="26" width="7.49"/>
    <col collapsed="false" customWidth="true" hidden="false" outlineLevel="0" max="23" min="23" style="26" width="9.25"/>
    <col collapsed="false" customWidth="true" hidden="false" outlineLevel="0" max="24" min="24" style="26" width="10.25"/>
    <col collapsed="false" customWidth="true" hidden="false" outlineLevel="0" max="25" min="25" style="26" width="9.25"/>
    <col collapsed="false" customWidth="true" hidden="false" outlineLevel="0" max="26" min="26" style="26" width="9.12"/>
    <col collapsed="false" customWidth="false" hidden="false" outlineLevel="0" max="34" min="27" style="26" width="8.99"/>
    <col collapsed="false" customWidth="true" hidden="false" outlineLevel="0" max="35" min="35" style="26" width="9.12"/>
    <col collapsed="false" customWidth="true" hidden="false" outlineLevel="0" max="36" min="36" style="26" width="9.62"/>
    <col collapsed="false" customWidth="false" hidden="false" outlineLevel="0" max="257" min="37" style="26" width="8.99"/>
  </cols>
  <sheetData>
    <row r="1" customFormat="false" ht="21.75" hidden="false" customHeight="true" outlineLevel="0" collapsed="false">
      <c r="B1" s="82" t="s">
        <v>58</v>
      </c>
      <c r="C1" s="82"/>
      <c r="D1" s="82"/>
      <c r="E1" s="82"/>
      <c r="F1" s="82"/>
      <c r="G1" s="82"/>
      <c r="H1" s="82"/>
      <c r="I1" s="82"/>
      <c r="J1" s="82"/>
      <c r="K1" s="82"/>
      <c r="L1" s="82"/>
      <c r="M1" s="82"/>
      <c r="N1" s="82"/>
      <c r="O1" s="82"/>
      <c r="P1" s="82"/>
      <c r="Q1" s="82"/>
      <c r="R1" s="82"/>
      <c r="S1" s="82"/>
      <c r="T1" s="82"/>
      <c r="U1" s="82"/>
      <c r="V1" s="82"/>
    </row>
    <row r="2" customFormat="false" ht="21.75" hidden="false" customHeight="true" outlineLevel="0" collapsed="false">
      <c r="B2" s="29"/>
      <c r="C2" s="29"/>
      <c r="D2" s="29"/>
      <c r="E2" s="29"/>
      <c r="F2" s="29"/>
      <c r="G2" s="29"/>
      <c r="H2" s="27"/>
      <c r="I2" s="29"/>
      <c r="J2" s="29"/>
      <c r="K2" s="29"/>
      <c r="O2" s="29"/>
      <c r="P2" s="29"/>
      <c r="Q2" s="29"/>
      <c r="R2" s="29"/>
      <c r="S2" s="29"/>
      <c r="T2" s="29"/>
      <c r="V2" s="29"/>
    </row>
    <row r="3" customFormat="false" ht="21.75" hidden="false" customHeight="true" outlineLevel="0" collapsed="false">
      <c r="B3" s="83"/>
      <c r="C3" s="98" t="s">
        <v>51</v>
      </c>
      <c r="D3" s="98"/>
      <c r="E3" s="98"/>
      <c r="F3" s="98"/>
      <c r="G3" s="98"/>
      <c r="H3" s="98"/>
      <c r="I3" s="33" t="s">
        <v>52</v>
      </c>
      <c r="J3" s="33"/>
      <c r="K3" s="33"/>
      <c r="L3" s="33"/>
      <c r="M3" s="33"/>
      <c r="N3" s="33"/>
      <c r="O3" s="33" t="s">
        <v>53</v>
      </c>
      <c r="P3" s="33"/>
      <c r="Q3" s="33"/>
      <c r="R3" s="33"/>
      <c r="S3" s="33"/>
      <c r="T3" s="33"/>
      <c r="U3" s="33"/>
      <c r="V3" s="33"/>
      <c r="Z3" s="34"/>
      <c r="AA3" s="34"/>
      <c r="AB3" s="34"/>
      <c r="AC3" s="34"/>
      <c r="AD3" s="34"/>
      <c r="AE3" s="34"/>
      <c r="AF3" s="34"/>
      <c r="AG3" s="34"/>
      <c r="AH3" s="34"/>
      <c r="AI3" s="34"/>
      <c r="AJ3" s="34"/>
      <c r="AK3" s="34"/>
      <c r="AL3" s="34"/>
    </row>
    <row r="4" customFormat="false" ht="39" hidden="false" customHeight="true" outlineLevel="0" collapsed="false">
      <c r="B4" s="85"/>
      <c r="C4" s="86" t="s">
        <v>54</v>
      </c>
      <c r="D4" s="86"/>
      <c r="E4" s="86"/>
      <c r="F4" s="86"/>
      <c r="G4" s="38" t="s">
        <v>4</v>
      </c>
      <c r="H4" s="87" t="s">
        <v>55</v>
      </c>
      <c r="I4" s="41" t="s">
        <v>27</v>
      </c>
      <c r="J4" s="41"/>
      <c r="K4" s="41"/>
      <c r="L4" s="41"/>
      <c r="M4" s="38" t="s">
        <v>28</v>
      </c>
      <c r="N4" s="42" t="s">
        <v>29</v>
      </c>
      <c r="O4" s="41" t="s">
        <v>23</v>
      </c>
      <c r="P4" s="41"/>
      <c r="Q4" s="41"/>
      <c r="R4" s="41"/>
      <c r="S4" s="38" t="s">
        <v>4</v>
      </c>
      <c r="T4" s="44" t="s">
        <v>55</v>
      </c>
      <c r="U4" s="38" t="s">
        <v>25</v>
      </c>
      <c r="V4" s="40" t="s">
        <v>26</v>
      </c>
      <c r="Z4" s="34"/>
      <c r="AA4" s="34"/>
      <c r="AB4" s="45"/>
      <c r="AC4" s="45"/>
      <c r="AD4" s="45"/>
      <c r="AE4" s="45"/>
      <c r="AF4" s="45"/>
      <c r="AG4" s="45"/>
      <c r="AH4" s="45"/>
      <c r="AI4" s="45"/>
      <c r="AJ4" s="45"/>
      <c r="AK4" s="45"/>
      <c r="AL4" s="45"/>
      <c r="AM4" s="45"/>
      <c r="AN4" s="45"/>
      <c r="AO4" s="45"/>
    </row>
    <row r="5" customFormat="false" ht="39" hidden="false" customHeight="true" outlineLevel="0" collapsed="false">
      <c r="B5" s="88"/>
      <c r="C5" s="49" t="s">
        <v>31</v>
      </c>
      <c r="D5" s="48" t="s">
        <v>1</v>
      </c>
      <c r="E5" s="47" t="s">
        <v>2</v>
      </c>
      <c r="F5" s="49" t="s">
        <v>3</v>
      </c>
      <c r="G5" s="38"/>
      <c r="H5" s="87"/>
      <c r="I5" s="50" t="s">
        <v>31</v>
      </c>
      <c r="J5" s="47" t="s">
        <v>1</v>
      </c>
      <c r="K5" s="49" t="s">
        <v>2</v>
      </c>
      <c r="L5" s="47" t="s">
        <v>3</v>
      </c>
      <c r="M5" s="38"/>
      <c r="N5" s="42"/>
      <c r="O5" s="50" t="s">
        <v>31</v>
      </c>
      <c r="P5" s="47" t="s">
        <v>1</v>
      </c>
      <c r="Q5" s="49" t="s">
        <v>2</v>
      </c>
      <c r="R5" s="47" t="s">
        <v>3</v>
      </c>
      <c r="S5" s="38"/>
      <c r="T5" s="44"/>
      <c r="U5" s="38"/>
      <c r="V5" s="40"/>
      <c r="Z5" s="34"/>
      <c r="AA5" s="34"/>
      <c r="AB5" s="34"/>
      <c r="AC5" s="34"/>
      <c r="AD5" s="34"/>
      <c r="AE5" s="34"/>
      <c r="AF5" s="34"/>
      <c r="AG5" s="34"/>
      <c r="AH5" s="34"/>
      <c r="AI5" s="34"/>
      <c r="AJ5" s="34"/>
      <c r="AK5" s="34"/>
      <c r="AL5" s="34"/>
    </row>
    <row r="6" customFormat="false" ht="21.75" hidden="false" customHeight="true" outlineLevel="0" collapsed="false">
      <c r="B6" s="89" t="s">
        <v>32</v>
      </c>
      <c r="C6" s="57" t="n">
        <v>736.149342042423</v>
      </c>
      <c r="D6" s="57" t="n">
        <v>7.82572400194175</v>
      </c>
      <c r="E6" s="57" t="n">
        <v>578.384278104674</v>
      </c>
      <c r="F6" s="57" t="n">
        <v>149.939339935807</v>
      </c>
      <c r="G6" s="57" t="n">
        <v>346.768141864647</v>
      </c>
      <c r="H6" s="58" t="n">
        <v>6.85535488187469</v>
      </c>
      <c r="I6" s="56" t="n">
        <v>1.59337465701743</v>
      </c>
      <c r="J6" s="57" t="n">
        <v>9.01686485377848</v>
      </c>
      <c r="K6" s="57" t="n">
        <v>1.44516879067081</v>
      </c>
      <c r="L6" s="57" t="n">
        <v>1.77762088364895</v>
      </c>
      <c r="M6" s="57" t="n">
        <v>1.23123743226975</v>
      </c>
      <c r="N6" s="58" t="n">
        <v>22.9565072720101</v>
      </c>
      <c r="O6" s="59" t="n">
        <v>15311.7890986388</v>
      </c>
      <c r="P6" s="60" t="n">
        <v>457756.107941752</v>
      </c>
      <c r="Q6" s="60" t="n">
        <v>10297.0347122357</v>
      </c>
      <c r="R6" s="60" t="n">
        <v>11563.6598212792</v>
      </c>
      <c r="S6" s="60" t="n">
        <v>8237.37767539192</v>
      </c>
      <c r="T6" s="60" t="n">
        <v>14803.2093149168</v>
      </c>
      <c r="U6" s="60" t="n">
        <v>470632.940990289</v>
      </c>
      <c r="V6" s="55" t="n">
        <v>15235.7238475861</v>
      </c>
      <c r="AJ6" s="61"/>
      <c r="AK6" s="61"/>
      <c r="AL6" s="61"/>
      <c r="AM6" s="61"/>
      <c r="AN6" s="61"/>
      <c r="AO6" s="61"/>
      <c r="AP6" s="61"/>
      <c r="AQ6" s="61"/>
      <c r="AR6" s="61"/>
    </row>
    <row r="7" customFormat="false" ht="21.75" hidden="false" customHeight="true" outlineLevel="0" collapsed="false">
      <c r="B7" s="90" t="s">
        <v>33</v>
      </c>
      <c r="C7" s="57" t="n">
        <v>1172.96653729452</v>
      </c>
      <c r="D7" s="57" t="n">
        <v>18.4408962872148</v>
      </c>
      <c r="E7" s="57" t="n">
        <v>1056.38282044643</v>
      </c>
      <c r="F7" s="57" t="n">
        <v>98.1428205608734</v>
      </c>
      <c r="G7" s="57" t="n">
        <v>718.424945316065</v>
      </c>
      <c r="H7" s="65" t="n">
        <v>13.6531729557364</v>
      </c>
      <c r="I7" s="56" t="n">
        <v>1.69347392205042</v>
      </c>
      <c r="J7" s="57" t="n">
        <v>6.70952639540747</v>
      </c>
      <c r="K7" s="57" t="n">
        <v>1.64394253994846</v>
      </c>
      <c r="L7" s="57" t="n">
        <v>1.28410722485004</v>
      </c>
      <c r="M7" s="57" t="n">
        <v>1.48752990021232</v>
      </c>
      <c r="N7" s="65" t="n">
        <v>15.7722133741277</v>
      </c>
      <c r="O7" s="59" t="n">
        <v>15473.2162711999</v>
      </c>
      <c r="P7" s="60" t="n">
        <v>421307.540863427</v>
      </c>
      <c r="Q7" s="60" t="n">
        <v>9064.4284380277</v>
      </c>
      <c r="R7" s="60" t="n">
        <v>8199.98610858047</v>
      </c>
      <c r="S7" s="60" t="n">
        <v>4893.57940127392</v>
      </c>
      <c r="T7" s="60" t="n">
        <v>9886.54020411157</v>
      </c>
      <c r="U7" s="60" t="n">
        <v>428612.617726233</v>
      </c>
      <c r="V7" s="64" t="n">
        <v>12392.4544582486</v>
      </c>
      <c r="AJ7" s="61"/>
      <c r="AK7" s="61"/>
      <c r="AL7" s="61"/>
      <c r="AM7" s="61"/>
      <c r="AN7" s="61"/>
      <c r="AO7" s="61"/>
      <c r="AP7" s="61"/>
      <c r="AQ7" s="61"/>
      <c r="AR7" s="61"/>
    </row>
    <row r="8" customFormat="false" ht="21.75" hidden="false" customHeight="true" outlineLevel="0" collapsed="false">
      <c r="B8" s="90" t="s">
        <v>34</v>
      </c>
      <c r="C8" s="57" t="n">
        <v>997.312314279946</v>
      </c>
      <c r="D8" s="57" t="n">
        <v>3.86658969282479</v>
      </c>
      <c r="E8" s="57" t="n">
        <v>757.683772096038</v>
      </c>
      <c r="F8" s="57" t="n">
        <v>235.761952491084</v>
      </c>
      <c r="G8" s="57" t="n">
        <v>492.339001299819</v>
      </c>
      <c r="H8" s="65" t="n">
        <v>3.63403896623658</v>
      </c>
      <c r="I8" s="56" t="n">
        <v>1.47958809628843</v>
      </c>
      <c r="J8" s="57" t="n">
        <v>7.03044736745686</v>
      </c>
      <c r="K8" s="57" t="n">
        <v>1.46438050174791</v>
      </c>
      <c r="L8" s="57" t="n">
        <v>1.43742545069095</v>
      </c>
      <c r="M8" s="57" t="n">
        <v>1.30044333360861</v>
      </c>
      <c r="N8" s="65" t="n">
        <v>15.2245677640684</v>
      </c>
      <c r="O8" s="59" t="n">
        <v>9246.18383572547</v>
      </c>
      <c r="P8" s="60" t="n">
        <v>421827.770307405</v>
      </c>
      <c r="Q8" s="60" t="n">
        <v>7335.47187875795</v>
      </c>
      <c r="R8" s="60" t="n">
        <v>8620.26321877552</v>
      </c>
      <c r="S8" s="60" t="n">
        <v>6084.47438336286</v>
      </c>
      <c r="T8" s="60" t="n">
        <v>9710.16213476795</v>
      </c>
      <c r="U8" s="60" t="n">
        <v>430861.234052688</v>
      </c>
      <c r="V8" s="64" t="n">
        <v>11289.1319037736</v>
      </c>
      <c r="AJ8" s="61"/>
      <c r="AK8" s="61"/>
      <c r="AL8" s="61"/>
      <c r="AM8" s="61"/>
      <c r="AN8" s="61"/>
      <c r="AO8" s="61"/>
      <c r="AP8" s="61"/>
      <c r="AQ8" s="61"/>
      <c r="AR8" s="61"/>
    </row>
    <row r="9" customFormat="false" ht="21.75" hidden="false" customHeight="true" outlineLevel="0" collapsed="false">
      <c r="B9" s="90" t="s">
        <v>35</v>
      </c>
      <c r="C9" s="57" t="n">
        <v>662.321370430462</v>
      </c>
      <c r="D9" s="57" t="n">
        <v>2.92620064515953</v>
      </c>
      <c r="E9" s="57" t="n">
        <v>521.01624937413</v>
      </c>
      <c r="F9" s="57" t="n">
        <v>138.378920411173</v>
      </c>
      <c r="G9" s="57" t="n">
        <v>303.739079758462</v>
      </c>
      <c r="H9" s="65" t="n">
        <v>2.77893299698214</v>
      </c>
      <c r="I9" s="56" t="n">
        <v>1.4215400344938</v>
      </c>
      <c r="J9" s="57" t="n">
        <v>9.52538569424965</v>
      </c>
      <c r="K9" s="57" t="n">
        <v>1.39287665729736</v>
      </c>
      <c r="L9" s="57" t="n">
        <v>1.35809544993945</v>
      </c>
      <c r="M9" s="57" t="n">
        <v>1.18279715423024</v>
      </c>
      <c r="N9" s="65" t="n">
        <v>21.7201122406282</v>
      </c>
      <c r="O9" s="59" t="n">
        <v>10447.7884641998</v>
      </c>
      <c r="P9" s="60" t="n">
        <v>519102.097241702</v>
      </c>
      <c r="Q9" s="60" t="n">
        <v>8186.55275059833</v>
      </c>
      <c r="R9" s="60" t="n">
        <v>8205.51041249598</v>
      </c>
      <c r="S9" s="60" t="n">
        <v>6736.34475502617</v>
      </c>
      <c r="T9" s="60" t="n">
        <v>13831.6401900214</v>
      </c>
      <c r="U9" s="60" t="n">
        <v>532145.354043946</v>
      </c>
      <c r="V9" s="64" t="n">
        <v>12113.6685733491</v>
      </c>
      <c r="AJ9" s="61"/>
      <c r="AK9" s="61"/>
      <c r="AL9" s="61"/>
      <c r="AM9" s="61"/>
      <c r="AN9" s="61"/>
      <c r="AO9" s="61"/>
      <c r="AP9" s="61"/>
      <c r="AQ9" s="61"/>
      <c r="AR9" s="61"/>
    </row>
    <row r="10" customFormat="false" ht="21.75" hidden="false" customHeight="true" outlineLevel="0" collapsed="false">
      <c r="B10" s="90" t="s">
        <v>36</v>
      </c>
      <c r="C10" s="57" t="n">
        <v>454.711682004897</v>
      </c>
      <c r="D10" s="57" t="n">
        <v>3.37731773004256</v>
      </c>
      <c r="E10" s="57" t="n">
        <v>368.511282904179</v>
      </c>
      <c r="F10" s="57" t="n">
        <v>82.8230813706761</v>
      </c>
      <c r="G10" s="57" t="n">
        <v>194.229863336158</v>
      </c>
      <c r="H10" s="65" t="n">
        <v>3.34367021590717</v>
      </c>
      <c r="I10" s="56" t="n">
        <v>1.44721171491704</v>
      </c>
      <c r="J10" s="57" t="n">
        <v>9.79710469064514</v>
      </c>
      <c r="K10" s="57" t="n">
        <v>1.32212373945642</v>
      </c>
      <c r="L10" s="57" t="n">
        <v>1.6632878186532</v>
      </c>
      <c r="M10" s="57" t="n">
        <v>1.15263570794469</v>
      </c>
      <c r="N10" s="65" t="n">
        <v>23.0498018195634</v>
      </c>
      <c r="O10" s="59" t="n">
        <v>12003.7467984768</v>
      </c>
      <c r="P10" s="60" t="n">
        <v>471599.76963585</v>
      </c>
      <c r="Q10" s="60" t="n">
        <v>7908.41702111642</v>
      </c>
      <c r="R10" s="60" t="n">
        <v>11484.2470925629</v>
      </c>
      <c r="S10" s="60" t="n">
        <v>6751.20929362681</v>
      </c>
      <c r="T10" s="60" t="n">
        <v>14713.9612675333</v>
      </c>
      <c r="U10" s="60" t="n">
        <v>485826.679909725</v>
      </c>
      <c r="V10" s="64" t="n">
        <v>11466.7516482706</v>
      </c>
      <c r="AJ10" s="61"/>
      <c r="AK10" s="61"/>
      <c r="AL10" s="61"/>
      <c r="AM10" s="61"/>
      <c r="AN10" s="61"/>
      <c r="AO10" s="61"/>
      <c r="AP10" s="61"/>
      <c r="AQ10" s="61"/>
      <c r="AR10" s="61"/>
    </row>
    <row r="11" customFormat="false" ht="21.75" hidden="false" customHeight="true" outlineLevel="0" collapsed="false">
      <c r="B11" s="90" t="s">
        <v>37</v>
      </c>
      <c r="C11" s="57" t="n">
        <v>433.722420051675</v>
      </c>
      <c r="D11" s="57" t="n">
        <v>4.09938473712582</v>
      </c>
      <c r="E11" s="57" t="n">
        <v>338.629719029069</v>
      </c>
      <c r="F11" s="57" t="n">
        <v>90.9933162854799</v>
      </c>
      <c r="G11" s="57" t="n">
        <v>183.457740176905</v>
      </c>
      <c r="H11" s="65" t="n">
        <v>3.70273004644345</v>
      </c>
      <c r="I11" s="56" t="n">
        <v>1.47739229178698</v>
      </c>
      <c r="J11" s="57" t="n">
        <v>9.16870981846448</v>
      </c>
      <c r="K11" s="57" t="n">
        <v>1.28116336159086</v>
      </c>
      <c r="L11" s="57" t="n">
        <v>1.86114880540697</v>
      </c>
      <c r="M11" s="57" t="n">
        <v>1.16073351590295</v>
      </c>
      <c r="N11" s="65" t="n">
        <v>23.2721600688468</v>
      </c>
      <c r="O11" s="59" t="n">
        <v>12460.9260444343</v>
      </c>
      <c r="P11" s="60" t="n">
        <v>374790.084533044</v>
      </c>
      <c r="Q11" s="60" t="n">
        <v>7945.42880315048</v>
      </c>
      <c r="R11" s="60" t="n">
        <v>12941.7848784104</v>
      </c>
      <c r="S11" s="60" t="n">
        <v>6710.46143819893</v>
      </c>
      <c r="T11" s="60" t="n">
        <v>14799.4537435456</v>
      </c>
      <c r="U11" s="60" t="n">
        <v>387873.579278068</v>
      </c>
      <c r="V11" s="64" t="n">
        <v>11580.9221512419</v>
      </c>
      <c r="AJ11" s="61"/>
      <c r="AK11" s="61"/>
      <c r="AL11" s="61"/>
      <c r="AM11" s="61"/>
      <c r="AN11" s="61"/>
      <c r="AO11" s="61"/>
      <c r="AP11" s="61"/>
      <c r="AQ11" s="61"/>
      <c r="AR11" s="61"/>
    </row>
    <row r="12" customFormat="false" ht="21.75" hidden="false" customHeight="true" outlineLevel="0" collapsed="false">
      <c r="B12" s="90" t="s">
        <v>38</v>
      </c>
      <c r="C12" s="57" t="n">
        <v>513.435741858709</v>
      </c>
      <c r="D12" s="57" t="n">
        <v>6.73489134595083</v>
      </c>
      <c r="E12" s="57" t="n">
        <v>392.669986823996</v>
      </c>
      <c r="F12" s="57" t="n">
        <v>114.030863688762</v>
      </c>
      <c r="G12" s="57" t="n">
        <v>215.121638114894</v>
      </c>
      <c r="H12" s="65" t="n">
        <v>5.33458808333738</v>
      </c>
      <c r="I12" s="56" t="n">
        <v>1.52832547426276</v>
      </c>
      <c r="J12" s="57" t="n">
        <v>7.93153509580728</v>
      </c>
      <c r="K12" s="57" t="n">
        <v>1.32681614844897</v>
      </c>
      <c r="L12" s="57" t="n">
        <v>1.84404476359505</v>
      </c>
      <c r="M12" s="57" t="n">
        <v>1.1774425960376</v>
      </c>
      <c r="N12" s="65" t="n">
        <v>21.2631512111496</v>
      </c>
      <c r="O12" s="59" t="n">
        <v>12920.2555258042</v>
      </c>
      <c r="P12" s="60" t="n">
        <v>286604.480897219</v>
      </c>
      <c r="Q12" s="60" t="n">
        <v>8345.44677335229</v>
      </c>
      <c r="R12" s="60" t="n">
        <v>12509.4594753818</v>
      </c>
      <c r="S12" s="60" t="n">
        <v>6856.56280301438</v>
      </c>
      <c r="T12" s="60" t="n">
        <v>13248.2277955914</v>
      </c>
      <c r="U12" s="60" t="n">
        <v>296982.772241874</v>
      </c>
      <c r="V12" s="64" t="n">
        <v>12101.7690580071</v>
      </c>
      <c r="AJ12" s="61"/>
      <c r="AK12" s="61"/>
      <c r="AL12" s="61"/>
      <c r="AM12" s="61"/>
      <c r="AN12" s="61"/>
      <c r="AO12" s="61"/>
      <c r="AP12" s="61"/>
      <c r="AQ12" s="61"/>
      <c r="AR12" s="61"/>
    </row>
    <row r="13" customFormat="false" ht="21.75" hidden="false" customHeight="true" outlineLevel="0" collapsed="false">
      <c r="B13" s="90" t="s">
        <v>39</v>
      </c>
      <c r="C13" s="57" t="n">
        <v>572.061574419173</v>
      </c>
      <c r="D13" s="57" t="n">
        <v>8.49958689122007</v>
      </c>
      <c r="E13" s="57" t="n">
        <v>435.646338482547</v>
      </c>
      <c r="F13" s="57" t="n">
        <v>127.915649045406</v>
      </c>
      <c r="G13" s="57" t="n">
        <v>244.161833596955</v>
      </c>
      <c r="H13" s="65" t="n">
        <v>6.58479234465999</v>
      </c>
      <c r="I13" s="56" t="n">
        <v>1.56777406927975</v>
      </c>
      <c r="J13" s="57" t="n">
        <v>7.64236100795598</v>
      </c>
      <c r="K13" s="57" t="n">
        <v>1.37146678030407</v>
      </c>
      <c r="L13" s="57" t="n">
        <v>1.83270703408152</v>
      </c>
      <c r="M13" s="57" t="n">
        <v>1.18848636555809</v>
      </c>
      <c r="N13" s="65" t="n">
        <v>20.7134585001457</v>
      </c>
      <c r="O13" s="59" t="n">
        <v>13758.124234988</v>
      </c>
      <c r="P13" s="60" t="n">
        <v>289494.603478292</v>
      </c>
      <c r="Q13" s="60" t="n">
        <v>8830.29714819897</v>
      </c>
      <c r="R13" s="60" t="n">
        <v>12219.1699409523</v>
      </c>
      <c r="S13" s="60" t="n">
        <v>7190.62262600038</v>
      </c>
      <c r="T13" s="60" t="n">
        <v>12903.9787093706</v>
      </c>
      <c r="U13" s="60" t="n">
        <v>299416.290919246</v>
      </c>
      <c r="V13" s="64" t="n">
        <v>12860.3450333331</v>
      </c>
      <c r="AJ13" s="61"/>
      <c r="AK13" s="61"/>
      <c r="AL13" s="61"/>
      <c r="AM13" s="61"/>
      <c r="AN13" s="61"/>
      <c r="AO13" s="61"/>
      <c r="AP13" s="61"/>
      <c r="AQ13" s="61"/>
      <c r="AR13" s="61"/>
    </row>
    <row r="14" customFormat="false" ht="21.75" hidden="false" customHeight="true" outlineLevel="0" collapsed="false">
      <c r="B14" s="90" t="s">
        <v>40</v>
      </c>
      <c r="C14" s="57" t="n">
        <v>603.578349781241</v>
      </c>
      <c r="D14" s="57" t="n">
        <v>7.05635076914032</v>
      </c>
      <c r="E14" s="57" t="n">
        <v>456.834652536179</v>
      </c>
      <c r="F14" s="57" t="n">
        <v>139.687346475922</v>
      </c>
      <c r="G14" s="57" t="n">
        <v>264.148623110332</v>
      </c>
      <c r="H14" s="65" t="n">
        <v>5.84958192456782</v>
      </c>
      <c r="I14" s="56" t="n">
        <v>1.56396261214931</v>
      </c>
      <c r="J14" s="57" t="n">
        <v>7.90273122636924</v>
      </c>
      <c r="K14" s="57" t="n">
        <v>1.38371583090484</v>
      </c>
      <c r="L14" s="57" t="n">
        <v>1.83323826125552</v>
      </c>
      <c r="M14" s="57" t="n">
        <v>1.19243352634977</v>
      </c>
      <c r="N14" s="65" t="n">
        <v>20.7328165807527</v>
      </c>
      <c r="O14" s="59" t="n">
        <v>14191.4731494727</v>
      </c>
      <c r="P14" s="60" t="n">
        <v>352818.044462118</v>
      </c>
      <c r="Q14" s="60" t="n">
        <v>9607.07342315421</v>
      </c>
      <c r="R14" s="60" t="n">
        <v>12078.5028746416</v>
      </c>
      <c r="S14" s="60" t="n">
        <v>7840.06218107056</v>
      </c>
      <c r="T14" s="60" t="n">
        <v>13138.350612565</v>
      </c>
      <c r="U14" s="60" t="n">
        <v>363628.688197088</v>
      </c>
      <c r="V14" s="64" t="n">
        <v>14140.3145394576</v>
      </c>
      <c r="AJ14" s="61"/>
      <c r="AK14" s="61"/>
      <c r="AL14" s="61"/>
      <c r="AM14" s="61"/>
      <c r="AN14" s="61"/>
      <c r="AO14" s="61"/>
      <c r="AP14" s="61"/>
      <c r="AQ14" s="61"/>
      <c r="AR14" s="61"/>
    </row>
    <row r="15" customFormat="false" ht="21.75" hidden="false" customHeight="true" outlineLevel="0" collapsed="false">
      <c r="B15" s="90" t="s">
        <v>41</v>
      </c>
      <c r="C15" s="57" t="n">
        <v>618.214075186079</v>
      </c>
      <c r="D15" s="57" t="n">
        <v>5.30971225566096</v>
      </c>
      <c r="E15" s="57" t="n">
        <v>467.485872153799</v>
      </c>
      <c r="F15" s="57" t="n">
        <v>145.418490776619</v>
      </c>
      <c r="G15" s="57" t="n">
        <v>274.123287563566</v>
      </c>
      <c r="H15" s="65" t="n">
        <v>4.84099787001596</v>
      </c>
      <c r="I15" s="56" t="n">
        <v>1.56524292903548</v>
      </c>
      <c r="J15" s="57" t="n">
        <v>8.77813221623542</v>
      </c>
      <c r="K15" s="57" t="n">
        <v>1.39151296106951</v>
      </c>
      <c r="L15" s="57" t="n">
        <v>1.86037691590088</v>
      </c>
      <c r="M15" s="57" t="n">
        <v>1.18939770587935</v>
      </c>
      <c r="N15" s="65" t="n">
        <v>21.8320980638877</v>
      </c>
      <c r="O15" s="59" t="n">
        <v>14817.4458545722</v>
      </c>
      <c r="P15" s="60" t="n">
        <v>465355.035452069</v>
      </c>
      <c r="Q15" s="60" t="n">
        <v>10529.2466983346</v>
      </c>
      <c r="R15" s="60" t="n">
        <v>12152.3622291741</v>
      </c>
      <c r="S15" s="60" t="n">
        <v>8812.13959035444</v>
      </c>
      <c r="T15" s="60" t="n">
        <v>14126.2824775744</v>
      </c>
      <c r="U15" s="60" t="n">
        <v>478131.975109539</v>
      </c>
      <c r="V15" s="64" t="n">
        <v>15696.4887881283</v>
      </c>
      <c r="AJ15" s="61"/>
      <c r="AK15" s="61"/>
      <c r="AL15" s="61"/>
      <c r="AM15" s="61"/>
      <c r="AN15" s="61"/>
      <c r="AO15" s="61"/>
      <c r="AP15" s="61"/>
      <c r="AQ15" s="61"/>
      <c r="AR15" s="61"/>
    </row>
    <row r="16" customFormat="false" ht="21.75" hidden="false" customHeight="true" outlineLevel="0" collapsed="false">
      <c r="B16" s="90" t="s">
        <v>42</v>
      </c>
      <c r="C16" s="57" t="n">
        <v>699.609943872312</v>
      </c>
      <c r="D16" s="57" t="n">
        <v>5.96540033988255</v>
      </c>
      <c r="E16" s="57" t="n">
        <v>536.354227260701</v>
      </c>
      <c r="F16" s="57" t="n">
        <v>157.290316271729</v>
      </c>
      <c r="G16" s="57" t="n">
        <v>315.771592343823</v>
      </c>
      <c r="H16" s="65" t="n">
        <v>5.59645549745637</v>
      </c>
      <c r="I16" s="56" t="n">
        <v>1.59164019481022</v>
      </c>
      <c r="J16" s="57" t="n">
        <v>9.52437053321792</v>
      </c>
      <c r="K16" s="57" t="n">
        <v>1.41482946416948</v>
      </c>
      <c r="L16" s="57" t="n">
        <v>1.89370119686963</v>
      </c>
      <c r="M16" s="57" t="n">
        <v>1.18561506608561</v>
      </c>
      <c r="N16" s="65" t="n">
        <v>23.4874462126346</v>
      </c>
      <c r="O16" s="59" t="n">
        <v>16024.0211870648</v>
      </c>
      <c r="P16" s="60" t="n">
        <v>526097.260373659</v>
      </c>
      <c r="Q16" s="60" t="n">
        <v>11435.0632421028</v>
      </c>
      <c r="R16" s="60" t="n">
        <v>12327.1370069718</v>
      </c>
      <c r="S16" s="60" t="n">
        <v>9522.98880158834</v>
      </c>
      <c r="T16" s="60" t="n">
        <v>15313.9924146547</v>
      </c>
      <c r="U16" s="60" t="n">
        <v>540363.11218948</v>
      </c>
      <c r="V16" s="64" t="n">
        <v>17041.5993425227</v>
      </c>
      <c r="AJ16" s="61"/>
      <c r="AK16" s="61"/>
      <c r="AL16" s="61"/>
      <c r="AM16" s="61"/>
      <c r="AN16" s="61"/>
      <c r="AO16" s="61"/>
      <c r="AP16" s="61"/>
      <c r="AQ16" s="61"/>
      <c r="AR16" s="61"/>
    </row>
    <row r="17" customFormat="false" ht="21.75" hidden="false" customHeight="true" outlineLevel="0" collapsed="false">
      <c r="B17" s="90" t="s">
        <v>43</v>
      </c>
      <c r="C17" s="57" t="n">
        <v>827.29110391485</v>
      </c>
      <c r="D17" s="57" t="n">
        <v>7.87132668064641</v>
      </c>
      <c r="E17" s="57" t="n">
        <v>640.881350470082</v>
      </c>
      <c r="F17" s="57" t="n">
        <v>178.538426764122</v>
      </c>
      <c r="G17" s="57" t="n">
        <v>381.543493488677</v>
      </c>
      <c r="H17" s="65" t="n">
        <v>7.39352381293402</v>
      </c>
      <c r="I17" s="56" t="n">
        <v>1.63080852213809</v>
      </c>
      <c r="J17" s="57" t="n">
        <v>10.1716919708859</v>
      </c>
      <c r="K17" s="57" t="n">
        <v>1.44771553884055</v>
      </c>
      <c r="L17" s="57" t="n">
        <v>1.911492045227</v>
      </c>
      <c r="M17" s="57" t="n">
        <v>1.18229036983596</v>
      </c>
      <c r="N17" s="65" t="n">
        <v>25.4540969216333</v>
      </c>
      <c r="O17" s="59" t="n">
        <v>17266.4070040309</v>
      </c>
      <c r="P17" s="60" t="n">
        <v>549510.726145798</v>
      </c>
      <c r="Q17" s="60" t="n">
        <v>12079.0591299004</v>
      </c>
      <c r="R17" s="60" t="n">
        <v>12421.5429899944</v>
      </c>
      <c r="S17" s="60" t="n">
        <v>10061.8223977969</v>
      </c>
      <c r="T17" s="60" t="n">
        <v>16617.2354405666</v>
      </c>
      <c r="U17" s="60" t="n">
        <v>565006.310737234</v>
      </c>
      <c r="V17" s="64" t="n">
        <v>18069.2831638844</v>
      </c>
      <c r="AJ17" s="61"/>
      <c r="AK17" s="61"/>
      <c r="AL17" s="61"/>
      <c r="AM17" s="61"/>
      <c r="AN17" s="61"/>
      <c r="AO17" s="61"/>
      <c r="AP17" s="61"/>
      <c r="AQ17" s="61"/>
      <c r="AR17" s="61"/>
    </row>
    <row r="18" customFormat="false" ht="21.75" hidden="false" customHeight="true" outlineLevel="0" collapsed="false">
      <c r="B18" s="90" t="s">
        <v>44</v>
      </c>
      <c r="C18" s="57" t="n">
        <v>953.029001542231</v>
      </c>
      <c r="D18" s="57" t="n">
        <v>10.6510269124302</v>
      </c>
      <c r="E18" s="57" t="n">
        <v>743.031560212398</v>
      </c>
      <c r="F18" s="57" t="n">
        <v>199.346414417403</v>
      </c>
      <c r="G18" s="57" t="n">
        <v>446.816634730152</v>
      </c>
      <c r="H18" s="65" t="n">
        <v>10.0415854195165</v>
      </c>
      <c r="I18" s="56" t="n">
        <v>1.65936289361115</v>
      </c>
      <c r="J18" s="57" t="n">
        <v>10.5118496861863</v>
      </c>
      <c r="K18" s="57" t="n">
        <v>1.46300207436357</v>
      </c>
      <c r="L18" s="57" t="n">
        <v>1.91828007038256</v>
      </c>
      <c r="M18" s="57" t="n">
        <v>1.17789416651616</v>
      </c>
      <c r="N18" s="65" t="n">
        <v>26.3672446500949</v>
      </c>
      <c r="O18" s="59" t="n">
        <v>19070.243067449</v>
      </c>
      <c r="P18" s="60" t="n">
        <v>570753.903103819</v>
      </c>
      <c r="Q18" s="60" t="n">
        <v>12942.5560772079</v>
      </c>
      <c r="R18" s="60" t="n">
        <v>12433.892525556</v>
      </c>
      <c r="S18" s="60" t="n">
        <v>10683.9214448383</v>
      </c>
      <c r="T18" s="60" t="n">
        <v>17332.829412053</v>
      </c>
      <c r="U18" s="60" t="n">
        <v>587013.868838394</v>
      </c>
      <c r="V18" s="64" t="n">
        <v>19367.2546786231</v>
      </c>
      <c r="AJ18" s="61"/>
      <c r="AK18" s="61"/>
      <c r="AL18" s="61"/>
      <c r="AM18" s="61"/>
      <c r="AN18" s="61"/>
      <c r="AO18" s="61"/>
      <c r="AP18" s="61"/>
      <c r="AQ18" s="61"/>
      <c r="AR18" s="61"/>
    </row>
    <row r="19" customFormat="false" ht="21.75" hidden="false" customHeight="true" outlineLevel="0" collapsed="false">
      <c r="B19" s="90" t="s">
        <v>45</v>
      </c>
      <c r="C19" s="57" t="n">
        <v>1128.47963974582</v>
      </c>
      <c r="D19" s="57" t="n">
        <v>14.7374858972818</v>
      </c>
      <c r="E19" s="57" t="n">
        <v>885.788724804113</v>
      </c>
      <c r="F19" s="57" t="n">
        <v>227.953429044427</v>
      </c>
      <c r="G19" s="57" t="n">
        <v>538.618864106014</v>
      </c>
      <c r="H19" s="65" t="n">
        <v>13.9683788949672</v>
      </c>
      <c r="I19" s="56" t="n">
        <v>1.70104559035035</v>
      </c>
      <c r="J19" s="57" t="n">
        <v>10.7473774901512</v>
      </c>
      <c r="K19" s="57" t="n">
        <v>1.49007333985204</v>
      </c>
      <c r="L19" s="57" t="n">
        <v>1.93599117624048</v>
      </c>
      <c r="M19" s="57" t="n">
        <v>1.17542235339572</v>
      </c>
      <c r="N19" s="65" t="n">
        <v>26.9642227680864</v>
      </c>
      <c r="O19" s="59" t="n">
        <v>20606.0571293355</v>
      </c>
      <c r="P19" s="60" t="n">
        <v>576875.814507166</v>
      </c>
      <c r="Q19" s="60" t="n">
        <v>13433.1775073029</v>
      </c>
      <c r="R19" s="60" t="n">
        <v>12515.0982935856</v>
      </c>
      <c r="S19" s="60" t="n">
        <v>11030.8663047099</v>
      </c>
      <c r="T19" s="60" t="n">
        <v>17757.7665112342</v>
      </c>
      <c r="U19" s="60" t="n">
        <v>593638.466685082</v>
      </c>
      <c r="V19" s="64" t="n">
        <v>20140.6829346971</v>
      </c>
      <c r="AJ19" s="61"/>
      <c r="AK19" s="61"/>
      <c r="AL19" s="61"/>
      <c r="AM19" s="61"/>
      <c r="AN19" s="61"/>
      <c r="AO19" s="61"/>
      <c r="AP19" s="61"/>
      <c r="AQ19" s="61"/>
      <c r="AR19" s="61"/>
    </row>
    <row r="20" customFormat="false" ht="21.75" hidden="false" customHeight="true" outlineLevel="0" collapsed="false">
      <c r="B20" s="90" t="s">
        <v>46</v>
      </c>
      <c r="C20" s="57" t="n">
        <v>1341.22615673496</v>
      </c>
      <c r="D20" s="57" t="n">
        <v>20.0850071012537</v>
      </c>
      <c r="E20" s="57" t="n">
        <v>1069.46024233678</v>
      </c>
      <c r="F20" s="57" t="n">
        <v>251.680907296928</v>
      </c>
      <c r="G20" s="57" t="n">
        <v>660.730379017719</v>
      </c>
      <c r="H20" s="65" t="n">
        <v>19.0673340250904</v>
      </c>
      <c r="I20" s="56" t="n">
        <v>1.75566630542468</v>
      </c>
      <c r="J20" s="57" t="n">
        <v>11.2788619822133</v>
      </c>
      <c r="K20" s="57" t="n">
        <v>1.53410479589426</v>
      </c>
      <c r="L20" s="57" t="n">
        <v>1.93715712000635</v>
      </c>
      <c r="M20" s="57" t="n">
        <v>1.18040767795902</v>
      </c>
      <c r="N20" s="65" t="n">
        <v>28.7062217132886</v>
      </c>
      <c r="O20" s="59" t="n">
        <v>21869.6618185821</v>
      </c>
      <c r="P20" s="60" t="n">
        <v>577604.041246933</v>
      </c>
      <c r="Q20" s="60" t="n">
        <v>13659.8085997692</v>
      </c>
      <c r="R20" s="60" t="n">
        <v>12406.0224433546</v>
      </c>
      <c r="S20" s="60" t="n">
        <v>11541.2397453437</v>
      </c>
      <c r="T20" s="60" t="n">
        <v>18899.9230492393</v>
      </c>
      <c r="U20" s="60" t="n">
        <v>595482.46611933</v>
      </c>
      <c r="V20" s="64" t="n">
        <v>20790.1790515152</v>
      </c>
      <c r="AJ20" s="61"/>
      <c r="AK20" s="61"/>
      <c r="AL20" s="61"/>
      <c r="AM20" s="61"/>
      <c r="AN20" s="61"/>
      <c r="AO20" s="61"/>
      <c r="AP20" s="61"/>
      <c r="AQ20" s="61"/>
      <c r="AR20" s="61"/>
    </row>
    <row r="21" customFormat="false" ht="21.75" hidden="false" customHeight="true" outlineLevel="0" collapsed="false">
      <c r="B21" s="90" t="s">
        <v>47</v>
      </c>
      <c r="C21" s="57" t="n">
        <v>1664.7080046779</v>
      </c>
      <c r="D21" s="57" t="n">
        <v>31.3584977647283</v>
      </c>
      <c r="E21" s="57" t="n">
        <v>1360.98600777991</v>
      </c>
      <c r="F21" s="57" t="n">
        <v>272.363499133262</v>
      </c>
      <c r="G21" s="57" t="n">
        <v>873.844003748953</v>
      </c>
      <c r="H21" s="65" t="n">
        <v>29.7846840346032</v>
      </c>
      <c r="I21" s="56" t="n">
        <v>1.92988226478304</v>
      </c>
      <c r="J21" s="57" t="n">
        <v>12.5412743334744</v>
      </c>
      <c r="K21" s="57" t="n">
        <v>1.67442013529161</v>
      </c>
      <c r="L21" s="57" t="n">
        <v>1.98467326774885</v>
      </c>
      <c r="M21" s="57" t="n">
        <v>1.21726799659253</v>
      </c>
      <c r="N21" s="65" t="n">
        <v>32.591540078807</v>
      </c>
      <c r="O21" s="59" t="n">
        <v>24775.5166725334</v>
      </c>
      <c r="P21" s="60" t="n">
        <v>575076.540017986</v>
      </c>
      <c r="Q21" s="60" t="n">
        <v>14448.1563715034</v>
      </c>
      <c r="R21" s="60" t="n">
        <v>13022.0307844102</v>
      </c>
      <c r="S21" s="60" t="n">
        <v>12702.2652986164</v>
      </c>
      <c r="T21" s="60" t="n">
        <v>21421.3305300678</v>
      </c>
      <c r="U21" s="60" t="n">
        <v>595358.199031951</v>
      </c>
      <c r="V21" s="64" t="n">
        <v>22603.8598848193</v>
      </c>
      <c r="AJ21" s="61"/>
      <c r="AK21" s="61"/>
      <c r="AL21" s="61"/>
      <c r="AM21" s="61"/>
      <c r="AN21" s="61"/>
      <c r="AO21" s="61"/>
      <c r="AP21" s="61"/>
      <c r="AQ21" s="61"/>
      <c r="AR21" s="61"/>
    </row>
    <row r="22" customFormat="false" ht="21.75" hidden="false" customHeight="true" outlineLevel="0" collapsed="false">
      <c r="B22" s="91" t="s">
        <v>48</v>
      </c>
      <c r="C22" s="92" t="n">
        <v>1162.55440725922</v>
      </c>
      <c r="D22" s="71" t="n">
        <v>15.2013231324695</v>
      </c>
      <c r="E22" s="71" t="n">
        <v>1019.06233997865</v>
      </c>
      <c r="F22" s="71" t="n">
        <v>128.290744148101</v>
      </c>
      <c r="G22" s="71" t="n">
        <v>692.202674906048</v>
      </c>
      <c r="H22" s="72" t="n">
        <v>11.4885565748705</v>
      </c>
      <c r="I22" s="70" t="n">
        <v>1.65637460930022</v>
      </c>
      <c r="J22" s="71" t="n">
        <v>6.69602871854894</v>
      </c>
      <c r="K22" s="71" t="n">
        <v>1.61953370127573</v>
      </c>
      <c r="L22" s="71" t="n">
        <v>1.35186138107309</v>
      </c>
      <c r="M22" s="71" t="n">
        <v>1.46268136816672</v>
      </c>
      <c r="N22" s="72" t="n">
        <v>15.6227855631941</v>
      </c>
      <c r="O22" s="93" t="n">
        <v>14157.4996301046</v>
      </c>
      <c r="P22" s="68" t="n">
        <v>420322.948361565</v>
      </c>
      <c r="Q22" s="68" t="n">
        <v>8771.403830579</v>
      </c>
      <c r="R22" s="68" t="n">
        <v>8814.28607912323</v>
      </c>
      <c r="S22" s="68" t="n">
        <v>5137.31423790262</v>
      </c>
      <c r="T22" s="68" t="n">
        <v>9807.58010689733</v>
      </c>
      <c r="U22" s="68" t="n">
        <v>427716.898039873</v>
      </c>
      <c r="V22" s="69" t="n">
        <v>12260.9476178449</v>
      </c>
      <c r="AJ22" s="61"/>
      <c r="AK22" s="61"/>
      <c r="AL22" s="61"/>
      <c r="AM22" s="61"/>
      <c r="AN22" s="61"/>
      <c r="AO22" s="61"/>
      <c r="AP22" s="61"/>
      <c r="AQ22" s="61"/>
      <c r="AR22" s="61"/>
    </row>
    <row r="23" customFormat="false" ht="21.75" hidden="false" customHeight="true" outlineLevel="0" collapsed="false">
      <c r="A23" s="27"/>
      <c r="B23" s="99"/>
      <c r="C23" s="94"/>
      <c r="D23" s="94"/>
      <c r="E23" s="94"/>
      <c r="F23" s="94"/>
      <c r="G23" s="94"/>
      <c r="O23" s="94"/>
      <c r="P23" s="94"/>
      <c r="Q23" s="94"/>
      <c r="R23" s="94"/>
      <c r="S23" s="94"/>
      <c r="T23" s="94"/>
      <c r="V23" s="94"/>
    </row>
    <row r="25" customFormat="false" ht="21.75" hidden="false" customHeight="true" outlineLevel="0" collapsed="false">
      <c r="C25" s="95"/>
      <c r="D25" s="95"/>
      <c r="E25" s="95"/>
      <c r="F25" s="95"/>
      <c r="G25" s="95"/>
      <c r="H25" s="95"/>
      <c r="I25" s="95"/>
      <c r="J25" s="95"/>
      <c r="K25" s="95"/>
      <c r="L25" s="95"/>
      <c r="M25" s="95"/>
      <c r="N25" s="95"/>
      <c r="O25" s="96"/>
      <c r="P25" s="96"/>
      <c r="Q25" s="96"/>
      <c r="R25" s="96"/>
      <c r="S25" s="96"/>
      <c r="T25" s="96"/>
      <c r="U25" s="96"/>
      <c r="V25" s="96"/>
    </row>
    <row r="26" customFormat="false" ht="21.75" hidden="false" customHeight="true" outlineLevel="0" collapsed="false">
      <c r="C26" s="95"/>
      <c r="D26" s="95"/>
      <c r="E26" s="95"/>
      <c r="F26" s="95"/>
      <c r="G26" s="95"/>
      <c r="H26" s="95"/>
      <c r="I26" s="95"/>
      <c r="J26" s="95"/>
      <c r="K26" s="95"/>
      <c r="L26" s="95"/>
      <c r="M26" s="95"/>
      <c r="N26" s="95"/>
      <c r="O26" s="96"/>
      <c r="P26" s="96"/>
      <c r="Q26" s="96"/>
      <c r="R26" s="96"/>
      <c r="S26" s="96"/>
      <c r="T26" s="96"/>
      <c r="U26" s="96"/>
      <c r="V26" s="96"/>
    </row>
    <row r="27" customFormat="false" ht="21.75" hidden="false" customHeight="true" outlineLevel="0" collapsed="false">
      <c r="C27" s="95"/>
      <c r="D27" s="95"/>
      <c r="E27" s="95"/>
      <c r="F27" s="95"/>
      <c r="G27" s="95"/>
      <c r="H27" s="95"/>
      <c r="I27" s="95"/>
      <c r="J27" s="95"/>
      <c r="K27" s="95"/>
      <c r="L27" s="95"/>
      <c r="M27" s="95"/>
      <c r="N27" s="95"/>
      <c r="O27" s="96"/>
      <c r="P27" s="96"/>
      <c r="Q27" s="96"/>
      <c r="R27" s="96"/>
      <c r="S27" s="96"/>
      <c r="T27" s="96"/>
      <c r="U27" s="96"/>
      <c r="V27" s="96"/>
    </row>
    <row r="28" customFormat="false" ht="21.75" hidden="false" customHeight="true" outlineLevel="0" collapsed="false">
      <c r="C28" s="95"/>
      <c r="D28" s="95"/>
      <c r="E28" s="95"/>
      <c r="F28" s="95"/>
      <c r="G28" s="95"/>
      <c r="H28" s="95"/>
      <c r="I28" s="95"/>
      <c r="J28" s="95"/>
      <c r="K28" s="95"/>
      <c r="L28" s="95"/>
      <c r="M28" s="95"/>
      <c r="N28" s="95"/>
      <c r="O28" s="96"/>
      <c r="P28" s="96"/>
      <c r="Q28" s="96"/>
      <c r="R28" s="96"/>
      <c r="S28" s="96"/>
      <c r="T28" s="96"/>
      <c r="U28" s="96"/>
      <c r="V28" s="96"/>
    </row>
    <row r="29" customFormat="false" ht="21.75" hidden="false" customHeight="true" outlineLevel="0" collapsed="false">
      <c r="C29" s="95"/>
      <c r="D29" s="95"/>
      <c r="E29" s="95"/>
      <c r="F29" s="95"/>
      <c r="G29" s="95"/>
      <c r="H29" s="95"/>
      <c r="I29" s="95"/>
      <c r="J29" s="95"/>
      <c r="K29" s="95"/>
      <c r="L29" s="95"/>
      <c r="M29" s="95"/>
      <c r="N29" s="95"/>
      <c r="O29" s="96"/>
      <c r="P29" s="96"/>
      <c r="Q29" s="96"/>
      <c r="R29" s="96"/>
      <c r="S29" s="96"/>
      <c r="T29" s="96"/>
      <c r="U29" s="96"/>
      <c r="V29" s="96"/>
    </row>
    <row r="30" customFormat="false" ht="21.75" hidden="false" customHeight="true" outlineLevel="0" collapsed="false">
      <c r="C30" s="95"/>
      <c r="D30" s="95"/>
      <c r="E30" s="95"/>
      <c r="F30" s="95"/>
      <c r="G30" s="95"/>
      <c r="H30" s="95"/>
      <c r="I30" s="95"/>
      <c r="J30" s="95"/>
      <c r="K30" s="95"/>
      <c r="L30" s="95"/>
      <c r="M30" s="95"/>
      <c r="N30" s="95"/>
      <c r="O30" s="96"/>
      <c r="P30" s="96"/>
      <c r="Q30" s="96"/>
      <c r="R30" s="96"/>
      <c r="S30" s="96"/>
      <c r="T30" s="96"/>
      <c r="U30" s="96"/>
      <c r="V30" s="96"/>
    </row>
    <row r="31" customFormat="false" ht="21.75" hidden="false" customHeight="true" outlineLevel="0" collapsed="false">
      <c r="C31" s="95"/>
      <c r="D31" s="95"/>
      <c r="E31" s="95"/>
      <c r="F31" s="95"/>
      <c r="G31" s="95"/>
      <c r="H31" s="95"/>
      <c r="I31" s="95"/>
      <c r="J31" s="95"/>
      <c r="K31" s="95"/>
      <c r="L31" s="95"/>
      <c r="M31" s="95"/>
      <c r="N31" s="95"/>
      <c r="O31" s="96"/>
      <c r="P31" s="96"/>
      <c r="Q31" s="96"/>
      <c r="R31" s="96"/>
      <c r="S31" s="96"/>
      <c r="T31" s="96"/>
      <c r="U31" s="96"/>
      <c r="V31" s="96"/>
    </row>
    <row r="32" customFormat="false" ht="21.75" hidden="false" customHeight="true" outlineLevel="0" collapsed="false">
      <c r="C32" s="95"/>
      <c r="D32" s="95"/>
      <c r="E32" s="95"/>
      <c r="F32" s="95"/>
      <c r="G32" s="95"/>
      <c r="H32" s="95"/>
      <c r="I32" s="95"/>
      <c r="J32" s="95"/>
      <c r="K32" s="95"/>
      <c r="L32" s="95"/>
      <c r="M32" s="95"/>
      <c r="N32" s="95"/>
      <c r="O32" s="96"/>
      <c r="P32" s="96"/>
      <c r="Q32" s="96"/>
      <c r="R32" s="96"/>
      <c r="S32" s="96"/>
      <c r="T32" s="96"/>
      <c r="U32" s="96"/>
      <c r="V32" s="96"/>
    </row>
    <row r="33" customFormat="false" ht="21.75" hidden="false" customHeight="true" outlineLevel="0" collapsed="false">
      <c r="C33" s="95"/>
      <c r="D33" s="95"/>
      <c r="E33" s="95"/>
      <c r="F33" s="95"/>
      <c r="G33" s="95"/>
      <c r="H33" s="95"/>
      <c r="I33" s="95"/>
      <c r="J33" s="95"/>
      <c r="K33" s="95"/>
      <c r="L33" s="95"/>
      <c r="M33" s="95"/>
      <c r="N33" s="95"/>
      <c r="O33" s="96"/>
      <c r="P33" s="96"/>
      <c r="Q33" s="96"/>
      <c r="R33" s="96"/>
      <c r="S33" s="96"/>
      <c r="T33" s="96"/>
      <c r="U33" s="96"/>
      <c r="V33" s="96"/>
    </row>
    <row r="34" customFormat="false" ht="21.75" hidden="false" customHeight="true" outlineLevel="0" collapsed="false">
      <c r="C34" s="95"/>
      <c r="D34" s="95"/>
      <c r="E34" s="95"/>
      <c r="F34" s="95"/>
      <c r="G34" s="95"/>
      <c r="H34" s="95"/>
      <c r="I34" s="95"/>
      <c r="J34" s="95"/>
      <c r="K34" s="95"/>
      <c r="L34" s="95"/>
      <c r="M34" s="95"/>
      <c r="N34" s="95"/>
      <c r="O34" s="96"/>
      <c r="P34" s="96"/>
      <c r="Q34" s="96"/>
      <c r="R34" s="96"/>
      <c r="S34" s="96"/>
      <c r="T34" s="96"/>
      <c r="U34" s="96"/>
      <c r="V34" s="96"/>
    </row>
    <row r="35" customFormat="false" ht="21.75" hidden="false" customHeight="true" outlineLevel="0" collapsed="false">
      <c r="C35" s="95"/>
      <c r="D35" s="95"/>
      <c r="E35" s="95"/>
      <c r="F35" s="95"/>
      <c r="G35" s="95"/>
      <c r="H35" s="95"/>
      <c r="I35" s="95"/>
      <c r="J35" s="95"/>
      <c r="K35" s="95"/>
      <c r="L35" s="95"/>
      <c r="M35" s="95"/>
      <c r="N35" s="95"/>
      <c r="O35" s="96"/>
      <c r="P35" s="96"/>
      <c r="Q35" s="96"/>
      <c r="R35" s="96"/>
      <c r="S35" s="96"/>
      <c r="T35" s="96"/>
      <c r="U35" s="96"/>
      <c r="V35" s="96"/>
    </row>
    <row r="36" customFormat="false" ht="21.75" hidden="false" customHeight="true" outlineLevel="0" collapsed="false">
      <c r="C36" s="95"/>
      <c r="D36" s="95"/>
      <c r="E36" s="95"/>
      <c r="F36" s="95"/>
      <c r="G36" s="95"/>
      <c r="H36" s="95"/>
      <c r="I36" s="95"/>
      <c r="J36" s="95"/>
      <c r="K36" s="95"/>
      <c r="L36" s="95"/>
      <c r="M36" s="95"/>
      <c r="N36" s="95"/>
      <c r="O36" s="96"/>
      <c r="P36" s="96"/>
      <c r="Q36" s="96"/>
      <c r="R36" s="96"/>
      <c r="S36" s="96"/>
      <c r="T36" s="96"/>
      <c r="U36" s="96"/>
      <c r="V36" s="96"/>
    </row>
    <row r="37" customFormat="false" ht="21.75" hidden="false" customHeight="true" outlineLevel="0" collapsed="false">
      <c r="C37" s="95"/>
      <c r="D37" s="95"/>
      <c r="E37" s="95"/>
      <c r="F37" s="95"/>
      <c r="G37" s="95"/>
      <c r="H37" s="95"/>
      <c r="I37" s="95"/>
      <c r="J37" s="95"/>
      <c r="K37" s="95"/>
      <c r="L37" s="95"/>
      <c r="M37" s="95"/>
      <c r="N37" s="95"/>
      <c r="O37" s="96"/>
      <c r="P37" s="96"/>
      <c r="Q37" s="96"/>
      <c r="R37" s="96"/>
      <c r="S37" s="96"/>
      <c r="T37" s="96"/>
      <c r="U37" s="96"/>
      <c r="V37" s="96"/>
    </row>
    <row r="38" customFormat="false" ht="21.75" hidden="false" customHeight="true" outlineLevel="0" collapsed="false">
      <c r="C38" s="95"/>
      <c r="D38" s="95"/>
      <c r="E38" s="95"/>
      <c r="F38" s="95"/>
      <c r="G38" s="95"/>
      <c r="H38" s="95"/>
      <c r="I38" s="95"/>
      <c r="J38" s="95"/>
      <c r="K38" s="95"/>
      <c r="L38" s="95"/>
      <c r="M38" s="95"/>
      <c r="N38" s="95"/>
      <c r="O38" s="96"/>
      <c r="P38" s="96"/>
      <c r="Q38" s="96"/>
      <c r="R38" s="96"/>
      <c r="S38" s="96"/>
      <c r="T38" s="96"/>
      <c r="U38" s="96"/>
      <c r="V38" s="96"/>
    </row>
    <row r="39" customFormat="false" ht="21.75" hidden="false" customHeight="true" outlineLevel="0" collapsed="false">
      <c r="C39" s="95"/>
      <c r="D39" s="95"/>
      <c r="E39" s="95"/>
      <c r="F39" s="95"/>
      <c r="G39" s="95"/>
      <c r="H39" s="95"/>
      <c r="I39" s="95"/>
      <c r="J39" s="95"/>
      <c r="K39" s="95"/>
      <c r="L39" s="95"/>
      <c r="M39" s="95"/>
      <c r="N39" s="95"/>
      <c r="O39" s="96"/>
      <c r="P39" s="96"/>
      <c r="Q39" s="96"/>
      <c r="R39" s="96"/>
      <c r="S39" s="96"/>
      <c r="T39" s="96"/>
      <c r="U39" s="96"/>
      <c r="V39" s="96"/>
    </row>
    <row r="40" customFormat="false" ht="21.75" hidden="false" customHeight="true" outlineLevel="0" collapsed="false">
      <c r="C40" s="95"/>
      <c r="D40" s="95"/>
      <c r="E40" s="95"/>
      <c r="F40" s="95"/>
      <c r="G40" s="95"/>
      <c r="H40" s="95"/>
      <c r="I40" s="95"/>
      <c r="J40" s="95"/>
      <c r="K40" s="95"/>
      <c r="L40" s="95"/>
      <c r="M40" s="95"/>
      <c r="N40" s="95"/>
      <c r="O40" s="96"/>
      <c r="P40" s="96"/>
      <c r="Q40" s="96"/>
      <c r="R40" s="96"/>
      <c r="S40" s="96"/>
      <c r="T40" s="96"/>
      <c r="U40" s="96"/>
      <c r="V40" s="96"/>
    </row>
    <row r="41" customFormat="false" ht="21.75" hidden="false" customHeight="true" outlineLevel="0" collapsed="false">
      <c r="C41" s="95"/>
      <c r="D41" s="95"/>
      <c r="E41" s="95"/>
      <c r="F41" s="95"/>
      <c r="G41" s="95"/>
      <c r="H41" s="95"/>
      <c r="I41" s="95"/>
      <c r="J41" s="95"/>
      <c r="K41" s="95"/>
      <c r="L41" s="95"/>
      <c r="M41" s="95"/>
      <c r="N41" s="95"/>
      <c r="O41" s="96"/>
      <c r="P41" s="96"/>
      <c r="Q41" s="96"/>
      <c r="R41" s="96"/>
      <c r="S41" s="96"/>
      <c r="T41" s="96"/>
      <c r="U41" s="96"/>
      <c r="V41" s="9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29861111111111"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62"/>
    <col collapsed="false" customWidth="true" hidden="false" outlineLevel="0" max="4" min="3" style="26" width="10.87"/>
    <col collapsed="false" customWidth="true" hidden="false" outlineLevel="0" max="6" min="5" style="26" width="8.49"/>
    <col collapsed="false" customWidth="true" hidden="false" outlineLevel="0" max="7" min="7" style="26" width="7.49"/>
    <col collapsed="false" customWidth="true" hidden="false" outlineLevel="0" max="8" min="8" style="26" width="8.49"/>
    <col collapsed="false" customWidth="true" hidden="false" outlineLevel="0" max="9" min="9" style="26" width="7.49"/>
    <col collapsed="false" customWidth="true" hidden="false" outlineLevel="0" max="11" min="10" style="26" width="8.49"/>
    <col collapsed="false" customWidth="true" hidden="false" outlineLevel="0" max="13" min="12" style="26" width="6.49"/>
    <col collapsed="false" customWidth="true" hidden="false" outlineLevel="0" max="14" min="14" style="26" width="7.49"/>
    <col collapsed="false" customWidth="true" hidden="false" outlineLevel="0" max="15" min="15" style="26" width="5.49"/>
    <col collapsed="false" customWidth="true" hidden="false" outlineLevel="0" max="21" min="16" style="26" width="7.49"/>
    <col collapsed="false" customWidth="true" hidden="false" outlineLevel="0" max="22" min="22" style="26" width="6.49"/>
    <col collapsed="false" customWidth="true" hidden="false" outlineLevel="0" max="26" min="23" style="26" width="7.49"/>
    <col collapsed="false" customWidth="true" hidden="false" outlineLevel="0" max="27" min="27" style="26" width="9.25"/>
    <col collapsed="false" customWidth="true" hidden="false" outlineLevel="0" max="28" min="28" style="26" width="10.62"/>
    <col collapsed="false" customWidth="true" hidden="false" outlineLevel="0" max="29" min="29" style="26" width="9.25"/>
    <col collapsed="false" customWidth="true" hidden="false" outlineLevel="0" max="30" min="30" style="26" width="9.12"/>
    <col collapsed="false" customWidth="false" hidden="false" outlineLevel="0" max="33" min="31" style="27" width="8.99"/>
    <col collapsed="false" customWidth="true" hidden="false" outlineLevel="0" max="34" min="34" style="27" width="11.24"/>
    <col collapsed="false" customWidth="false" hidden="false" outlineLevel="0" max="35" min="35" style="27" width="8.99"/>
    <col collapsed="false" customWidth="false" hidden="false" outlineLevel="0" max="42" min="36" style="26" width="8.99"/>
    <col collapsed="false" customWidth="true" hidden="false" outlineLevel="0" max="43" min="43" style="26" width="9.49"/>
    <col collapsed="false" customWidth="false" hidden="false" outlineLevel="0" max="257" min="44" style="26" width="8.99"/>
  </cols>
  <sheetData>
    <row r="1" customFormat="false" ht="21.75" hidden="false" customHeight="true" outlineLevel="0" collapsed="false">
      <c r="B1" s="28" t="s">
        <v>59</v>
      </c>
      <c r="C1" s="28"/>
      <c r="D1" s="28"/>
      <c r="E1" s="28"/>
      <c r="F1" s="28"/>
      <c r="G1" s="28"/>
      <c r="H1" s="28"/>
      <c r="I1" s="28"/>
      <c r="J1" s="28"/>
      <c r="K1" s="28"/>
      <c r="L1" s="28"/>
      <c r="M1" s="28"/>
      <c r="N1" s="28"/>
      <c r="O1" s="28"/>
      <c r="P1" s="28"/>
      <c r="Q1" s="28"/>
      <c r="R1" s="28"/>
      <c r="S1" s="28"/>
      <c r="T1" s="28"/>
      <c r="U1" s="28"/>
      <c r="V1" s="28"/>
      <c r="W1" s="28"/>
      <c r="X1" s="28"/>
      <c r="Y1" s="28"/>
      <c r="Z1" s="28"/>
    </row>
    <row r="2" customFormat="false" ht="21.75" hidden="false" customHeight="true" outlineLevel="0" collapsed="false">
      <c r="B2" s="29"/>
      <c r="C2" s="29"/>
      <c r="D2" s="29"/>
      <c r="E2" s="29"/>
      <c r="F2" s="29"/>
      <c r="G2" s="29"/>
      <c r="H2" s="29"/>
      <c r="I2" s="29"/>
      <c r="J2" s="27"/>
      <c r="K2" s="29"/>
      <c r="L2" s="29"/>
      <c r="M2" s="29"/>
      <c r="N2" s="29"/>
      <c r="R2" s="29"/>
      <c r="S2" s="29"/>
      <c r="T2" s="29"/>
      <c r="U2" s="29"/>
      <c r="W2" s="30"/>
      <c r="X2" s="30"/>
      <c r="Z2" s="30"/>
    </row>
    <row r="3" customFormat="false" ht="21.75" hidden="false" customHeight="true" outlineLevel="0" collapsed="false">
      <c r="B3" s="31"/>
      <c r="C3" s="32" t="s">
        <v>19</v>
      </c>
      <c r="D3" s="32"/>
      <c r="E3" s="32"/>
      <c r="F3" s="32"/>
      <c r="G3" s="32"/>
      <c r="H3" s="32"/>
      <c r="I3" s="32"/>
      <c r="J3" s="32"/>
      <c r="K3" s="32"/>
      <c r="L3" s="32" t="s">
        <v>20</v>
      </c>
      <c r="M3" s="32"/>
      <c r="N3" s="32"/>
      <c r="O3" s="32"/>
      <c r="P3" s="32"/>
      <c r="Q3" s="32"/>
      <c r="R3" s="33" t="s">
        <v>21</v>
      </c>
      <c r="S3" s="33"/>
      <c r="T3" s="33"/>
      <c r="U3" s="33"/>
      <c r="V3" s="33"/>
      <c r="W3" s="33"/>
      <c r="X3" s="33"/>
      <c r="Y3" s="33"/>
      <c r="Z3" s="33"/>
      <c r="AD3" s="34"/>
      <c r="AE3" s="34"/>
      <c r="AF3" s="34"/>
      <c r="AG3" s="34"/>
      <c r="AH3" s="34"/>
      <c r="AI3" s="34"/>
      <c r="AJ3" s="34"/>
      <c r="AK3" s="34"/>
      <c r="AL3" s="34"/>
      <c r="AM3" s="34"/>
      <c r="AN3" s="34"/>
      <c r="AO3" s="34"/>
      <c r="AP3" s="34"/>
      <c r="AQ3" s="34"/>
      <c r="AR3" s="34"/>
      <c r="AS3" s="34"/>
      <c r="AT3" s="34"/>
      <c r="AU3" s="34"/>
    </row>
    <row r="4" customFormat="false" ht="39" hidden="false" customHeight="true" outlineLevel="0" collapsed="false">
      <c r="B4" s="35"/>
      <c r="C4" s="36" t="s">
        <v>22</v>
      </c>
      <c r="D4" s="37" t="s">
        <v>23</v>
      </c>
      <c r="E4" s="37"/>
      <c r="F4" s="37"/>
      <c r="G4" s="37"/>
      <c r="H4" s="38" t="s">
        <v>4</v>
      </c>
      <c r="I4" s="39" t="s">
        <v>24</v>
      </c>
      <c r="J4" s="38" t="s">
        <v>25</v>
      </c>
      <c r="K4" s="40" t="s">
        <v>26</v>
      </c>
      <c r="L4" s="41" t="s">
        <v>27</v>
      </c>
      <c r="M4" s="41"/>
      <c r="N4" s="41"/>
      <c r="O4" s="41"/>
      <c r="P4" s="38" t="s">
        <v>28</v>
      </c>
      <c r="Q4" s="42" t="s">
        <v>29</v>
      </c>
      <c r="R4" s="43" t="s">
        <v>22</v>
      </c>
      <c r="S4" s="37" t="s">
        <v>23</v>
      </c>
      <c r="T4" s="37"/>
      <c r="U4" s="37"/>
      <c r="V4" s="37"/>
      <c r="W4" s="38" t="s">
        <v>28</v>
      </c>
      <c r="X4" s="44" t="s">
        <v>29</v>
      </c>
      <c r="Y4" s="38" t="s">
        <v>25</v>
      </c>
      <c r="Z4" s="40" t="s">
        <v>26</v>
      </c>
      <c r="AD4" s="34"/>
      <c r="AE4" s="34"/>
      <c r="AF4" s="34"/>
      <c r="AG4" s="34"/>
      <c r="AH4" s="34"/>
      <c r="AI4" s="34"/>
      <c r="AJ4" s="34"/>
      <c r="AK4" s="45"/>
      <c r="AL4" s="45"/>
      <c r="AM4" s="45"/>
      <c r="AN4" s="45"/>
      <c r="AO4" s="45"/>
      <c r="AP4" s="45"/>
      <c r="AQ4" s="45"/>
      <c r="AR4" s="45"/>
      <c r="AS4" s="45"/>
      <c r="AT4" s="45"/>
      <c r="AU4" s="45"/>
      <c r="AV4" s="45"/>
      <c r="AW4" s="45"/>
      <c r="AX4" s="45"/>
    </row>
    <row r="5" customFormat="false" ht="39" hidden="false" customHeight="true" outlineLevel="0" collapsed="false">
      <c r="B5" s="46"/>
      <c r="C5" s="36"/>
      <c r="D5" s="47" t="s">
        <v>31</v>
      </c>
      <c r="E5" s="48" t="s">
        <v>1</v>
      </c>
      <c r="F5" s="47" t="s">
        <v>2</v>
      </c>
      <c r="G5" s="49" t="s">
        <v>3</v>
      </c>
      <c r="H5" s="38"/>
      <c r="I5" s="39"/>
      <c r="J5" s="38"/>
      <c r="K5" s="40"/>
      <c r="L5" s="50" t="s">
        <v>31</v>
      </c>
      <c r="M5" s="47" t="s">
        <v>1</v>
      </c>
      <c r="N5" s="47" t="s">
        <v>2</v>
      </c>
      <c r="O5" s="47" t="s">
        <v>3</v>
      </c>
      <c r="P5" s="38"/>
      <c r="Q5" s="42"/>
      <c r="R5" s="43"/>
      <c r="S5" s="48" t="s">
        <v>31</v>
      </c>
      <c r="T5" s="47" t="s">
        <v>1</v>
      </c>
      <c r="U5" s="47" t="s">
        <v>2</v>
      </c>
      <c r="V5" s="51" t="s">
        <v>3</v>
      </c>
      <c r="W5" s="38"/>
      <c r="X5" s="44"/>
      <c r="Y5" s="38"/>
      <c r="Z5" s="40"/>
      <c r="AD5" s="34"/>
      <c r="AE5" s="34"/>
      <c r="AF5" s="34"/>
      <c r="AG5" s="34"/>
      <c r="AH5" s="34"/>
      <c r="AI5" s="34"/>
      <c r="AJ5" s="34"/>
      <c r="AK5" s="34"/>
      <c r="AL5" s="34"/>
      <c r="AM5" s="34"/>
      <c r="AN5" s="34"/>
      <c r="AO5" s="34"/>
      <c r="AP5" s="34"/>
      <c r="AQ5" s="34"/>
      <c r="AR5" s="34"/>
      <c r="AS5" s="34"/>
      <c r="AT5" s="34"/>
      <c r="AU5" s="34"/>
    </row>
    <row r="6" customFormat="false" ht="21.75" hidden="false" customHeight="true" outlineLevel="0" collapsed="false">
      <c r="B6" s="52" t="s">
        <v>32</v>
      </c>
      <c r="C6" s="53" t="n">
        <v>142383.793233117</v>
      </c>
      <c r="D6" s="54" t="n">
        <v>112996.844339625</v>
      </c>
      <c r="E6" s="54" t="n">
        <v>37174.4826525582</v>
      </c>
      <c r="F6" s="54" t="n">
        <v>59981.2128210528</v>
      </c>
      <c r="G6" s="54" t="n">
        <v>15841.1488660139</v>
      </c>
      <c r="H6" s="54" t="n">
        <v>28242.8408578238</v>
      </c>
      <c r="I6" s="54" t="n">
        <v>1144.10803566802</v>
      </c>
      <c r="J6" s="54" t="n">
        <v>38311.2144901686</v>
      </c>
      <c r="K6" s="55" t="n">
        <v>88224.0536788766</v>
      </c>
      <c r="L6" s="56" t="n">
        <v>11.7556994051368</v>
      </c>
      <c r="M6" s="57" t="n">
        <v>0.772728093866012</v>
      </c>
      <c r="N6" s="57" t="n">
        <v>8.48834447582587</v>
      </c>
      <c r="O6" s="57" t="n">
        <v>2.49462683544496</v>
      </c>
      <c r="P6" s="57" t="n">
        <v>4.28025052424306</v>
      </c>
      <c r="Q6" s="58" t="n">
        <v>1.7342725892782</v>
      </c>
      <c r="R6" s="59" t="n">
        <v>12111.8946926203</v>
      </c>
      <c r="S6" s="60" t="n">
        <v>9612.0903100201</v>
      </c>
      <c r="T6" s="60" t="n">
        <v>48108.1028988757</v>
      </c>
      <c r="U6" s="60" t="n">
        <v>7066.30285703821</v>
      </c>
      <c r="V6" s="60" t="n">
        <v>6350.10761567003</v>
      </c>
      <c r="W6" s="60" t="n">
        <v>6598.40836368295</v>
      </c>
      <c r="X6" s="60" t="n">
        <v>659.704848442651</v>
      </c>
      <c r="Y6" s="60" t="n">
        <v>49579.1660666755</v>
      </c>
      <c r="Z6" s="55" t="n">
        <v>10393.5524683443</v>
      </c>
      <c r="AB6" s="61"/>
      <c r="AC6" s="61"/>
      <c r="AD6" s="61"/>
      <c r="AE6" s="61"/>
      <c r="AF6" s="61"/>
      <c r="AG6" s="61"/>
      <c r="AH6" s="61"/>
      <c r="AI6" s="61"/>
      <c r="AJ6" s="61"/>
      <c r="AQ6" s="61"/>
      <c r="AR6" s="61"/>
      <c r="AS6" s="61"/>
      <c r="AT6" s="61"/>
      <c r="AU6" s="61"/>
      <c r="AV6" s="61"/>
      <c r="AW6" s="61"/>
      <c r="AX6" s="61"/>
      <c r="AY6" s="61"/>
    </row>
    <row r="7" customFormat="false" ht="21.75" hidden="false" customHeight="true" outlineLevel="0" collapsed="false">
      <c r="B7" s="62" t="s">
        <v>33</v>
      </c>
      <c r="C7" s="63" t="n">
        <v>220833.261764514</v>
      </c>
      <c r="D7" s="60" t="n">
        <v>184386.857438237</v>
      </c>
      <c r="E7" s="60" t="n">
        <v>80905.9865499346</v>
      </c>
      <c r="F7" s="60" t="n">
        <v>96088.4774223685</v>
      </c>
      <c r="G7" s="60" t="n">
        <v>7392.39346593349</v>
      </c>
      <c r="H7" s="60" t="n">
        <v>35039.7610518253</v>
      </c>
      <c r="I7" s="60" t="n">
        <v>1406.64327445209</v>
      </c>
      <c r="J7" s="60" t="n">
        <v>82310.0289609172</v>
      </c>
      <c r="K7" s="64" t="n">
        <v>131128.238474194</v>
      </c>
      <c r="L7" s="56" t="n">
        <v>19.8802202293655</v>
      </c>
      <c r="M7" s="57" t="n">
        <v>1.32091595082964</v>
      </c>
      <c r="N7" s="57" t="n">
        <v>17.3620217687729</v>
      </c>
      <c r="O7" s="57" t="n">
        <v>1.19728250976298</v>
      </c>
      <c r="P7" s="57" t="n">
        <v>10.6969270241215</v>
      </c>
      <c r="Q7" s="65" t="n">
        <v>2.18640499259834</v>
      </c>
      <c r="R7" s="59" t="n">
        <v>11108.1899102061</v>
      </c>
      <c r="S7" s="60" t="n">
        <v>9274.89008224741</v>
      </c>
      <c r="T7" s="60" t="n">
        <v>61249.9126073232</v>
      </c>
      <c r="U7" s="60" t="n">
        <v>5534.40599845301</v>
      </c>
      <c r="V7" s="60" t="n">
        <v>6174.31007774176</v>
      </c>
      <c r="W7" s="60" t="n">
        <v>3275.68478057398</v>
      </c>
      <c r="X7" s="60" t="n">
        <v>643.358974761772</v>
      </c>
      <c r="Y7" s="60" t="n">
        <v>62312.8435304457</v>
      </c>
      <c r="Z7" s="64" t="n">
        <v>7552.59037343446</v>
      </c>
      <c r="AB7" s="61"/>
      <c r="AC7" s="61"/>
      <c r="AD7" s="61"/>
      <c r="AE7" s="61"/>
      <c r="AF7" s="61"/>
      <c r="AG7" s="61"/>
      <c r="AH7" s="61"/>
      <c r="AI7" s="61"/>
      <c r="AJ7" s="61"/>
      <c r="AQ7" s="61"/>
      <c r="AR7" s="61"/>
      <c r="AS7" s="61"/>
      <c r="AT7" s="61"/>
      <c r="AU7" s="61"/>
      <c r="AV7" s="61"/>
      <c r="AW7" s="61"/>
      <c r="AX7" s="61"/>
      <c r="AY7" s="61"/>
    </row>
    <row r="8" customFormat="false" ht="21.75" hidden="false" customHeight="true" outlineLevel="0" collapsed="false">
      <c r="B8" s="62" t="s">
        <v>34</v>
      </c>
      <c r="C8" s="63" t="n">
        <v>117416.812857541</v>
      </c>
      <c r="D8" s="60" t="n">
        <v>88552.3049295631</v>
      </c>
      <c r="E8" s="60" t="n">
        <v>16201.0007414411</v>
      </c>
      <c r="F8" s="60" t="n">
        <v>53185.777662896</v>
      </c>
      <c r="G8" s="60" t="n">
        <v>19165.526525226</v>
      </c>
      <c r="H8" s="60" t="n">
        <v>28494.5108529294</v>
      </c>
      <c r="I8" s="60" t="n">
        <v>369.997075048806</v>
      </c>
      <c r="J8" s="60" t="n">
        <v>16567.4000108835</v>
      </c>
      <c r="K8" s="64" t="n">
        <v>81680.2885158254</v>
      </c>
      <c r="L8" s="56" t="n">
        <v>14.2696396868262</v>
      </c>
      <c r="M8" s="57" t="n">
        <v>0.272224527416316</v>
      </c>
      <c r="N8" s="57" t="n">
        <v>10.6998285842556</v>
      </c>
      <c r="O8" s="57" t="n">
        <v>3.29758657515424</v>
      </c>
      <c r="P8" s="57" t="n">
        <v>6.1109270734843</v>
      </c>
      <c r="Q8" s="65" t="n">
        <v>0.56406323336349</v>
      </c>
      <c r="R8" s="59" t="n">
        <v>8228.43571628101</v>
      </c>
      <c r="S8" s="60" t="n">
        <v>6205.64407182021</v>
      </c>
      <c r="T8" s="60" t="n">
        <v>59513.3763118441</v>
      </c>
      <c r="U8" s="60" t="n">
        <v>4970.71305807243</v>
      </c>
      <c r="V8" s="60" t="n">
        <v>5811.98585342056</v>
      </c>
      <c r="W8" s="60" t="n">
        <v>4662.8785633147</v>
      </c>
      <c r="X8" s="60" t="n">
        <v>655.949640331149</v>
      </c>
      <c r="Y8" s="60" t="n">
        <v>60859.3214142929</v>
      </c>
      <c r="Z8" s="64" t="n">
        <v>7633.79411853521</v>
      </c>
      <c r="AB8" s="61"/>
      <c r="AC8" s="61"/>
      <c r="AD8" s="61"/>
      <c r="AE8" s="61"/>
      <c r="AF8" s="61"/>
      <c r="AG8" s="61"/>
      <c r="AH8" s="61"/>
      <c r="AI8" s="61"/>
      <c r="AJ8" s="61"/>
      <c r="AQ8" s="61"/>
      <c r="AR8" s="61"/>
      <c r="AS8" s="61"/>
      <c r="AT8" s="61"/>
      <c r="AU8" s="61"/>
      <c r="AV8" s="61"/>
      <c r="AW8" s="61"/>
      <c r="AX8" s="61"/>
      <c r="AY8" s="61"/>
    </row>
    <row r="9" customFormat="false" ht="21.75" hidden="false" customHeight="true" outlineLevel="0" collapsed="false">
      <c r="B9" s="62" t="s">
        <v>35</v>
      </c>
      <c r="C9" s="63" t="n">
        <v>88982.4996056705</v>
      </c>
      <c r="D9" s="60" t="n">
        <v>69103.2002281245</v>
      </c>
      <c r="E9" s="60" t="n">
        <v>15451.5379501385</v>
      </c>
      <c r="F9" s="60" t="n">
        <v>42718.461202542</v>
      </c>
      <c r="G9" s="60" t="n">
        <v>10933.201075444</v>
      </c>
      <c r="H9" s="60" t="n">
        <v>19434.5303894411</v>
      </c>
      <c r="I9" s="60" t="n">
        <v>444.768988104937</v>
      </c>
      <c r="J9" s="60" t="n">
        <v>15892.8509956005</v>
      </c>
      <c r="K9" s="64" t="n">
        <v>62152.9915919831</v>
      </c>
      <c r="L9" s="56" t="n">
        <v>9.31619032100375</v>
      </c>
      <c r="M9" s="57" t="n">
        <v>0.310190646895877</v>
      </c>
      <c r="N9" s="57" t="n">
        <v>7.16551735375591</v>
      </c>
      <c r="O9" s="57" t="n">
        <v>1.84048232035196</v>
      </c>
      <c r="P9" s="57" t="n">
        <v>3.51021345934496</v>
      </c>
      <c r="Q9" s="65" t="n">
        <v>0.680456248981587</v>
      </c>
      <c r="R9" s="59" t="n">
        <v>9551.38275836376</v>
      </c>
      <c r="S9" s="60" t="n">
        <v>7417.53848376502</v>
      </c>
      <c r="T9" s="60" t="n">
        <v>49813.0362883739</v>
      </c>
      <c r="U9" s="60" t="n">
        <v>5961.67158539508</v>
      </c>
      <c r="V9" s="60" t="n">
        <v>5940.39994546279</v>
      </c>
      <c r="W9" s="60" t="n">
        <v>5536.56654061938</v>
      </c>
      <c r="X9" s="60" t="n">
        <v>653.63348307934</v>
      </c>
      <c r="Y9" s="60" t="n">
        <v>51235.7518018113</v>
      </c>
      <c r="Z9" s="64" t="n">
        <v>8673.90148171293</v>
      </c>
      <c r="AB9" s="61"/>
      <c r="AC9" s="61"/>
      <c r="AD9" s="61"/>
      <c r="AE9" s="61"/>
      <c r="AF9" s="61"/>
      <c r="AG9" s="61"/>
      <c r="AH9" s="61"/>
      <c r="AI9" s="61"/>
      <c r="AJ9" s="61"/>
      <c r="AQ9" s="61"/>
      <c r="AR9" s="61"/>
      <c r="AS9" s="61"/>
      <c r="AT9" s="61"/>
      <c r="AU9" s="61"/>
      <c r="AV9" s="61"/>
      <c r="AW9" s="61"/>
      <c r="AX9" s="61"/>
      <c r="AY9" s="61"/>
    </row>
    <row r="10" customFormat="false" ht="21.75" hidden="false" customHeight="true" outlineLevel="0" collapsed="false">
      <c r="B10" s="62" t="s">
        <v>36</v>
      </c>
      <c r="C10" s="63" t="n">
        <v>69003.4799102497</v>
      </c>
      <c r="D10" s="60" t="n">
        <v>55924.3755202914</v>
      </c>
      <c r="E10" s="60" t="n">
        <v>17408.4347684703</v>
      </c>
      <c r="F10" s="60" t="n">
        <v>28937.8527575442</v>
      </c>
      <c r="G10" s="60" t="n">
        <v>9578.0879942768</v>
      </c>
      <c r="H10" s="60" t="n">
        <v>12506.8113943809</v>
      </c>
      <c r="I10" s="60" t="n">
        <v>572.292995577523</v>
      </c>
      <c r="J10" s="60" t="n">
        <v>17966.0706425598</v>
      </c>
      <c r="K10" s="64" t="n">
        <v>41444.6641519251</v>
      </c>
      <c r="L10" s="56" t="n">
        <v>6.54702133194589</v>
      </c>
      <c r="M10" s="57" t="n">
        <v>0.377321800208117</v>
      </c>
      <c r="N10" s="57" t="n">
        <v>4.8031087408949</v>
      </c>
      <c r="O10" s="57" t="n">
        <v>1.36659079084287</v>
      </c>
      <c r="P10" s="57" t="n">
        <v>2.16301703954214</v>
      </c>
      <c r="Q10" s="65" t="n">
        <v>0.87755918314256</v>
      </c>
      <c r="R10" s="59" t="n">
        <v>10539.6754358429</v>
      </c>
      <c r="S10" s="60" t="n">
        <v>8541.95712596978</v>
      </c>
      <c r="T10" s="60" t="n">
        <v>46136.8379957599</v>
      </c>
      <c r="U10" s="60" t="n">
        <v>6024.81732532098</v>
      </c>
      <c r="V10" s="60" t="n">
        <v>7008.74618682987</v>
      </c>
      <c r="W10" s="60" t="n">
        <v>5782.11413305752</v>
      </c>
      <c r="X10" s="60" t="n">
        <v>652.141766129241</v>
      </c>
      <c r="Y10" s="60" t="n">
        <v>47614.7167554338</v>
      </c>
      <c r="Z10" s="64" t="n">
        <v>8628.71660577962</v>
      </c>
      <c r="AB10" s="61"/>
      <c r="AC10" s="61"/>
      <c r="AD10" s="61"/>
      <c r="AE10" s="61"/>
      <c r="AF10" s="61"/>
      <c r="AG10" s="61"/>
      <c r="AH10" s="61"/>
      <c r="AI10" s="61"/>
      <c r="AJ10" s="61"/>
      <c r="AQ10" s="61"/>
      <c r="AR10" s="61"/>
      <c r="AS10" s="61"/>
      <c r="AT10" s="61"/>
      <c r="AU10" s="61"/>
      <c r="AV10" s="61"/>
      <c r="AW10" s="61"/>
      <c r="AX10" s="61"/>
      <c r="AY10" s="61"/>
    </row>
    <row r="11" customFormat="false" ht="21.75" hidden="false" customHeight="true" outlineLevel="0" collapsed="false">
      <c r="B11" s="62" t="s">
        <v>37</v>
      </c>
      <c r="C11" s="63" t="n">
        <v>67904.3300762609</v>
      </c>
      <c r="D11" s="60" t="n">
        <v>54480.7864850665</v>
      </c>
      <c r="E11" s="60" t="n">
        <v>15190.1389359539</v>
      </c>
      <c r="F11" s="60" t="n">
        <v>28237.1194339347</v>
      </c>
      <c r="G11" s="60" t="n">
        <v>11053.5281151779</v>
      </c>
      <c r="H11" s="60" t="n">
        <v>12827.8047870571</v>
      </c>
      <c r="I11" s="60" t="n">
        <v>595.738804137301</v>
      </c>
      <c r="J11" s="60" t="n">
        <v>15772.5457456499</v>
      </c>
      <c r="K11" s="64" t="n">
        <v>41064.9242209918</v>
      </c>
      <c r="L11" s="56" t="n">
        <v>6.48769038018523</v>
      </c>
      <c r="M11" s="57" t="n">
        <v>0.38405267690318</v>
      </c>
      <c r="N11" s="57" t="n">
        <v>4.50407108148692</v>
      </c>
      <c r="O11" s="57" t="n">
        <v>1.59956662179513</v>
      </c>
      <c r="P11" s="57" t="n">
        <v>2.17325490659363</v>
      </c>
      <c r="Q11" s="65" t="n">
        <v>0.912404129839364</v>
      </c>
      <c r="R11" s="59" t="n">
        <v>10466.6416084921</v>
      </c>
      <c r="S11" s="60" t="n">
        <v>8397.56265981223</v>
      </c>
      <c r="T11" s="60" t="n">
        <v>39552.2277267797</v>
      </c>
      <c r="U11" s="60" t="n">
        <v>6269.24374040137</v>
      </c>
      <c r="V11" s="60" t="n">
        <v>6910.32681262937</v>
      </c>
      <c r="W11" s="60" t="n">
        <v>5902.57716576997</v>
      </c>
      <c r="X11" s="60" t="n">
        <v>652.933042118283</v>
      </c>
      <c r="Y11" s="60" t="n">
        <v>41068.7040976573</v>
      </c>
      <c r="Z11" s="64" t="n">
        <v>9117.29044192508</v>
      </c>
      <c r="AB11" s="61"/>
      <c r="AC11" s="61"/>
      <c r="AD11" s="61"/>
      <c r="AE11" s="61"/>
      <c r="AF11" s="61"/>
      <c r="AG11" s="61"/>
      <c r="AH11" s="61"/>
      <c r="AI11" s="61"/>
      <c r="AJ11" s="61"/>
      <c r="AQ11" s="61"/>
      <c r="AR11" s="61"/>
      <c r="AS11" s="61"/>
      <c r="AT11" s="61"/>
      <c r="AU11" s="61"/>
      <c r="AV11" s="61"/>
      <c r="AW11" s="61"/>
      <c r="AX11" s="61"/>
      <c r="AY11" s="61"/>
    </row>
    <row r="12" customFormat="false" ht="21.75" hidden="false" customHeight="true" outlineLevel="0" collapsed="false">
      <c r="B12" s="62" t="s">
        <v>38</v>
      </c>
      <c r="C12" s="63" t="n">
        <v>87815.9526636206</v>
      </c>
      <c r="D12" s="60" t="n">
        <v>71451.1414205977</v>
      </c>
      <c r="E12" s="60" t="n">
        <v>23337.3391322508</v>
      </c>
      <c r="F12" s="60" t="n">
        <v>35453.560986723</v>
      </c>
      <c r="G12" s="60" t="n">
        <v>12660.2413016239</v>
      </c>
      <c r="H12" s="60" t="n">
        <v>15436.4977724057</v>
      </c>
      <c r="I12" s="60" t="n">
        <v>928.313470617272</v>
      </c>
      <c r="J12" s="60" t="n">
        <v>24256.44711362</v>
      </c>
      <c r="K12" s="64" t="n">
        <v>50890.0587591287</v>
      </c>
      <c r="L12" s="56" t="n">
        <v>8.17138553835639</v>
      </c>
      <c r="M12" s="57" t="n">
        <v>0.675840727005784</v>
      </c>
      <c r="N12" s="57" t="n">
        <v>5.588195648597</v>
      </c>
      <c r="O12" s="57" t="n">
        <v>1.90734916275361</v>
      </c>
      <c r="P12" s="57" t="n">
        <v>2.57371312128998</v>
      </c>
      <c r="Q12" s="65" t="n">
        <v>1.45364452151021</v>
      </c>
      <c r="R12" s="59" t="n">
        <v>10746.7640893229</v>
      </c>
      <c r="S12" s="60" t="n">
        <v>8744.0668519686</v>
      </c>
      <c r="T12" s="60" t="n">
        <v>34530.8268645536</v>
      </c>
      <c r="U12" s="60" t="n">
        <v>6344.36644959348</v>
      </c>
      <c r="V12" s="60" t="n">
        <v>6637.61074734029</v>
      </c>
      <c r="W12" s="60" t="n">
        <v>5997.75384626733</v>
      </c>
      <c r="X12" s="60" t="n">
        <v>638.611061288104</v>
      </c>
      <c r="Y12" s="60" t="n">
        <v>35890.7744744604</v>
      </c>
      <c r="Z12" s="64" t="n">
        <v>9106.70670091973</v>
      </c>
      <c r="AB12" s="61"/>
      <c r="AC12" s="61"/>
      <c r="AD12" s="61"/>
      <c r="AE12" s="61"/>
      <c r="AF12" s="61"/>
      <c r="AG12" s="61"/>
      <c r="AH12" s="61"/>
      <c r="AI12" s="61"/>
      <c r="AJ12" s="61"/>
      <c r="AQ12" s="61"/>
      <c r="AR12" s="61"/>
      <c r="AS12" s="61"/>
      <c r="AT12" s="61"/>
      <c r="AU12" s="61"/>
      <c r="AV12" s="61"/>
      <c r="AW12" s="61"/>
      <c r="AX12" s="61"/>
      <c r="AY12" s="61"/>
    </row>
    <row r="13" customFormat="false" ht="21.75" hidden="false" customHeight="true" outlineLevel="0" collapsed="false">
      <c r="B13" s="62" t="s">
        <v>39</v>
      </c>
      <c r="C13" s="63" t="n">
        <v>102815.281424372</v>
      </c>
      <c r="D13" s="60" t="n">
        <v>84235.9235841416</v>
      </c>
      <c r="E13" s="60" t="n">
        <v>29648.0627881617</v>
      </c>
      <c r="F13" s="60" t="n">
        <v>40894.4777537577</v>
      </c>
      <c r="G13" s="60" t="n">
        <v>13693.3830422223</v>
      </c>
      <c r="H13" s="60" t="n">
        <v>17448.8546549074</v>
      </c>
      <c r="I13" s="60" t="n">
        <v>1130.50318532265</v>
      </c>
      <c r="J13" s="60" t="n">
        <v>30771.8771275341</v>
      </c>
      <c r="K13" s="64" t="n">
        <v>58343.3324086651</v>
      </c>
      <c r="L13" s="56" t="n">
        <v>9.25539336662139</v>
      </c>
      <c r="M13" s="57" t="n">
        <v>0.843472798811323</v>
      </c>
      <c r="N13" s="57" t="n">
        <v>6.31011140657981</v>
      </c>
      <c r="O13" s="57" t="n">
        <v>2.10180916123026</v>
      </c>
      <c r="P13" s="57" t="n">
        <v>2.84965532194397</v>
      </c>
      <c r="Q13" s="65" t="n">
        <v>1.77449892547174</v>
      </c>
      <c r="R13" s="59" t="n">
        <v>11108.6884534983</v>
      </c>
      <c r="S13" s="60" t="n">
        <v>9101.27968065946</v>
      </c>
      <c r="T13" s="60" t="n">
        <v>35149.9927797834</v>
      </c>
      <c r="U13" s="60" t="n">
        <v>6480.78538060601</v>
      </c>
      <c r="V13" s="60" t="n">
        <v>6515.04584469843</v>
      </c>
      <c r="W13" s="60" t="n">
        <v>6123.14567328242</v>
      </c>
      <c r="X13" s="60" t="n">
        <v>637.083048682099</v>
      </c>
      <c r="Y13" s="60" t="n">
        <v>36482.358614172</v>
      </c>
      <c r="Z13" s="64" t="n">
        <v>9246.00671040897</v>
      </c>
      <c r="AB13" s="61"/>
      <c r="AC13" s="61"/>
      <c r="AD13" s="61"/>
      <c r="AE13" s="61"/>
      <c r="AF13" s="61"/>
      <c r="AG13" s="61"/>
      <c r="AH13" s="61"/>
      <c r="AI13" s="61"/>
      <c r="AJ13" s="61"/>
      <c r="AQ13" s="61"/>
      <c r="AR13" s="61"/>
      <c r="AS13" s="61"/>
      <c r="AT13" s="61"/>
      <c r="AU13" s="61"/>
      <c r="AV13" s="61"/>
      <c r="AW13" s="61"/>
      <c r="AX13" s="61"/>
      <c r="AY13" s="61"/>
    </row>
    <row r="14" customFormat="false" ht="21.75" hidden="false" customHeight="true" outlineLevel="0" collapsed="false">
      <c r="B14" s="62" t="s">
        <v>40</v>
      </c>
      <c r="C14" s="63" t="n">
        <v>105503.563697433</v>
      </c>
      <c r="D14" s="60" t="n">
        <v>84901.2865172344</v>
      </c>
      <c r="E14" s="60" t="n">
        <v>26623.954709826</v>
      </c>
      <c r="F14" s="60" t="n">
        <v>43575.5698787838</v>
      </c>
      <c r="G14" s="60" t="n">
        <v>14701.7619286246</v>
      </c>
      <c r="H14" s="60" t="n">
        <v>19681.9925238708</v>
      </c>
      <c r="I14" s="60" t="n">
        <v>920.2846563283</v>
      </c>
      <c r="J14" s="60" t="n">
        <v>27538.9290119862</v>
      </c>
      <c r="K14" s="64" t="n">
        <v>63257.5624026546</v>
      </c>
      <c r="L14" s="56" t="n">
        <v>9.35590979887587</v>
      </c>
      <c r="M14" s="57" t="n">
        <v>0.651021873095416</v>
      </c>
      <c r="N14" s="57" t="n">
        <v>6.40819936344552</v>
      </c>
      <c r="O14" s="57" t="n">
        <v>2.29668856233494</v>
      </c>
      <c r="P14" s="57" t="n">
        <v>3.03134285907767</v>
      </c>
      <c r="Q14" s="65" t="n">
        <v>1.42645357892598</v>
      </c>
      <c r="R14" s="59" t="n">
        <v>11276.6760224762</v>
      </c>
      <c r="S14" s="60" t="n">
        <v>9074.61576077138</v>
      </c>
      <c r="T14" s="60" t="n">
        <v>40895.637781319</v>
      </c>
      <c r="U14" s="60" t="n">
        <v>6799.97100704344</v>
      </c>
      <c r="V14" s="60" t="n">
        <v>6401.28669151295</v>
      </c>
      <c r="W14" s="60" t="n">
        <v>6492.82956064538</v>
      </c>
      <c r="X14" s="60" t="n">
        <v>645.155699368224</v>
      </c>
      <c r="Y14" s="60" t="n">
        <v>42301.0810390237</v>
      </c>
      <c r="Z14" s="64" t="n">
        <v>9871.3474433234</v>
      </c>
      <c r="AB14" s="61"/>
      <c r="AC14" s="61"/>
      <c r="AD14" s="61"/>
      <c r="AE14" s="61"/>
      <c r="AF14" s="61"/>
      <c r="AG14" s="61"/>
      <c r="AH14" s="61"/>
      <c r="AI14" s="61"/>
      <c r="AJ14" s="61"/>
      <c r="AQ14" s="61"/>
      <c r="AR14" s="61"/>
      <c r="AS14" s="61"/>
      <c r="AT14" s="61"/>
      <c r="AU14" s="61"/>
      <c r="AV14" s="61"/>
      <c r="AW14" s="61"/>
      <c r="AX14" s="61"/>
      <c r="AY14" s="61"/>
    </row>
    <row r="15" customFormat="false" ht="21.75" hidden="false" customHeight="true" outlineLevel="0" collapsed="false">
      <c r="B15" s="62" t="s">
        <v>41</v>
      </c>
      <c r="C15" s="63" t="n">
        <v>114165.476807755</v>
      </c>
      <c r="D15" s="60" t="n">
        <v>89693.2568821458</v>
      </c>
      <c r="E15" s="60" t="n">
        <v>24620.7903902112</v>
      </c>
      <c r="F15" s="60" t="n">
        <v>49336.0501087932</v>
      </c>
      <c r="G15" s="60" t="n">
        <v>15736.4163831414</v>
      </c>
      <c r="H15" s="60" t="n">
        <v>23722.9177883375</v>
      </c>
      <c r="I15" s="60" t="n">
        <v>749.302137271197</v>
      </c>
      <c r="J15" s="60" t="n">
        <v>25364.989698386</v>
      </c>
      <c r="K15" s="64" t="n">
        <v>73058.9678971307</v>
      </c>
      <c r="L15" s="56" t="n">
        <v>9.53727972042873</v>
      </c>
      <c r="M15" s="57" t="n">
        <v>0.491198287720694</v>
      </c>
      <c r="N15" s="57" t="n">
        <v>6.56464020115494</v>
      </c>
      <c r="O15" s="57" t="n">
        <v>2.4814412315531</v>
      </c>
      <c r="P15" s="57" t="n">
        <v>3.21527792575546</v>
      </c>
      <c r="Q15" s="65" t="n">
        <v>1.13451526064196</v>
      </c>
      <c r="R15" s="59" t="n">
        <v>11970.4444196193</v>
      </c>
      <c r="S15" s="60" t="n">
        <v>9404.49053727805</v>
      </c>
      <c r="T15" s="60" t="n">
        <v>50123.9336652801</v>
      </c>
      <c r="U15" s="60" t="n">
        <v>7515.4233281686</v>
      </c>
      <c r="V15" s="60" t="n">
        <v>6341.64379274548</v>
      </c>
      <c r="W15" s="60" t="n">
        <v>7378.18575442855</v>
      </c>
      <c r="X15" s="60" t="n">
        <v>660.460165910158</v>
      </c>
      <c r="Y15" s="60" t="n">
        <v>51639.0026848161</v>
      </c>
      <c r="Z15" s="64" t="n">
        <v>11129.1655990952</v>
      </c>
      <c r="AB15" s="61"/>
      <c r="AC15" s="61"/>
      <c r="AD15" s="61"/>
      <c r="AE15" s="61"/>
      <c r="AF15" s="61"/>
      <c r="AG15" s="61"/>
      <c r="AH15" s="61"/>
      <c r="AI15" s="61"/>
      <c r="AJ15" s="61"/>
      <c r="AQ15" s="61"/>
      <c r="AR15" s="61"/>
      <c r="AS15" s="61"/>
      <c r="AT15" s="61"/>
      <c r="AU15" s="61"/>
      <c r="AV15" s="61"/>
      <c r="AW15" s="61"/>
      <c r="AX15" s="61"/>
      <c r="AY15" s="61"/>
    </row>
    <row r="16" customFormat="false" ht="21.75" hidden="false" customHeight="true" outlineLevel="0" collapsed="false">
      <c r="B16" s="62" t="s">
        <v>42</v>
      </c>
      <c r="C16" s="63" t="n">
        <v>140316.507746955</v>
      </c>
      <c r="D16" s="60" t="n">
        <v>109350.222902003</v>
      </c>
      <c r="E16" s="60" t="n">
        <v>31045.3630227288</v>
      </c>
      <c r="F16" s="60" t="n">
        <v>60800.6586818192</v>
      </c>
      <c r="G16" s="60" t="n">
        <v>17504.2011974547</v>
      </c>
      <c r="H16" s="60" t="n">
        <v>30018.4731090239</v>
      </c>
      <c r="I16" s="60" t="n">
        <v>947.811735928</v>
      </c>
      <c r="J16" s="60" t="n">
        <v>31986.18734882</v>
      </c>
      <c r="K16" s="64" t="n">
        <v>90819.1317908431</v>
      </c>
      <c r="L16" s="56" t="n">
        <v>10.9566780709974</v>
      </c>
      <c r="M16" s="57" t="n">
        <v>0.600759441260433</v>
      </c>
      <c r="N16" s="57" t="n">
        <v>7.59833511299004</v>
      </c>
      <c r="O16" s="57" t="n">
        <v>2.75758351674693</v>
      </c>
      <c r="P16" s="57" t="n">
        <v>3.66409706029768</v>
      </c>
      <c r="Q16" s="65" t="n">
        <v>1.42344298197825</v>
      </c>
      <c r="R16" s="59" t="n">
        <v>12806.4826617819</v>
      </c>
      <c r="S16" s="60" t="n">
        <v>9980.23508525411</v>
      </c>
      <c r="T16" s="60" t="n">
        <v>51676.8624686007</v>
      </c>
      <c r="U16" s="60" t="n">
        <v>8001.83958428932</v>
      </c>
      <c r="V16" s="60" t="n">
        <v>6347.65949649427</v>
      </c>
      <c r="W16" s="60" t="n">
        <v>8192.59768915216</v>
      </c>
      <c r="X16" s="60" t="n">
        <v>665.858589299281</v>
      </c>
      <c r="Y16" s="60" t="n">
        <v>53242.9207965685</v>
      </c>
      <c r="Z16" s="64" t="n">
        <v>11952.5041262762</v>
      </c>
      <c r="AB16" s="61"/>
      <c r="AC16" s="61"/>
      <c r="AD16" s="61"/>
      <c r="AE16" s="61"/>
      <c r="AF16" s="61"/>
      <c r="AG16" s="61"/>
      <c r="AH16" s="61"/>
      <c r="AI16" s="61"/>
      <c r="AJ16" s="61"/>
      <c r="AQ16" s="61"/>
      <c r="AR16" s="61"/>
      <c r="AS16" s="61"/>
      <c r="AT16" s="61"/>
      <c r="AU16" s="61"/>
      <c r="AV16" s="61"/>
      <c r="AW16" s="61"/>
      <c r="AX16" s="61"/>
      <c r="AY16" s="61"/>
    </row>
    <row r="17" customFormat="false" ht="21.75" hidden="false" customHeight="true" outlineLevel="0" collapsed="false">
      <c r="B17" s="62" t="s">
        <v>43</v>
      </c>
      <c r="C17" s="63" t="n">
        <v>181488.568542552</v>
      </c>
      <c r="D17" s="60" t="n">
        <v>141709.072636924</v>
      </c>
      <c r="E17" s="60" t="n">
        <v>43882.3075188592</v>
      </c>
      <c r="F17" s="60" t="n">
        <v>77405.0771351671</v>
      </c>
      <c r="G17" s="60" t="n">
        <v>20421.6879828975</v>
      </c>
      <c r="H17" s="60" t="n">
        <v>38360.5937338558</v>
      </c>
      <c r="I17" s="60" t="n">
        <v>1418.90217177238</v>
      </c>
      <c r="J17" s="60" t="n">
        <v>45294.4986770712</v>
      </c>
      <c r="K17" s="64" t="n">
        <v>115765.670869023</v>
      </c>
      <c r="L17" s="56" t="n">
        <v>13.4594972585263</v>
      </c>
      <c r="M17" s="57" t="n">
        <v>0.880020207843954</v>
      </c>
      <c r="N17" s="57" t="n">
        <v>9.34204059264926</v>
      </c>
      <c r="O17" s="57" t="n">
        <v>3.23743645803305</v>
      </c>
      <c r="P17" s="57" t="n">
        <v>4.46706378314814</v>
      </c>
      <c r="Q17" s="65" t="n">
        <v>2.12289394592404</v>
      </c>
      <c r="R17" s="59" t="n">
        <v>13484.0525657512</v>
      </c>
      <c r="S17" s="60" t="n">
        <v>10528.5561499821</v>
      </c>
      <c r="T17" s="60" t="n">
        <v>49865.1134686676</v>
      </c>
      <c r="U17" s="60" t="n">
        <v>8285.67124789341</v>
      </c>
      <c r="V17" s="60" t="n">
        <v>6307.98109789159</v>
      </c>
      <c r="W17" s="60" t="n">
        <v>8587.42914721074</v>
      </c>
      <c r="X17" s="60" t="n">
        <v>668.381091055763</v>
      </c>
      <c r="Y17" s="60" t="n">
        <v>51469.8392983981</v>
      </c>
      <c r="Z17" s="64" t="n">
        <v>12391.904072876</v>
      </c>
      <c r="AB17" s="61"/>
      <c r="AC17" s="61"/>
      <c r="AD17" s="61"/>
      <c r="AE17" s="61"/>
      <c r="AF17" s="61"/>
      <c r="AG17" s="61"/>
      <c r="AH17" s="61"/>
      <c r="AI17" s="61"/>
      <c r="AJ17" s="61"/>
      <c r="AQ17" s="61"/>
      <c r="AR17" s="61"/>
      <c r="AS17" s="61"/>
      <c r="AT17" s="61"/>
      <c r="AU17" s="61"/>
      <c r="AV17" s="61"/>
      <c r="AW17" s="61"/>
      <c r="AX17" s="61"/>
      <c r="AY17" s="61"/>
    </row>
    <row r="18" customFormat="false" ht="21.75" hidden="false" customHeight="true" outlineLevel="0" collapsed="false">
      <c r="B18" s="62" t="s">
        <v>44</v>
      </c>
      <c r="C18" s="63" t="n">
        <v>249112.82902707</v>
      </c>
      <c r="D18" s="60" t="n">
        <v>194954.743346278</v>
      </c>
      <c r="E18" s="60" t="n">
        <v>66819.1798772107</v>
      </c>
      <c r="F18" s="60" t="n">
        <v>103358.324996761</v>
      </c>
      <c r="G18" s="60" t="n">
        <v>24777.238472306</v>
      </c>
      <c r="H18" s="60" t="n">
        <v>52138.9576177732</v>
      </c>
      <c r="I18" s="60" t="n">
        <v>2019.1280630188</v>
      </c>
      <c r="J18" s="60" t="n">
        <v>68830.3673758283</v>
      </c>
      <c r="K18" s="64" t="n">
        <v>155497.282614534</v>
      </c>
      <c r="L18" s="56" t="n">
        <v>16.9147900163361</v>
      </c>
      <c r="M18" s="57" t="n">
        <v>1.2629669770631</v>
      </c>
      <c r="N18" s="57" t="n">
        <v>11.7201155218231</v>
      </c>
      <c r="O18" s="57" t="n">
        <v>3.93170751744993</v>
      </c>
      <c r="P18" s="57" t="n">
        <v>5.67825781968358</v>
      </c>
      <c r="Q18" s="65" t="n">
        <v>3.00999440717651</v>
      </c>
      <c r="R18" s="59" t="n">
        <v>14727.5153156782</v>
      </c>
      <c r="S18" s="60" t="n">
        <v>11525.6969290185</v>
      </c>
      <c r="T18" s="60" t="n">
        <v>52906.5138603953</v>
      </c>
      <c r="U18" s="60" t="n">
        <v>8818.88278356183</v>
      </c>
      <c r="V18" s="60" t="n">
        <v>6301.90276421588</v>
      </c>
      <c r="W18" s="60" t="n">
        <v>9182.210331668</v>
      </c>
      <c r="X18" s="60" t="n">
        <v>670.807911870115</v>
      </c>
      <c r="Y18" s="60" t="n">
        <v>54498.9446484864</v>
      </c>
      <c r="Z18" s="64" t="n">
        <v>13267.5554541246</v>
      </c>
      <c r="AB18" s="61"/>
      <c r="AC18" s="61"/>
      <c r="AD18" s="61"/>
      <c r="AE18" s="61"/>
      <c r="AF18" s="61"/>
      <c r="AG18" s="61"/>
      <c r="AH18" s="61"/>
      <c r="AI18" s="61"/>
      <c r="AJ18" s="61"/>
      <c r="AQ18" s="61"/>
      <c r="AR18" s="61"/>
      <c r="AS18" s="61"/>
      <c r="AT18" s="61"/>
      <c r="AU18" s="61"/>
      <c r="AV18" s="61"/>
      <c r="AW18" s="61"/>
      <c r="AX18" s="61"/>
      <c r="AY18" s="61"/>
    </row>
    <row r="19" customFormat="false" ht="21.75" hidden="false" customHeight="true" outlineLevel="0" collapsed="false">
      <c r="B19" s="62" t="s">
        <v>45</v>
      </c>
      <c r="C19" s="63" t="n">
        <v>327272.191044306</v>
      </c>
      <c r="D19" s="60" t="n">
        <v>258878.701689308</v>
      </c>
      <c r="E19" s="60" t="n">
        <v>99432.4566931389</v>
      </c>
      <c r="F19" s="60" t="n">
        <v>129779.131213165</v>
      </c>
      <c r="G19" s="60" t="n">
        <v>29667.1137830038</v>
      </c>
      <c r="H19" s="60" t="n">
        <v>65221.4046532945</v>
      </c>
      <c r="I19" s="60" t="n">
        <v>3172.08470170363</v>
      </c>
      <c r="J19" s="60" t="n">
        <v>102594.052705828</v>
      </c>
      <c r="K19" s="64" t="n">
        <v>195000.535866459</v>
      </c>
      <c r="L19" s="56" t="n">
        <v>20.5602500662403</v>
      </c>
      <c r="M19" s="57" t="n">
        <v>1.93657397792943</v>
      </c>
      <c r="N19" s="57" t="n">
        <v>13.9278159306231</v>
      </c>
      <c r="O19" s="57" t="n">
        <v>4.69586015768782</v>
      </c>
      <c r="P19" s="57" t="n">
        <v>6.69224379310098</v>
      </c>
      <c r="Q19" s="65" t="n">
        <v>4.71177932298791</v>
      </c>
      <c r="R19" s="59" t="n">
        <v>15917.7145214631</v>
      </c>
      <c r="S19" s="60" t="n">
        <v>12591.2233973449</v>
      </c>
      <c r="T19" s="60" t="n">
        <v>51344.5175998136</v>
      </c>
      <c r="U19" s="60" t="n">
        <v>9317.98150260011</v>
      </c>
      <c r="V19" s="60" t="n">
        <v>6317.71662417041</v>
      </c>
      <c r="W19" s="60" t="n">
        <v>9745.82018672588</v>
      </c>
      <c r="X19" s="60" t="n">
        <v>673.224377514374</v>
      </c>
      <c r="Y19" s="60" t="n">
        <v>52977.0893728114</v>
      </c>
      <c r="Z19" s="64" t="n">
        <v>14000.7978880387</v>
      </c>
      <c r="AB19" s="61"/>
      <c r="AC19" s="61"/>
      <c r="AD19" s="61"/>
      <c r="AE19" s="61"/>
      <c r="AF19" s="61"/>
      <c r="AG19" s="61"/>
      <c r="AH19" s="61"/>
      <c r="AI19" s="61"/>
      <c r="AJ19" s="61"/>
      <c r="AQ19" s="61"/>
      <c r="AR19" s="61"/>
      <c r="AS19" s="61"/>
      <c r="AT19" s="61"/>
      <c r="AU19" s="61"/>
      <c r="AV19" s="61"/>
      <c r="AW19" s="61"/>
      <c r="AX19" s="61"/>
      <c r="AY19" s="61"/>
    </row>
    <row r="20" customFormat="false" ht="21.75" hidden="false" customHeight="true" outlineLevel="0" collapsed="false">
      <c r="B20" s="62" t="s">
        <v>46</v>
      </c>
      <c r="C20" s="63" t="n">
        <v>412883.739248163</v>
      </c>
      <c r="D20" s="60" t="n">
        <v>326710.007384745</v>
      </c>
      <c r="E20" s="60" t="n">
        <v>133145.471568731</v>
      </c>
      <c r="F20" s="60" t="n">
        <v>161187.283996202</v>
      </c>
      <c r="G20" s="60" t="n">
        <v>32377.2518198122</v>
      </c>
      <c r="H20" s="60" t="n">
        <v>81408.2700355171</v>
      </c>
      <c r="I20" s="60" t="n">
        <v>4765.46182790027</v>
      </c>
      <c r="J20" s="60" t="n">
        <v>137901.732039245</v>
      </c>
      <c r="K20" s="64" t="n">
        <v>242595.554031719</v>
      </c>
      <c r="L20" s="56" t="n">
        <v>24.8147659739072</v>
      </c>
      <c r="M20" s="57" t="n">
        <v>2.82107817280304</v>
      </c>
      <c r="N20" s="57" t="n">
        <v>16.9022400393853</v>
      </c>
      <c r="O20" s="57" t="n">
        <v>5.09144776171889</v>
      </c>
      <c r="P20" s="57" t="n">
        <v>8.0237366810845</v>
      </c>
      <c r="Q20" s="65" t="n">
        <v>7.01389035411612</v>
      </c>
      <c r="R20" s="59" t="n">
        <v>16638.6311957288</v>
      </c>
      <c r="S20" s="60" t="n">
        <v>13165.9515841609</v>
      </c>
      <c r="T20" s="60" t="n">
        <v>47196.6614935866</v>
      </c>
      <c r="U20" s="60" t="n">
        <v>9536.44508778755</v>
      </c>
      <c r="V20" s="60" t="n">
        <v>6359.14445852658</v>
      </c>
      <c r="W20" s="60" t="n">
        <v>10145.9299165976</v>
      </c>
      <c r="X20" s="60" t="n">
        <v>679.432039467747</v>
      </c>
      <c r="Y20" s="60" t="n">
        <v>48882.634082495</v>
      </c>
      <c r="Z20" s="64" t="n">
        <v>14352.8640858506</v>
      </c>
      <c r="AB20" s="61"/>
      <c r="AC20" s="61"/>
      <c r="AD20" s="61"/>
      <c r="AE20" s="61"/>
      <c r="AF20" s="61"/>
      <c r="AG20" s="61"/>
      <c r="AH20" s="61"/>
      <c r="AI20" s="61"/>
      <c r="AJ20" s="61"/>
      <c r="AQ20" s="61"/>
      <c r="AR20" s="61"/>
      <c r="AS20" s="61"/>
      <c r="AT20" s="61"/>
      <c r="AU20" s="61"/>
      <c r="AV20" s="61"/>
      <c r="AW20" s="61"/>
      <c r="AX20" s="61"/>
      <c r="AY20" s="61"/>
    </row>
    <row r="21" customFormat="false" ht="21.75" hidden="false" customHeight="true" outlineLevel="0" collapsed="false">
      <c r="B21" s="62" t="s">
        <v>47</v>
      </c>
      <c r="C21" s="63" t="n">
        <v>572100.886130062</v>
      </c>
      <c r="D21" s="60" t="n">
        <v>447489.223787076</v>
      </c>
      <c r="E21" s="60" t="n">
        <v>199573.442742951</v>
      </c>
      <c r="F21" s="60" t="n">
        <v>212059.710127954</v>
      </c>
      <c r="G21" s="60" t="n">
        <v>35856.0709161713</v>
      </c>
      <c r="H21" s="60" t="n">
        <v>116160.787924926</v>
      </c>
      <c r="I21" s="60" t="n">
        <v>8450.87441805991</v>
      </c>
      <c r="J21" s="60" t="n">
        <v>208000.296430767</v>
      </c>
      <c r="K21" s="64" t="n">
        <v>328220.49805288</v>
      </c>
      <c r="L21" s="56" t="n">
        <v>34.3455918952947</v>
      </c>
      <c r="M21" s="57" t="n">
        <v>4.86434573829532</v>
      </c>
      <c r="N21" s="57" t="n">
        <v>24.1191403390625</v>
      </c>
      <c r="O21" s="57" t="n">
        <v>5.36210581793693</v>
      </c>
      <c r="P21" s="57" t="n">
        <v>10.8999209439874</v>
      </c>
      <c r="Q21" s="65" t="n">
        <v>12.4153368664539</v>
      </c>
      <c r="R21" s="59" t="n">
        <v>16657.1852327995</v>
      </c>
      <c r="S21" s="60" t="n">
        <v>13029.0147612329</v>
      </c>
      <c r="T21" s="60" t="n">
        <v>41027.8079478969</v>
      </c>
      <c r="U21" s="60" t="n">
        <v>8792.17530752992</v>
      </c>
      <c r="V21" s="60" t="n">
        <v>6686.93832863727</v>
      </c>
      <c r="W21" s="60" t="n">
        <v>10657.0303144266</v>
      </c>
      <c r="X21" s="60" t="n">
        <v>680.680235177031</v>
      </c>
      <c r="Y21" s="60" t="n">
        <v>42760.1793995136</v>
      </c>
      <c r="Z21" s="64" t="n">
        <v>13608.3000239153</v>
      </c>
      <c r="AB21" s="61"/>
      <c r="AC21" s="61"/>
      <c r="AD21" s="61"/>
      <c r="AE21" s="61"/>
      <c r="AF21" s="61"/>
      <c r="AG21" s="61"/>
      <c r="AH21" s="61"/>
      <c r="AI21" s="61"/>
      <c r="AJ21" s="61"/>
      <c r="AQ21" s="61"/>
      <c r="AR21" s="61"/>
      <c r="AS21" s="61"/>
      <c r="AT21" s="61"/>
      <c r="AU21" s="61"/>
      <c r="AV21" s="61"/>
      <c r="AW21" s="61"/>
      <c r="AX21" s="61"/>
      <c r="AY21" s="61"/>
    </row>
    <row r="22" s="27" customFormat="true" ht="21.75" hidden="false" customHeight="true" outlineLevel="0" collapsed="false">
      <c r="B22" s="66" t="s">
        <v>48</v>
      </c>
      <c r="C22" s="67" t="n">
        <v>201902.073951389</v>
      </c>
      <c r="D22" s="68" t="n">
        <v>165698.579359025</v>
      </c>
      <c r="E22" s="68" t="n">
        <v>66168.8950657276</v>
      </c>
      <c r="F22" s="68" t="n">
        <v>89004.945192167</v>
      </c>
      <c r="G22" s="68" t="n">
        <v>10524.7391011306</v>
      </c>
      <c r="H22" s="68" t="n">
        <v>35034.4600723108</v>
      </c>
      <c r="I22" s="68" t="n">
        <v>1169.03452005267</v>
      </c>
      <c r="J22" s="68" t="n">
        <v>67335.2098319714</v>
      </c>
      <c r="K22" s="69" t="n">
        <v>124039.405264478</v>
      </c>
      <c r="L22" s="70" t="n">
        <v>19.150253923802</v>
      </c>
      <c r="M22" s="71" t="n">
        <v>1.08055810988735</v>
      </c>
      <c r="N22" s="71" t="n">
        <v>16.4004472402767</v>
      </c>
      <c r="O22" s="71" t="n">
        <v>1.6692485736379</v>
      </c>
      <c r="P22" s="71" t="n">
        <v>10.0585513803841</v>
      </c>
      <c r="Q22" s="72" t="n">
        <v>1.81436916131999</v>
      </c>
      <c r="R22" s="67" t="n">
        <v>10543.0494423076</v>
      </c>
      <c r="S22" s="68" t="n">
        <v>8652.55259895419</v>
      </c>
      <c r="T22" s="68" t="n">
        <v>61235.8506777813</v>
      </c>
      <c r="U22" s="68" t="n">
        <v>5426.98280651677</v>
      </c>
      <c r="V22" s="68" t="n">
        <v>6305.07598888845</v>
      </c>
      <c r="W22" s="68" t="n">
        <v>3483.05225548024</v>
      </c>
      <c r="X22" s="68" t="n">
        <v>644.320100327418</v>
      </c>
      <c r="Y22" s="68" t="n">
        <v>62315.2139767763</v>
      </c>
      <c r="Z22" s="69" t="n">
        <v>7563.17211641998</v>
      </c>
      <c r="AB22" s="61"/>
      <c r="AC22" s="61"/>
      <c r="AD22" s="61"/>
      <c r="AE22" s="61"/>
      <c r="AF22" s="61"/>
      <c r="AG22" s="61"/>
      <c r="AH22" s="61"/>
      <c r="AI22" s="61"/>
      <c r="AJ22" s="61"/>
      <c r="AK22" s="26"/>
      <c r="AL22" s="26"/>
      <c r="AM22" s="26"/>
      <c r="AN22" s="26"/>
      <c r="AO22" s="26"/>
      <c r="AP22" s="26"/>
      <c r="AQ22" s="61"/>
      <c r="AR22" s="61"/>
      <c r="AS22" s="61"/>
      <c r="AT22" s="61"/>
      <c r="AU22" s="61"/>
      <c r="AV22" s="61"/>
      <c r="AW22" s="61"/>
      <c r="AX22" s="61"/>
      <c r="AY22" s="61"/>
    </row>
    <row r="23" s="27" customFormat="true" ht="22.5" hidden="false" customHeight="true" outlineLevel="0" collapsed="false">
      <c r="B23" s="73"/>
      <c r="C23" s="74"/>
      <c r="D23" s="75"/>
      <c r="E23" s="75"/>
      <c r="F23" s="75"/>
      <c r="G23" s="75"/>
      <c r="H23" s="75"/>
      <c r="I23" s="75"/>
      <c r="J23" s="75"/>
      <c r="K23" s="75"/>
      <c r="L23" s="74"/>
      <c r="M23" s="75"/>
      <c r="N23" s="75"/>
      <c r="O23" s="75"/>
      <c r="P23" s="75"/>
      <c r="Q23" s="75"/>
      <c r="R23" s="74"/>
      <c r="S23" s="74"/>
      <c r="T23" s="74"/>
      <c r="U23" s="74"/>
      <c r="V23" s="74"/>
      <c r="W23" s="74"/>
      <c r="X23" s="74"/>
      <c r="Y23" s="74"/>
      <c r="Z23" s="74"/>
      <c r="AD23" s="76"/>
      <c r="AE23" s="30"/>
      <c r="AF23" s="74"/>
      <c r="AG23" s="74"/>
      <c r="AH23" s="74"/>
      <c r="AI23" s="75"/>
      <c r="AJ23" s="76"/>
      <c r="AK23" s="76"/>
      <c r="AL23" s="76"/>
      <c r="AM23" s="76"/>
      <c r="AN23" s="76"/>
      <c r="AO23" s="76"/>
      <c r="AP23" s="76"/>
      <c r="AQ23" s="76"/>
      <c r="AR23" s="76"/>
      <c r="AS23" s="76"/>
      <c r="AT23" s="76"/>
      <c r="AU23" s="76"/>
    </row>
    <row r="24" customFormat="false" ht="21.75" hidden="false" customHeight="true" outlineLevel="0" collapsed="false">
      <c r="N24" s="97"/>
    </row>
    <row r="25" customFormat="false" ht="21.75" hidden="false" customHeight="true" outlineLevel="0" collapsed="false">
      <c r="C25" s="79"/>
      <c r="D25" s="79"/>
      <c r="E25" s="79"/>
      <c r="F25" s="79"/>
      <c r="G25" s="79"/>
      <c r="H25" s="79"/>
      <c r="I25" s="79"/>
      <c r="J25" s="79"/>
      <c r="K25" s="79"/>
      <c r="L25" s="79"/>
      <c r="M25" s="79"/>
      <c r="N25" s="79"/>
      <c r="O25" s="79"/>
      <c r="P25" s="79"/>
      <c r="Q25" s="79"/>
      <c r="R25" s="79"/>
      <c r="S25" s="79"/>
      <c r="T25" s="79"/>
      <c r="U25" s="79"/>
      <c r="V25" s="79"/>
      <c r="W25" s="79"/>
      <c r="X25" s="79"/>
      <c r="Y25" s="79"/>
      <c r="Z25" s="79"/>
    </row>
    <row r="26" customFormat="false" ht="21.75" hidden="false" customHeight="true" outlineLevel="0" collapsed="false">
      <c r="C26" s="79"/>
      <c r="D26" s="79"/>
      <c r="E26" s="79"/>
      <c r="F26" s="79"/>
      <c r="G26" s="79"/>
      <c r="H26" s="79"/>
      <c r="I26" s="79"/>
      <c r="J26" s="79"/>
      <c r="K26" s="79"/>
      <c r="L26" s="79"/>
      <c r="M26" s="79"/>
      <c r="N26" s="79"/>
      <c r="O26" s="79"/>
      <c r="P26" s="79"/>
      <c r="Q26" s="79"/>
      <c r="R26" s="79"/>
      <c r="S26" s="79"/>
      <c r="T26" s="79"/>
      <c r="U26" s="79"/>
      <c r="V26" s="79"/>
      <c r="W26" s="79"/>
      <c r="X26" s="79"/>
      <c r="Y26" s="79"/>
      <c r="Z26" s="79"/>
    </row>
    <row r="27" customFormat="false" ht="21.75" hidden="false" customHeight="true" outlineLevel="0" collapsed="false">
      <c r="C27" s="79"/>
      <c r="D27" s="79"/>
      <c r="E27" s="79"/>
      <c r="F27" s="79"/>
      <c r="G27" s="79"/>
      <c r="H27" s="79"/>
      <c r="I27" s="79"/>
      <c r="J27" s="79"/>
      <c r="K27" s="79"/>
      <c r="L27" s="79"/>
      <c r="M27" s="79"/>
      <c r="N27" s="79"/>
      <c r="O27" s="79"/>
      <c r="P27" s="79"/>
      <c r="Q27" s="79"/>
      <c r="R27" s="79"/>
      <c r="S27" s="79"/>
      <c r="T27" s="79"/>
      <c r="U27" s="79"/>
      <c r="V27" s="79"/>
      <c r="W27" s="79"/>
      <c r="X27" s="79"/>
      <c r="Y27" s="79"/>
      <c r="Z27" s="79"/>
    </row>
    <row r="28" customFormat="false" ht="21.75" hidden="false" customHeight="true" outlineLevel="0" collapsed="false">
      <c r="C28" s="79"/>
      <c r="D28" s="79"/>
      <c r="E28" s="79"/>
      <c r="F28" s="79"/>
      <c r="G28" s="79"/>
      <c r="H28" s="79"/>
      <c r="I28" s="79"/>
      <c r="J28" s="79"/>
      <c r="K28" s="79"/>
      <c r="L28" s="79"/>
      <c r="M28" s="79"/>
      <c r="N28" s="79"/>
      <c r="O28" s="79"/>
      <c r="P28" s="79"/>
      <c r="Q28" s="79"/>
      <c r="R28" s="79"/>
      <c r="S28" s="79"/>
      <c r="T28" s="79"/>
      <c r="U28" s="79"/>
      <c r="V28" s="79"/>
      <c r="W28" s="79"/>
      <c r="X28" s="79"/>
      <c r="Y28" s="79"/>
      <c r="Z28" s="79"/>
    </row>
    <row r="29" customFormat="false" ht="21.75" hidden="false" customHeight="true" outlineLevel="0" collapsed="false">
      <c r="C29" s="79"/>
      <c r="D29" s="79"/>
      <c r="E29" s="79"/>
      <c r="F29" s="79"/>
      <c r="G29" s="79"/>
      <c r="H29" s="79"/>
      <c r="I29" s="79"/>
      <c r="J29" s="79"/>
      <c r="K29" s="79"/>
      <c r="L29" s="79"/>
      <c r="M29" s="79"/>
      <c r="N29" s="79"/>
      <c r="O29" s="79"/>
      <c r="P29" s="79"/>
      <c r="Q29" s="79"/>
      <c r="R29" s="79"/>
      <c r="S29" s="79"/>
      <c r="T29" s="79"/>
      <c r="U29" s="79"/>
      <c r="V29" s="79"/>
      <c r="W29" s="79"/>
      <c r="X29" s="79"/>
      <c r="Y29" s="79"/>
      <c r="Z29" s="79"/>
    </row>
    <row r="30" customFormat="false" ht="21.75" hidden="false" customHeight="true" outlineLevel="0" collapsed="false">
      <c r="C30" s="79"/>
      <c r="D30" s="79"/>
      <c r="E30" s="79"/>
      <c r="F30" s="79"/>
      <c r="G30" s="79"/>
      <c r="H30" s="79"/>
      <c r="I30" s="79"/>
      <c r="J30" s="79"/>
      <c r="K30" s="79"/>
      <c r="L30" s="79"/>
      <c r="M30" s="79"/>
      <c r="N30" s="79"/>
      <c r="O30" s="79"/>
      <c r="P30" s="79"/>
      <c r="Q30" s="79"/>
      <c r="R30" s="79"/>
      <c r="S30" s="79"/>
      <c r="T30" s="79"/>
      <c r="U30" s="79"/>
      <c r="V30" s="79"/>
      <c r="W30" s="79"/>
      <c r="X30" s="79"/>
      <c r="Y30" s="79"/>
      <c r="Z30" s="79"/>
    </row>
    <row r="31" customFormat="false" ht="21.75" hidden="false" customHeight="true" outlineLevel="0" collapsed="false">
      <c r="C31" s="79"/>
      <c r="D31" s="79"/>
      <c r="E31" s="79"/>
      <c r="F31" s="79"/>
      <c r="G31" s="79"/>
      <c r="H31" s="79"/>
      <c r="I31" s="79"/>
      <c r="J31" s="79"/>
      <c r="K31" s="79"/>
      <c r="L31" s="79"/>
      <c r="M31" s="79"/>
      <c r="N31" s="79"/>
      <c r="O31" s="79"/>
      <c r="P31" s="79"/>
      <c r="Q31" s="79"/>
      <c r="R31" s="79"/>
      <c r="S31" s="79"/>
      <c r="T31" s="79"/>
      <c r="U31" s="79"/>
      <c r="V31" s="79"/>
      <c r="W31" s="79"/>
      <c r="X31" s="79"/>
      <c r="Y31" s="79"/>
      <c r="Z31" s="79"/>
    </row>
    <row r="32" customFormat="false" ht="21.75" hidden="false" customHeight="true" outlineLevel="0" collapsed="false">
      <c r="C32" s="79"/>
      <c r="D32" s="79"/>
      <c r="E32" s="79"/>
      <c r="F32" s="79"/>
      <c r="G32" s="79"/>
      <c r="H32" s="79"/>
      <c r="I32" s="79"/>
      <c r="J32" s="79"/>
      <c r="K32" s="79"/>
      <c r="L32" s="79"/>
      <c r="M32" s="79"/>
      <c r="N32" s="79"/>
      <c r="O32" s="79"/>
      <c r="P32" s="79"/>
      <c r="Q32" s="79"/>
      <c r="R32" s="79"/>
      <c r="S32" s="79"/>
      <c r="T32" s="79"/>
      <c r="U32" s="79"/>
      <c r="V32" s="79"/>
      <c r="W32" s="79"/>
      <c r="X32" s="79"/>
      <c r="Y32" s="79"/>
      <c r="Z32" s="79"/>
    </row>
    <row r="33" customFormat="false" ht="21.75" hidden="false" customHeight="true" outlineLevel="0" collapsed="false">
      <c r="C33" s="79"/>
      <c r="D33" s="79"/>
      <c r="E33" s="79"/>
      <c r="F33" s="79"/>
      <c r="G33" s="79"/>
      <c r="H33" s="79"/>
      <c r="I33" s="79"/>
      <c r="J33" s="79"/>
      <c r="K33" s="79"/>
      <c r="L33" s="79"/>
      <c r="M33" s="79"/>
      <c r="N33" s="79"/>
      <c r="O33" s="79"/>
      <c r="P33" s="79"/>
      <c r="Q33" s="79"/>
      <c r="R33" s="79"/>
      <c r="S33" s="79"/>
      <c r="T33" s="79"/>
      <c r="U33" s="79"/>
      <c r="V33" s="79"/>
      <c r="W33" s="79"/>
      <c r="X33" s="79"/>
      <c r="Y33" s="79"/>
      <c r="Z33" s="79"/>
    </row>
    <row r="34" customFormat="false" ht="21.75" hidden="false" customHeight="true" outlineLevel="0" collapsed="false">
      <c r="C34" s="79"/>
      <c r="D34" s="79"/>
      <c r="E34" s="79"/>
      <c r="F34" s="79"/>
      <c r="G34" s="79"/>
      <c r="H34" s="79"/>
      <c r="I34" s="79"/>
      <c r="J34" s="79"/>
      <c r="K34" s="79"/>
      <c r="L34" s="79"/>
      <c r="M34" s="79"/>
      <c r="N34" s="79"/>
      <c r="O34" s="79"/>
      <c r="P34" s="79"/>
      <c r="Q34" s="79"/>
      <c r="R34" s="79"/>
      <c r="S34" s="79"/>
      <c r="T34" s="79"/>
      <c r="U34" s="79"/>
      <c r="V34" s="79"/>
      <c r="W34" s="79"/>
      <c r="X34" s="79"/>
      <c r="Y34" s="79"/>
      <c r="Z34" s="79"/>
    </row>
    <row r="35" customFormat="false" ht="21.75" hidden="false" customHeight="true" outlineLevel="0" collapsed="false">
      <c r="C35" s="79"/>
      <c r="D35" s="79"/>
      <c r="E35" s="79"/>
      <c r="F35" s="79"/>
      <c r="G35" s="79"/>
      <c r="H35" s="79"/>
      <c r="I35" s="79"/>
      <c r="J35" s="79"/>
      <c r="K35" s="79"/>
      <c r="L35" s="79"/>
      <c r="M35" s="79"/>
      <c r="N35" s="79"/>
      <c r="O35" s="79"/>
      <c r="P35" s="79"/>
      <c r="Q35" s="79"/>
      <c r="R35" s="79"/>
      <c r="S35" s="79"/>
      <c r="T35" s="79"/>
      <c r="U35" s="79"/>
      <c r="V35" s="79"/>
      <c r="W35" s="79"/>
      <c r="X35" s="79"/>
      <c r="Y35" s="79"/>
      <c r="Z35" s="79"/>
    </row>
    <row r="36" customFormat="false" ht="21.75" hidden="false" customHeight="true" outlineLevel="0" collapsed="false">
      <c r="C36" s="79"/>
      <c r="D36" s="79"/>
      <c r="E36" s="79"/>
      <c r="F36" s="79"/>
      <c r="G36" s="79"/>
      <c r="H36" s="79"/>
      <c r="I36" s="79"/>
      <c r="J36" s="79"/>
      <c r="K36" s="79"/>
      <c r="L36" s="79"/>
      <c r="M36" s="79"/>
      <c r="N36" s="79"/>
      <c r="O36" s="79"/>
      <c r="P36" s="79"/>
      <c r="Q36" s="79"/>
      <c r="R36" s="79"/>
      <c r="S36" s="79"/>
      <c r="T36" s="79"/>
      <c r="U36" s="79"/>
      <c r="V36" s="79"/>
      <c r="W36" s="79"/>
      <c r="X36" s="79"/>
      <c r="Y36" s="79"/>
      <c r="Z36" s="79"/>
    </row>
    <row r="37" customFormat="false" ht="21.75" hidden="false" customHeight="true" outlineLevel="0" collapsed="false">
      <c r="C37" s="79"/>
      <c r="D37" s="79"/>
      <c r="E37" s="79"/>
      <c r="F37" s="79"/>
      <c r="G37" s="79"/>
      <c r="H37" s="79"/>
      <c r="I37" s="79"/>
      <c r="J37" s="79"/>
      <c r="K37" s="79"/>
      <c r="L37" s="79"/>
      <c r="M37" s="79"/>
      <c r="N37" s="79"/>
      <c r="O37" s="79"/>
      <c r="P37" s="79"/>
      <c r="Q37" s="79"/>
      <c r="R37" s="79"/>
      <c r="S37" s="79"/>
      <c r="T37" s="79"/>
      <c r="U37" s="79"/>
      <c r="V37" s="79"/>
      <c r="W37" s="79"/>
      <c r="X37" s="79"/>
      <c r="Y37" s="79"/>
      <c r="Z37" s="79"/>
    </row>
    <row r="38" customFormat="false" ht="21.75" hidden="false" customHeight="true" outlineLevel="0" collapsed="false">
      <c r="C38" s="79"/>
      <c r="D38" s="79"/>
      <c r="E38" s="79"/>
      <c r="F38" s="79"/>
      <c r="G38" s="79"/>
      <c r="H38" s="79"/>
      <c r="I38" s="79"/>
      <c r="J38" s="79"/>
      <c r="K38" s="79"/>
      <c r="L38" s="79"/>
      <c r="M38" s="79"/>
      <c r="N38" s="79"/>
      <c r="O38" s="79"/>
      <c r="P38" s="79"/>
      <c r="Q38" s="79"/>
      <c r="R38" s="79"/>
      <c r="S38" s="79"/>
      <c r="T38" s="79"/>
      <c r="U38" s="79"/>
      <c r="V38" s="79"/>
      <c r="W38" s="79"/>
      <c r="X38" s="79"/>
      <c r="Y38" s="79"/>
      <c r="Z38" s="79"/>
    </row>
    <row r="39" customFormat="false" ht="21.75" hidden="false" customHeight="true" outlineLevel="0" collapsed="false">
      <c r="C39" s="79"/>
      <c r="D39" s="79"/>
      <c r="E39" s="79"/>
      <c r="F39" s="79"/>
      <c r="G39" s="79"/>
      <c r="H39" s="79"/>
      <c r="I39" s="79"/>
      <c r="J39" s="79"/>
      <c r="K39" s="79"/>
      <c r="L39" s="79"/>
      <c r="M39" s="79"/>
      <c r="N39" s="79"/>
      <c r="O39" s="79"/>
      <c r="P39" s="79"/>
      <c r="Q39" s="79"/>
      <c r="R39" s="79"/>
      <c r="S39" s="79"/>
      <c r="T39" s="79"/>
      <c r="U39" s="79"/>
      <c r="V39" s="79"/>
      <c r="W39" s="79"/>
      <c r="X39" s="79"/>
      <c r="Y39" s="79"/>
      <c r="Z39" s="79"/>
    </row>
    <row r="40" customFormat="false" ht="21.75" hidden="false" customHeight="true" outlineLevel="0" collapsed="false">
      <c r="C40" s="79"/>
      <c r="D40" s="79"/>
      <c r="E40" s="79"/>
      <c r="F40" s="79"/>
      <c r="G40" s="79"/>
      <c r="H40" s="79"/>
      <c r="I40" s="79"/>
      <c r="J40" s="79"/>
      <c r="K40" s="79"/>
      <c r="L40" s="79"/>
      <c r="M40" s="79"/>
      <c r="N40" s="79"/>
      <c r="O40" s="79"/>
      <c r="P40" s="79"/>
      <c r="Q40" s="79"/>
      <c r="R40" s="79"/>
      <c r="S40" s="79"/>
      <c r="T40" s="79"/>
      <c r="U40" s="79"/>
      <c r="V40" s="79"/>
      <c r="W40" s="79"/>
      <c r="X40" s="79"/>
      <c r="Y40" s="79"/>
      <c r="Z40" s="79"/>
    </row>
    <row r="41" customFormat="false" ht="21.75" hidden="false" customHeight="true" outlineLevel="0" collapsed="false">
      <c r="C41" s="79"/>
      <c r="D41" s="79"/>
      <c r="E41" s="79"/>
      <c r="F41" s="79"/>
      <c r="G41" s="79"/>
      <c r="H41" s="79"/>
      <c r="I41" s="79"/>
      <c r="J41" s="79"/>
      <c r="K41" s="79"/>
      <c r="L41" s="79"/>
      <c r="M41" s="79"/>
      <c r="N41" s="79"/>
      <c r="O41" s="79"/>
      <c r="P41" s="79"/>
      <c r="Q41" s="79"/>
      <c r="R41" s="79"/>
      <c r="S41" s="79"/>
      <c r="T41" s="79"/>
      <c r="U41" s="79"/>
      <c r="V41" s="79"/>
      <c r="W41" s="79"/>
      <c r="X41" s="79"/>
      <c r="Y41" s="79"/>
      <c r="Z41" s="79"/>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false" verticalCentered="false"/>
  <pageMargins left="0.39375" right="0.32986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62"/>
    <col collapsed="false" customWidth="true" hidden="false" outlineLevel="0" max="3" min="3" style="26" width="9.75"/>
    <col collapsed="false" customWidth="true" hidden="false" outlineLevel="0" max="4" min="4" style="26" width="7.49"/>
    <col collapsed="false" customWidth="true" hidden="false" outlineLevel="0" max="5" min="5" style="26" width="9.75"/>
    <col collapsed="false" customWidth="true" hidden="false" outlineLevel="0" max="8" min="6" style="26" width="7.49"/>
    <col collapsed="false" customWidth="true" hidden="false" outlineLevel="0" max="9" min="9" style="26" width="5.62"/>
    <col collapsed="false" customWidth="true" hidden="false" outlineLevel="0" max="10" min="10" style="26" width="6.49"/>
    <col collapsed="false" customWidth="true" hidden="false" outlineLevel="0" max="11" min="11" style="26" width="7.49"/>
    <col collapsed="false" customWidth="true" hidden="false" outlineLevel="0" max="12" min="12" style="26" width="5.62"/>
    <col collapsed="false" customWidth="true" hidden="false" outlineLevel="0" max="15" min="13" style="26" width="7.49"/>
    <col collapsed="false" customWidth="true" hidden="false" outlineLevel="0" max="16" min="16" style="26" width="8.62"/>
    <col collapsed="false" customWidth="true" hidden="false" outlineLevel="0" max="20" min="17" style="26" width="7.49"/>
    <col collapsed="false" customWidth="true" hidden="false" outlineLevel="0" max="21" min="21" style="26" width="8.62"/>
    <col collapsed="false" customWidth="true" hidden="false" outlineLevel="0" max="22" min="22" style="26" width="7.49"/>
    <col collapsed="false" customWidth="true" hidden="false" outlineLevel="0" max="23" min="23" style="26" width="9.25"/>
    <col collapsed="false" customWidth="true" hidden="false" outlineLevel="0" max="24" min="24" style="26" width="10.25"/>
    <col collapsed="false" customWidth="true" hidden="false" outlineLevel="0" max="25" min="25" style="26" width="9.25"/>
    <col collapsed="false" customWidth="true" hidden="false" outlineLevel="0" max="26" min="26" style="26" width="9.12"/>
    <col collapsed="false" customWidth="false" hidden="false" outlineLevel="0" max="35" min="27" style="26" width="8.99"/>
    <col collapsed="false" customWidth="true" hidden="false" outlineLevel="0" max="36" min="36" style="26" width="9.49"/>
    <col collapsed="false" customWidth="false" hidden="false" outlineLevel="0" max="257" min="37" style="26" width="8.99"/>
  </cols>
  <sheetData>
    <row r="1" customFormat="false" ht="21.75" hidden="false" customHeight="true" outlineLevel="0" collapsed="false">
      <c r="B1" s="82" t="s">
        <v>60</v>
      </c>
      <c r="C1" s="82"/>
      <c r="D1" s="82"/>
      <c r="E1" s="82"/>
      <c r="F1" s="82"/>
      <c r="G1" s="82"/>
      <c r="H1" s="82"/>
      <c r="I1" s="82"/>
      <c r="J1" s="82"/>
      <c r="K1" s="82"/>
      <c r="L1" s="82"/>
      <c r="M1" s="82"/>
      <c r="N1" s="82"/>
      <c r="O1" s="82"/>
      <c r="P1" s="82"/>
      <c r="Q1" s="82"/>
      <c r="R1" s="82"/>
      <c r="S1" s="82"/>
      <c r="T1" s="82"/>
      <c r="U1" s="82"/>
      <c r="V1" s="82"/>
    </row>
    <row r="2" customFormat="false" ht="21.75" hidden="false" customHeight="true" outlineLevel="0" collapsed="false">
      <c r="B2" s="29"/>
      <c r="C2" s="29"/>
      <c r="D2" s="29"/>
      <c r="E2" s="29"/>
      <c r="F2" s="29"/>
      <c r="G2" s="29"/>
      <c r="H2" s="27"/>
      <c r="I2" s="29"/>
      <c r="J2" s="29"/>
      <c r="K2" s="29"/>
      <c r="O2" s="29"/>
      <c r="P2" s="29"/>
      <c r="Q2" s="29"/>
      <c r="R2" s="29"/>
      <c r="S2" s="29"/>
      <c r="T2" s="29"/>
      <c r="V2" s="29"/>
    </row>
    <row r="3" customFormat="false" ht="21.75" hidden="false" customHeight="true" outlineLevel="0" collapsed="false">
      <c r="B3" s="83"/>
      <c r="C3" s="98" t="s">
        <v>51</v>
      </c>
      <c r="D3" s="98"/>
      <c r="E3" s="98"/>
      <c r="F3" s="98"/>
      <c r="G3" s="98"/>
      <c r="H3" s="98"/>
      <c r="I3" s="32" t="s">
        <v>61</v>
      </c>
      <c r="J3" s="32"/>
      <c r="K3" s="32"/>
      <c r="L3" s="32"/>
      <c r="M3" s="32"/>
      <c r="N3" s="32"/>
      <c r="O3" s="33" t="s">
        <v>53</v>
      </c>
      <c r="P3" s="33"/>
      <c r="Q3" s="33"/>
      <c r="R3" s="33"/>
      <c r="S3" s="33"/>
      <c r="T3" s="33"/>
      <c r="U3" s="33"/>
      <c r="V3" s="33"/>
      <c r="Z3" s="34"/>
      <c r="AA3" s="34"/>
      <c r="AB3" s="34"/>
      <c r="AC3" s="34"/>
      <c r="AD3" s="34"/>
      <c r="AE3" s="34"/>
      <c r="AF3" s="34"/>
      <c r="AG3" s="34"/>
      <c r="AH3" s="34"/>
      <c r="AI3" s="34"/>
      <c r="AJ3" s="34"/>
      <c r="AK3" s="34"/>
      <c r="AL3" s="34"/>
    </row>
    <row r="4" customFormat="false" ht="39" hidden="false" customHeight="true" outlineLevel="0" collapsed="false">
      <c r="B4" s="85"/>
      <c r="C4" s="86" t="s">
        <v>54</v>
      </c>
      <c r="D4" s="86"/>
      <c r="E4" s="86"/>
      <c r="F4" s="86"/>
      <c r="G4" s="38" t="s">
        <v>4</v>
      </c>
      <c r="H4" s="87" t="s">
        <v>55</v>
      </c>
      <c r="I4" s="41" t="s">
        <v>27</v>
      </c>
      <c r="J4" s="41"/>
      <c r="K4" s="41"/>
      <c r="L4" s="41"/>
      <c r="M4" s="38" t="s">
        <v>28</v>
      </c>
      <c r="N4" s="42" t="s">
        <v>29</v>
      </c>
      <c r="O4" s="41" t="s">
        <v>23</v>
      </c>
      <c r="P4" s="41"/>
      <c r="Q4" s="41"/>
      <c r="R4" s="41"/>
      <c r="S4" s="38" t="s">
        <v>4</v>
      </c>
      <c r="T4" s="44" t="s">
        <v>55</v>
      </c>
      <c r="U4" s="38" t="s">
        <v>25</v>
      </c>
      <c r="V4" s="40" t="s">
        <v>26</v>
      </c>
      <c r="Z4" s="34"/>
      <c r="AA4" s="34"/>
      <c r="AB4" s="45"/>
      <c r="AC4" s="45"/>
      <c r="AD4" s="45"/>
      <c r="AE4" s="45"/>
      <c r="AF4" s="45"/>
      <c r="AG4" s="45"/>
      <c r="AH4" s="45"/>
      <c r="AI4" s="45"/>
      <c r="AJ4" s="45"/>
      <c r="AK4" s="45"/>
      <c r="AL4" s="45"/>
      <c r="AM4" s="45"/>
      <c r="AN4" s="45"/>
      <c r="AO4" s="45"/>
    </row>
    <row r="5" customFormat="false" ht="39" hidden="false" customHeight="true" outlineLevel="0" collapsed="false">
      <c r="B5" s="88"/>
      <c r="C5" s="49" t="s">
        <v>31</v>
      </c>
      <c r="D5" s="48" t="s">
        <v>1</v>
      </c>
      <c r="E5" s="47" t="s">
        <v>2</v>
      </c>
      <c r="F5" s="49" t="s">
        <v>3</v>
      </c>
      <c r="G5" s="38"/>
      <c r="H5" s="87"/>
      <c r="I5" s="50" t="s">
        <v>31</v>
      </c>
      <c r="J5" s="47" t="s">
        <v>1</v>
      </c>
      <c r="K5" s="49" t="s">
        <v>2</v>
      </c>
      <c r="L5" s="47" t="s">
        <v>3</v>
      </c>
      <c r="M5" s="38"/>
      <c r="N5" s="42"/>
      <c r="O5" s="50" t="s">
        <v>31</v>
      </c>
      <c r="P5" s="47" t="s">
        <v>1</v>
      </c>
      <c r="Q5" s="49" t="s">
        <v>2</v>
      </c>
      <c r="R5" s="47" t="s">
        <v>3</v>
      </c>
      <c r="S5" s="38"/>
      <c r="T5" s="44"/>
      <c r="U5" s="38"/>
      <c r="V5" s="40"/>
      <c r="Z5" s="34"/>
      <c r="AA5" s="34"/>
      <c r="AB5" s="34"/>
      <c r="AC5" s="34"/>
      <c r="AD5" s="34"/>
      <c r="AE5" s="34"/>
      <c r="AF5" s="34"/>
      <c r="AG5" s="34"/>
      <c r="AH5" s="34"/>
      <c r="AI5" s="34"/>
      <c r="AJ5" s="34"/>
      <c r="AK5" s="34"/>
      <c r="AL5" s="34"/>
    </row>
    <row r="6" customFormat="false" ht="21.75" hidden="false" customHeight="true" outlineLevel="0" collapsed="false">
      <c r="B6" s="89" t="s">
        <v>32</v>
      </c>
      <c r="C6" s="57" t="n">
        <v>735.624615820517</v>
      </c>
      <c r="D6" s="57" t="n">
        <v>8.3116830020694</v>
      </c>
      <c r="E6" s="57" t="n">
        <v>584.724857369282</v>
      </c>
      <c r="F6" s="57" t="n">
        <v>142.588075449166</v>
      </c>
      <c r="G6" s="57" t="n">
        <v>341.28705890966</v>
      </c>
      <c r="H6" s="58" t="n">
        <v>7.23422148419617</v>
      </c>
      <c r="I6" s="56" t="n">
        <v>1.59805682848507</v>
      </c>
      <c r="J6" s="57" t="n">
        <v>9.29689081830505</v>
      </c>
      <c r="K6" s="57" t="n">
        <v>1.45168182416864</v>
      </c>
      <c r="L6" s="57" t="n">
        <v>1.74953398282896</v>
      </c>
      <c r="M6" s="57" t="n">
        <v>1.25414967034424</v>
      </c>
      <c r="N6" s="58" t="n">
        <v>23.9731751794838</v>
      </c>
      <c r="O6" s="59" t="n">
        <v>15360.6665559428</v>
      </c>
      <c r="P6" s="60" t="n">
        <v>447255.780126632</v>
      </c>
      <c r="Q6" s="60" t="n">
        <v>10258.0234216333</v>
      </c>
      <c r="R6" s="60" t="n">
        <v>11109.7290682357</v>
      </c>
      <c r="S6" s="60" t="n">
        <v>8275.39167410967</v>
      </c>
      <c r="T6" s="60" t="n">
        <v>15815.2198984705</v>
      </c>
      <c r="U6" s="60" t="n">
        <v>460932.093784496</v>
      </c>
      <c r="V6" s="55" t="n">
        <v>15088.1312068385</v>
      </c>
      <c r="AJ6" s="61"/>
      <c r="AK6" s="61"/>
      <c r="AL6" s="61"/>
      <c r="AM6" s="61"/>
      <c r="AN6" s="61"/>
      <c r="AO6" s="61"/>
      <c r="AP6" s="61"/>
      <c r="AQ6" s="61"/>
      <c r="AR6" s="61"/>
    </row>
    <row r="7" customFormat="false" ht="21.75" hidden="false" customHeight="true" outlineLevel="0" collapsed="false">
      <c r="B7" s="90" t="s">
        <v>33</v>
      </c>
      <c r="C7" s="57" t="n">
        <v>1161.29499812812</v>
      </c>
      <c r="D7" s="57" t="n">
        <v>19.8172082527623</v>
      </c>
      <c r="E7" s="57" t="n">
        <v>1048.45423852228</v>
      </c>
      <c r="F7" s="57" t="n">
        <v>93.023551353078</v>
      </c>
      <c r="G7" s="57" t="n">
        <v>705.243670809992</v>
      </c>
      <c r="H7" s="65" t="n">
        <v>14.3386078014501</v>
      </c>
      <c r="I7" s="56" t="n">
        <v>1.71190096068701</v>
      </c>
      <c r="J7" s="57" t="n">
        <v>6.66549967069916</v>
      </c>
      <c r="K7" s="57" t="n">
        <v>1.65596371599808</v>
      </c>
      <c r="L7" s="57" t="n">
        <v>1.28707460890049</v>
      </c>
      <c r="M7" s="57" t="n">
        <v>1.51677036843674</v>
      </c>
      <c r="N7" s="65" t="n">
        <v>15.2483771288955</v>
      </c>
      <c r="O7" s="59" t="n">
        <v>15877.6932420658</v>
      </c>
      <c r="P7" s="60" t="n">
        <v>408261.272314465</v>
      </c>
      <c r="Q7" s="60" t="n">
        <v>9164.77552304031</v>
      </c>
      <c r="R7" s="60" t="n">
        <v>7946.79772853983</v>
      </c>
      <c r="S7" s="60" t="n">
        <v>4968.46161151382</v>
      </c>
      <c r="T7" s="60" t="n">
        <v>9810.18027642705</v>
      </c>
      <c r="U7" s="60" t="n">
        <v>415346.238032514</v>
      </c>
      <c r="V7" s="64" t="n">
        <v>12506.8156202039</v>
      </c>
      <c r="AJ7" s="61"/>
      <c r="AK7" s="61"/>
      <c r="AL7" s="61"/>
      <c r="AM7" s="61"/>
      <c r="AN7" s="61"/>
      <c r="AO7" s="61"/>
      <c r="AP7" s="61"/>
      <c r="AQ7" s="61"/>
      <c r="AR7" s="61"/>
    </row>
    <row r="8" customFormat="false" ht="21.75" hidden="false" customHeight="true" outlineLevel="0" collapsed="false">
      <c r="B8" s="90" t="s">
        <v>34</v>
      </c>
      <c r="C8" s="57" t="n">
        <v>967.454816306263</v>
      </c>
      <c r="D8" s="57" t="n">
        <v>4.02180789192645</v>
      </c>
      <c r="E8" s="57" t="n">
        <v>734.362734761344</v>
      </c>
      <c r="F8" s="57" t="n">
        <v>229.070273652992</v>
      </c>
      <c r="G8" s="57" t="n">
        <v>465.743379747094</v>
      </c>
      <c r="H8" s="65" t="n">
        <v>3.78577113277238</v>
      </c>
      <c r="I8" s="56" t="n">
        <v>1.47496704200694</v>
      </c>
      <c r="J8" s="57" t="n">
        <v>6.76871035940803</v>
      </c>
      <c r="K8" s="57" t="n">
        <v>1.45702226948279</v>
      </c>
      <c r="L8" s="57" t="n">
        <v>1.4395523795242</v>
      </c>
      <c r="M8" s="57" t="n">
        <v>1.31208028696031</v>
      </c>
      <c r="N8" s="65" t="n">
        <v>14.8995597879795</v>
      </c>
      <c r="O8" s="59" t="n">
        <v>9153.12048036055</v>
      </c>
      <c r="P8" s="60" t="n">
        <v>402828.806765328</v>
      </c>
      <c r="Q8" s="60" t="n">
        <v>7242.43962082042</v>
      </c>
      <c r="R8" s="60" t="n">
        <v>8366.65806505255</v>
      </c>
      <c r="S8" s="60" t="n">
        <v>6118.07104341501</v>
      </c>
      <c r="T8" s="60" t="n">
        <v>9773.36088401761</v>
      </c>
      <c r="U8" s="60" t="n">
        <v>411939.119323467</v>
      </c>
      <c r="V8" s="64" t="n">
        <v>11122.6080313525</v>
      </c>
      <c r="AJ8" s="61"/>
      <c r="AK8" s="61"/>
      <c r="AL8" s="61"/>
      <c r="AM8" s="61"/>
      <c r="AN8" s="61"/>
      <c r="AO8" s="61"/>
      <c r="AP8" s="61"/>
      <c r="AQ8" s="61"/>
      <c r="AR8" s="61"/>
    </row>
    <row r="9" customFormat="false" ht="21.75" hidden="false" customHeight="true" outlineLevel="0" collapsed="false">
      <c r="B9" s="90" t="s">
        <v>35</v>
      </c>
      <c r="C9" s="57" t="n">
        <v>656.346097441747</v>
      </c>
      <c r="D9" s="57" t="n">
        <v>3.16245722665798</v>
      </c>
      <c r="E9" s="57" t="n">
        <v>517.879419912009</v>
      </c>
      <c r="F9" s="57" t="n">
        <v>135.30422030308</v>
      </c>
      <c r="G9" s="57" t="n">
        <v>293.67932214437</v>
      </c>
      <c r="H9" s="65" t="n">
        <v>3.01678344467981</v>
      </c>
      <c r="I9" s="56" t="n">
        <v>1.41940210466942</v>
      </c>
      <c r="J9" s="57" t="n">
        <v>9.80853256389118</v>
      </c>
      <c r="K9" s="57" t="n">
        <v>1.3836265891727</v>
      </c>
      <c r="L9" s="57" t="n">
        <v>1.36025492496044</v>
      </c>
      <c r="M9" s="57" t="n">
        <v>1.19525386864635</v>
      </c>
      <c r="N9" s="65" t="n">
        <v>22.5556875877714</v>
      </c>
      <c r="O9" s="59" t="n">
        <v>10528.4697353225</v>
      </c>
      <c r="P9" s="60" t="n">
        <v>488592.788540808</v>
      </c>
      <c r="Q9" s="60" t="n">
        <v>8248.72732146801</v>
      </c>
      <c r="R9" s="60" t="n">
        <v>8080.45828205048</v>
      </c>
      <c r="S9" s="60" t="n">
        <v>6617.60257669324</v>
      </c>
      <c r="T9" s="60" t="n">
        <v>14743.1526412445</v>
      </c>
      <c r="U9" s="60" t="n">
        <v>502547.539983512</v>
      </c>
      <c r="V9" s="64" t="n">
        <v>12001.4407219625</v>
      </c>
      <c r="AJ9" s="61"/>
      <c r="AK9" s="61"/>
      <c r="AL9" s="61"/>
      <c r="AM9" s="61"/>
      <c r="AN9" s="61"/>
      <c r="AO9" s="61"/>
      <c r="AP9" s="61"/>
      <c r="AQ9" s="61"/>
      <c r="AR9" s="61"/>
    </row>
    <row r="10" customFormat="false" ht="21.75" hidden="false" customHeight="true" outlineLevel="0" collapsed="false">
      <c r="B10" s="90" t="s">
        <v>36</v>
      </c>
      <c r="C10" s="57" t="n">
        <v>448.920070239334</v>
      </c>
      <c r="D10" s="57" t="n">
        <v>3.64659209157128</v>
      </c>
      <c r="E10" s="57" t="n">
        <v>363.218002081166</v>
      </c>
      <c r="F10" s="57" t="n">
        <v>82.0554760665973</v>
      </c>
      <c r="G10" s="57" t="n">
        <v>185.917989073881</v>
      </c>
      <c r="H10" s="65" t="n">
        <v>3.63748699271592</v>
      </c>
      <c r="I10" s="56" t="n">
        <v>1.45839354619531</v>
      </c>
      <c r="J10" s="57" t="n">
        <v>10.3472445157838</v>
      </c>
      <c r="K10" s="57" t="n">
        <v>1.32237629009963</v>
      </c>
      <c r="L10" s="57" t="n">
        <v>1.66544739772606</v>
      </c>
      <c r="M10" s="57" t="n">
        <v>1.16342536314901</v>
      </c>
      <c r="N10" s="65" t="n">
        <v>24.1254246379403</v>
      </c>
      <c r="O10" s="59" t="n">
        <v>12457.5351443913</v>
      </c>
      <c r="P10" s="60" t="n">
        <v>477389.143927234</v>
      </c>
      <c r="Q10" s="60" t="n">
        <v>7967.07558318591</v>
      </c>
      <c r="R10" s="60" t="n">
        <v>11672.6980981782</v>
      </c>
      <c r="S10" s="60" t="n">
        <v>6727.05823502147</v>
      </c>
      <c r="T10" s="60" t="n">
        <v>15733.1970320043</v>
      </c>
      <c r="U10" s="60" t="n">
        <v>492681.116818263</v>
      </c>
      <c r="V10" s="64" t="n">
        <v>11410.4102534719</v>
      </c>
      <c r="AJ10" s="61"/>
      <c r="AK10" s="61"/>
      <c r="AL10" s="61"/>
      <c r="AM10" s="61"/>
      <c r="AN10" s="61"/>
      <c r="AO10" s="61"/>
      <c r="AP10" s="61"/>
      <c r="AQ10" s="61"/>
      <c r="AR10" s="61"/>
    </row>
    <row r="11" customFormat="false" ht="21.75" hidden="false" customHeight="true" outlineLevel="0" collapsed="false">
      <c r="B11" s="90" t="s">
        <v>37</v>
      </c>
      <c r="C11" s="57" t="n">
        <v>439.959708884253</v>
      </c>
      <c r="D11" s="57" t="n">
        <v>3.84413307260173</v>
      </c>
      <c r="E11" s="57" t="n">
        <v>350.199434805182</v>
      </c>
      <c r="F11" s="57" t="n">
        <v>85.9161410064696</v>
      </c>
      <c r="G11" s="57" t="n">
        <v>185.037570843657</v>
      </c>
      <c r="H11" s="65" t="n">
        <v>3.60350557578056</v>
      </c>
      <c r="I11" s="56" t="n">
        <v>1.47461011751238</v>
      </c>
      <c r="J11" s="57" t="n">
        <v>9.99061868176304</v>
      </c>
      <c r="K11" s="57" t="n">
        <v>1.28614458900899</v>
      </c>
      <c r="L11" s="57" t="n">
        <v>1.86177661503056</v>
      </c>
      <c r="M11" s="57" t="n">
        <v>1.17449385910382</v>
      </c>
      <c r="N11" s="65" t="n">
        <v>25.3199033733069</v>
      </c>
      <c r="O11" s="59" t="n">
        <v>12383.1308606033</v>
      </c>
      <c r="P11" s="60" t="n">
        <v>395151.225232511</v>
      </c>
      <c r="Q11" s="60" t="n">
        <v>8063.15391389572</v>
      </c>
      <c r="R11" s="60" t="n">
        <v>12865.484861972</v>
      </c>
      <c r="S11" s="60" t="n">
        <v>6932.54063408323</v>
      </c>
      <c r="T11" s="60" t="n">
        <v>16532.2015356742</v>
      </c>
      <c r="U11" s="60" t="n">
        <v>410301.762393854</v>
      </c>
      <c r="V11" s="64" t="n">
        <v>11726.1537683053</v>
      </c>
      <c r="AJ11" s="61"/>
      <c r="AK11" s="61"/>
      <c r="AL11" s="61"/>
      <c r="AM11" s="61"/>
      <c r="AN11" s="61"/>
      <c r="AO11" s="61"/>
      <c r="AP11" s="61"/>
      <c r="AQ11" s="61"/>
      <c r="AR11" s="61"/>
    </row>
    <row r="12" customFormat="false" ht="21.75" hidden="false" customHeight="true" outlineLevel="0" collapsed="false">
      <c r="B12" s="90" t="s">
        <v>38</v>
      </c>
      <c r="C12" s="57" t="n">
        <v>527.683871457682</v>
      </c>
      <c r="D12" s="57" t="n">
        <v>8.00288574719336</v>
      </c>
      <c r="E12" s="57" t="n">
        <v>414.596754800086</v>
      </c>
      <c r="F12" s="57" t="n">
        <v>105.084230910403</v>
      </c>
      <c r="G12" s="57" t="n">
        <v>216.062410611449</v>
      </c>
      <c r="H12" s="65" t="n">
        <v>6.32870938753813</v>
      </c>
      <c r="I12" s="56" t="n">
        <v>1.54853805097049</v>
      </c>
      <c r="J12" s="57" t="n">
        <v>8.44496283409774</v>
      </c>
      <c r="K12" s="57" t="n">
        <v>1.34786285321784</v>
      </c>
      <c r="L12" s="57" t="n">
        <v>1.8150669669742</v>
      </c>
      <c r="M12" s="57" t="n">
        <v>1.19118967246846</v>
      </c>
      <c r="N12" s="65" t="n">
        <v>22.9690515474226</v>
      </c>
      <c r="O12" s="59" t="n">
        <v>13540.5202405031</v>
      </c>
      <c r="P12" s="60" t="n">
        <v>291611.549501819</v>
      </c>
      <c r="Q12" s="60" t="n">
        <v>8551.33586460857</v>
      </c>
      <c r="R12" s="60" t="n">
        <v>12047.7080071303</v>
      </c>
      <c r="S12" s="60" t="n">
        <v>7144.46243968162</v>
      </c>
      <c r="T12" s="60" t="n">
        <v>14668.2903854807</v>
      </c>
      <c r="U12" s="60" t="n">
        <v>303096.256523802</v>
      </c>
      <c r="V12" s="64" t="n">
        <v>12274.5916773196</v>
      </c>
      <c r="AJ12" s="61"/>
      <c r="AK12" s="61"/>
      <c r="AL12" s="61"/>
      <c r="AM12" s="61"/>
      <c r="AN12" s="61"/>
      <c r="AO12" s="61"/>
      <c r="AP12" s="61"/>
      <c r="AQ12" s="61"/>
      <c r="AR12" s="61"/>
    </row>
    <row r="13" customFormat="false" ht="21.75" hidden="false" customHeight="true" outlineLevel="0" collapsed="false">
      <c r="B13" s="90" t="s">
        <v>39</v>
      </c>
      <c r="C13" s="57" t="n">
        <v>578.628047419538</v>
      </c>
      <c r="D13" s="57" t="n">
        <v>10.689802503619</v>
      </c>
      <c r="E13" s="57" t="n">
        <v>450.772576253244</v>
      </c>
      <c r="F13" s="57" t="n">
        <v>117.165668662675</v>
      </c>
      <c r="G13" s="57" t="n">
        <v>236.562019730507</v>
      </c>
      <c r="H13" s="65" t="n">
        <v>8.14600830288305</v>
      </c>
      <c r="I13" s="56" t="n">
        <v>1.59954108825124</v>
      </c>
      <c r="J13" s="57" t="n">
        <v>7.89044323808388</v>
      </c>
      <c r="K13" s="57" t="n">
        <v>1.39984367705519</v>
      </c>
      <c r="L13" s="57" t="n">
        <v>1.79387800643332</v>
      </c>
      <c r="M13" s="57" t="n">
        <v>1.20461235712745</v>
      </c>
      <c r="N13" s="65" t="n">
        <v>21.7836621261938</v>
      </c>
      <c r="O13" s="59" t="n">
        <v>14557.870804881</v>
      </c>
      <c r="P13" s="60" t="n">
        <v>277349.022847939</v>
      </c>
      <c r="Q13" s="60" t="n">
        <v>9072.08643739301</v>
      </c>
      <c r="R13" s="60" t="n">
        <v>11687.1974517093</v>
      </c>
      <c r="S13" s="60" t="n">
        <v>7376.0169425275</v>
      </c>
      <c r="T13" s="60" t="n">
        <v>13878.0018788163</v>
      </c>
      <c r="U13" s="60" t="n">
        <v>287861.979836545</v>
      </c>
      <c r="V13" s="64" t="n">
        <v>12942.9640315758</v>
      </c>
      <c r="AJ13" s="61"/>
      <c r="AK13" s="61"/>
      <c r="AL13" s="61"/>
      <c r="AM13" s="61"/>
      <c r="AN13" s="61"/>
      <c r="AO13" s="61"/>
      <c r="AP13" s="61"/>
      <c r="AQ13" s="61"/>
      <c r="AR13" s="61"/>
    </row>
    <row r="14" customFormat="false" ht="21.75" hidden="false" customHeight="true" outlineLevel="0" collapsed="false">
      <c r="B14" s="90" t="s">
        <v>40</v>
      </c>
      <c r="C14" s="57" t="n">
        <v>590.529694589287</v>
      </c>
      <c r="D14" s="57" t="n">
        <v>7.92388433669669</v>
      </c>
      <c r="E14" s="57" t="n">
        <v>455.019164352949</v>
      </c>
      <c r="F14" s="57" t="n">
        <v>127.586645899641</v>
      </c>
      <c r="G14" s="57" t="n">
        <v>250.327351527054</v>
      </c>
      <c r="H14" s="65" t="n">
        <v>6.50071104489741</v>
      </c>
      <c r="I14" s="56" t="n">
        <v>1.58432503642055</v>
      </c>
      <c r="J14" s="57" t="n">
        <v>8.21594366389772</v>
      </c>
      <c r="K14" s="57" t="n">
        <v>1.40833614613973</v>
      </c>
      <c r="L14" s="57" t="n">
        <v>1.80010105770905</v>
      </c>
      <c r="M14" s="57" t="n">
        <v>1.21095151631885</v>
      </c>
      <c r="N14" s="65" t="n">
        <v>21.9430392933039</v>
      </c>
      <c r="O14" s="59" t="n">
        <v>14377.1409456866</v>
      </c>
      <c r="P14" s="60" t="n">
        <v>335996.256110484</v>
      </c>
      <c r="Q14" s="60" t="n">
        <v>9576.64496192145</v>
      </c>
      <c r="R14" s="60" t="n">
        <v>11522.9629440913</v>
      </c>
      <c r="S14" s="60" t="n">
        <v>7862.50180166337</v>
      </c>
      <c r="T14" s="60" t="n">
        <v>14156.6768615359</v>
      </c>
      <c r="U14" s="60" t="n">
        <v>347543.298738591</v>
      </c>
      <c r="V14" s="64" t="n">
        <v>13902.1754155363</v>
      </c>
      <c r="AJ14" s="61"/>
      <c r="AK14" s="61"/>
      <c r="AL14" s="61"/>
      <c r="AM14" s="61"/>
      <c r="AN14" s="61"/>
      <c r="AO14" s="61"/>
      <c r="AP14" s="61"/>
      <c r="AQ14" s="61"/>
      <c r="AR14" s="61"/>
    </row>
    <row r="15" customFormat="false" ht="21.75" hidden="false" customHeight="true" outlineLevel="0" collapsed="false">
      <c r="B15" s="90" t="s">
        <v>41</v>
      </c>
      <c r="C15" s="57" t="n">
        <v>608.602593515973</v>
      </c>
      <c r="D15" s="57" t="n">
        <v>5.39420069561347</v>
      </c>
      <c r="E15" s="57" t="n">
        <v>467.983076088938</v>
      </c>
      <c r="F15" s="57" t="n">
        <v>135.225316731422</v>
      </c>
      <c r="G15" s="57" t="n">
        <v>266.029533976859</v>
      </c>
      <c r="H15" s="65" t="n">
        <v>4.93700886208717</v>
      </c>
      <c r="I15" s="56" t="n">
        <v>1.5670783894184</v>
      </c>
      <c r="J15" s="57" t="n">
        <v>9.10604398016065</v>
      </c>
      <c r="K15" s="57" t="n">
        <v>1.40275162427185</v>
      </c>
      <c r="L15" s="57" t="n">
        <v>1.83504190748662</v>
      </c>
      <c r="M15" s="57" t="n">
        <v>1.20861690718713</v>
      </c>
      <c r="N15" s="65" t="n">
        <v>22.9798100901592</v>
      </c>
      <c r="O15" s="59" t="n">
        <v>14737.5738844583</v>
      </c>
      <c r="P15" s="60" t="n">
        <v>456430.744414695</v>
      </c>
      <c r="Q15" s="60" t="n">
        <v>10542.272280679</v>
      </c>
      <c r="R15" s="60" t="n">
        <v>11637.1821220403</v>
      </c>
      <c r="S15" s="60" t="n">
        <v>8917.4000471696</v>
      </c>
      <c r="T15" s="60" t="n">
        <v>15177.2491847305</v>
      </c>
      <c r="U15" s="60" t="n">
        <v>470227.029539569</v>
      </c>
      <c r="V15" s="64" t="n">
        <v>15611.4551209211</v>
      </c>
      <c r="AJ15" s="61"/>
      <c r="AK15" s="61"/>
      <c r="AL15" s="61"/>
      <c r="AM15" s="61"/>
      <c r="AN15" s="61"/>
      <c r="AO15" s="61"/>
      <c r="AP15" s="61"/>
      <c r="AQ15" s="61"/>
      <c r="AR15" s="61"/>
    </row>
    <row r="16" customFormat="false" ht="21.75" hidden="false" customHeight="true" outlineLevel="0" collapsed="false">
      <c r="B16" s="90" t="s">
        <v>42</v>
      </c>
      <c r="C16" s="57" t="n">
        <v>682.387391313822</v>
      </c>
      <c r="D16" s="57" t="n">
        <v>5.93007038723877</v>
      </c>
      <c r="E16" s="57" t="n">
        <v>529.703741637429</v>
      </c>
      <c r="F16" s="57" t="n">
        <v>146.753579289154</v>
      </c>
      <c r="G16" s="57" t="n">
        <v>303.40141428229</v>
      </c>
      <c r="H16" s="65" t="n">
        <v>5.62907232670139</v>
      </c>
      <c r="I16" s="56" t="n">
        <v>1.60563899779891</v>
      </c>
      <c r="J16" s="57" t="n">
        <v>10.1307303628847</v>
      </c>
      <c r="K16" s="57" t="n">
        <v>1.43444996055756</v>
      </c>
      <c r="L16" s="57" t="n">
        <v>1.87905707656613</v>
      </c>
      <c r="M16" s="57" t="n">
        <v>1.20767303242975</v>
      </c>
      <c r="N16" s="65" t="n">
        <v>25.2873457536898</v>
      </c>
      <c r="O16" s="59" t="n">
        <v>16024.654660085</v>
      </c>
      <c r="P16" s="60" t="n">
        <v>523524.35966927</v>
      </c>
      <c r="Q16" s="60" t="n">
        <v>11478.2384760718</v>
      </c>
      <c r="R16" s="60" t="n">
        <v>11927.6144965197</v>
      </c>
      <c r="S16" s="60" t="n">
        <v>9893.97929473534</v>
      </c>
      <c r="T16" s="60" t="n">
        <v>16837.7963706751</v>
      </c>
      <c r="U16" s="60" t="n">
        <v>539389.674322462</v>
      </c>
      <c r="V16" s="64" t="n">
        <v>17145.2690725011</v>
      </c>
      <c r="AJ16" s="61"/>
      <c r="AK16" s="61"/>
      <c r="AL16" s="61"/>
      <c r="AM16" s="61"/>
      <c r="AN16" s="61"/>
      <c r="AO16" s="61"/>
      <c r="AP16" s="61"/>
      <c r="AQ16" s="61"/>
      <c r="AR16" s="61"/>
    </row>
    <row r="17" customFormat="false" ht="21.75" hidden="false" customHeight="true" outlineLevel="0" collapsed="false">
      <c r="B17" s="90" t="s">
        <v>43</v>
      </c>
      <c r="C17" s="57" t="n">
        <v>821.829609058138</v>
      </c>
      <c r="D17" s="57" t="n">
        <v>8.09483986425352</v>
      </c>
      <c r="E17" s="57" t="n">
        <v>643.18170790532</v>
      </c>
      <c r="F17" s="57" t="n">
        <v>170.553061288564</v>
      </c>
      <c r="G17" s="57" t="n">
        <v>372.461960446285</v>
      </c>
      <c r="H17" s="65" t="n">
        <v>7.67384311520469</v>
      </c>
      <c r="I17" s="56" t="n">
        <v>1.63774791151071</v>
      </c>
      <c r="J17" s="57" t="n">
        <v>10.8713726596382</v>
      </c>
      <c r="K17" s="57" t="n">
        <v>1.45247299135324</v>
      </c>
      <c r="L17" s="57" t="n">
        <v>1.89819897313689</v>
      </c>
      <c r="M17" s="57" t="n">
        <v>1.19933422940579</v>
      </c>
      <c r="N17" s="65" t="n">
        <v>27.6640258870788</v>
      </c>
      <c r="O17" s="59" t="n">
        <v>17243.1208458564</v>
      </c>
      <c r="P17" s="60" t="n">
        <v>542102.231233031</v>
      </c>
      <c r="Q17" s="60" t="n">
        <v>12034.7137027973</v>
      </c>
      <c r="R17" s="60" t="n">
        <v>11973.8032425847</v>
      </c>
      <c r="S17" s="60" t="n">
        <v>10299.1977188468</v>
      </c>
      <c r="T17" s="60" t="n">
        <v>18490.1118054006</v>
      </c>
      <c r="U17" s="60" t="n">
        <v>559547.803744579</v>
      </c>
      <c r="V17" s="64" t="n">
        <v>17998.9059772925</v>
      </c>
      <c r="AJ17" s="61"/>
      <c r="AK17" s="61"/>
      <c r="AL17" s="61"/>
      <c r="AM17" s="61"/>
      <c r="AN17" s="61"/>
      <c r="AO17" s="61"/>
      <c r="AP17" s="61"/>
      <c r="AQ17" s="61"/>
      <c r="AR17" s="61"/>
    </row>
    <row r="18" customFormat="false" ht="21.75" hidden="false" customHeight="true" outlineLevel="0" collapsed="false">
      <c r="B18" s="90" t="s">
        <v>44</v>
      </c>
      <c r="C18" s="57" t="n">
        <v>1025.37403981964</v>
      </c>
      <c r="D18" s="57" t="n">
        <v>11.6931088199142</v>
      </c>
      <c r="E18" s="57" t="n">
        <v>807.241600495455</v>
      </c>
      <c r="F18" s="57" t="n">
        <v>206.43933050427</v>
      </c>
      <c r="G18" s="57" t="n">
        <v>477.500734650543</v>
      </c>
      <c r="H18" s="65" t="n">
        <v>11.0292375117307</v>
      </c>
      <c r="I18" s="56" t="n">
        <v>1.64962144148991</v>
      </c>
      <c r="J18" s="57" t="n">
        <v>10.8009511971032</v>
      </c>
      <c r="K18" s="57" t="n">
        <v>1.4518720931416</v>
      </c>
      <c r="L18" s="57" t="n">
        <v>1.9045341349664</v>
      </c>
      <c r="M18" s="57" t="n">
        <v>1.18916211172726</v>
      </c>
      <c r="N18" s="65" t="n">
        <v>27.2910471279186</v>
      </c>
      <c r="O18" s="59" t="n">
        <v>19013.0367822234</v>
      </c>
      <c r="P18" s="60" t="n">
        <v>571440.674214992</v>
      </c>
      <c r="Q18" s="60" t="n">
        <v>12803.8898061403</v>
      </c>
      <c r="R18" s="60" t="n">
        <v>12002.1889296882</v>
      </c>
      <c r="S18" s="60" t="n">
        <v>10919.1366283302</v>
      </c>
      <c r="T18" s="60" t="n">
        <v>18307.050336628</v>
      </c>
      <c r="U18" s="60" t="n">
        <v>588640.441441928</v>
      </c>
      <c r="V18" s="64" t="n">
        <v>19262.7935080521</v>
      </c>
      <c r="AJ18" s="61"/>
      <c r="AK18" s="61"/>
      <c r="AL18" s="61"/>
      <c r="AM18" s="61"/>
      <c r="AN18" s="61"/>
      <c r="AO18" s="61"/>
      <c r="AP18" s="61"/>
      <c r="AQ18" s="61"/>
      <c r="AR18" s="61"/>
    </row>
    <row r="19" customFormat="false" ht="21.75" hidden="false" customHeight="true" outlineLevel="0" collapsed="false">
      <c r="B19" s="90" t="s">
        <v>45</v>
      </c>
      <c r="C19" s="57" t="n">
        <v>1197.19212563465</v>
      </c>
      <c r="D19" s="57" t="n">
        <v>17.0119519059316</v>
      </c>
      <c r="E19" s="57" t="n">
        <v>937.091010648583</v>
      </c>
      <c r="F19" s="57" t="n">
        <v>243.08916308014</v>
      </c>
      <c r="G19" s="57" t="n">
        <v>561.649348696319</v>
      </c>
      <c r="H19" s="65" t="n">
        <v>16.1912877838488</v>
      </c>
      <c r="I19" s="56" t="n">
        <v>1.71737264437326</v>
      </c>
      <c r="J19" s="57" t="n">
        <v>11.3836083515743</v>
      </c>
      <c r="K19" s="57" t="n">
        <v>1.48628209772104</v>
      </c>
      <c r="L19" s="57" t="n">
        <v>1.93174393222117</v>
      </c>
      <c r="M19" s="57" t="n">
        <v>1.19153415002346</v>
      </c>
      <c r="N19" s="65" t="n">
        <v>29.1007076514816</v>
      </c>
      <c r="O19" s="59" t="n">
        <v>21623.8226217927</v>
      </c>
      <c r="P19" s="60" t="n">
        <v>584485.879356794</v>
      </c>
      <c r="Q19" s="60" t="n">
        <v>13849.1490942104</v>
      </c>
      <c r="R19" s="60" t="n">
        <v>12204.210754234</v>
      </c>
      <c r="S19" s="60" t="n">
        <v>11612.4775724719</v>
      </c>
      <c r="T19" s="60" t="n">
        <v>19591.3057938965</v>
      </c>
      <c r="U19" s="60" t="n">
        <v>603070.437026435</v>
      </c>
      <c r="V19" s="64" t="n">
        <v>20809.1352548025</v>
      </c>
      <c r="AJ19" s="61"/>
      <c r="AK19" s="61"/>
      <c r="AL19" s="61"/>
      <c r="AM19" s="61"/>
      <c r="AN19" s="61"/>
      <c r="AO19" s="61"/>
      <c r="AP19" s="61"/>
      <c r="AQ19" s="61"/>
      <c r="AR19" s="61"/>
    </row>
    <row r="20" customFormat="false" ht="21.75" hidden="false" customHeight="true" outlineLevel="0" collapsed="false">
      <c r="B20" s="90" t="s">
        <v>46</v>
      </c>
      <c r="C20" s="57" t="n">
        <v>1391.69743643844</v>
      </c>
      <c r="D20" s="57" t="n">
        <v>23.0650209234448</v>
      </c>
      <c r="E20" s="57" t="n">
        <v>1104.57150894961</v>
      </c>
      <c r="F20" s="57" t="n">
        <v>264.06090656539</v>
      </c>
      <c r="G20" s="57" t="n">
        <v>668.530435699968</v>
      </c>
      <c r="H20" s="65" t="n">
        <v>22.0452227731477</v>
      </c>
      <c r="I20" s="56" t="n">
        <v>1.78305753277895</v>
      </c>
      <c r="J20" s="57" t="n">
        <v>12.2309803323677</v>
      </c>
      <c r="K20" s="57" t="n">
        <v>1.53020785910534</v>
      </c>
      <c r="L20" s="57" t="n">
        <v>1.92813386424472</v>
      </c>
      <c r="M20" s="57" t="n">
        <v>1.20020514439009</v>
      </c>
      <c r="N20" s="65" t="n">
        <v>31.8159196044026</v>
      </c>
      <c r="O20" s="59" t="n">
        <v>23475.649148341</v>
      </c>
      <c r="P20" s="60" t="n">
        <v>577261.438481476</v>
      </c>
      <c r="Q20" s="60" t="n">
        <v>14592.743221259</v>
      </c>
      <c r="R20" s="60" t="n">
        <v>12261.2817781092</v>
      </c>
      <c r="S20" s="60" t="n">
        <v>12177.1972805218</v>
      </c>
      <c r="T20" s="60" t="n">
        <v>21616.7551443611</v>
      </c>
      <c r="U20" s="60" t="n">
        <v>597882.536057326</v>
      </c>
      <c r="V20" s="64" t="n">
        <v>21962.8654248393</v>
      </c>
      <c r="AJ20" s="61"/>
      <c r="AK20" s="61"/>
      <c r="AL20" s="61"/>
      <c r="AM20" s="61"/>
      <c r="AN20" s="61"/>
      <c r="AO20" s="61"/>
      <c r="AP20" s="61"/>
      <c r="AQ20" s="61"/>
      <c r="AR20" s="61"/>
    </row>
    <row r="21" customFormat="false" ht="21.75" hidden="false" customHeight="true" outlineLevel="0" collapsed="false">
      <c r="B21" s="90" t="s">
        <v>47</v>
      </c>
      <c r="C21" s="57" t="n">
        <v>1717.77589084414</v>
      </c>
      <c r="D21" s="57" t="n">
        <v>35.1447896231663</v>
      </c>
      <c r="E21" s="57" t="n">
        <v>1420.62776330044</v>
      </c>
      <c r="F21" s="57" t="n">
        <v>262.003337920534</v>
      </c>
      <c r="G21" s="57" t="n">
        <v>879.070652651305</v>
      </c>
      <c r="H21" s="65" t="n">
        <v>33.4641173542588</v>
      </c>
      <c r="I21" s="56" t="n">
        <v>1.99942216434396</v>
      </c>
      <c r="J21" s="57" t="n">
        <v>13.8408731150546</v>
      </c>
      <c r="K21" s="57" t="n">
        <v>1.69778044341666</v>
      </c>
      <c r="L21" s="57" t="n">
        <v>2.04657920028609</v>
      </c>
      <c r="M21" s="57" t="n">
        <v>1.23993684820587</v>
      </c>
      <c r="N21" s="65" t="n">
        <v>37.1004462332663</v>
      </c>
      <c r="O21" s="59" t="n">
        <v>26050.5008931737</v>
      </c>
      <c r="P21" s="60" t="n">
        <v>567860.683995668</v>
      </c>
      <c r="Q21" s="60" t="n">
        <v>14927.1832922152</v>
      </c>
      <c r="R21" s="60" t="n">
        <v>13685.3488969849</v>
      </c>
      <c r="S21" s="60" t="n">
        <v>13214.0445793045</v>
      </c>
      <c r="T21" s="60" t="n">
        <v>25253.5404672325</v>
      </c>
      <c r="U21" s="60" t="n">
        <v>591838.217445639</v>
      </c>
      <c r="V21" s="64" t="n">
        <v>23103.9056487499</v>
      </c>
      <c r="AJ21" s="61"/>
      <c r="AK21" s="61"/>
      <c r="AL21" s="61"/>
      <c r="AM21" s="61"/>
      <c r="AN21" s="61"/>
      <c r="AO21" s="61"/>
      <c r="AP21" s="61"/>
      <c r="AQ21" s="61"/>
      <c r="AR21" s="61"/>
    </row>
    <row r="22" customFormat="false" ht="21.75" hidden="false" customHeight="true" outlineLevel="0" collapsed="false">
      <c r="B22" s="91" t="s">
        <v>48</v>
      </c>
      <c r="C22" s="92" t="n">
        <v>1146.67965892704</v>
      </c>
      <c r="D22" s="71" t="n">
        <v>16.354573763297</v>
      </c>
      <c r="E22" s="71" t="n">
        <v>1007.30292169115</v>
      </c>
      <c r="F22" s="71" t="n">
        <v>123.022163472591</v>
      </c>
      <c r="G22" s="71" t="n">
        <v>675.455861146523</v>
      </c>
      <c r="H22" s="72" t="n">
        <v>12.1063136115697</v>
      </c>
      <c r="I22" s="70" t="n">
        <v>1.67006136148966</v>
      </c>
      <c r="J22" s="71" t="n">
        <v>6.60706983579324</v>
      </c>
      <c r="K22" s="71" t="n">
        <v>1.62815443965378</v>
      </c>
      <c r="L22" s="71" t="n">
        <v>1.35686816628762</v>
      </c>
      <c r="M22" s="71" t="n">
        <v>1.48915006279029</v>
      </c>
      <c r="N22" s="72" t="n">
        <v>14.9869664667041</v>
      </c>
      <c r="O22" s="93" t="n">
        <v>14450.2937737703</v>
      </c>
      <c r="P22" s="68" t="n">
        <v>404589.541882308</v>
      </c>
      <c r="Q22" s="68" t="n">
        <v>8835.96615035498</v>
      </c>
      <c r="R22" s="68" t="n">
        <v>8555.15689534718</v>
      </c>
      <c r="S22" s="68" t="n">
        <v>5186.78748495025</v>
      </c>
      <c r="T22" s="68" t="n">
        <v>9656.40373743041</v>
      </c>
      <c r="U22" s="68" t="n">
        <v>411720.97057696</v>
      </c>
      <c r="V22" s="69" t="n">
        <v>12314.0122592148</v>
      </c>
      <c r="AJ22" s="61"/>
      <c r="AK22" s="61"/>
      <c r="AL22" s="61"/>
      <c r="AM22" s="61"/>
      <c r="AN22" s="61"/>
      <c r="AO22" s="61"/>
      <c r="AP22" s="61"/>
      <c r="AQ22" s="61"/>
      <c r="AR22" s="61"/>
    </row>
    <row r="23" customFormat="false" ht="21.75" hidden="false" customHeight="true" outlineLevel="0" collapsed="false">
      <c r="A23" s="27"/>
      <c r="B23" s="99"/>
      <c r="C23" s="94"/>
      <c r="D23" s="94"/>
      <c r="E23" s="94"/>
      <c r="F23" s="94"/>
      <c r="G23" s="94"/>
      <c r="O23" s="94"/>
      <c r="P23" s="94"/>
      <c r="Q23" s="94"/>
      <c r="R23" s="94"/>
      <c r="S23" s="94"/>
      <c r="T23" s="94"/>
      <c r="V23" s="94"/>
    </row>
    <row r="25" customFormat="false" ht="21.75" hidden="false" customHeight="true" outlineLevel="0" collapsed="false">
      <c r="C25" s="95"/>
      <c r="D25" s="95"/>
      <c r="E25" s="95"/>
      <c r="F25" s="95"/>
      <c r="G25" s="95"/>
      <c r="H25" s="95"/>
      <c r="I25" s="95"/>
      <c r="J25" s="95"/>
      <c r="K25" s="95"/>
      <c r="L25" s="95"/>
      <c r="M25" s="95"/>
      <c r="N25" s="95"/>
      <c r="O25" s="96"/>
      <c r="P25" s="96"/>
      <c r="Q25" s="96"/>
      <c r="R25" s="96"/>
      <c r="S25" s="96"/>
      <c r="T25" s="96"/>
      <c r="U25" s="96"/>
      <c r="V25" s="96"/>
    </row>
    <row r="26" customFormat="false" ht="21.75" hidden="false" customHeight="true" outlineLevel="0" collapsed="false">
      <c r="C26" s="95"/>
      <c r="D26" s="95"/>
      <c r="E26" s="95"/>
      <c r="F26" s="95"/>
      <c r="G26" s="95"/>
      <c r="H26" s="95"/>
      <c r="I26" s="95"/>
      <c r="J26" s="95"/>
      <c r="K26" s="95"/>
      <c r="L26" s="95"/>
      <c r="M26" s="95"/>
      <c r="N26" s="95"/>
      <c r="O26" s="96"/>
      <c r="P26" s="96"/>
      <c r="Q26" s="96"/>
      <c r="R26" s="96"/>
      <c r="S26" s="96"/>
      <c r="T26" s="96"/>
      <c r="U26" s="96"/>
      <c r="V26" s="96"/>
    </row>
    <row r="27" customFormat="false" ht="21.75" hidden="false" customHeight="true" outlineLevel="0" collapsed="false">
      <c r="C27" s="95"/>
      <c r="D27" s="95"/>
      <c r="E27" s="95"/>
      <c r="F27" s="95"/>
      <c r="G27" s="95"/>
      <c r="H27" s="95"/>
      <c r="I27" s="95"/>
      <c r="J27" s="95"/>
      <c r="K27" s="95"/>
      <c r="L27" s="95"/>
      <c r="M27" s="95"/>
      <c r="N27" s="95"/>
      <c r="O27" s="96"/>
      <c r="P27" s="96"/>
      <c r="Q27" s="96"/>
      <c r="R27" s="96"/>
      <c r="S27" s="96"/>
      <c r="T27" s="96"/>
      <c r="U27" s="96"/>
      <c r="V27" s="96"/>
    </row>
    <row r="28" customFormat="false" ht="21.75" hidden="false" customHeight="true" outlineLevel="0" collapsed="false">
      <c r="C28" s="95"/>
      <c r="D28" s="95"/>
      <c r="E28" s="95"/>
      <c r="F28" s="95"/>
      <c r="G28" s="95"/>
      <c r="H28" s="95"/>
      <c r="I28" s="95"/>
      <c r="J28" s="95"/>
      <c r="K28" s="95"/>
      <c r="L28" s="95"/>
      <c r="M28" s="95"/>
      <c r="N28" s="95"/>
      <c r="O28" s="96"/>
      <c r="P28" s="96"/>
      <c r="Q28" s="96"/>
      <c r="R28" s="96"/>
      <c r="S28" s="96"/>
      <c r="T28" s="96"/>
      <c r="U28" s="96"/>
      <c r="V28" s="96"/>
    </row>
    <row r="29" customFormat="false" ht="21.75" hidden="false" customHeight="true" outlineLevel="0" collapsed="false">
      <c r="C29" s="95"/>
      <c r="D29" s="95"/>
      <c r="E29" s="95"/>
      <c r="F29" s="95"/>
      <c r="G29" s="95"/>
      <c r="H29" s="95"/>
      <c r="I29" s="95"/>
      <c r="J29" s="95"/>
      <c r="K29" s="95"/>
      <c r="L29" s="95"/>
      <c r="M29" s="95"/>
      <c r="N29" s="95"/>
      <c r="O29" s="96"/>
      <c r="P29" s="96"/>
      <c r="Q29" s="96"/>
      <c r="R29" s="96"/>
      <c r="S29" s="96"/>
      <c r="T29" s="96"/>
      <c r="U29" s="96"/>
      <c r="V29" s="96"/>
    </row>
    <row r="30" customFormat="false" ht="21.75" hidden="false" customHeight="true" outlineLevel="0" collapsed="false">
      <c r="C30" s="95"/>
      <c r="D30" s="95"/>
      <c r="E30" s="95"/>
      <c r="F30" s="95"/>
      <c r="G30" s="95"/>
      <c r="H30" s="95"/>
      <c r="I30" s="95"/>
      <c r="J30" s="95"/>
      <c r="K30" s="95"/>
      <c r="L30" s="95"/>
      <c r="M30" s="95"/>
      <c r="N30" s="95"/>
      <c r="O30" s="96"/>
      <c r="P30" s="96"/>
      <c r="Q30" s="96"/>
      <c r="R30" s="96"/>
      <c r="S30" s="96"/>
      <c r="T30" s="96"/>
      <c r="U30" s="96"/>
      <c r="V30" s="96"/>
    </row>
    <row r="31" customFormat="false" ht="21.75" hidden="false" customHeight="true" outlineLevel="0" collapsed="false">
      <c r="C31" s="95"/>
      <c r="D31" s="95"/>
      <c r="E31" s="95"/>
      <c r="F31" s="95"/>
      <c r="G31" s="95"/>
      <c r="H31" s="95"/>
      <c r="I31" s="95"/>
      <c r="J31" s="95"/>
      <c r="K31" s="95"/>
      <c r="L31" s="95"/>
      <c r="M31" s="95"/>
      <c r="N31" s="95"/>
      <c r="O31" s="96"/>
      <c r="P31" s="96"/>
      <c r="Q31" s="96"/>
      <c r="R31" s="96"/>
      <c r="S31" s="96"/>
      <c r="T31" s="96"/>
      <c r="U31" s="96"/>
      <c r="V31" s="96"/>
    </row>
    <row r="32" customFormat="false" ht="21.75" hidden="false" customHeight="true" outlineLevel="0" collapsed="false">
      <c r="C32" s="95"/>
      <c r="D32" s="95"/>
      <c r="E32" s="95"/>
      <c r="F32" s="95"/>
      <c r="G32" s="95"/>
      <c r="H32" s="95"/>
      <c r="I32" s="95"/>
      <c r="J32" s="95"/>
      <c r="K32" s="95"/>
      <c r="L32" s="95"/>
      <c r="M32" s="95"/>
      <c r="N32" s="95"/>
      <c r="O32" s="96"/>
      <c r="P32" s="96"/>
      <c r="Q32" s="96"/>
      <c r="R32" s="96"/>
      <c r="S32" s="96"/>
      <c r="T32" s="96"/>
      <c r="U32" s="96"/>
      <c r="V32" s="96"/>
    </row>
    <row r="33" customFormat="false" ht="21.75" hidden="false" customHeight="true" outlineLevel="0" collapsed="false">
      <c r="C33" s="95"/>
      <c r="D33" s="95"/>
      <c r="E33" s="95"/>
      <c r="F33" s="95"/>
      <c r="G33" s="95"/>
      <c r="H33" s="95"/>
      <c r="I33" s="95"/>
      <c r="J33" s="95"/>
      <c r="K33" s="95"/>
      <c r="L33" s="95"/>
      <c r="M33" s="95"/>
      <c r="N33" s="95"/>
      <c r="O33" s="96"/>
      <c r="P33" s="96"/>
      <c r="Q33" s="96"/>
      <c r="R33" s="96"/>
      <c r="S33" s="96"/>
      <c r="T33" s="96"/>
      <c r="U33" s="96"/>
      <c r="V33" s="96"/>
    </row>
    <row r="34" customFormat="false" ht="21.75" hidden="false" customHeight="true" outlineLevel="0" collapsed="false">
      <c r="C34" s="95"/>
      <c r="D34" s="95"/>
      <c r="E34" s="95"/>
      <c r="F34" s="95"/>
      <c r="G34" s="95"/>
      <c r="H34" s="95"/>
      <c r="I34" s="95"/>
      <c r="J34" s="95"/>
      <c r="K34" s="95"/>
      <c r="L34" s="95"/>
      <c r="M34" s="95"/>
      <c r="N34" s="95"/>
      <c r="O34" s="96"/>
      <c r="P34" s="96"/>
      <c r="Q34" s="96"/>
      <c r="R34" s="96"/>
      <c r="S34" s="96"/>
      <c r="T34" s="96"/>
      <c r="U34" s="96"/>
      <c r="V34" s="96"/>
    </row>
    <row r="35" customFormat="false" ht="21.75" hidden="false" customHeight="true" outlineLevel="0" collapsed="false">
      <c r="C35" s="95"/>
      <c r="D35" s="95"/>
      <c r="E35" s="95"/>
      <c r="F35" s="95"/>
      <c r="G35" s="95"/>
      <c r="H35" s="95"/>
      <c r="I35" s="95"/>
      <c r="J35" s="95"/>
      <c r="K35" s="95"/>
      <c r="L35" s="95"/>
      <c r="M35" s="95"/>
      <c r="N35" s="95"/>
      <c r="O35" s="96"/>
      <c r="P35" s="96"/>
      <c r="Q35" s="96"/>
      <c r="R35" s="96"/>
      <c r="S35" s="96"/>
      <c r="T35" s="96"/>
      <c r="U35" s="96"/>
      <c r="V35" s="96"/>
    </row>
    <row r="36" customFormat="false" ht="21.75" hidden="false" customHeight="true" outlineLevel="0" collapsed="false">
      <c r="C36" s="95"/>
      <c r="D36" s="95"/>
      <c r="E36" s="95"/>
      <c r="F36" s="95"/>
      <c r="G36" s="95"/>
      <c r="H36" s="95"/>
      <c r="I36" s="95"/>
      <c r="J36" s="95"/>
      <c r="K36" s="95"/>
      <c r="L36" s="95"/>
      <c r="M36" s="95"/>
      <c r="N36" s="95"/>
      <c r="O36" s="96"/>
      <c r="P36" s="96"/>
      <c r="Q36" s="96"/>
      <c r="R36" s="96"/>
      <c r="S36" s="96"/>
      <c r="T36" s="96"/>
      <c r="U36" s="96"/>
      <c r="V36" s="96"/>
    </row>
    <row r="37" customFormat="false" ht="21.75" hidden="false" customHeight="true" outlineLevel="0" collapsed="false">
      <c r="C37" s="95"/>
      <c r="D37" s="95"/>
      <c r="E37" s="95"/>
      <c r="F37" s="95"/>
      <c r="G37" s="95"/>
      <c r="H37" s="95"/>
      <c r="I37" s="95"/>
      <c r="J37" s="95"/>
      <c r="K37" s="95"/>
      <c r="L37" s="95"/>
      <c r="M37" s="95"/>
      <c r="N37" s="95"/>
      <c r="O37" s="96"/>
      <c r="P37" s="96"/>
      <c r="Q37" s="96"/>
      <c r="R37" s="96"/>
      <c r="S37" s="96"/>
      <c r="T37" s="96"/>
      <c r="U37" s="96"/>
      <c r="V37" s="96"/>
    </row>
    <row r="38" customFormat="false" ht="21.75" hidden="false" customHeight="true" outlineLevel="0" collapsed="false">
      <c r="C38" s="95"/>
      <c r="D38" s="95"/>
      <c r="E38" s="95"/>
      <c r="F38" s="95"/>
      <c r="G38" s="95"/>
      <c r="H38" s="95"/>
      <c r="I38" s="95"/>
      <c r="J38" s="95"/>
      <c r="K38" s="95"/>
      <c r="L38" s="95"/>
      <c r="M38" s="95"/>
      <c r="N38" s="95"/>
      <c r="O38" s="96"/>
      <c r="P38" s="96"/>
      <c r="Q38" s="96"/>
      <c r="R38" s="96"/>
      <c r="S38" s="96"/>
      <c r="T38" s="96"/>
      <c r="U38" s="96"/>
      <c r="V38" s="96"/>
    </row>
    <row r="39" customFormat="false" ht="21.75" hidden="false" customHeight="true" outlineLevel="0" collapsed="false">
      <c r="C39" s="95"/>
      <c r="D39" s="95"/>
      <c r="E39" s="95"/>
      <c r="F39" s="95"/>
      <c r="G39" s="95"/>
      <c r="H39" s="95"/>
      <c r="I39" s="95"/>
      <c r="J39" s="95"/>
      <c r="K39" s="95"/>
      <c r="L39" s="95"/>
      <c r="M39" s="95"/>
      <c r="N39" s="95"/>
      <c r="O39" s="96"/>
      <c r="P39" s="96"/>
      <c r="Q39" s="96"/>
      <c r="R39" s="96"/>
      <c r="S39" s="96"/>
      <c r="T39" s="96"/>
      <c r="U39" s="96"/>
      <c r="V39" s="96"/>
    </row>
    <row r="40" customFormat="false" ht="21.75" hidden="false" customHeight="true" outlineLevel="0" collapsed="false">
      <c r="C40" s="95"/>
      <c r="D40" s="95"/>
      <c r="E40" s="95"/>
      <c r="F40" s="95"/>
      <c r="G40" s="95"/>
      <c r="H40" s="95"/>
      <c r="I40" s="95"/>
      <c r="J40" s="95"/>
      <c r="K40" s="95"/>
      <c r="L40" s="95"/>
      <c r="M40" s="95"/>
      <c r="N40" s="95"/>
      <c r="O40" s="96"/>
      <c r="P40" s="96"/>
      <c r="Q40" s="96"/>
      <c r="R40" s="96"/>
      <c r="S40" s="96"/>
      <c r="T40" s="96"/>
      <c r="U40" s="96"/>
      <c r="V40" s="96"/>
    </row>
    <row r="41" customFormat="false" ht="21.75" hidden="false" customHeight="true" outlineLevel="0" collapsed="false">
      <c r="C41" s="95"/>
      <c r="D41" s="95"/>
      <c r="E41" s="95"/>
      <c r="F41" s="95"/>
      <c r="G41" s="95"/>
      <c r="H41" s="95"/>
      <c r="I41" s="95"/>
      <c r="J41" s="95"/>
      <c r="K41" s="95"/>
      <c r="L41" s="95"/>
      <c r="M41" s="95"/>
      <c r="N41" s="95"/>
      <c r="O41" s="96"/>
      <c r="P41" s="96"/>
      <c r="Q41" s="96"/>
      <c r="R41" s="96"/>
      <c r="S41" s="96"/>
      <c r="T41" s="96"/>
      <c r="U41" s="96"/>
      <c r="V41" s="9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false" verticalCentered="false"/>
  <pageMargins left="0.354166666666667"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Z4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12"/>
    <col collapsed="false" customWidth="true" hidden="false" outlineLevel="0" max="4" min="3" style="26" width="10.87"/>
    <col collapsed="false" customWidth="true" hidden="false" outlineLevel="0" max="6" min="5" style="26" width="8.49"/>
    <col collapsed="false" customWidth="true" hidden="false" outlineLevel="0" max="7" min="7" style="26" width="7.49"/>
    <col collapsed="false" customWidth="true" hidden="false" outlineLevel="0" max="8" min="8" style="26" width="8.49"/>
    <col collapsed="false" customWidth="true" hidden="false" outlineLevel="0" max="9" min="9" style="26" width="7.49"/>
    <col collapsed="false" customWidth="true" hidden="false" outlineLevel="0" max="10" min="10" style="26" width="8.49"/>
    <col collapsed="false" customWidth="true" hidden="false" outlineLevel="0" max="11" min="11" style="26" width="8.62"/>
    <col collapsed="false" customWidth="true" hidden="false" outlineLevel="0" max="13" min="12" style="26" width="6.49"/>
    <col collapsed="false" customWidth="true" hidden="false" outlineLevel="0" max="14" min="14" style="26" width="7.49"/>
    <col collapsed="false" customWidth="true" hidden="false" outlineLevel="0" max="15" min="15" style="26" width="5.49"/>
    <col collapsed="false" customWidth="true" hidden="false" outlineLevel="0" max="21" min="16" style="26" width="7.49"/>
    <col collapsed="false" customWidth="true" hidden="false" outlineLevel="0" max="22" min="22" style="26" width="6.49"/>
    <col collapsed="false" customWidth="true" hidden="false" outlineLevel="0" max="26" min="23" style="26" width="7.49"/>
    <col collapsed="false" customWidth="true" hidden="false" outlineLevel="0" max="27" min="27" style="26" width="9.25"/>
    <col collapsed="false" customWidth="true" hidden="false" outlineLevel="0" max="28" min="28" style="26" width="12.75"/>
    <col collapsed="false" customWidth="true" hidden="false" outlineLevel="0" max="29" min="29" style="26" width="9.25"/>
    <col collapsed="false" customWidth="true" hidden="false" outlineLevel="0" max="30" min="30" style="26" width="9.12"/>
    <col collapsed="false" customWidth="false" hidden="false" outlineLevel="0" max="33" min="31" style="27" width="8.99"/>
    <col collapsed="false" customWidth="true" hidden="false" outlineLevel="0" max="34" min="34" style="27" width="11.24"/>
    <col collapsed="false" customWidth="false" hidden="false" outlineLevel="0" max="35" min="35" style="27" width="8.99"/>
    <col collapsed="false" customWidth="false" hidden="false" outlineLevel="0" max="42" min="36" style="26" width="8.99"/>
    <col collapsed="false" customWidth="true" hidden="false" outlineLevel="0" max="43" min="43" style="26" width="9.49"/>
    <col collapsed="false" customWidth="false" hidden="false" outlineLevel="0" max="257" min="44" style="26" width="8.99"/>
  </cols>
  <sheetData>
    <row r="1" customFormat="false" ht="21.75" hidden="false" customHeight="true" outlineLevel="0" collapsed="false">
      <c r="B1" s="28" t="s">
        <v>62</v>
      </c>
      <c r="C1" s="28"/>
      <c r="D1" s="28"/>
      <c r="E1" s="28"/>
      <c r="F1" s="28"/>
      <c r="G1" s="28"/>
      <c r="H1" s="28"/>
      <c r="I1" s="28"/>
      <c r="J1" s="28"/>
      <c r="K1" s="28"/>
      <c r="L1" s="28"/>
      <c r="M1" s="28"/>
      <c r="N1" s="28"/>
      <c r="O1" s="28"/>
      <c r="P1" s="28"/>
      <c r="Q1" s="28"/>
      <c r="R1" s="28"/>
      <c r="S1" s="28"/>
      <c r="T1" s="28"/>
      <c r="U1" s="28"/>
      <c r="V1" s="28"/>
      <c r="W1" s="28"/>
      <c r="X1" s="28"/>
      <c r="Y1" s="28"/>
      <c r="Z1" s="28"/>
    </row>
    <row r="2" customFormat="false" ht="21.75" hidden="false" customHeight="true" outlineLevel="0" collapsed="false">
      <c r="B2" s="29"/>
      <c r="C2" s="29"/>
      <c r="D2" s="29"/>
      <c r="E2" s="29"/>
      <c r="F2" s="29"/>
      <c r="G2" s="29"/>
      <c r="H2" s="29"/>
      <c r="I2" s="29"/>
      <c r="J2" s="27"/>
      <c r="K2" s="29"/>
      <c r="L2" s="29"/>
      <c r="M2" s="29"/>
      <c r="N2" s="29"/>
      <c r="R2" s="29"/>
      <c r="S2" s="29"/>
      <c r="T2" s="29"/>
      <c r="U2" s="29"/>
      <c r="W2" s="30"/>
      <c r="X2" s="30"/>
      <c r="Z2" s="30"/>
    </row>
    <row r="3" customFormat="false" ht="21.75" hidden="false" customHeight="true" outlineLevel="0" collapsed="false">
      <c r="B3" s="31"/>
      <c r="C3" s="32" t="s">
        <v>19</v>
      </c>
      <c r="D3" s="32"/>
      <c r="E3" s="32"/>
      <c r="F3" s="32"/>
      <c r="G3" s="32"/>
      <c r="H3" s="32"/>
      <c r="I3" s="32"/>
      <c r="J3" s="32"/>
      <c r="K3" s="32"/>
      <c r="L3" s="32" t="s">
        <v>20</v>
      </c>
      <c r="M3" s="32"/>
      <c r="N3" s="32"/>
      <c r="O3" s="32"/>
      <c r="P3" s="32"/>
      <c r="Q3" s="32"/>
      <c r="R3" s="33" t="s">
        <v>21</v>
      </c>
      <c r="S3" s="33"/>
      <c r="T3" s="33"/>
      <c r="U3" s="33"/>
      <c r="V3" s="33"/>
      <c r="W3" s="33"/>
      <c r="X3" s="33"/>
      <c r="Y3" s="33"/>
      <c r="Z3" s="33"/>
      <c r="AD3" s="34"/>
      <c r="AE3" s="34"/>
      <c r="AF3" s="34"/>
      <c r="AG3" s="34"/>
      <c r="AH3" s="34"/>
      <c r="AI3" s="34"/>
      <c r="AJ3" s="34"/>
      <c r="AK3" s="34"/>
      <c r="AL3" s="34"/>
      <c r="AM3" s="34"/>
      <c r="AN3" s="34"/>
      <c r="AO3" s="34"/>
      <c r="AP3" s="34"/>
      <c r="AQ3" s="34"/>
      <c r="AR3" s="34"/>
      <c r="AS3" s="34"/>
      <c r="AT3" s="34"/>
      <c r="AU3" s="34"/>
    </row>
    <row r="4" customFormat="false" ht="39" hidden="false" customHeight="true" outlineLevel="0" collapsed="false">
      <c r="B4" s="35"/>
      <c r="C4" s="36" t="s">
        <v>22</v>
      </c>
      <c r="D4" s="37" t="s">
        <v>23</v>
      </c>
      <c r="E4" s="37"/>
      <c r="F4" s="37"/>
      <c r="G4" s="37"/>
      <c r="H4" s="38" t="s">
        <v>4</v>
      </c>
      <c r="I4" s="39" t="s">
        <v>24</v>
      </c>
      <c r="J4" s="38" t="s">
        <v>25</v>
      </c>
      <c r="K4" s="40" t="s">
        <v>26</v>
      </c>
      <c r="L4" s="41" t="s">
        <v>27</v>
      </c>
      <c r="M4" s="41"/>
      <c r="N4" s="41"/>
      <c r="O4" s="41"/>
      <c r="P4" s="38" t="s">
        <v>28</v>
      </c>
      <c r="Q4" s="42" t="s">
        <v>29</v>
      </c>
      <c r="R4" s="43" t="s">
        <v>22</v>
      </c>
      <c r="S4" s="37" t="s">
        <v>23</v>
      </c>
      <c r="T4" s="37"/>
      <c r="U4" s="37"/>
      <c r="V4" s="37"/>
      <c r="W4" s="38" t="s">
        <v>28</v>
      </c>
      <c r="X4" s="44" t="s">
        <v>29</v>
      </c>
      <c r="Y4" s="38" t="s">
        <v>25</v>
      </c>
      <c r="Z4" s="40" t="s">
        <v>26</v>
      </c>
      <c r="AD4" s="34"/>
      <c r="AE4" s="34"/>
      <c r="AF4" s="34"/>
      <c r="AG4" s="34"/>
      <c r="AH4" s="34"/>
      <c r="AI4" s="34"/>
      <c r="AJ4" s="34"/>
      <c r="AK4" s="45"/>
      <c r="AL4" s="45"/>
      <c r="AM4" s="45"/>
      <c r="AN4" s="45"/>
      <c r="AO4" s="45"/>
      <c r="AP4" s="45"/>
      <c r="AQ4" s="45"/>
      <c r="AR4" s="45"/>
      <c r="AS4" s="45"/>
      <c r="AT4" s="45"/>
      <c r="AU4" s="45"/>
      <c r="AV4" s="45"/>
      <c r="AW4" s="45"/>
      <c r="AX4" s="45"/>
    </row>
    <row r="5" customFormat="false" ht="39" hidden="false" customHeight="true" outlineLevel="0" collapsed="false">
      <c r="B5" s="46"/>
      <c r="C5" s="36"/>
      <c r="D5" s="47" t="s">
        <v>31</v>
      </c>
      <c r="E5" s="48" t="s">
        <v>1</v>
      </c>
      <c r="F5" s="47" t="s">
        <v>2</v>
      </c>
      <c r="G5" s="49" t="s">
        <v>3</v>
      </c>
      <c r="H5" s="38"/>
      <c r="I5" s="39"/>
      <c r="J5" s="38"/>
      <c r="K5" s="40"/>
      <c r="L5" s="50" t="s">
        <v>31</v>
      </c>
      <c r="M5" s="47" t="s">
        <v>1</v>
      </c>
      <c r="N5" s="47" t="s">
        <v>2</v>
      </c>
      <c r="O5" s="47" t="s">
        <v>3</v>
      </c>
      <c r="P5" s="38"/>
      <c r="Q5" s="42"/>
      <c r="R5" s="43"/>
      <c r="S5" s="48" t="s">
        <v>31</v>
      </c>
      <c r="T5" s="47" t="s">
        <v>1</v>
      </c>
      <c r="U5" s="47" t="s">
        <v>2</v>
      </c>
      <c r="V5" s="51" t="s">
        <v>3</v>
      </c>
      <c r="W5" s="38"/>
      <c r="X5" s="44"/>
      <c r="Y5" s="38"/>
      <c r="Z5" s="40"/>
      <c r="AD5" s="34"/>
      <c r="AE5" s="34"/>
      <c r="AF5" s="34"/>
      <c r="AG5" s="34"/>
      <c r="AH5" s="34"/>
      <c r="AI5" s="34"/>
      <c r="AJ5" s="34"/>
      <c r="AK5" s="34"/>
      <c r="AL5" s="34"/>
      <c r="AM5" s="34"/>
      <c r="AN5" s="34"/>
      <c r="AO5" s="34"/>
      <c r="AP5" s="34"/>
      <c r="AQ5" s="34"/>
      <c r="AR5" s="34"/>
      <c r="AS5" s="34"/>
      <c r="AT5" s="34"/>
      <c r="AU5" s="34"/>
    </row>
    <row r="6" customFormat="false" ht="21.75" hidden="false" customHeight="true" outlineLevel="0" collapsed="false">
      <c r="B6" s="52" t="s">
        <v>32</v>
      </c>
      <c r="C6" s="53" t="n">
        <v>320326.183715936</v>
      </c>
      <c r="D6" s="54" t="n">
        <v>255645.250289849</v>
      </c>
      <c r="E6" s="54" t="n">
        <v>117079.020701536</v>
      </c>
      <c r="F6" s="54" t="n">
        <v>114538.095401475</v>
      </c>
      <c r="G6" s="54" t="n">
        <v>24028.1341868378</v>
      </c>
      <c r="H6" s="54" t="n">
        <v>58578.7150072831</v>
      </c>
      <c r="I6" s="54" t="n">
        <v>6102.21841880432</v>
      </c>
      <c r="J6" s="54" t="n">
        <v>123170.467536426</v>
      </c>
      <c r="K6" s="55" t="n">
        <v>173116.810408758</v>
      </c>
      <c r="L6" s="56" t="n">
        <v>20.2664090149839</v>
      </c>
      <c r="M6" s="57" t="n">
        <v>3.47538684953624</v>
      </c>
      <c r="N6" s="57" t="n">
        <v>13.1573781103519</v>
      </c>
      <c r="O6" s="57" t="n">
        <v>3.63364405509579</v>
      </c>
      <c r="P6" s="57" t="n">
        <v>6.26950418260323</v>
      </c>
      <c r="Q6" s="58" t="n">
        <v>9.08704686235202</v>
      </c>
      <c r="R6" s="59" t="n">
        <v>15805.7692154098</v>
      </c>
      <c r="S6" s="60" t="n">
        <v>12614.2352155648</v>
      </c>
      <c r="T6" s="60" t="n">
        <v>33688.054242698</v>
      </c>
      <c r="U6" s="60" t="n">
        <v>8705.23704957294</v>
      </c>
      <c r="V6" s="60" t="n">
        <v>6612.68242637605</v>
      </c>
      <c r="W6" s="60" t="n">
        <v>9343.43662610972</v>
      </c>
      <c r="X6" s="60" t="n">
        <v>671.529322038169</v>
      </c>
      <c r="Y6" s="60" t="n">
        <v>35440.7934624205</v>
      </c>
      <c r="Z6" s="55" t="n">
        <v>13157.3941979029</v>
      </c>
      <c r="AB6" s="61"/>
      <c r="AC6" s="61"/>
      <c r="AD6" s="61"/>
      <c r="AE6" s="61"/>
      <c r="AF6" s="61"/>
      <c r="AG6" s="61"/>
      <c r="AH6" s="61"/>
      <c r="AI6" s="61"/>
      <c r="AJ6" s="61"/>
      <c r="AQ6" s="61"/>
      <c r="AR6" s="61"/>
      <c r="AS6" s="61"/>
      <c r="AT6" s="61"/>
      <c r="AU6" s="61"/>
      <c r="AV6" s="61"/>
      <c r="AW6" s="61"/>
      <c r="AX6" s="61"/>
      <c r="AY6" s="61"/>
      <c r="AZ6" s="61"/>
    </row>
    <row r="7" customFormat="false" ht="21.75" hidden="false" customHeight="true" outlineLevel="0" collapsed="false">
      <c r="B7" s="62" t="s">
        <v>33</v>
      </c>
      <c r="C7" s="63" t="n">
        <v>220725.379679502</v>
      </c>
      <c r="D7" s="60" t="n">
        <v>187290.625492843</v>
      </c>
      <c r="E7" s="60" t="n">
        <v>88254.7835834859</v>
      </c>
      <c r="F7" s="60" t="n">
        <v>90886.6678138491</v>
      </c>
      <c r="G7" s="60" t="n">
        <v>8149.17409550795</v>
      </c>
      <c r="H7" s="60" t="n">
        <v>31787.5147797187</v>
      </c>
      <c r="I7" s="60" t="n">
        <v>1647.23940694012</v>
      </c>
      <c r="J7" s="60" t="n">
        <v>89900.5308157692</v>
      </c>
      <c r="K7" s="64" t="n">
        <v>122674.182593568</v>
      </c>
      <c r="L7" s="56" t="n">
        <v>18.6246942703252</v>
      </c>
      <c r="M7" s="57" t="n">
        <v>1.44864855232265</v>
      </c>
      <c r="N7" s="57" t="n">
        <v>15.8956732289954</v>
      </c>
      <c r="O7" s="57" t="n">
        <v>1.2803724890071</v>
      </c>
      <c r="P7" s="57" t="n">
        <v>9.68828938399647</v>
      </c>
      <c r="Q7" s="65" t="n">
        <v>2.5625737872166</v>
      </c>
      <c r="R7" s="59" t="n">
        <v>11851.2216348799</v>
      </c>
      <c r="S7" s="60" t="n">
        <v>10056.0375797016</v>
      </c>
      <c r="T7" s="60" t="n">
        <v>60922.1494350613</v>
      </c>
      <c r="U7" s="60" t="n">
        <v>5717.69855258864</v>
      </c>
      <c r="V7" s="60" t="n">
        <v>6364.69009251165</v>
      </c>
      <c r="W7" s="60" t="n">
        <v>3281.02449460549</v>
      </c>
      <c r="X7" s="60" t="n">
        <v>642.806624791595</v>
      </c>
      <c r="Y7" s="60" t="n">
        <v>62058.2063687079</v>
      </c>
      <c r="Z7" s="64" t="n">
        <v>7717.45750093785</v>
      </c>
      <c r="AB7" s="61"/>
      <c r="AC7" s="61"/>
      <c r="AD7" s="61"/>
      <c r="AE7" s="61"/>
      <c r="AF7" s="61"/>
      <c r="AG7" s="61"/>
      <c r="AH7" s="61"/>
      <c r="AI7" s="61"/>
      <c r="AJ7" s="61"/>
      <c r="AQ7" s="61"/>
      <c r="AR7" s="61"/>
      <c r="AS7" s="61"/>
      <c r="AT7" s="61"/>
      <c r="AU7" s="61"/>
      <c r="AV7" s="61"/>
      <c r="AW7" s="61"/>
      <c r="AX7" s="61"/>
      <c r="AY7" s="61"/>
      <c r="AZ7" s="61"/>
    </row>
    <row r="8" customFormat="false" ht="21.75" hidden="false" customHeight="true" outlineLevel="0" collapsed="false">
      <c r="B8" s="62" t="s">
        <v>34</v>
      </c>
      <c r="C8" s="63" t="n">
        <v>117111.514022364</v>
      </c>
      <c r="D8" s="60" t="n">
        <v>90837.3734748964</v>
      </c>
      <c r="E8" s="60" t="n">
        <v>20074.6507095595</v>
      </c>
      <c r="F8" s="60" t="n">
        <v>50075.9673387423</v>
      </c>
      <c r="G8" s="60" t="n">
        <v>20686.7554265946</v>
      </c>
      <c r="H8" s="60" t="n">
        <v>25764.970322308</v>
      </c>
      <c r="I8" s="60" t="n">
        <v>509.170225159495</v>
      </c>
      <c r="J8" s="60" t="n">
        <v>20580.9717736123</v>
      </c>
      <c r="K8" s="64" t="n">
        <v>75840.9376610504</v>
      </c>
      <c r="L8" s="56" t="n">
        <v>13.5340316048661</v>
      </c>
      <c r="M8" s="57" t="n">
        <v>0.374240039807204</v>
      </c>
      <c r="N8" s="57" t="n">
        <v>9.66911348014872</v>
      </c>
      <c r="O8" s="57" t="n">
        <v>3.49067808491019</v>
      </c>
      <c r="P8" s="57" t="n">
        <v>5.52617382873819</v>
      </c>
      <c r="Q8" s="65" t="n">
        <v>0.778513193047166</v>
      </c>
      <c r="R8" s="59" t="n">
        <v>8653.11367975947</v>
      </c>
      <c r="S8" s="60" t="n">
        <v>6711.77488917908</v>
      </c>
      <c r="T8" s="60" t="n">
        <v>53641.1088452782</v>
      </c>
      <c r="U8" s="60" t="n">
        <v>5178.96159162382</v>
      </c>
      <c r="V8" s="60" t="n">
        <v>5926.28564519345</v>
      </c>
      <c r="W8" s="60" t="n">
        <v>4662.3524921204</v>
      </c>
      <c r="X8" s="60" t="n">
        <v>654.029025720887</v>
      </c>
      <c r="Y8" s="60" t="n">
        <v>54994.0401465727</v>
      </c>
      <c r="Z8" s="64" t="n">
        <v>7843.62887215631</v>
      </c>
      <c r="AB8" s="61"/>
      <c r="AC8" s="61"/>
      <c r="AD8" s="61"/>
      <c r="AE8" s="61"/>
      <c r="AF8" s="61"/>
      <c r="AG8" s="61"/>
      <c r="AH8" s="61"/>
      <c r="AI8" s="61"/>
      <c r="AJ8" s="61"/>
      <c r="AQ8" s="61"/>
      <c r="AR8" s="61"/>
      <c r="AS8" s="61"/>
      <c r="AT8" s="61"/>
      <c r="AU8" s="61"/>
      <c r="AV8" s="61"/>
      <c r="AW8" s="61"/>
      <c r="AX8" s="61"/>
      <c r="AY8" s="61"/>
      <c r="AZ8" s="61"/>
    </row>
    <row r="9" customFormat="false" ht="21.75" hidden="false" customHeight="true" outlineLevel="0" collapsed="false">
      <c r="B9" s="62" t="s">
        <v>35</v>
      </c>
      <c r="C9" s="63" t="n">
        <v>89838.5979029205</v>
      </c>
      <c r="D9" s="60" t="n">
        <v>70506.7796819968</v>
      </c>
      <c r="E9" s="60" t="n">
        <v>19381.7963353782</v>
      </c>
      <c r="F9" s="60" t="n">
        <v>40432.8036937674</v>
      </c>
      <c r="G9" s="60" t="n">
        <v>10692.1796528512</v>
      </c>
      <c r="H9" s="60" t="n">
        <v>18735.2084701363</v>
      </c>
      <c r="I9" s="60" t="n">
        <v>596.609750787458</v>
      </c>
      <c r="J9" s="60" t="n">
        <v>19975.5480920159</v>
      </c>
      <c r="K9" s="64" t="n">
        <v>59168.0121639037</v>
      </c>
      <c r="L9" s="56" t="n">
        <v>8.75350361862089</v>
      </c>
      <c r="M9" s="57" t="n">
        <v>0.404953700614867</v>
      </c>
      <c r="N9" s="57" t="n">
        <v>6.58573726108499</v>
      </c>
      <c r="O9" s="57" t="n">
        <v>1.76281265692103</v>
      </c>
      <c r="P9" s="57" t="n">
        <v>3.23775006408523</v>
      </c>
      <c r="Q9" s="65" t="n">
        <v>0.91368948335013</v>
      </c>
      <c r="R9" s="59" t="n">
        <v>10263.158823835</v>
      </c>
      <c r="S9" s="60" t="n">
        <v>8054.69246988272</v>
      </c>
      <c r="T9" s="60" t="n">
        <v>47861.7587787186</v>
      </c>
      <c r="U9" s="60" t="n">
        <v>6139.44985820861</v>
      </c>
      <c r="V9" s="60" t="n">
        <v>6065.40894227887</v>
      </c>
      <c r="W9" s="60" t="n">
        <v>5786.49003144398</v>
      </c>
      <c r="X9" s="60" t="n">
        <v>652.967733195233</v>
      </c>
      <c r="Y9" s="60" t="n">
        <v>49327.980116457</v>
      </c>
      <c r="Z9" s="64" t="n">
        <v>8984.26551473993</v>
      </c>
      <c r="AB9" s="61"/>
      <c r="AC9" s="61"/>
      <c r="AD9" s="61"/>
      <c r="AE9" s="61"/>
      <c r="AF9" s="61"/>
      <c r="AG9" s="61"/>
      <c r="AH9" s="61"/>
      <c r="AI9" s="61"/>
      <c r="AJ9" s="61"/>
      <c r="AQ9" s="61"/>
      <c r="AR9" s="61"/>
      <c r="AS9" s="61"/>
      <c r="AT9" s="61"/>
      <c r="AU9" s="61"/>
      <c r="AV9" s="61"/>
      <c r="AW9" s="61"/>
      <c r="AX9" s="61"/>
      <c r="AY9" s="61"/>
      <c r="AZ9" s="61"/>
    </row>
    <row r="10" customFormat="false" ht="21.75" hidden="false" customHeight="true" outlineLevel="0" collapsed="false">
      <c r="B10" s="62" t="s">
        <v>36</v>
      </c>
      <c r="C10" s="63" t="n">
        <v>74147.0403678168</v>
      </c>
      <c r="D10" s="60" t="n">
        <v>60998.3209427841</v>
      </c>
      <c r="E10" s="60" t="n">
        <v>22089.8776829725</v>
      </c>
      <c r="F10" s="60" t="n">
        <v>29189.229799713</v>
      </c>
      <c r="G10" s="60" t="n">
        <v>9719.21346009858</v>
      </c>
      <c r="H10" s="60" t="n">
        <v>12343.2944406314</v>
      </c>
      <c r="I10" s="60" t="n">
        <v>805.424984401323</v>
      </c>
      <c r="J10" s="60" t="n">
        <v>22884.6941957322</v>
      </c>
      <c r="K10" s="64" t="n">
        <v>41532.5242403444</v>
      </c>
      <c r="L10" s="56" t="n">
        <v>6.46424861171773</v>
      </c>
      <c r="M10" s="57" t="n">
        <v>0.525168465714108</v>
      </c>
      <c r="N10" s="57" t="n">
        <v>4.53310897235914</v>
      </c>
      <c r="O10" s="57" t="n">
        <v>1.40597117364447</v>
      </c>
      <c r="P10" s="57" t="n">
        <v>2.06372527609659</v>
      </c>
      <c r="Q10" s="65" t="n">
        <v>1.23385614899856</v>
      </c>
      <c r="R10" s="59" t="n">
        <v>11470.3262237487</v>
      </c>
      <c r="S10" s="60" t="n">
        <v>9436.25850531376</v>
      </c>
      <c r="T10" s="60" t="n">
        <v>42062.4601915794</v>
      </c>
      <c r="U10" s="60" t="n">
        <v>6439.11937209005</v>
      </c>
      <c r="V10" s="60" t="n">
        <v>6912.81133090732</v>
      </c>
      <c r="W10" s="60" t="n">
        <v>5981.07441121138</v>
      </c>
      <c r="X10" s="60" t="n">
        <v>652.770572205707</v>
      </c>
      <c r="Y10" s="60" t="n">
        <v>43575.9107596347</v>
      </c>
      <c r="Z10" s="64" t="n">
        <v>9162.03967157883</v>
      </c>
      <c r="AB10" s="61"/>
      <c r="AC10" s="61"/>
      <c r="AD10" s="61"/>
      <c r="AE10" s="61"/>
      <c r="AF10" s="61"/>
      <c r="AG10" s="61"/>
      <c r="AH10" s="61"/>
      <c r="AI10" s="61"/>
      <c r="AJ10" s="61"/>
      <c r="AQ10" s="61"/>
      <c r="AR10" s="61"/>
      <c r="AS10" s="61"/>
      <c r="AT10" s="61"/>
      <c r="AU10" s="61"/>
      <c r="AV10" s="61"/>
      <c r="AW10" s="61"/>
      <c r="AX10" s="61"/>
      <c r="AY10" s="61"/>
      <c r="AZ10" s="61"/>
    </row>
    <row r="11" customFormat="false" ht="21.75" hidden="false" customHeight="true" outlineLevel="0" collapsed="false">
      <c r="B11" s="62" t="s">
        <v>37</v>
      </c>
      <c r="C11" s="63" t="n">
        <v>80026.9330205111</v>
      </c>
      <c r="D11" s="60" t="n">
        <v>65888.804694375</v>
      </c>
      <c r="E11" s="60" t="n">
        <v>24879.6421767587</v>
      </c>
      <c r="F11" s="60" t="n">
        <v>28888.7191300081</v>
      </c>
      <c r="G11" s="60" t="n">
        <v>12120.4433876082</v>
      </c>
      <c r="H11" s="60" t="n">
        <v>12942.3793105711</v>
      </c>
      <c r="I11" s="60" t="n">
        <v>1195.74901556504</v>
      </c>
      <c r="J11" s="60" t="n">
        <v>26063.6514506062</v>
      </c>
      <c r="K11" s="64" t="n">
        <v>41831.0984405792</v>
      </c>
      <c r="L11" s="56" t="n">
        <v>6.8223810311906</v>
      </c>
      <c r="M11" s="57" t="n">
        <v>0.755435808862503</v>
      </c>
      <c r="N11" s="57" t="n">
        <v>4.32882861536061</v>
      </c>
      <c r="O11" s="57" t="n">
        <v>1.73811660696749</v>
      </c>
      <c r="P11" s="57" t="n">
        <v>2.07452178078287</v>
      </c>
      <c r="Q11" s="65" t="n">
        <v>1.83397261152859</v>
      </c>
      <c r="R11" s="59" t="n">
        <v>11730.0591471868</v>
      </c>
      <c r="S11" s="60" t="n">
        <v>9657.74330005084</v>
      </c>
      <c r="T11" s="60" t="n">
        <v>32934.1578528309</v>
      </c>
      <c r="U11" s="60" t="n">
        <v>6673.56499804545</v>
      </c>
      <c r="V11" s="60" t="n">
        <v>6973.32005172821</v>
      </c>
      <c r="W11" s="60" t="n">
        <v>6238.72905575713</v>
      </c>
      <c r="X11" s="60" t="n">
        <v>651.999385404347</v>
      </c>
      <c r="Y11" s="60" t="n">
        <v>34501.4773523266</v>
      </c>
      <c r="Z11" s="64" t="n">
        <v>9663.37597477152</v>
      </c>
      <c r="AB11" s="61"/>
      <c r="AC11" s="61"/>
      <c r="AD11" s="61"/>
      <c r="AE11" s="61"/>
      <c r="AF11" s="61"/>
      <c r="AG11" s="61"/>
      <c r="AH11" s="61"/>
      <c r="AI11" s="61"/>
      <c r="AJ11" s="61"/>
      <c r="AQ11" s="61"/>
      <c r="AR11" s="61"/>
      <c r="AS11" s="61"/>
      <c r="AT11" s="61"/>
      <c r="AU11" s="61"/>
      <c r="AV11" s="61"/>
      <c r="AW11" s="61"/>
      <c r="AX11" s="61"/>
      <c r="AY11" s="61"/>
      <c r="AZ11" s="61"/>
    </row>
    <row r="12" customFormat="false" ht="21.75" hidden="false" customHeight="true" outlineLevel="0" collapsed="false">
      <c r="B12" s="62" t="s">
        <v>38</v>
      </c>
      <c r="C12" s="63" t="n">
        <v>108457.320796855</v>
      </c>
      <c r="D12" s="60" t="n">
        <v>87531.7218740247</v>
      </c>
      <c r="E12" s="60" t="n">
        <v>34638.1829345168</v>
      </c>
      <c r="F12" s="60" t="n">
        <v>38043.2125648901</v>
      </c>
      <c r="G12" s="60" t="n">
        <v>14850.3263746178</v>
      </c>
      <c r="H12" s="60" t="n">
        <v>18982.4518596073</v>
      </c>
      <c r="I12" s="60" t="n">
        <v>1943.14706322262</v>
      </c>
      <c r="J12" s="60" t="n">
        <v>36571.7487472741</v>
      </c>
      <c r="K12" s="64" t="n">
        <v>57025.6644244974</v>
      </c>
      <c r="L12" s="56" t="n">
        <v>8.76693664215511</v>
      </c>
      <c r="M12" s="57" t="n">
        <v>1.19602692788656</v>
      </c>
      <c r="N12" s="57" t="n">
        <v>5.40866079727798</v>
      </c>
      <c r="O12" s="57" t="n">
        <v>2.16224891699056</v>
      </c>
      <c r="P12" s="57" t="n">
        <v>2.67184284735697</v>
      </c>
      <c r="Q12" s="65" t="n">
        <v>2.97476108227867</v>
      </c>
      <c r="R12" s="59" t="n">
        <v>12371.1765265128</v>
      </c>
      <c r="S12" s="60" t="n">
        <v>9984.29958454763</v>
      </c>
      <c r="T12" s="60" t="n">
        <v>28961.0393603128</v>
      </c>
      <c r="U12" s="60" t="n">
        <v>7033.75826120139</v>
      </c>
      <c r="V12" s="60" t="n">
        <v>6868.00037587098</v>
      </c>
      <c r="W12" s="60" t="n">
        <v>7104.62888129257</v>
      </c>
      <c r="X12" s="60" t="n">
        <v>653.211135105401</v>
      </c>
      <c r="Y12" s="60" t="n">
        <v>30577.6967847189</v>
      </c>
      <c r="Z12" s="64" t="n">
        <v>10543.3981833722</v>
      </c>
      <c r="AB12" s="61"/>
      <c r="AC12" s="61"/>
      <c r="AD12" s="61"/>
      <c r="AE12" s="61"/>
      <c r="AF12" s="61"/>
      <c r="AG12" s="61"/>
      <c r="AH12" s="61"/>
      <c r="AI12" s="61"/>
      <c r="AJ12" s="61"/>
      <c r="AQ12" s="61"/>
      <c r="AR12" s="61"/>
      <c r="AS12" s="61"/>
      <c r="AT12" s="61"/>
      <c r="AU12" s="61"/>
      <c r="AV12" s="61"/>
      <c r="AW12" s="61"/>
      <c r="AX12" s="61"/>
      <c r="AY12" s="61"/>
      <c r="AZ12" s="61"/>
    </row>
    <row r="13" customFormat="false" ht="21.75" hidden="false" customHeight="true" outlineLevel="0" collapsed="false">
      <c r="B13" s="62" t="s">
        <v>39</v>
      </c>
      <c r="C13" s="63" t="n">
        <v>133874.938482931</v>
      </c>
      <c r="D13" s="60" t="n">
        <v>106543.019462575</v>
      </c>
      <c r="E13" s="60" t="n">
        <v>44481.3057844067</v>
      </c>
      <c r="F13" s="60" t="n">
        <v>45977.7622167723</v>
      </c>
      <c r="G13" s="60" t="n">
        <v>16083.9514613958</v>
      </c>
      <c r="H13" s="60" t="n">
        <v>24566.6652824095</v>
      </c>
      <c r="I13" s="60" t="n">
        <v>2765.25373794626</v>
      </c>
      <c r="J13" s="60" t="n">
        <v>47239.094238979</v>
      </c>
      <c r="K13" s="64" t="n">
        <v>70544.4274991818</v>
      </c>
      <c r="L13" s="56" t="n">
        <v>10.2718588564027</v>
      </c>
      <c r="M13" s="57" t="n">
        <v>1.64665219726206</v>
      </c>
      <c r="N13" s="57" t="n">
        <v>6.25228116130533</v>
      </c>
      <c r="O13" s="57" t="n">
        <v>2.37292549783532</v>
      </c>
      <c r="P13" s="57" t="n">
        <v>3.09004220879218</v>
      </c>
      <c r="Q13" s="65" t="n">
        <v>4.21696150941486</v>
      </c>
      <c r="R13" s="59" t="n">
        <v>13033.1754314832</v>
      </c>
      <c r="S13" s="60" t="n">
        <v>10372.3212080707</v>
      </c>
      <c r="T13" s="60" t="n">
        <v>27013.1761026202</v>
      </c>
      <c r="U13" s="60" t="n">
        <v>7353.75793739467</v>
      </c>
      <c r="V13" s="60" t="n">
        <v>6778.11059642129</v>
      </c>
      <c r="W13" s="60" t="n">
        <v>7950.26851494434</v>
      </c>
      <c r="X13" s="60" t="n">
        <v>655.74554848853</v>
      </c>
      <c r="Y13" s="60" t="n">
        <v>28687.9611356453</v>
      </c>
      <c r="Z13" s="64" t="n">
        <v>11282.9902685396</v>
      </c>
      <c r="AB13" s="61"/>
      <c r="AC13" s="61"/>
      <c r="AD13" s="61"/>
      <c r="AE13" s="61"/>
      <c r="AF13" s="61"/>
      <c r="AG13" s="61"/>
      <c r="AH13" s="61"/>
      <c r="AI13" s="61"/>
      <c r="AJ13" s="61"/>
      <c r="AQ13" s="61"/>
      <c r="AR13" s="61"/>
      <c r="AS13" s="61"/>
      <c r="AT13" s="61"/>
      <c r="AU13" s="61"/>
      <c r="AV13" s="61"/>
      <c r="AW13" s="61"/>
      <c r="AX13" s="61"/>
      <c r="AY13" s="61"/>
      <c r="AZ13" s="61"/>
    </row>
    <row r="14" customFormat="false" ht="21.75" hidden="false" customHeight="true" outlineLevel="0" collapsed="false">
      <c r="B14" s="62" t="s">
        <v>40</v>
      </c>
      <c r="C14" s="63" t="n">
        <v>162109.260517766</v>
      </c>
      <c r="D14" s="60" t="n">
        <v>128151.693097669</v>
      </c>
      <c r="E14" s="60" t="n">
        <v>55305.0855894843</v>
      </c>
      <c r="F14" s="60" t="n">
        <v>55429.592136885</v>
      </c>
      <c r="G14" s="60" t="n">
        <v>17417.0153712999</v>
      </c>
      <c r="H14" s="60" t="n">
        <v>30267.4400717757</v>
      </c>
      <c r="I14" s="60" t="n">
        <v>3690.12734832089</v>
      </c>
      <c r="J14" s="60" t="n">
        <v>58988.6219396889</v>
      </c>
      <c r="K14" s="64" t="n">
        <v>85697.0322086607</v>
      </c>
      <c r="L14" s="56" t="n">
        <v>11.619112508481</v>
      </c>
      <c r="M14" s="57" t="n">
        <v>2.12026582353448</v>
      </c>
      <c r="N14" s="57" t="n">
        <v>6.91166593761916</v>
      </c>
      <c r="O14" s="57" t="n">
        <v>2.58718074732737</v>
      </c>
      <c r="P14" s="57" t="n">
        <v>3.41553006255955</v>
      </c>
      <c r="Q14" s="65" t="n">
        <v>5.59915756049969</v>
      </c>
      <c r="R14" s="59" t="n">
        <v>13951.9486018781</v>
      </c>
      <c r="S14" s="60" t="n">
        <v>11029.3873997802</v>
      </c>
      <c r="T14" s="60" t="n">
        <v>26084.0338865108</v>
      </c>
      <c r="U14" s="60" t="n">
        <v>8019.71516522377</v>
      </c>
      <c r="V14" s="60" t="n">
        <v>6732.0442877028</v>
      </c>
      <c r="W14" s="60" t="n">
        <v>8861.71092550528</v>
      </c>
      <c r="X14" s="60" t="n">
        <v>659.050456867581</v>
      </c>
      <c r="Y14" s="60" t="n">
        <v>27821.3331955494</v>
      </c>
      <c r="Z14" s="64" t="n">
        <v>12398.896732295</v>
      </c>
      <c r="AB14" s="61"/>
      <c r="AC14" s="61"/>
      <c r="AD14" s="61"/>
      <c r="AE14" s="61"/>
      <c r="AF14" s="61"/>
      <c r="AG14" s="61"/>
      <c r="AH14" s="61"/>
      <c r="AI14" s="61"/>
      <c r="AJ14" s="61"/>
      <c r="AQ14" s="61"/>
      <c r="AR14" s="61"/>
      <c r="AS14" s="61"/>
      <c r="AT14" s="61"/>
      <c r="AU14" s="61"/>
      <c r="AV14" s="61"/>
      <c r="AW14" s="61"/>
      <c r="AX14" s="61"/>
      <c r="AY14" s="61"/>
      <c r="AZ14" s="61"/>
    </row>
    <row r="15" customFormat="false" ht="21.75" hidden="false" customHeight="true" outlineLevel="0" collapsed="false">
      <c r="B15" s="62" t="s">
        <v>41</v>
      </c>
      <c r="C15" s="63" t="n">
        <v>191256.769947994</v>
      </c>
      <c r="D15" s="60" t="n">
        <v>151475.312705368</v>
      </c>
      <c r="E15" s="60" t="n">
        <v>66819.2089805937</v>
      </c>
      <c r="F15" s="60" t="n">
        <v>66268.5229008515</v>
      </c>
      <c r="G15" s="60" t="n">
        <v>18387.5808239227</v>
      </c>
      <c r="H15" s="60" t="n">
        <v>35098.9107286853</v>
      </c>
      <c r="I15" s="60" t="n">
        <v>4682.54651394104</v>
      </c>
      <c r="J15" s="60" t="n">
        <v>71495.4802065313</v>
      </c>
      <c r="K15" s="64" t="n">
        <v>101367.433629537</v>
      </c>
      <c r="L15" s="56" t="n">
        <v>12.8712851723048</v>
      </c>
      <c r="M15" s="57" t="n">
        <v>2.61762451732994</v>
      </c>
      <c r="N15" s="57" t="n">
        <v>7.52031299399305</v>
      </c>
      <c r="O15" s="57" t="n">
        <v>2.73334766098179</v>
      </c>
      <c r="P15" s="57" t="n">
        <v>3.67060987826235</v>
      </c>
      <c r="Q15" s="65" t="n">
        <v>7.07110569186557</v>
      </c>
      <c r="R15" s="59" t="n">
        <v>14859.1820776003</v>
      </c>
      <c r="S15" s="60" t="n">
        <v>11768.468391276</v>
      </c>
      <c r="T15" s="60" t="n">
        <v>25526.6592050228</v>
      </c>
      <c r="U15" s="60" t="n">
        <v>8811.93681084609</v>
      </c>
      <c r="V15" s="60" t="n">
        <v>6727.12845365528</v>
      </c>
      <c r="W15" s="60" t="n">
        <v>9562.14686189994</v>
      </c>
      <c r="X15" s="60" t="n">
        <v>662.208531167584</v>
      </c>
      <c r="Y15" s="60" t="n">
        <v>27313.1152818888</v>
      </c>
      <c r="Z15" s="64" t="n">
        <v>13479.1508957813</v>
      </c>
      <c r="AB15" s="61"/>
      <c r="AC15" s="61"/>
      <c r="AD15" s="61"/>
      <c r="AE15" s="61"/>
      <c r="AF15" s="61"/>
      <c r="AG15" s="61"/>
      <c r="AH15" s="61"/>
      <c r="AI15" s="61"/>
      <c r="AJ15" s="61"/>
      <c r="AQ15" s="61"/>
      <c r="AR15" s="61"/>
      <c r="AS15" s="61"/>
      <c r="AT15" s="61"/>
      <c r="AU15" s="61"/>
      <c r="AV15" s="61"/>
      <c r="AW15" s="61"/>
      <c r="AX15" s="61"/>
      <c r="AY15" s="61"/>
      <c r="AZ15" s="61"/>
    </row>
    <row r="16" customFormat="false" ht="21.75" hidden="false" customHeight="true" outlineLevel="0" collapsed="false">
      <c r="B16" s="62" t="s">
        <v>42</v>
      </c>
      <c r="C16" s="63" t="n">
        <v>234276.313211402</v>
      </c>
      <c r="D16" s="60" t="n">
        <v>187118.759783948</v>
      </c>
      <c r="E16" s="60" t="n">
        <v>85808.5790749171</v>
      </c>
      <c r="F16" s="60" t="n">
        <v>81505.5769592444</v>
      </c>
      <c r="G16" s="60" t="n">
        <v>19804.6037497869</v>
      </c>
      <c r="H16" s="60" t="n">
        <v>40987.3730144502</v>
      </c>
      <c r="I16" s="60" t="n">
        <v>6170.18041300316</v>
      </c>
      <c r="J16" s="60" t="n">
        <v>91971.8974238228</v>
      </c>
      <c r="K16" s="64" t="n">
        <v>122492.949973695</v>
      </c>
      <c r="L16" s="56" t="n">
        <v>15.0424668421667</v>
      </c>
      <c r="M16" s="57" t="n">
        <v>3.40663806364409</v>
      </c>
      <c r="N16" s="57" t="n">
        <v>8.68506176777622</v>
      </c>
      <c r="O16" s="57" t="n">
        <v>2.95076701074641</v>
      </c>
      <c r="P16" s="57" t="n">
        <v>4.13159425783656</v>
      </c>
      <c r="Q16" s="65" t="n">
        <v>9.29584002368225</v>
      </c>
      <c r="R16" s="59" t="n">
        <v>15574.3280453631</v>
      </c>
      <c r="S16" s="60" t="n">
        <v>12439.3666110283</v>
      </c>
      <c r="T16" s="60" t="n">
        <v>25188.639788498</v>
      </c>
      <c r="U16" s="60" t="n">
        <v>9384.57078816074</v>
      </c>
      <c r="V16" s="60" t="n">
        <v>6711.67993869406</v>
      </c>
      <c r="W16" s="60" t="n">
        <v>9920.47390343516</v>
      </c>
      <c r="X16" s="60" t="n">
        <v>663.757164202901</v>
      </c>
      <c r="Y16" s="60" t="n">
        <v>26997.8482320603</v>
      </c>
      <c r="Z16" s="64" t="n">
        <v>14103.8662992789</v>
      </c>
      <c r="AB16" s="61"/>
      <c r="AC16" s="61"/>
      <c r="AD16" s="61"/>
      <c r="AE16" s="61"/>
      <c r="AF16" s="61"/>
      <c r="AG16" s="61"/>
      <c r="AH16" s="61"/>
      <c r="AI16" s="61"/>
      <c r="AJ16" s="61"/>
      <c r="AQ16" s="61"/>
      <c r="AR16" s="61"/>
      <c r="AS16" s="61"/>
      <c r="AT16" s="61"/>
      <c r="AU16" s="61"/>
      <c r="AV16" s="61"/>
      <c r="AW16" s="61"/>
      <c r="AX16" s="61"/>
      <c r="AY16" s="61"/>
      <c r="AZ16" s="61"/>
    </row>
    <row r="17" customFormat="false" ht="21.75" hidden="false" customHeight="true" outlineLevel="0" collapsed="false">
      <c r="B17" s="62" t="s">
        <v>43</v>
      </c>
      <c r="C17" s="63" t="n">
        <v>292173.476212853</v>
      </c>
      <c r="D17" s="60" t="n">
        <v>235770.68415205</v>
      </c>
      <c r="E17" s="60" t="n">
        <v>113149.296848208</v>
      </c>
      <c r="F17" s="60" t="n">
        <v>100692.498473932</v>
      </c>
      <c r="G17" s="60" t="n">
        <v>21928.8888299104</v>
      </c>
      <c r="H17" s="60" t="n">
        <v>48220.4192068609</v>
      </c>
      <c r="I17" s="60" t="n">
        <v>8182.37285394241</v>
      </c>
      <c r="J17" s="60" t="n">
        <v>121323.395437668</v>
      </c>
      <c r="K17" s="64" t="n">
        <v>148912.917680793</v>
      </c>
      <c r="L17" s="56" t="n">
        <v>18.0362223245672</v>
      </c>
      <c r="M17" s="57" t="n">
        <v>4.47773501838307</v>
      </c>
      <c r="N17" s="57" t="n">
        <v>10.2796235438605</v>
      </c>
      <c r="O17" s="57" t="n">
        <v>3.27886376232368</v>
      </c>
      <c r="P17" s="57" t="n">
        <v>4.81547664582471</v>
      </c>
      <c r="Q17" s="65" t="n">
        <v>12.3072390007312</v>
      </c>
      <c r="R17" s="59" t="n">
        <v>16199.2611842493</v>
      </c>
      <c r="S17" s="60" t="n">
        <v>13072.0657524223</v>
      </c>
      <c r="T17" s="60" t="n">
        <v>25269.3150406802</v>
      </c>
      <c r="U17" s="60" t="n">
        <v>9795.34883201737</v>
      </c>
      <c r="V17" s="60" t="n">
        <v>6687.95363866223</v>
      </c>
      <c r="W17" s="60" t="n">
        <v>10013.633696816</v>
      </c>
      <c r="X17" s="60" t="n">
        <v>664.842281315598</v>
      </c>
      <c r="Y17" s="60" t="n">
        <v>27094.813547381</v>
      </c>
      <c r="Z17" s="64" t="n">
        <v>14486.2228704602</v>
      </c>
      <c r="AB17" s="61"/>
      <c r="AC17" s="61"/>
      <c r="AD17" s="61"/>
      <c r="AE17" s="61"/>
      <c r="AF17" s="61"/>
      <c r="AG17" s="61"/>
      <c r="AH17" s="61"/>
      <c r="AI17" s="61"/>
      <c r="AJ17" s="61"/>
      <c r="AQ17" s="61"/>
      <c r="AR17" s="61"/>
      <c r="AS17" s="61"/>
      <c r="AT17" s="61"/>
      <c r="AU17" s="61"/>
      <c r="AV17" s="61"/>
      <c r="AW17" s="61"/>
      <c r="AX17" s="61"/>
      <c r="AY17" s="61"/>
      <c r="AZ17" s="61"/>
    </row>
    <row r="18" customFormat="false" ht="21.75" hidden="false" customHeight="true" outlineLevel="0" collapsed="false">
      <c r="B18" s="62" t="s">
        <v>44</v>
      </c>
      <c r="C18" s="63" t="n">
        <v>340505.301839372</v>
      </c>
      <c r="D18" s="60" t="n">
        <v>276212.591186803</v>
      </c>
      <c r="E18" s="60" t="n">
        <v>133719.316424084</v>
      </c>
      <c r="F18" s="60" t="n">
        <v>118791.380238133</v>
      </c>
      <c r="G18" s="60" t="n">
        <v>23701.8945245864</v>
      </c>
      <c r="H18" s="60" t="n">
        <v>55239.1724230145</v>
      </c>
      <c r="I18" s="60" t="n">
        <v>9053.53822955373</v>
      </c>
      <c r="J18" s="60" t="n">
        <v>142763.165933348</v>
      </c>
      <c r="K18" s="64" t="n">
        <v>174030.552661147</v>
      </c>
      <c r="L18" s="56" t="n">
        <v>20.2022739281116</v>
      </c>
      <c r="M18" s="57" t="n">
        <v>4.97119029698657</v>
      </c>
      <c r="N18" s="57" t="n">
        <v>11.6607335488504</v>
      </c>
      <c r="O18" s="57" t="n">
        <v>3.57035008227462</v>
      </c>
      <c r="P18" s="57" t="n">
        <v>5.456133502699</v>
      </c>
      <c r="Q18" s="65" t="n">
        <v>13.5745252765311</v>
      </c>
      <c r="R18" s="59" t="n">
        <v>16854.8007541644</v>
      </c>
      <c r="S18" s="60" t="n">
        <v>13672.351546647</v>
      </c>
      <c r="T18" s="60" t="n">
        <v>26898.8528773767</v>
      </c>
      <c r="U18" s="60" t="n">
        <v>10187.2990871868</v>
      </c>
      <c r="V18" s="60" t="n">
        <v>6638.53515156875</v>
      </c>
      <c r="W18" s="60" t="n">
        <v>10124.2340195102</v>
      </c>
      <c r="X18" s="60" t="n">
        <v>666.950633272333</v>
      </c>
      <c r="Y18" s="60" t="n">
        <v>28718.1052030714</v>
      </c>
      <c r="Z18" s="64" t="n">
        <v>14924.4944095566</v>
      </c>
      <c r="AB18" s="61"/>
      <c r="AC18" s="61"/>
      <c r="AD18" s="61"/>
      <c r="AE18" s="61"/>
      <c r="AF18" s="61"/>
      <c r="AG18" s="61"/>
      <c r="AH18" s="61"/>
      <c r="AI18" s="61"/>
      <c r="AJ18" s="61"/>
      <c r="AQ18" s="61"/>
      <c r="AR18" s="61"/>
      <c r="AS18" s="61"/>
      <c r="AT18" s="61"/>
      <c r="AU18" s="61"/>
      <c r="AV18" s="61"/>
      <c r="AW18" s="61"/>
      <c r="AX18" s="61"/>
      <c r="AY18" s="61"/>
      <c r="AZ18" s="61"/>
    </row>
    <row r="19" customFormat="false" ht="21.75" hidden="false" customHeight="true" outlineLevel="0" collapsed="false">
      <c r="B19" s="62" t="s">
        <v>45</v>
      </c>
      <c r="C19" s="63" t="n">
        <v>389409.81583096</v>
      </c>
      <c r="D19" s="60" t="n">
        <v>314727.14420041</v>
      </c>
      <c r="E19" s="60" t="n">
        <v>146788.27108843</v>
      </c>
      <c r="F19" s="60" t="n">
        <v>140917.715423458</v>
      </c>
      <c r="G19" s="60" t="n">
        <v>27021.1576885219</v>
      </c>
      <c r="H19" s="60" t="n">
        <v>66180.4954043766</v>
      </c>
      <c r="I19" s="60" t="n">
        <v>8502.17622617385</v>
      </c>
      <c r="J19" s="60" t="n">
        <v>155278.960402594</v>
      </c>
      <c r="K19" s="64" t="n">
        <v>207098.210827835</v>
      </c>
      <c r="L19" s="56" t="n">
        <v>22.9173612488074</v>
      </c>
      <c r="M19" s="57" t="n">
        <v>4.74693773301549</v>
      </c>
      <c r="N19" s="57" t="n">
        <v>14.0668381559889</v>
      </c>
      <c r="O19" s="57" t="n">
        <v>4.10358535980303</v>
      </c>
      <c r="P19" s="57" t="n">
        <v>6.60457032677519</v>
      </c>
      <c r="Q19" s="65" t="n">
        <v>12.697185008407</v>
      </c>
      <c r="R19" s="59" t="n">
        <v>16991.9133186079</v>
      </c>
      <c r="S19" s="60" t="n">
        <v>13733.1318725356</v>
      </c>
      <c r="T19" s="60" t="n">
        <v>30922.7294193266</v>
      </c>
      <c r="U19" s="60" t="n">
        <v>10017.7249400899</v>
      </c>
      <c r="V19" s="60" t="n">
        <v>6584.76803071032</v>
      </c>
      <c r="W19" s="60" t="n">
        <v>10020.4089183634</v>
      </c>
      <c r="X19" s="60" t="n">
        <v>669.611116207602</v>
      </c>
      <c r="Y19" s="60" t="n">
        <v>32711.3960907073</v>
      </c>
      <c r="Z19" s="64" t="n">
        <v>14722.4421388301</v>
      </c>
      <c r="AB19" s="61"/>
      <c r="AC19" s="61"/>
      <c r="AD19" s="61"/>
      <c r="AE19" s="61"/>
      <c r="AF19" s="61"/>
      <c r="AG19" s="61"/>
      <c r="AH19" s="61"/>
      <c r="AI19" s="61"/>
      <c r="AJ19" s="61"/>
      <c r="AQ19" s="61"/>
      <c r="AR19" s="61"/>
      <c r="AS19" s="61"/>
      <c r="AT19" s="61"/>
      <c r="AU19" s="61"/>
      <c r="AV19" s="61"/>
      <c r="AW19" s="61"/>
      <c r="AX19" s="61"/>
      <c r="AY19" s="61"/>
      <c r="AZ19" s="61"/>
    </row>
    <row r="20" customFormat="false" ht="21.75" hidden="false" customHeight="true" outlineLevel="0" collapsed="false">
      <c r="B20" s="62" t="s">
        <v>46</v>
      </c>
      <c r="C20" s="63" t="n">
        <v>431251.018416777</v>
      </c>
      <c r="D20" s="60" t="n">
        <v>343910.626348685</v>
      </c>
      <c r="E20" s="60" t="n">
        <v>158226.455231428</v>
      </c>
      <c r="F20" s="60" t="n">
        <v>155380.743470509</v>
      </c>
      <c r="G20" s="60" t="n">
        <v>30303.4276467479</v>
      </c>
      <c r="H20" s="60" t="n">
        <v>80059.514581116</v>
      </c>
      <c r="I20" s="60" t="n">
        <v>7280.87748697612</v>
      </c>
      <c r="J20" s="60" t="n">
        <v>165493.762439614</v>
      </c>
      <c r="K20" s="64" t="n">
        <v>235440.258051625</v>
      </c>
      <c r="L20" s="56" t="n">
        <v>25.8299499918567</v>
      </c>
      <c r="M20" s="57" t="n">
        <v>4.15865078072493</v>
      </c>
      <c r="N20" s="57" t="n">
        <v>17.017767468753</v>
      </c>
      <c r="O20" s="57" t="n">
        <v>4.65353174237878</v>
      </c>
      <c r="P20" s="57" t="n">
        <v>8.07078385909668</v>
      </c>
      <c r="Q20" s="65" t="n">
        <v>10.7421354089858</v>
      </c>
      <c r="R20" s="59" t="n">
        <v>16695.7744228206</v>
      </c>
      <c r="S20" s="60" t="n">
        <v>13314.413169871</v>
      </c>
      <c r="T20" s="60" t="n">
        <v>38047.545604165</v>
      </c>
      <c r="U20" s="60" t="n">
        <v>9130.50103404045</v>
      </c>
      <c r="V20" s="60" t="n">
        <v>6511.92026279323</v>
      </c>
      <c r="W20" s="60" t="n">
        <v>9919.67025493812</v>
      </c>
      <c r="X20" s="60" t="n">
        <v>677.786790965756</v>
      </c>
      <c r="Y20" s="60" t="n">
        <v>39795.0612267485</v>
      </c>
      <c r="Z20" s="64" t="n">
        <v>13834.9673941618</v>
      </c>
      <c r="AB20" s="61"/>
      <c r="AC20" s="61"/>
      <c r="AD20" s="61"/>
      <c r="AE20" s="61"/>
      <c r="AF20" s="61"/>
      <c r="AG20" s="61"/>
      <c r="AH20" s="61"/>
      <c r="AI20" s="61"/>
      <c r="AJ20" s="61"/>
      <c r="AQ20" s="61"/>
      <c r="AR20" s="61"/>
      <c r="AS20" s="61"/>
      <c r="AT20" s="61"/>
      <c r="AU20" s="61"/>
      <c r="AV20" s="61"/>
      <c r="AW20" s="61"/>
      <c r="AX20" s="61"/>
      <c r="AY20" s="61"/>
      <c r="AZ20" s="61"/>
    </row>
    <row r="21" customFormat="false" ht="21.75" hidden="false" customHeight="true" outlineLevel="0" collapsed="false">
      <c r="B21" s="62" t="s">
        <v>47</v>
      </c>
      <c r="C21" s="63" t="n">
        <v>567975.752739599</v>
      </c>
      <c r="D21" s="60" t="n">
        <v>447177.822704284</v>
      </c>
      <c r="E21" s="60" t="n">
        <v>209985.1769624</v>
      </c>
      <c r="F21" s="60" t="n">
        <v>200739.698113731</v>
      </c>
      <c r="G21" s="60" t="n">
        <v>36452.9476281525</v>
      </c>
      <c r="H21" s="60" t="n">
        <v>111620.973768409</v>
      </c>
      <c r="I21" s="60" t="n">
        <v>9176.95626690535</v>
      </c>
      <c r="J21" s="60" t="n">
        <v>219144.489146112</v>
      </c>
      <c r="K21" s="64" t="n">
        <v>312360.67188214</v>
      </c>
      <c r="L21" s="56" t="n">
        <v>34.6723425983868</v>
      </c>
      <c r="M21" s="57" t="n">
        <v>5.28492803905012</v>
      </c>
      <c r="N21" s="57" t="n">
        <v>23.9207936597826</v>
      </c>
      <c r="O21" s="57" t="n">
        <v>5.46662089955407</v>
      </c>
      <c r="P21" s="57" t="n">
        <v>11.0050279674181</v>
      </c>
      <c r="Q21" s="65" t="n">
        <v>13.4838930418793</v>
      </c>
      <c r="R21" s="59" t="n">
        <v>16381.2338646546</v>
      </c>
      <c r="S21" s="60" t="n">
        <v>12897.2486192811</v>
      </c>
      <c r="T21" s="60" t="n">
        <v>39732.8356054857</v>
      </c>
      <c r="U21" s="60" t="n">
        <v>8391.84940804157</v>
      </c>
      <c r="V21" s="60" t="n">
        <v>6668.27795414277</v>
      </c>
      <c r="W21" s="60" t="n">
        <v>10142.725134264</v>
      </c>
      <c r="X21" s="60" t="n">
        <v>680.586551554723</v>
      </c>
      <c r="Y21" s="60" t="n">
        <v>41465.9362486796</v>
      </c>
      <c r="Z21" s="64" t="n">
        <v>13058.1232514582</v>
      </c>
      <c r="AB21" s="61"/>
      <c r="AC21" s="61"/>
      <c r="AD21" s="61"/>
      <c r="AE21" s="61"/>
      <c r="AF21" s="61"/>
      <c r="AG21" s="61"/>
      <c r="AH21" s="61"/>
      <c r="AI21" s="61"/>
      <c r="AJ21" s="61"/>
      <c r="AQ21" s="61"/>
      <c r="AR21" s="61"/>
      <c r="AS21" s="61"/>
      <c r="AT21" s="61"/>
      <c r="AU21" s="61"/>
      <c r="AV21" s="61"/>
      <c r="AW21" s="61"/>
      <c r="AX21" s="61"/>
      <c r="AY21" s="61"/>
      <c r="AZ21" s="61"/>
    </row>
    <row r="22" s="27" customFormat="true" ht="21.75" hidden="false" customHeight="true" outlineLevel="0" collapsed="false">
      <c r="B22" s="66" t="s">
        <v>48</v>
      </c>
      <c r="C22" s="67" t="n">
        <v>199845.600325249</v>
      </c>
      <c r="D22" s="68" t="n">
        <v>166851.03490888</v>
      </c>
      <c r="E22" s="68" t="n">
        <v>71408.9642268172</v>
      </c>
      <c r="F22" s="68" t="n">
        <v>83461.7386186832</v>
      </c>
      <c r="G22" s="68" t="n">
        <v>11980.3320633791</v>
      </c>
      <c r="H22" s="68" t="n">
        <v>31636.5437375465</v>
      </c>
      <c r="I22" s="68" t="n">
        <v>1358.02167882266</v>
      </c>
      <c r="J22" s="68" t="n">
        <v>72765.2796914633</v>
      </c>
      <c r="K22" s="69" t="n">
        <v>115098.28235623</v>
      </c>
      <c r="L22" s="70" t="n">
        <v>17.930639206452</v>
      </c>
      <c r="M22" s="71" t="n">
        <v>1.17598489120923</v>
      </c>
      <c r="N22" s="71" t="n">
        <v>14.8975383883999</v>
      </c>
      <c r="O22" s="71" t="n">
        <v>1.85711592684278</v>
      </c>
      <c r="P22" s="71" t="n">
        <v>9.04593293921951</v>
      </c>
      <c r="Q22" s="72" t="n">
        <v>2.10905706601579</v>
      </c>
      <c r="R22" s="67" t="n">
        <v>11145.4810965879</v>
      </c>
      <c r="S22" s="68" t="n">
        <v>9305.35899963018</v>
      </c>
      <c r="T22" s="68" t="n">
        <v>60722.6884976297</v>
      </c>
      <c r="U22" s="68" t="n">
        <v>5602.38453110288</v>
      </c>
      <c r="V22" s="68" t="n">
        <v>6451.04158023479</v>
      </c>
      <c r="W22" s="68" t="n">
        <v>3497.32238234745</v>
      </c>
      <c r="X22" s="68" t="n">
        <v>643.899921298997</v>
      </c>
      <c r="Y22" s="68" t="n">
        <v>61876.0327920886</v>
      </c>
      <c r="Z22" s="69" t="n">
        <v>7725.99333899697</v>
      </c>
      <c r="AB22" s="61"/>
      <c r="AC22" s="61"/>
      <c r="AD22" s="61"/>
      <c r="AE22" s="61"/>
      <c r="AF22" s="61"/>
      <c r="AG22" s="61"/>
      <c r="AH22" s="61"/>
      <c r="AI22" s="61"/>
      <c r="AJ22" s="61"/>
      <c r="AK22" s="26"/>
      <c r="AL22" s="26"/>
      <c r="AM22" s="26"/>
      <c r="AN22" s="26"/>
      <c r="AO22" s="26"/>
      <c r="AP22" s="26"/>
      <c r="AQ22" s="61"/>
      <c r="AR22" s="61"/>
      <c r="AS22" s="61"/>
      <c r="AT22" s="61"/>
      <c r="AU22" s="61"/>
      <c r="AV22" s="61"/>
      <c r="AW22" s="61"/>
      <c r="AX22" s="61"/>
      <c r="AY22" s="61"/>
      <c r="AZ22" s="61"/>
    </row>
    <row r="23" s="27" customFormat="true" ht="22.5" hidden="false" customHeight="true" outlineLevel="0" collapsed="false">
      <c r="B23" s="73"/>
      <c r="C23" s="74"/>
      <c r="D23" s="75"/>
      <c r="E23" s="75"/>
      <c r="F23" s="75"/>
      <c r="G23" s="75"/>
      <c r="H23" s="75"/>
      <c r="I23" s="75"/>
      <c r="J23" s="75"/>
      <c r="K23" s="75"/>
      <c r="L23" s="74"/>
      <c r="M23" s="75"/>
      <c r="N23" s="75"/>
      <c r="O23" s="75"/>
      <c r="P23" s="75"/>
      <c r="Q23" s="75"/>
      <c r="R23" s="74"/>
      <c r="S23" s="74"/>
      <c r="T23" s="74"/>
      <c r="U23" s="74"/>
      <c r="V23" s="74"/>
      <c r="W23" s="74"/>
      <c r="X23" s="74"/>
      <c r="Y23" s="74"/>
      <c r="Z23" s="74"/>
      <c r="AD23" s="76"/>
      <c r="AE23" s="30"/>
      <c r="AF23" s="74"/>
      <c r="AG23" s="74"/>
      <c r="AH23" s="74"/>
      <c r="AI23" s="75"/>
      <c r="AJ23" s="76"/>
      <c r="AK23" s="76"/>
      <c r="AL23" s="76"/>
      <c r="AM23" s="76"/>
      <c r="AN23" s="76"/>
      <c r="AO23" s="76"/>
      <c r="AP23" s="76"/>
      <c r="AQ23" s="76"/>
      <c r="AR23" s="76"/>
      <c r="AS23" s="76"/>
      <c r="AT23" s="76"/>
      <c r="AU23" s="76"/>
    </row>
    <row r="24" s="27" customFormat="true" ht="21.75" hidden="false" customHeight="true" outlineLevel="0" collapsed="false">
      <c r="B24" s="100"/>
      <c r="C24" s="74"/>
      <c r="D24" s="75"/>
      <c r="E24" s="75"/>
      <c r="F24" s="75"/>
      <c r="G24" s="75"/>
      <c r="H24" s="75"/>
      <c r="I24" s="75"/>
      <c r="K24" s="75"/>
      <c r="L24" s="74"/>
      <c r="M24" s="75"/>
      <c r="N24" s="75"/>
      <c r="O24" s="75"/>
      <c r="P24" s="75"/>
      <c r="Q24" s="75"/>
      <c r="R24" s="74"/>
      <c r="S24" s="74"/>
      <c r="T24" s="74"/>
      <c r="U24" s="74"/>
      <c r="V24" s="74"/>
      <c r="W24" s="74"/>
      <c r="X24" s="74"/>
      <c r="Y24" s="74"/>
      <c r="Z24" s="74"/>
      <c r="AD24" s="76"/>
      <c r="AE24" s="78"/>
      <c r="AF24" s="74"/>
      <c r="AG24" s="74"/>
      <c r="AH24" s="74"/>
      <c r="AI24" s="75"/>
      <c r="AJ24" s="76"/>
      <c r="AK24" s="76"/>
      <c r="AL24" s="76"/>
      <c r="AM24" s="76"/>
      <c r="AN24" s="76"/>
      <c r="AO24" s="76"/>
      <c r="AP24" s="76"/>
      <c r="AQ24" s="76"/>
      <c r="AR24" s="76"/>
      <c r="AS24" s="76"/>
      <c r="AT24" s="76"/>
      <c r="AU24" s="76"/>
    </row>
    <row r="25" customFormat="false" ht="21.75" hidden="false" customHeight="true" outlineLevel="0" collapsed="false">
      <c r="C25" s="79"/>
      <c r="D25" s="79"/>
      <c r="E25" s="79"/>
      <c r="F25" s="79"/>
      <c r="G25" s="79"/>
      <c r="H25" s="79"/>
      <c r="I25" s="79"/>
      <c r="J25" s="79"/>
      <c r="K25" s="79"/>
      <c r="L25" s="79"/>
      <c r="M25" s="79"/>
      <c r="N25" s="81"/>
      <c r="O25" s="79"/>
      <c r="P25" s="79"/>
      <c r="Q25" s="79"/>
      <c r="R25" s="79"/>
      <c r="S25" s="79"/>
      <c r="T25" s="79"/>
      <c r="U25" s="79"/>
      <c r="V25" s="79"/>
      <c r="W25" s="79"/>
      <c r="X25" s="79"/>
      <c r="Y25" s="79"/>
      <c r="Z25" s="79"/>
    </row>
    <row r="26" customFormat="false" ht="21.75" hidden="false" customHeight="true" outlineLevel="0" collapsed="false">
      <c r="C26" s="79"/>
      <c r="D26" s="79"/>
      <c r="E26" s="79"/>
      <c r="F26" s="79"/>
      <c r="G26" s="79"/>
      <c r="H26" s="79"/>
      <c r="I26" s="79"/>
      <c r="J26" s="79"/>
      <c r="K26" s="79"/>
      <c r="L26" s="79"/>
      <c r="M26" s="79"/>
      <c r="N26" s="79"/>
      <c r="O26" s="79"/>
      <c r="P26" s="79"/>
      <c r="Q26" s="79"/>
      <c r="R26" s="79"/>
      <c r="S26" s="79"/>
      <c r="T26" s="79"/>
      <c r="U26" s="79"/>
      <c r="V26" s="79"/>
      <c r="W26" s="79"/>
      <c r="X26" s="79"/>
      <c r="Y26" s="79"/>
      <c r="Z26" s="79"/>
    </row>
    <row r="27" customFormat="false" ht="21.75" hidden="false" customHeight="true" outlineLevel="0" collapsed="false">
      <c r="C27" s="79"/>
      <c r="D27" s="79"/>
      <c r="E27" s="79"/>
      <c r="F27" s="79"/>
      <c r="G27" s="79"/>
      <c r="H27" s="79"/>
      <c r="I27" s="79"/>
      <c r="J27" s="79"/>
      <c r="K27" s="79"/>
      <c r="L27" s="79"/>
      <c r="M27" s="79"/>
      <c r="N27" s="79"/>
      <c r="O27" s="79"/>
      <c r="P27" s="79"/>
      <c r="Q27" s="79"/>
      <c r="R27" s="79"/>
      <c r="S27" s="79"/>
      <c r="T27" s="79"/>
      <c r="U27" s="79"/>
      <c r="V27" s="79"/>
      <c r="W27" s="79"/>
      <c r="X27" s="79"/>
      <c r="Y27" s="79"/>
      <c r="Z27" s="79"/>
    </row>
    <row r="28" customFormat="false" ht="21.75" hidden="false" customHeight="true" outlineLevel="0" collapsed="false">
      <c r="C28" s="79"/>
      <c r="D28" s="79"/>
      <c r="E28" s="79"/>
      <c r="F28" s="79"/>
      <c r="G28" s="79"/>
      <c r="H28" s="79"/>
      <c r="I28" s="79"/>
      <c r="J28" s="79"/>
      <c r="K28" s="79"/>
      <c r="L28" s="79"/>
      <c r="M28" s="79"/>
      <c r="N28" s="79"/>
      <c r="O28" s="79"/>
      <c r="P28" s="79"/>
      <c r="Q28" s="79"/>
      <c r="R28" s="79"/>
      <c r="S28" s="79"/>
      <c r="T28" s="79"/>
      <c r="U28" s="79"/>
      <c r="V28" s="79"/>
      <c r="W28" s="79"/>
      <c r="X28" s="79"/>
      <c r="Y28" s="79"/>
      <c r="Z28" s="79"/>
    </row>
    <row r="29" customFormat="false" ht="21.75" hidden="false" customHeight="true" outlineLevel="0" collapsed="false">
      <c r="C29" s="79"/>
      <c r="D29" s="79"/>
      <c r="E29" s="79"/>
      <c r="F29" s="79"/>
      <c r="G29" s="79"/>
      <c r="H29" s="79"/>
      <c r="I29" s="79"/>
      <c r="J29" s="79"/>
      <c r="K29" s="79"/>
      <c r="L29" s="79"/>
      <c r="M29" s="79"/>
      <c r="N29" s="79"/>
      <c r="O29" s="79"/>
      <c r="P29" s="79"/>
      <c r="Q29" s="79"/>
      <c r="R29" s="79"/>
      <c r="S29" s="79"/>
      <c r="T29" s="79"/>
      <c r="U29" s="79"/>
      <c r="V29" s="79"/>
      <c r="W29" s="79"/>
      <c r="X29" s="79"/>
      <c r="Y29" s="79"/>
      <c r="Z29" s="79"/>
    </row>
    <row r="30" customFormat="false" ht="21.75" hidden="false" customHeight="true" outlineLevel="0" collapsed="false">
      <c r="C30" s="79"/>
      <c r="D30" s="79"/>
      <c r="E30" s="79"/>
      <c r="F30" s="79"/>
      <c r="G30" s="79"/>
      <c r="H30" s="79"/>
      <c r="I30" s="79"/>
      <c r="J30" s="79"/>
      <c r="K30" s="79"/>
      <c r="L30" s="79"/>
      <c r="M30" s="79"/>
      <c r="N30" s="79"/>
      <c r="O30" s="79"/>
      <c r="P30" s="79"/>
      <c r="Q30" s="79"/>
      <c r="R30" s="79"/>
      <c r="S30" s="79"/>
      <c r="T30" s="79"/>
      <c r="U30" s="79"/>
      <c r="V30" s="79"/>
      <c r="W30" s="79"/>
      <c r="X30" s="79"/>
      <c r="Y30" s="79"/>
      <c r="Z30" s="79"/>
    </row>
    <row r="31" customFormat="false" ht="21.75" hidden="false" customHeight="true" outlineLevel="0" collapsed="false">
      <c r="C31" s="79"/>
      <c r="D31" s="79"/>
      <c r="E31" s="79"/>
      <c r="F31" s="79"/>
      <c r="G31" s="79"/>
      <c r="H31" s="79"/>
      <c r="I31" s="79"/>
      <c r="J31" s="79"/>
      <c r="K31" s="79"/>
      <c r="L31" s="79"/>
      <c r="M31" s="79"/>
      <c r="N31" s="79"/>
      <c r="O31" s="79"/>
      <c r="P31" s="79"/>
      <c r="Q31" s="79"/>
      <c r="R31" s="79"/>
      <c r="S31" s="79"/>
      <c r="T31" s="79"/>
      <c r="U31" s="79"/>
      <c r="V31" s="79"/>
      <c r="W31" s="79"/>
      <c r="X31" s="79"/>
      <c r="Y31" s="79"/>
      <c r="Z31" s="79"/>
    </row>
    <row r="32" customFormat="false" ht="21.75" hidden="false" customHeight="true" outlineLevel="0" collapsed="false">
      <c r="C32" s="79"/>
      <c r="D32" s="79"/>
      <c r="E32" s="79"/>
      <c r="F32" s="79"/>
      <c r="G32" s="79"/>
      <c r="H32" s="79"/>
      <c r="I32" s="79"/>
      <c r="J32" s="79"/>
      <c r="K32" s="79"/>
      <c r="L32" s="79"/>
      <c r="M32" s="79"/>
      <c r="N32" s="79"/>
      <c r="O32" s="79"/>
      <c r="P32" s="79"/>
      <c r="Q32" s="79"/>
      <c r="R32" s="79"/>
      <c r="S32" s="79"/>
      <c r="T32" s="79"/>
      <c r="U32" s="79"/>
      <c r="V32" s="79"/>
      <c r="W32" s="79"/>
      <c r="X32" s="79"/>
      <c r="Y32" s="79"/>
      <c r="Z32" s="79"/>
    </row>
    <row r="33" customFormat="false" ht="21.75" hidden="false" customHeight="true" outlineLevel="0" collapsed="false">
      <c r="C33" s="79"/>
      <c r="D33" s="79"/>
      <c r="E33" s="79"/>
      <c r="F33" s="79"/>
      <c r="G33" s="79"/>
      <c r="H33" s="79"/>
      <c r="I33" s="79"/>
      <c r="J33" s="79"/>
      <c r="K33" s="79"/>
      <c r="L33" s="79"/>
      <c r="M33" s="79"/>
      <c r="N33" s="79"/>
      <c r="O33" s="79"/>
      <c r="P33" s="79"/>
      <c r="Q33" s="79"/>
      <c r="R33" s="79"/>
      <c r="S33" s="79"/>
      <c r="T33" s="79"/>
      <c r="U33" s="79"/>
      <c r="V33" s="79"/>
      <c r="W33" s="79"/>
      <c r="X33" s="79"/>
      <c r="Y33" s="79"/>
      <c r="Z33" s="79"/>
    </row>
    <row r="34" customFormat="false" ht="21.75" hidden="false" customHeight="true" outlineLevel="0" collapsed="false">
      <c r="C34" s="79"/>
      <c r="D34" s="79"/>
      <c r="E34" s="79"/>
      <c r="F34" s="79"/>
      <c r="G34" s="79"/>
      <c r="H34" s="79"/>
      <c r="I34" s="79"/>
      <c r="J34" s="79"/>
      <c r="K34" s="79"/>
      <c r="L34" s="79"/>
      <c r="M34" s="79"/>
      <c r="N34" s="79"/>
      <c r="O34" s="79"/>
      <c r="P34" s="79"/>
      <c r="Q34" s="79"/>
      <c r="R34" s="79"/>
      <c r="S34" s="79"/>
      <c r="T34" s="79"/>
      <c r="U34" s="79"/>
      <c r="V34" s="79"/>
      <c r="W34" s="79"/>
      <c r="X34" s="79"/>
      <c r="Y34" s="79"/>
      <c r="Z34" s="79"/>
    </row>
    <row r="35" customFormat="false" ht="21.75" hidden="false" customHeight="true" outlineLevel="0" collapsed="false">
      <c r="C35" s="79"/>
      <c r="D35" s="79"/>
      <c r="E35" s="79"/>
      <c r="F35" s="79"/>
      <c r="G35" s="79"/>
      <c r="H35" s="79"/>
      <c r="I35" s="79"/>
      <c r="J35" s="79"/>
      <c r="K35" s="79"/>
      <c r="L35" s="79"/>
      <c r="M35" s="79"/>
      <c r="N35" s="79"/>
      <c r="O35" s="79"/>
      <c r="P35" s="79"/>
      <c r="Q35" s="79"/>
      <c r="R35" s="79"/>
      <c r="S35" s="79"/>
      <c r="T35" s="79"/>
      <c r="U35" s="79"/>
      <c r="V35" s="79"/>
      <c r="W35" s="79"/>
      <c r="X35" s="79"/>
      <c r="Y35" s="79"/>
      <c r="Z35" s="79"/>
    </row>
    <row r="36" customFormat="false" ht="21.75" hidden="false" customHeight="true" outlineLevel="0" collapsed="false">
      <c r="C36" s="79"/>
      <c r="D36" s="79"/>
      <c r="E36" s="79"/>
      <c r="F36" s="79"/>
      <c r="G36" s="79"/>
      <c r="H36" s="79"/>
      <c r="I36" s="79"/>
      <c r="J36" s="79"/>
      <c r="K36" s="79"/>
      <c r="L36" s="79"/>
      <c r="M36" s="79"/>
      <c r="N36" s="79"/>
      <c r="O36" s="79"/>
      <c r="P36" s="79"/>
      <c r="Q36" s="79"/>
      <c r="R36" s="79"/>
      <c r="S36" s="79"/>
      <c r="T36" s="79"/>
      <c r="U36" s="79"/>
      <c r="V36" s="79"/>
      <c r="W36" s="79"/>
      <c r="X36" s="79"/>
      <c r="Y36" s="79"/>
      <c r="Z36" s="79"/>
    </row>
    <row r="37" customFormat="false" ht="21.75" hidden="false" customHeight="true" outlineLevel="0" collapsed="false">
      <c r="C37" s="79"/>
      <c r="D37" s="79"/>
      <c r="E37" s="79"/>
      <c r="F37" s="79"/>
      <c r="G37" s="79"/>
      <c r="H37" s="79"/>
      <c r="I37" s="79"/>
      <c r="J37" s="79"/>
      <c r="K37" s="79"/>
      <c r="L37" s="79"/>
      <c r="M37" s="79"/>
      <c r="N37" s="79"/>
      <c r="O37" s="79"/>
      <c r="P37" s="79"/>
      <c r="Q37" s="79"/>
      <c r="R37" s="79"/>
      <c r="S37" s="79"/>
      <c r="T37" s="79"/>
      <c r="U37" s="79"/>
      <c r="V37" s="79"/>
      <c r="W37" s="79"/>
      <c r="X37" s="79"/>
      <c r="Y37" s="79"/>
      <c r="Z37" s="79"/>
    </row>
    <row r="38" customFormat="false" ht="21.75" hidden="false" customHeight="true" outlineLevel="0" collapsed="false">
      <c r="C38" s="79"/>
      <c r="D38" s="79"/>
      <c r="E38" s="79"/>
      <c r="F38" s="79"/>
      <c r="G38" s="79"/>
      <c r="H38" s="79"/>
      <c r="I38" s="79"/>
      <c r="J38" s="79"/>
      <c r="K38" s="79"/>
      <c r="L38" s="79"/>
      <c r="M38" s="79"/>
      <c r="N38" s="79"/>
      <c r="O38" s="79"/>
      <c r="P38" s="79"/>
      <c r="Q38" s="79"/>
      <c r="R38" s="79"/>
      <c r="S38" s="79"/>
      <c r="T38" s="79"/>
      <c r="U38" s="79"/>
      <c r="V38" s="79"/>
      <c r="W38" s="79"/>
      <c r="X38" s="79"/>
      <c r="Y38" s="79"/>
      <c r="Z38" s="79"/>
    </row>
    <row r="39" customFormat="false" ht="21.75" hidden="false" customHeight="true" outlineLevel="0" collapsed="false">
      <c r="C39" s="79"/>
      <c r="D39" s="79"/>
      <c r="E39" s="79"/>
      <c r="F39" s="79"/>
      <c r="G39" s="79"/>
      <c r="H39" s="79"/>
      <c r="I39" s="79"/>
      <c r="J39" s="79"/>
      <c r="K39" s="79"/>
      <c r="L39" s="79"/>
      <c r="M39" s="79"/>
      <c r="N39" s="79"/>
      <c r="O39" s="79"/>
      <c r="P39" s="79"/>
      <c r="Q39" s="79"/>
      <c r="R39" s="79"/>
      <c r="S39" s="79"/>
      <c r="T39" s="79"/>
      <c r="U39" s="79"/>
      <c r="V39" s="79"/>
      <c r="W39" s="79"/>
      <c r="X39" s="79"/>
      <c r="Y39" s="79"/>
      <c r="Z39" s="79"/>
    </row>
    <row r="40" customFormat="false" ht="21.75" hidden="false" customHeight="true" outlineLevel="0" collapsed="false">
      <c r="C40" s="79"/>
      <c r="D40" s="79"/>
      <c r="E40" s="79"/>
      <c r="F40" s="79"/>
      <c r="G40" s="79"/>
      <c r="H40" s="79"/>
      <c r="I40" s="79"/>
      <c r="J40" s="79"/>
      <c r="K40" s="79"/>
      <c r="L40" s="79"/>
      <c r="M40" s="79"/>
      <c r="N40" s="79"/>
      <c r="O40" s="79"/>
      <c r="P40" s="79"/>
      <c r="Q40" s="79"/>
      <c r="R40" s="79"/>
      <c r="S40" s="79"/>
      <c r="T40" s="79"/>
      <c r="U40" s="79"/>
      <c r="V40" s="79"/>
      <c r="W40" s="79"/>
      <c r="X40" s="79"/>
      <c r="Y40" s="79"/>
      <c r="Z40" s="79"/>
    </row>
    <row r="41" customFormat="false" ht="21.75" hidden="false" customHeight="true" outlineLevel="0" collapsed="false">
      <c r="C41" s="79"/>
      <c r="D41" s="79"/>
      <c r="E41" s="79"/>
      <c r="F41" s="79"/>
      <c r="G41" s="79"/>
      <c r="H41" s="79"/>
      <c r="I41" s="79"/>
      <c r="J41" s="79"/>
      <c r="K41" s="79"/>
      <c r="L41" s="79"/>
      <c r="M41" s="79"/>
      <c r="N41" s="79"/>
      <c r="O41" s="79"/>
      <c r="P41" s="79"/>
      <c r="Q41" s="79"/>
      <c r="R41" s="79"/>
      <c r="S41" s="79"/>
      <c r="T41" s="79"/>
      <c r="U41" s="79"/>
      <c r="V41" s="79"/>
      <c r="W41" s="79"/>
      <c r="X41" s="79"/>
      <c r="Y41" s="79"/>
      <c r="Z41" s="79"/>
    </row>
    <row r="42" customFormat="false" ht="21.75" hidden="false" customHeight="true" outlineLevel="0" collapsed="false">
      <c r="C42" s="79"/>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6" width="2.49"/>
    <col collapsed="false" customWidth="true" hidden="false" outlineLevel="0" max="2" min="2" style="26" width="16.62"/>
    <col collapsed="false" customWidth="true" hidden="false" outlineLevel="0" max="3" min="3" style="26" width="9.75"/>
    <col collapsed="false" customWidth="true" hidden="false" outlineLevel="0" max="4" min="4" style="26" width="7.49"/>
    <col collapsed="false" customWidth="true" hidden="false" outlineLevel="0" max="5" min="5" style="26" width="9.75"/>
    <col collapsed="false" customWidth="true" hidden="false" outlineLevel="0" max="8" min="6" style="26" width="7.49"/>
    <col collapsed="false" customWidth="true" hidden="false" outlineLevel="0" max="9" min="9" style="26" width="5.62"/>
    <col collapsed="false" customWidth="true" hidden="false" outlineLevel="0" max="10" min="10" style="26" width="6.49"/>
    <col collapsed="false" customWidth="true" hidden="false" outlineLevel="0" max="11" min="11" style="26" width="7.49"/>
    <col collapsed="false" customWidth="true" hidden="false" outlineLevel="0" max="12" min="12" style="26" width="5.62"/>
    <col collapsed="false" customWidth="true" hidden="false" outlineLevel="0" max="15" min="13" style="26" width="7.49"/>
    <col collapsed="false" customWidth="true" hidden="false" outlineLevel="0" max="16" min="16" style="26" width="8.62"/>
    <col collapsed="false" customWidth="true" hidden="false" outlineLevel="0" max="20" min="17" style="26" width="7.49"/>
    <col collapsed="false" customWidth="true" hidden="false" outlineLevel="0" max="21" min="21" style="26" width="8.62"/>
    <col collapsed="false" customWidth="true" hidden="false" outlineLevel="0" max="22" min="22" style="26" width="7.49"/>
    <col collapsed="false" customWidth="true" hidden="false" outlineLevel="0" max="23" min="23" style="26" width="9.25"/>
    <col collapsed="false" customWidth="true" hidden="false" outlineLevel="0" max="24" min="24" style="26" width="10.25"/>
    <col collapsed="false" customWidth="true" hidden="false" outlineLevel="0" max="25" min="25" style="26" width="9.25"/>
    <col collapsed="false" customWidth="true" hidden="false" outlineLevel="0" max="26" min="26" style="26" width="9.12"/>
    <col collapsed="false" customWidth="false" hidden="false" outlineLevel="0" max="35" min="27" style="26" width="8.99"/>
    <col collapsed="false" customWidth="true" hidden="false" outlineLevel="0" max="36" min="36" style="26" width="9.49"/>
    <col collapsed="false" customWidth="false" hidden="false" outlineLevel="0" max="257" min="37" style="26" width="8.99"/>
  </cols>
  <sheetData>
    <row r="1" customFormat="false" ht="21.75" hidden="false" customHeight="true" outlineLevel="0" collapsed="false">
      <c r="B1" s="82" t="s">
        <v>63</v>
      </c>
      <c r="C1" s="82"/>
      <c r="D1" s="82"/>
      <c r="E1" s="82"/>
      <c r="F1" s="82"/>
      <c r="G1" s="82"/>
      <c r="H1" s="82"/>
      <c r="I1" s="82"/>
      <c r="J1" s="82"/>
      <c r="K1" s="82"/>
      <c r="L1" s="82"/>
      <c r="M1" s="82"/>
      <c r="N1" s="82"/>
      <c r="O1" s="82"/>
      <c r="P1" s="82"/>
      <c r="Q1" s="82"/>
      <c r="R1" s="82"/>
      <c r="S1" s="82"/>
      <c r="T1" s="82"/>
      <c r="U1" s="82"/>
      <c r="V1" s="82"/>
    </row>
    <row r="2" customFormat="false" ht="21.75" hidden="false" customHeight="true" outlineLevel="0" collapsed="false">
      <c r="B2" s="29"/>
      <c r="C2" s="29"/>
      <c r="D2" s="29"/>
      <c r="E2" s="29"/>
      <c r="F2" s="29"/>
      <c r="G2" s="29"/>
      <c r="H2" s="27"/>
      <c r="I2" s="29"/>
      <c r="J2" s="29"/>
      <c r="K2" s="29"/>
      <c r="O2" s="29"/>
      <c r="P2" s="29"/>
      <c r="Q2" s="29"/>
      <c r="R2" s="29"/>
      <c r="S2" s="29"/>
      <c r="T2" s="29"/>
      <c r="V2" s="29"/>
    </row>
    <row r="3" customFormat="false" ht="21.75" hidden="false" customHeight="true" outlineLevel="0" collapsed="false">
      <c r="B3" s="83"/>
      <c r="C3" s="98" t="s">
        <v>51</v>
      </c>
      <c r="D3" s="98"/>
      <c r="E3" s="98"/>
      <c r="F3" s="98"/>
      <c r="G3" s="98"/>
      <c r="H3" s="98"/>
      <c r="I3" s="32" t="s">
        <v>61</v>
      </c>
      <c r="J3" s="32"/>
      <c r="K3" s="32"/>
      <c r="L3" s="32"/>
      <c r="M3" s="32"/>
      <c r="N3" s="32"/>
      <c r="O3" s="33" t="s">
        <v>53</v>
      </c>
      <c r="P3" s="33"/>
      <c r="Q3" s="33"/>
      <c r="R3" s="33"/>
      <c r="S3" s="33"/>
      <c r="T3" s="33"/>
      <c r="U3" s="33"/>
      <c r="V3" s="33"/>
      <c r="Z3" s="34"/>
      <c r="AA3" s="34"/>
      <c r="AB3" s="34"/>
      <c r="AC3" s="34"/>
      <c r="AD3" s="34"/>
      <c r="AE3" s="34"/>
      <c r="AF3" s="34"/>
      <c r="AG3" s="34"/>
      <c r="AH3" s="34"/>
      <c r="AI3" s="34"/>
      <c r="AJ3" s="34"/>
      <c r="AK3" s="34"/>
      <c r="AL3" s="34"/>
    </row>
    <row r="4" customFormat="false" ht="39" hidden="false" customHeight="true" outlineLevel="0" collapsed="false">
      <c r="B4" s="85"/>
      <c r="C4" s="86" t="s">
        <v>54</v>
      </c>
      <c r="D4" s="86"/>
      <c r="E4" s="86"/>
      <c r="F4" s="86"/>
      <c r="G4" s="38" t="s">
        <v>4</v>
      </c>
      <c r="H4" s="87" t="s">
        <v>55</v>
      </c>
      <c r="I4" s="41" t="s">
        <v>27</v>
      </c>
      <c r="J4" s="41"/>
      <c r="K4" s="41"/>
      <c r="L4" s="41"/>
      <c r="M4" s="38" t="s">
        <v>28</v>
      </c>
      <c r="N4" s="42" t="s">
        <v>29</v>
      </c>
      <c r="O4" s="41" t="s">
        <v>23</v>
      </c>
      <c r="P4" s="41"/>
      <c r="Q4" s="41"/>
      <c r="R4" s="41"/>
      <c r="S4" s="38" t="s">
        <v>4</v>
      </c>
      <c r="T4" s="44" t="s">
        <v>55</v>
      </c>
      <c r="U4" s="38" t="s">
        <v>25</v>
      </c>
      <c r="V4" s="40" t="s">
        <v>26</v>
      </c>
      <c r="Z4" s="34"/>
      <c r="AA4" s="34"/>
      <c r="AB4" s="45"/>
      <c r="AC4" s="45"/>
      <c r="AD4" s="45"/>
      <c r="AE4" s="45"/>
      <c r="AF4" s="45"/>
      <c r="AG4" s="45"/>
      <c r="AH4" s="45"/>
      <c r="AI4" s="45"/>
      <c r="AJ4" s="45"/>
      <c r="AK4" s="45"/>
      <c r="AL4" s="45"/>
      <c r="AM4" s="45"/>
      <c r="AN4" s="45"/>
      <c r="AO4" s="45"/>
    </row>
    <row r="5" customFormat="false" ht="39" hidden="false" customHeight="true" outlineLevel="0" collapsed="false">
      <c r="B5" s="88"/>
      <c r="C5" s="49" t="s">
        <v>31</v>
      </c>
      <c r="D5" s="48" t="s">
        <v>1</v>
      </c>
      <c r="E5" s="47" t="s">
        <v>2</v>
      </c>
      <c r="F5" s="49" t="s">
        <v>3</v>
      </c>
      <c r="G5" s="38"/>
      <c r="H5" s="87"/>
      <c r="I5" s="50" t="s">
        <v>31</v>
      </c>
      <c r="J5" s="47" t="s">
        <v>1</v>
      </c>
      <c r="K5" s="49" t="s">
        <v>2</v>
      </c>
      <c r="L5" s="47" t="s">
        <v>3</v>
      </c>
      <c r="M5" s="38"/>
      <c r="N5" s="42"/>
      <c r="O5" s="50" t="s">
        <v>31</v>
      </c>
      <c r="P5" s="47" t="s">
        <v>1</v>
      </c>
      <c r="Q5" s="49" t="s">
        <v>2</v>
      </c>
      <c r="R5" s="47" t="s">
        <v>3</v>
      </c>
      <c r="S5" s="38"/>
      <c r="T5" s="44"/>
      <c r="U5" s="38"/>
      <c r="V5" s="40"/>
      <c r="Z5" s="34"/>
      <c r="AA5" s="34"/>
      <c r="AB5" s="34"/>
      <c r="AC5" s="34"/>
      <c r="AD5" s="34"/>
      <c r="AE5" s="34"/>
      <c r="AF5" s="34"/>
      <c r="AG5" s="34"/>
      <c r="AH5" s="34"/>
      <c r="AI5" s="34"/>
      <c r="AJ5" s="34"/>
      <c r="AK5" s="34"/>
      <c r="AL5" s="34"/>
    </row>
    <row r="6" customFormat="false" ht="21.75" hidden="false" customHeight="true" outlineLevel="0" collapsed="false">
      <c r="B6" s="89" t="s">
        <v>32</v>
      </c>
      <c r="C6" s="57" t="n">
        <v>1014.98112349389</v>
      </c>
      <c r="D6" s="57" t="n">
        <v>22.035501445086</v>
      </c>
      <c r="E6" s="57" t="n">
        <v>811.173298178626</v>
      </c>
      <c r="F6" s="57" t="n">
        <v>181.772323870175</v>
      </c>
      <c r="G6" s="57" t="n">
        <v>502.878169232148</v>
      </c>
      <c r="H6" s="58" t="n">
        <v>20.831151658954</v>
      </c>
      <c r="I6" s="56" t="n">
        <v>1.99672767757695</v>
      </c>
      <c r="J6" s="57" t="n">
        <v>15.7717620277312</v>
      </c>
      <c r="K6" s="57" t="n">
        <v>1.62201814826682</v>
      </c>
      <c r="L6" s="57" t="n">
        <v>1.99900841763513</v>
      </c>
      <c r="M6" s="57" t="n">
        <v>1.24672426965287</v>
      </c>
      <c r="N6" s="58" t="n">
        <v>43.6223930924437</v>
      </c>
      <c r="O6" s="59" t="n">
        <v>25187.1925863839</v>
      </c>
      <c r="P6" s="60" t="n">
        <v>531319.974693134</v>
      </c>
      <c r="Q6" s="60" t="n">
        <v>14120.052479372</v>
      </c>
      <c r="R6" s="60" t="n">
        <v>13218.8078334736</v>
      </c>
      <c r="S6" s="60" t="n">
        <v>11648.6892037345</v>
      </c>
      <c r="T6" s="60" t="n">
        <v>29293.7160590512</v>
      </c>
      <c r="U6" s="60" t="n">
        <v>558963.760563269</v>
      </c>
      <c r="V6" s="55" t="n">
        <v>21341.5321728991</v>
      </c>
      <c r="AJ6" s="61"/>
      <c r="AK6" s="61"/>
      <c r="AL6" s="61"/>
      <c r="AM6" s="61"/>
      <c r="AN6" s="61"/>
      <c r="AO6" s="61"/>
      <c r="AP6" s="61"/>
      <c r="AQ6" s="61"/>
      <c r="AR6" s="61"/>
    </row>
    <row r="7" customFormat="false" ht="21.75" hidden="false" customHeight="true" outlineLevel="0" collapsed="false">
      <c r="B7" s="90" t="s">
        <v>33</v>
      </c>
      <c r="C7" s="57" t="n">
        <v>1093.57577863612</v>
      </c>
      <c r="D7" s="57" t="n">
        <v>20.8137866819921</v>
      </c>
      <c r="E7" s="57" t="n">
        <v>984.140816081047</v>
      </c>
      <c r="F7" s="57" t="n">
        <v>88.6211758730838</v>
      </c>
      <c r="G7" s="57" t="n">
        <v>652.994480159314</v>
      </c>
      <c r="H7" s="65" t="n">
        <v>15.4114486574625</v>
      </c>
      <c r="I7" s="56" t="n">
        <v>1.70310047407537</v>
      </c>
      <c r="J7" s="57" t="n">
        <v>6.96004323699546</v>
      </c>
      <c r="K7" s="57" t="n">
        <v>1.61518280405173</v>
      </c>
      <c r="L7" s="57" t="n">
        <v>1.44477036824782</v>
      </c>
      <c r="M7" s="57" t="n">
        <v>1.48367094644242</v>
      </c>
      <c r="N7" s="65" t="n">
        <v>16.6277281530946</v>
      </c>
      <c r="O7" s="59" t="n">
        <v>17126.4423693095</v>
      </c>
      <c r="P7" s="60" t="n">
        <v>424020.794158725</v>
      </c>
      <c r="Q7" s="60" t="n">
        <v>9235.12838089263</v>
      </c>
      <c r="R7" s="60" t="n">
        <v>9195.51564874128</v>
      </c>
      <c r="S7" s="60" t="n">
        <v>4867.96071721209</v>
      </c>
      <c r="T7" s="60" t="n">
        <v>10688.4138120429</v>
      </c>
      <c r="U7" s="60" t="n">
        <v>431927.799536594</v>
      </c>
      <c r="V7" s="64" t="n">
        <v>12465.1046465149</v>
      </c>
      <c r="AJ7" s="61"/>
      <c r="AK7" s="61"/>
      <c r="AL7" s="61"/>
      <c r="AM7" s="61"/>
      <c r="AN7" s="61"/>
      <c r="AO7" s="61"/>
      <c r="AP7" s="61"/>
      <c r="AQ7" s="61"/>
      <c r="AR7" s="61"/>
    </row>
    <row r="8" customFormat="false" ht="21.75" hidden="false" customHeight="true" outlineLevel="0" collapsed="false">
      <c r="B8" s="90" t="s">
        <v>34</v>
      </c>
      <c r="C8" s="57" t="n">
        <v>895.85746414686</v>
      </c>
      <c r="D8" s="57" t="n">
        <v>4.52994524534941</v>
      </c>
      <c r="E8" s="57" t="n">
        <v>670.200971090413</v>
      </c>
      <c r="F8" s="57" t="n">
        <v>221.126547811097</v>
      </c>
      <c r="G8" s="57" t="n">
        <v>425.518569784042</v>
      </c>
      <c r="H8" s="65" t="n">
        <v>4.21194176616822</v>
      </c>
      <c r="I8" s="56" t="n">
        <v>1.51073492676146</v>
      </c>
      <c r="J8" s="57" t="n">
        <v>8.26146938953425</v>
      </c>
      <c r="K8" s="57" t="n">
        <v>1.44271851239146</v>
      </c>
      <c r="L8" s="57" t="n">
        <v>1.57858842344528</v>
      </c>
      <c r="M8" s="57" t="n">
        <v>1.2986915780298</v>
      </c>
      <c r="N8" s="65" t="n">
        <v>18.4834747550513</v>
      </c>
      <c r="O8" s="59" t="n">
        <v>10139.7127456433</v>
      </c>
      <c r="P8" s="60" t="n">
        <v>443154.378745941</v>
      </c>
      <c r="Q8" s="60" t="n">
        <v>7471.78376320001</v>
      </c>
      <c r="R8" s="60" t="n">
        <v>9355.16591353235</v>
      </c>
      <c r="S8" s="60" t="n">
        <v>6054.95791532299</v>
      </c>
      <c r="T8" s="60" t="n">
        <v>12088.7289859828</v>
      </c>
      <c r="U8" s="60" t="n">
        <v>454331.579277728</v>
      </c>
      <c r="V8" s="64" t="n">
        <v>11316.1485781881</v>
      </c>
      <c r="AJ8" s="61"/>
      <c r="AK8" s="61"/>
      <c r="AL8" s="61"/>
      <c r="AM8" s="61"/>
      <c r="AN8" s="61"/>
      <c r="AO8" s="61"/>
      <c r="AP8" s="61"/>
      <c r="AQ8" s="61"/>
      <c r="AR8" s="61"/>
    </row>
    <row r="9" customFormat="false" ht="21.75" hidden="false" customHeight="true" outlineLevel="0" collapsed="false">
      <c r="B9" s="90" t="s">
        <v>35</v>
      </c>
      <c r="C9" s="57" t="n">
        <v>596.651502754787</v>
      </c>
      <c r="D9" s="57" t="n">
        <v>3.71237845752993</v>
      </c>
      <c r="E9" s="57" t="n">
        <v>472.966830186427</v>
      </c>
      <c r="F9" s="57" t="n">
        <v>119.972294110831</v>
      </c>
      <c r="G9" s="57" t="n">
        <v>270.739824494253</v>
      </c>
      <c r="H9" s="65" t="n">
        <v>3.51204626778146</v>
      </c>
      <c r="I9" s="56" t="n">
        <v>1.4671049311374</v>
      </c>
      <c r="J9" s="57" t="n">
        <v>10.908200908059</v>
      </c>
      <c r="K9" s="57" t="n">
        <v>1.39243110526147</v>
      </c>
      <c r="L9" s="57" t="n">
        <v>1.46934979445549</v>
      </c>
      <c r="M9" s="57" t="n">
        <v>1.19588984373961</v>
      </c>
      <c r="N9" s="65" t="n">
        <v>26.0158726191071</v>
      </c>
      <c r="O9" s="59" t="n">
        <v>11817.0790413602</v>
      </c>
      <c r="P9" s="60" t="n">
        <v>522085.68057132</v>
      </c>
      <c r="Q9" s="60" t="n">
        <v>8548.76095176278</v>
      </c>
      <c r="R9" s="60" t="n">
        <v>8912.20738262596</v>
      </c>
      <c r="S9" s="60" t="n">
        <v>6920.00465950437</v>
      </c>
      <c r="T9" s="60" t="n">
        <v>16987.5253711943</v>
      </c>
      <c r="U9" s="60" t="n">
        <v>538079.517499054</v>
      </c>
      <c r="V9" s="64" t="n">
        <v>12509.9707606518</v>
      </c>
      <c r="AJ9" s="61"/>
      <c r="AK9" s="61"/>
      <c r="AL9" s="61"/>
      <c r="AM9" s="61"/>
      <c r="AN9" s="61"/>
      <c r="AO9" s="61"/>
      <c r="AP9" s="61"/>
      <c r="AQ9" s="61"/>
      <c r="AR9" s="61"/>
    </row>
    <row r="10" customFormat="false" ht="21.75" hidden="false" customHeight="true" outlineLevel="0" collapsed="false">
      <c r="B10" s="90" t="s">
        <v>36</v>
      </c>
      <c r="C10" s="57" t="n">
        <v>421.751029512697</v>
      </c>
      <c r="D10" s="57" t="n">
        <v>4.79752916952642</v>
      </c>
      <c r="E10" s="57" t="n">
        <v>338.039324265302</v>
      </c>
      <c r="F10" s="57" t="n">
        <v>78.9141760778686</v>
      </c>
      <c r="G10" s="57" t="n">
        <v>176.618830723155</v>
      </c>
      <c r="H10" s="65" t="n">
        <v>4.51831284707057</v>
      </c>
      <c r="I10" s="56" t="n">
        <v>1.53271673555526</v>
      </c>
      <c r="J10" s="57" t="n">
        <v>10.9466445571596</v>
      </c>
      <c r="K10" s="57" t="n">
        <v>1.34100048336431</v>
      </c>
      <c r="L10" s="57" t="n">
        <v>1.78164588863873</v>
      </c>
      <c r="M10" s="57" t="n">
        <v>1.16846276676547</v>
      </c>
      <c r="N10" s="65" t="n">
        <v>27.307895463647</v>
      </c>
      <c r="O10" s="59" t="n">
        <v>14463.1113321201</v>
      </c>
      <c r="P10" s="60" t="n">
        <v>460442.800916894</v>
      </c>
      <c r="Q10" s="60" t="n">
        <v>8634.86219041324</v>
      </c>
      <c r="R10" s="60" t="n">
        <v>12316.1818866463</v>
      </c>
      <c r="S10" s="60" t="n">
        <v>6988.66275475418</v>
      </c>
      <c r="T10" s="60" t="n">
        <v>17825.7905475385</v>
      </c>
      <c r="U10" s="60" t="n">
        <v>477010.006340226</v>
      </c>
      <c r="V10" s="64" t="n">
        <v>12286.2996281902</v>
      </c>
      <c r="AJ10" s="61"/>
      <c r="AK10" s="61"/>
      <c r="AL10" s="61"/>
      <c r="AM10" s="61"/>
      <c r="AN10" s="61"/>
      <c r="AO10" s="61"/>
      <c r="AP10" s="61"/>
      <c r="AQ10" s="61"/>
      <c r="AR10" s="61"/>
    </row>
    <row r="11" customFormat="false" ht="21.75" hidden="false" customHeight="true" outlineLevel="0" collapsed="false">
      <c r="B11" s="90" t="s">
        <v>37</v>
      </c>
      <c r="C11" s="57" t="n">
        <v>417.359811431767</v>
      </c>
      <c r="D11" s="57" t="n">
        <v>6.64078932690969</v>
      </c>
      <c r="E11" s="57" t="n">
        <v>321.562862031833</v>
      </c>
      <c r="F11" s="57" t="n">
        <v>89.1561600730243</v>
      </c>
      <c r="G11" s="57" t="n">
        <v>174.515437821112</v>
      </c>
      <c r="H11" s="65" t="n">
        <v>5.84449245005282</v>
      </c>
      <c r="I11" s="56" t="n">
        <v>1.63465212613217</v>
      </c>
      <c r="J11" s="57" t="n">
        <v>11.3756930339793</v>
      </c>
      <c r="K11" s="57" t="n">
        <v>1.34618425399264</v>
      </c>
      <c r="L11" s="57" t="n">
        <v>1.94951936640594</v>
      </c>
      <c r="M11" s="57" t="n">
        <v>1.1887325308775</v>
      </c>
      <c r="N11" s="65" t="n">
        <v>31.3795017651535</v>
      </c>
      <c r="O11" s="59" t="n">
        <v>15787.0506190668</v>
      </c>
      <c r="P11" s="60" t="n">
        <v>374648.870066421</v>
      </c>
      <c r="Q11" s="60" t="n">
        <v>8983.8481183652</v>
      </c>
      <c r="R11" s="60" t="n">
        <v>13594.622488991</v>
      </c>
      <c r="S11" s="60" t="n">
        <v>7416.18017990919</v>
      </c>
      <c r="T11" s="60" t="n">
        <v>20459.4158651747</v>
      </c>
      <c r="U11" s="60" t="n">
        <v>392478.215578855</v>
      </c>
      <c r="V11" s="64" t="n">
        <v>13008.6845776482</v>
      </c>
      <c r="AJ11" s="61"/>
      <c r="AK11" s="61"/>
      <c r="AL11" s="61"/>
      <c r="AM11" s="61"/>
      <c r="AN11" s="61"/>
      <c r="AO11" s="61"/>
      <c r="AP11" s="61"/>
      <c r="AQ11" s="61"/>
      <c r="AR11" s="61"/>
    </row>
    <row r="12" customFormat="false" ht="21.75" hidden="false" customHeight="true" outlineLevel="0" collapsed="false">
      <c r="B12" s="90" t="s">
        <v>38</v>
      </c>
      <c r="C12" s="57" t="n">
        <v>499.102244423091</v>
      </c>
      <c r="D12" s="57" t="n">
        <v>9.29035307166268</v>
      </c>
      <c r="E12" s="57" t="n">
        <v>380.317741958617</v>
      </c>
      <c r="F12" s="57" t="n">
        <v>109.494149392811</v>
      </c>
      <c r="G12" s="57" t="n">
        <v>217.658295582524</v>
      </c>
      <c r="H12" s="65" t="n">
        <v>8.07460966926125</v>
      </c>
      <c r="I12" s="56" t="n">
        <v>1.75654121777969</v>
      </c>
      <c r="J12" s="57" t="n">
        <v>12.873858707638</v>
      </c>
      <c r="K12" s="57" t="n">
        <v>1.4221426456267</v>
      </c>
      <c r="L12" s="57" t="n">
        <v>1.97476205713373</v>
      </c>
      <c r="M12" s="57" t="n">
        <v>1.22754009453499</v>
      </c>
      <c r="N12" s="65" t="n">
        <v>36.8409273528491</v>
      </c>
      <c r="O12" s="59" t="n">
        <v>17537.8337509185</v>
      </c>
      <c r="P12" s="60" t="n">
        <v>372840.328751011</v>
      </c>
      <c r="Q12" s="60" t="n">
        <v>10003.0075822836</v>
      </c>
      <c r="R12" s="60" t="n">
        <v>13562.6665506502</v>
      </c>
      <c r="S12" s="60" t="n">
        <v>8721.21680857793</v>
      </c>
      <c r="T12" s="60" t="n">
        <v>24064.9039744902</v>
      </c>
      <c r="U12" s="60" t="n">
        <v>393652.948011468</v>
      </c>
      <c r="V12" s="64" t="n">
        <v>14994.2161863967</v>
      </c>
      <c r="AJ12" s="61"/>
      <c r="AK12" s="61"/>
      <c r="AL12" s="61"/>
      <c r="AM12" s="61"/>
      <c r="AN12" s="61"/>
      <c r="AO12" s="61"/>
      <c r="AP12" s="61"/>
      <c r="AQ12" s="61"/>
      <c r="AR12" s="61"/>
    </row>
    <row r="13" customFormat="false" ht="21.75" hidden="false" customHeight="true" outlineLevel="0" collapsed="false">
      <c r="B13" s="90" t="s">
        <v>39</v>
      </c>
      <c r="C13" s="57" t="n">
        <v>551.433429387518</v>
      </c>
      <c r="D13" s="57" t="n">
        <v>11.340441061687</v>
      </c>
      <c r="E13" s="57" t="n">
        <v>419.705231587823</v>
      </c>
      <c r="F13" s="57" t="n">
        <v>120.387756738007</v>
      </c>
      <c r="G13" s="57" t="n">
        <v>247.441645727015</v>
      </c>
      <c r="H13" s="65" t="n">
        <v>10.0516354023457</v>
      </c>
      <c r="I13" s="56" t="n">
        <v>1.86275592102056</v>
      </c>
      <c r="J13" s="57" t="n">
        <v>14.5201777277003</v>
      </c>
      <c r="K13" s="57" t="n">
        <v>1.48968387590781</v>
      </c>
      <c r="L13" s="57" t="n">
        <v>1.97106878816537</v>
      </c>
      <c r="M13" s="57" t="n">
        <v>1.24879633729934</v>
      </c>
      <c r="N13" s="65" t="n">
        <v>41.952989146729</v>
      </c>
      <c r="O13" s="59" t="n">
        <v>19321.1027450608</v>
      </c>
      <c r="P13" s="60" t="n">
        <v>392236.117999713</v>
      </c>
      <c r="Q13" s="60" t="n">
        <v>10954.7746266659</v>
      </c>
      <c r="R13" s="60" t="n">
        <v>13360.122239339</v>
      </c>
      <c r="S13" s="60" t="n">
        <v>9928.26620200878</v>
      </c>
      <c r="T13" s="60" t="n">
        <v>27510.4858787552</v>
      </c>
      <c r="U13" s="60" t="n">
        <v>416554.29433493</v>
      </c>
      <c r="V13" s="64" t="n">
        <v>16808.0886750682</v>
      </c>
      <c r="AJ13" s="61"/>
      <c r="AK13" s="61"/>
      <c r="AL13" s="61"/>
      <c r="AM13" s="61"/>
      <c r="AN13" s="61"/>
      <c r="AO13" s="61"/>
      <c r="AP13" s="61"/>
      <c r="AQ13" s="61"/>
      <c r="AR13" s="61"/>
    </row>
    <row r="14" customFormat="false" ht="21.75" hidden="false" customHeight="true" outlineLevel="0" collapsed="false">
      <c r="B14" s="90" t="s">
        <v>40</v>
      </c>
      <c r="C14" s="57" t="n">
        <v>589.233959829309</v>
      </c>
      <c r="D14" s="57" t="n">
        <v>12.6020969553522</v>
      </c>
      <c r="E14" s="57" t="n">
        <v>446.206788350063</v>
      </c>
      <c r="F14" s="57" t="n">
        <v>130.425074523894</v>
      </c>
      <c r="G14" s="57" t="n">
        <v>270.355075573307</v>
      </c>
      <c r="H14" s="65" t="n">
        <v>11.6217791599087</v>
      </c>
      <c r="I14" s="56" t="n">
        <v>1.97190136696243</v>
      </c>
      <c r="J14" s="57" t="n">
        <v>16.8247064837412</v>
      </c>
      <c r="K14" s="57" t="n">
        <v>1.5489826954844</v>
      </c>
      <c r="L14" s="57" t="n">
        <v>1.98365288022389</v>
      </c>
      <c r="M14" s="57" t="n">
        <v>1.26334970975362</v>
      </c>
      <c r="N14" s="65" t="n">
        <v>48.17814452898</v>
      </c>
      <c r="O14" s="59" t="n">
        <v>21748.8640903848</v>
      </c>
      <c r="P14" s="60" t="n">
        <v>438856.214052503</v>
      </c>
      <c r="Q14" s="60" t="n">
        <v>12422.4000136454</v>
      </c>
      <c r="R14" s="60" t="n">
        <v>13354.0390410964</v>
      </c>
      <c r="S14" s="60" t="n">
        <v>11195.4399256576</v>
      </c>
      <c r="T14" s="60" t="n">
        <v>31751.8281628566</v>
      </c>
      <c r="U14" s="60" t="n">
        <v>468085.765001484</v>
      </c>
      <c r="V14" s="64" t="n">
        <v>19205.6764814229</v>
      </c>
      <c r="AJ14" s="61"/>
      <c r="AK14" s="61"/>
      <c r="AL14" s="61"/>
      <c r="AM14" s="61"/>
      <c r="AN14" s="61"/>
      <c r="AO14" s="61"/>
      <c r="AP14" s="61"/>
      <c r="AQ14" s="61"/>
      <c r="AR14" s="61"/>
    </row>
    <row r="15" customFormat="false" ht="21.75" hidden="false" customHeight="true" outlineLevel="0" collapsed="false">
      <c r="B15" s="90" t="s">
        <v>41</v>
      </c>
      <c r="C15" s="57" t="n">
        <v>621.113906581364</v>
      </c>
      <c r="D15" s="57" t="n">
        <v>13.9349998401461</v>
      </c>
      <c r="E15" s="57" t="n">
        <v>471.260883388335</v>
      </c>
      <c r="F15" s="57" t="n">
        <v>135.918023352883</v>
      </c>
      <c r="G15" s="57" t="n">
        <v>289.156397531855</v>
      </c>
      <c r="H15" s="65" t="n">
        <v>13.2729825546079</v>
      </c>
      <c r="I15" s="56" t="n">
        <v>2.07229061141922</v>
      </c>
      <c r="J15" s="57" t="n">
        <v>18.7845320944224</v>
      </c>
      <c r="K15" s="57" t="n">
        <v>1.59578553176799</v>
      </c>
      <c r="L15" s="57" t="n">
        <v>2.01102664205557</v>
      </c>
      <c r="M15" s="57" t="n">
        <v>1.26942025478028</v>
      </c>
      <c r="N15" s="65" t="n">
        <v>53.2744291855544</v>
      </c>
      <c r="O15" s="59" t="n">
        <v>24387.6865580251</v>
      </c>
      <c r="P15" s="60" t="n">
        <v>479506.349100133</v>
      </c>
      <c r="Q15" s="60" t="n">
        <v>14061.9612696019</v>
      </c>
      <c r="R15" s="60" t="n">
        <v>13528.4345448309</v>
      </c>
      <c r="S15" s="60" t="n">
        <v>12138.3829056795</v>
      </c>
      <c r="T15" s="60" t="n">
        <v>35278.7814997575</v>
      </c>
      <c r="U15" s="60" t="n">
        <v>513064.090611298</v>
      </c>
      <c r="V15" s="64" t="n">
        <v>21509.8339800052</v>
      </c>
      <c r="AJ15" s="61"/>
      <c r="AK15" s="61"/>
      <c r="AL15" s="61"/>
      <c r="AM15" s="61"/>
      <c r="AN15" s="61"/>
      <c r="AO15" s="61"/>
      <c r="AP15" s="61"/>
      <c r="AQ15" s="61"/>
      <c r="AR15" s="61"/>
    </row>
    <row r="16" customFormat="false" ht="21.75" hidden="false" customHeight="true" outlineLevel="0" collapsed="false">
      <c r="B16" s="90" t="s">
        <v>42</v>
      </c>
      <c r="C16" s="57" t="n">
        <v>690.839591363991</v>
      </c>
      <c r="D16" s="57" t="n">
        <v>17.2610757739107</v>
      </c>
      <c r="E16" s="57" t="n">
        <v>528.914910485696</v>
      </c>
      <c r="F16" s="57" t="n">
        <v>144.663605104384</v>
      </c>
      <c r="G16" s="57" t="n">
        <v>325.40775916014</v>
      </c>
      <c r="H16" s="65" t="n">
        <v>16.609911665412</v>
      </c>
      <c r="I16" s="56" t="n">
        <v>2.17741817785326</v>
      </c>
      <c r="J16" s="57" t="n">
        <v>19.7359545156105</v>
      </c>
      <c r="K16" s="57" t="n">
        <v>1.64205273770801</v>
      </c>
      <c r="L16" s="57" t="n">
        <v>2.03974386551285</v>
      </c>
      <c r="M16" s="57" t="n">
        <v>1.26966679236537</v>
      </c>
      <c r="N16" s="65" t="n">
        <v>55.9656198716554</v>
      </c>
      <c r="O16" s="59" t="n">
        <v>27085.7029798338</v>
      </c>
      <c r="P16" s="60" t="n">
        <v>497121.849175893</v>
      </c>
      <c r="Q16" s="60" t="n">
        <v>15409.9601549139</v>
      </c>
      <c r="R16" s="60" t="n">
        <v>13690.1079822369</v>
      </c>
      <c r="S16" s="60" t="n">
        <v>12595.6962797188</v>
      </c>
      <c r="T16" s="60" t="n">
        <v>37147.5811388675</v>
      </c>
      <c r="U16" s="60" t="n">
        <v>532828.304727297</v>
      </c>
      <c r="V16" s="64" t="n">
        <v>23159.2922689986</v>
      </c>
      <c r="AJ16" s="61"/>
      <c r="AK16" s="61"/>
      <c r="AL16" s="61"/>
      <c r="AM16" s="61"/>
      <c r="AN16" s="61"/>
      <c r="AO16" s="61"/>
      <c r="AP16" s="61"/>
      <c r="AQ16" s="61"/>
      <c r="AR16" s="61"/>
    </row>
    <row r="17" customFormat="false" ht="21.75" hidden="false" customHeight="true" outlineLevel="0" collapsed="false">
      <c r="B17" s="90" t="s">
        <v>43</v>
      </c>
      <c r="C17" s="57" t="n">
        <v>800.108815287221</v>
      </c>
      <c r="D17" s="57" t="n">
        <v>22.3924792035824</v>
      </c>
      <c r="E17" s="57" t="n">
        <v>617.858560942545</v>
      </c>
      <c r="F17" s="57" t="n">
        <v>159.857775141093</v>
      </c>
      <c r="G17" s="57" t="n">
        <v>380.757699943537</v>
      </c>
      <c r="H17" s="65" t="n">
        <v>21.5616632970876</v>
      </c>
      <c r="I17" s="56" t="n">
        <v>2.25422117341535</v>
      </c>
      <c r="J17" s="57" t="n">
        <v>19.996602330959</v>
      </c>
      <c r="K17" s="57" t="n">
        <v>1.6637502809994</v>
      </c>
      <c r="L17" s="57" t="n">
        <v>2.05111309689485</v>
      </c>
      <c r="M17" s="57" t="n">
        <v>1.26470893340799</v>
      </c>
      <c r="N17" s="65" t="n">
        <v>57.0792653199141</v>
      </c>
      <c r="O17" s="59" t="n">
        <v>29467.327399388</v>
      </c>
      <c r="P17" s="60" t="n">
        <v>505300.444044202</v>
      </c>
      <c r="Q17" s="60" t="n">
        <v>16297.0143717561</v>
      </c>
      <c r="R17" s="60" t="n">
        <v>13717.7492996857</v>
      </c>
      <c r="S17" s="60" t="n">
        <v>12664.3319922385</v>
      </c>
      <c r="T17" s="60" t="n">
        <v>37948.70897111</v>
      </c>
      <c r="U17" s="60" t="n">
        <v>541804.211738459</v>
      </c>
      <c r="V17" s="64" t="n">
        <v>24101.4573713482</v>
      </c>
      <c r="AJ17" s="61"/>
      <c r="AK17" s="61"/>
      <c r="AL17" s="61"/>
      <c r="AM17" s="61"/>
      <c r="AN17" s="61"/>
      <c r="AO17" s="61"/>
      <c r="AP17" s="61"/>
      <c r="AQ17" s="61"/>
      <c r="AR17" s="61"/>
    </row>
    <row r="18" customFormat="false" ht="21.75" hidden="false" customHeight="true" outlineLevel="0" collapsed="false">
      <c r="B18" s="90" t="s">
        <v>44</v>
      </c>
      <c r="C18" s="57" t="n">
        <v>905.194881936462</v>
      </c>
      <c r="D18" s="57" t="n">
        <v>25.6832675208274</v>
      </c>
      <c r="E18" s="57" t="n">
        <v>705.612056304737</v>
      </c>
      <c r="F18" s="57" t="n">
        <v>173.899558110897</v>
      </c>
      <c r="G18" s="57" t="n">
        <v>436.44155267193</v>
      </c>
      <c r="H18" s="65" t="n">
        <v>24.6780291185294</v>
      </c>
      <c r="I18" s="56" t="n">
        <v>2.23181486453982</v>
      </c>
      <c r="J18" s="57" t="n">
        <v>19.3557548429352</v>
      </c>
      <c r="K18" s="57" t="n">
        <v>1.65257005526765</v>
      </c>
      <c r="L18" s="57" t="n">
        <v>2.05311049726635</v>
      </c>
      <c r="M18" s="57" t="n">
        <v>1.25014070481972</v>
      </c>
      <c r="N18" s="65" t="n">
        <v>55.0065210286132</v>
      </c>
      <c r="O18" s="59" t="n">
        <v>30514.1574150208</v>
      </c>
      <c r="P18" s="60" t="n">
        <v>520647.601850686</v>
      </c>
      <c r="Q18" s="60" t="n">
        <v>16835.2254155404</v>
      </c>
      <c r="R18" s="60" t="n">
        <v>13629.6462061574</v>
      </c>
      <c r="S18" s="60" t="n">
        <v>12656.7170529103</v>
      </c>
      <c r="T18" s="60" t="n">
        <v>36686.6340341415</v>
      </c>
      <c r="U18" s="60" t="n">
        <v>555860.603864272</v>
      </c>
      <c r="V18" s="64" t="n">
        <v>24663.7725512427</v>
      </c>
      <c r="AJ18" s="61"/>
      <c r="AK18" s="61"/>
      <c r="AL18" s="61"/>
      <c r="AM18" s="61"/>
      <c r="AN18" s="61"/>
      <c r="AO18" s="61"/>
      <c r="AP18" s="61"/>
      <c r="AQ18" s="61"/>
      <c r="AR18" s="61"/>
    </row>
    <row r="19" customFormat="false" ht="21.75" hidden="false" customHeight="true" outlineLevel="0" collapsed="false">
      <c r="B19" s="90" t="s">
        <v>45</v>
      </c>
      <c r="C19" s="57" t="n">
        <v>1095.37830200675</v>
      </c>
      <c r="D19" s="57" t="n">
        <v>27.1447650261369</v>
      </c>
      <c r="E19" s="57" t="n">
        <v>867.009074766796</v>
      </c>
      <c r="F19" s="57" t="n">
        <v>201.224462213813</v>
      </c>
      <c r="G19" s="57" t="n">
        <v>536.510376052432</v>
      </c>
      <c r="H19" s="65" t="n">
        <v>25.9715184273961</v>
      </c>
      <c r="I19" s="56" t="n">
        <v>2.09218689167227</v>
      </c>
      <c r="J19" s="57" t="n">
        <v>17.4874887605209</v>
      </c>
      <c r="K19" s="57" t="n">
        <v>1.62245570033653</v>
      </c>
      <c r="L19" s="57" t="n">
        <v>2.03930740559899</v>
      </c>
      <c r="M19" s="57" t="n">
        <v>1.23102378287083</v>
      </c>
      <c r="N19" s="65" t="n">
        <v>48.888882041696</v>
      </c>
      <c r="O19" s="59" t="n">
        <v>28732.2784853257</v>
      </c>
      <c r="P19" s="60" t="n">
        <v>540760.883165103</v>
      </c>
      <c r="Q19" s="60" t="n">
        <v>16253.3149334523</v>
      </c>
      <c r="R19" s="60" t="n">
        <v>13428.3662091791</v>
      </c>
      <c r="S19" s="60" t="n">
        <v>12335.3616925964</v>
      </c>
      <c r="T19" s="60" t="n">
        <v>32736.5388740818</v>
      </c>
      <c r="U19" s="60" t="n">
        <v>572040.171477191</v>
      </c>
      <c r="V19" s="64" t="n">
        <v>23886.5101710197</v>
      </c>
      <c r="AJ19" s="61"/>
      <c r="AK19" s="61"/>
      <c r="AL19" s="61"/>
      <c r="AM19" s="61"/>
      <c r="AN19" s="61"/>
      <c r="AO19" s="61"/>
      <c r="AP19" s="61"/>
      <c r="AQ19" s="61"/>
      <c r="AR19" s="61"/>
    </row>
    <row r="20" customFormat="false" ht="21.75" hidden="false" customHeight="true" outlineLevel="0" collapsed="false">
      <c r="B20" s="90" t="s">
        <v>46</v>
      </c>
      <c r="C20" s="57" t="n">
        <v>1326.3148496446</v>
      </c>
      <c r="D20" s="57" t="n">
        <v>27.9415844050207</v>
      </c>
      <c r="E20" s="57" t="n">
        <v>1069.68882453616</v>
      </c>
      <c r="F20" s="57" t="n">
        <v>228.684440703421</v>
      </c>
      <c r="G20" s="57" t="n">
        <v>663.602689103779</v>
      </c>
      <c r="H20" s="65" t="n">
        <v>26.6679515318477</v>
      </c>
      <c r="I20" s="56" t="n">
        <v>1.94749760954407</v>
      </c>
      <c r="J20" s="57" t="n">
        <v>14.8833749741753</v>
      </c>
      <c r="K20" s="57" t="n">
        <v>1.59090822287801</v>
      </c>
      <c r="L20" s="57" t="n">
        <v>2.03491401866466</v>
      </c>
      <c r="M20" s="57" t="n">
        <v>1.21620722634451</v>
      </c>
      <c r="N20" s="65" t="n">
        <v>40.281066943433</v>
      </c>
      <c r="O20" s="59" t="n">
        <v>25929.7878208058</v>
      </c>
      <c r="P20" s="60" t="n">
        <v>566275.888073824</v>
      </c>
      <c r="Q20" s="60" t="n">
        <v>14525.7891740512</v>
      </c>
      <c r="R20" s="60" t="n">
        <v>13251.1978311844</v>
      </c>
      <c r="S20" s="60" t="n">
        <v>12064.3746470105</v>
      </c>
      <c r="T20" s="60" t="n">
        <v>27301.9751002662</v>
      </c>
      <c r="U20" s="60" t="n">
        <v>592284.818357964</v>
      </c>
      <c r="V20" s="64" t="n">
        <v>22010.1633906212</v>
      </c>
      <c r="AJ20" s="61"/>
      <c r="AK20" s="61"/>
      <c r="AL20" s="61"/>
      <c r="AM20" s="61"/>
      <c r="AN20" s="61"/>
      <c r="AO20" s="61"/>
      <c r="AP20" s="61"/>
      <c r="AQ20" s="61"/>
      <c r="AR20" s="61"/>
    </row>
    <row r="21" customFormat="false" ht="21.75" hidden="false" customHeight="true" outlineLevel="0" collapsed="false">
      <c r="B21" s="90" t="s">
        <v>47</v>
      </c>
      <c r="C21" s="57" t="n">
        <v>1690.87690660591</v>
      </c>
      <c r="D21" s="57" t="n">
        <v>37.0218292406103</v>
      </c>
      <c r="E21" s="57" t="n">
        <v>1388.96096613197</v>
      </c>
      <c r="F21" s="57" t="n">
        <v>264.894111233329</v>
      </c>
      <c r="G21" s="57" t="n">
        <v>882.039174103428</v>
      </c>
      <c r="H21" s="65" t="n">
        <v>35.2629082423552</v>
      </c>
      <c r="I21" s="56" t="n">
        <v>2.05055391453565</v>
      </c>
      <c r="J21" s="57" t="n">
        <v>14.2751672390432</v>
      </c>
      <c r="K21" s="57" t="n">
        <v>1.72220776847302</v>
      </c>
      <c r="L21" s="57" t="n">
        <v>2.06370042508754</v>
      </c>
      <c r="M21" s="57" t="n">
        <v>1.2476801813938</v>
      </c>
      <c r="N21" s="65" t="n">
        <v>38.2381763557534</v>
      </c>
      <c r="O21" s="59" t="n">
        <v>26446.5036430063</v>
      </c>
      <c r="P21" s="60" t="n">
        <v>567192.873149718</v>
      </c>
      <c r="Q21" s="60" t="n">
        <v>14452.5082423849</v>
      </c>
      <c r="R21" s="60" t="n">
        <v>13761.3280485663</v>
      </c>
      <c r="S21" s="60" t="n">
        <v>12654.877135346</v>
      </c>
      <c r="T21" s="60" t="n">
        <v>26024.3885837036</v>
      </c>
      <c r="U21" s="60" t="n">
        <v>591933.174673405</v>
      </c>
      <c r="V21" s="64" t="n">
        <v>22488.8013053394</v>
      </c>
      <c r="AJ21" s="61"/>
      <c r="AK21" s="61"/>
      <c r="AL21" s="61"/>
      <c r="AM21" s="61"/>
      <c r="AN21" s="61"/>
      <c r="AO21" s="61"/>
      <c r="AP21" s="61"/>
      <c r="AQ21" s="61"/>
      <c r="AR21" s="61"/>
    </row>
    <row r="22" customFormat="false" ht="21.75" hidden="false" customHeight="true" outlineLevel="0" collapsed="false">
      <c r="B22" s="91" t="s">
        <v>48</v>
      </c>
      <c r="C22" s="92" t="n">
        <v>1075.04839636205</v>
      </c>
      <c r="D22" s="71" t="n">
        <v>16.8698470141819</v>
      </c>
      <c r="E22" s="71" t="n">
        <v>936.506906246113</v>
      </c>
      <c r="F22" s="71" t="n">
        <v>121.671643101752</v>
      </c>
      <c r="G22" s="71" t="n">
        <v>620.632345116788</v>
      </c>
      <c r="H22" s="72" t="n">
        <v>12.763496052162</v>
      </c>
      <c r="I22" s="70" t="n">
        <v>1.66789134955497</v>
      </c>
      <c r="J22" s="71" t="n">
        <v>6.97092801268809</v>
      </c>
      <c r="K22" s="71" t="n">
        <v>1.59075584910688</v>
      </c>
      <c r="L22" s="71" t="n">
        <v>1.52633422176251</v>
      </c>
      <c r="M22" s="71" t="n">
        <v>1.45753488524954</v>
      </c>
      <c r="N22" s="72" t="n">
        <v>16.5241330227743</v>
      </c>
      <c r="O22" s="93" t="n">
        <v>15520.3277799866</v>
      </c>
      <c r="P22" s="68" t="n">
        <v>423293.49025386</v>
      </c>
      <c r="Q22" s="68" t="n">
        <v>8912.02596179782</v>
      </c>
      <c r="R22" s="68" t="n">
        <v>9846.44552992527</v>
      </c>
      <c r="S22" s="68" t="n">
        <v>5097.46937723544</v>
      </c>
      <c r="T22" s="68" t="n">
        <v>10639.8879528986</v>
      </c>
      <c r="U22" s="68" t="n">
        <v>431333.370304377</v>
      </c>
      <c r="V22" s="69" t="n">
        <v>12290.1690941702</v>
      </c>
      <c r="AJ22" s="61"/>
      <c r="AK22" s="61"/>
      <c r="AL22" s="61"/>
      <c r="AM22" s="61"/>
      <c r="AN22" s="61"/>
      <c r="AO22" s="61"/>
      <c r="AP22" s="61"/>
      <c r="AQ22" s="61"/>
      <c r="AR22" s="61"/>
    </row>
    <row r="23" customFormat="false" ht="21.75" hidden="false" customHeight="true" outlineLevel="0" collapsed="false">
      <c r="A23" s="27"/>
      <c r="B23" s="73"/>
      <c r="C23" s="94"/>
      <c r="D23" s="94"/>
      <c r="E23" s="94"/>
      <c r="F23" s="94"/>
      <c r="G23" s="94"/>
      <c r="O23" s="94"/>
      <c r="P23" s="94"/>
      <c r="Q23" s="94"/>
      <c r="R23" s="94"/>
      <c r="S23" s="94"/>
      <c r="T23" s="94"/>
      <c r="V23" s="94"/>
    </row>
    <row r="24" customFormat="false" ht="21.75" hidden="false" customHeight="true" outlineLevel="0" collapsed="false">
      <c r="A24" s="27"/>
      <c r="B24" s="95"/>
      <c r="C24" s="95"/>
      <c r="D24" s="95"/>
      <c r="E24" s="95"/>
      <c r="F24" s="95"/>
      <c r="G24" s="95"/>
      <c r="H24" s="95"/>
      <c r="I24" s="95"/>
      <c r="J24" s="95"/>
      <c r="O24" s="94"/>
      <c r="P24" s="94"/>
      <c r="Q24" s="94"/>
      <c r="R24" s="94"/>
      <c r="S24" s="94"/>
      <c r="T24" s="94"/>
      <c r="V24" s="94"/>
    </row>
    <row r="25" customFormat="false" ht="21.75" hidden="false" customHeight="true" outlineLevel="0" collapsed="false">
      <c r="C25" s="95"/>
      <c r="D25" s="95"/>
      <c r="E25" s="95"/>
      <c r="F25" s="95"/>
      <c r="G25" s="95"/>
      <c r="H25" s="95"/>
      <c r="I25" s="95"/>
      <c r="J25" s="95"/>
      <c r="K25" s="95"/>
      <c r="L25" s="95"/>
      <c r="M25" s="95"/>
      <c r="N25" s="95"/>
      <c r="O25" s="96"/>
      <c r="P25" s="96"/>
      <c r="Q25" s="96"/>
      <c r="R25" s="96"/>
      <c r="S25" s="96"/>
      <c r="T25" s="96"/>
      <c r="U25" s="96"/>
      <c r="V25" s="96"/>
    </row>
    <row r="26" customFormat="false" ht="21.75" hidden="false" customHeight="true" outlineLevel="0" collapsed="false">
      <c r="C26" s="95"/>
      <c r="D26" s="95"/>
      <c r="E26" s="95"/>
      <c r="F26" s="95"/>
      <c r="G26" s="95"/>
      <c r="H26" s="95"/>
      <c r="I26" s="95"/>
      <c r="J26" s="95"/>
      <c r="K26" s="95"/>
      <c r="L26" s="95"/>
      <c r="M26" s="95"/>
      <c r="N26" s="95"/>
      <c r="O26" s="96"/>
      <c r="P26" s="96"/>
      <c r="Q26" s="96"/>
      <c r="R26" s="96"/>
      <c r="S26" s="96"/>
      <c r="T26" s="96"/>
      <c r="U26" s="96"/>
      <c r="V26" s="96"/>
    </row>
    <row r="27" customFormat="false" ht="21.75" hidden="false" customHeight="true" outlineLevel="0" collapsed="false">
      <c r="C27" s="95"/>
      <c r="D27" s="95"/>
      <c r="E27" s="95"/>
      <c r="F27" s="95"/>
      <c r="G27" s="95"/>
      <c r="H27" s="95"/>
      <c r="I27" s="95"/>
      <c r="J27" s="95"/>
      <c r="K27" s="95"/>
      <c r="L27" s="95"/>
      <c r="M27" s="95"/>
      <c r="N27" s="95"/>
      <c r="O27" s="96"/>
      <c r="P27" s="96"/>
      <c r="Q27" s="96"/>
      <c r="R27" s="96"/>
      <c r="S27" s="96"/>
      <c r="T27" s="96"/>
      <c r="U27" s="96"/>
      <c r="V27" s="96"/>
    </row>
    <row r="28" customFormat="false" ht="21.75" hidden="false" customHeight="true" outlineLevel="0" collapsed="false">
      <c r="C28" s="95"/>
      <c r="D28" s="95"/>
      <c r="E28" s="95"/>
      <c r="F28" s="95"/>
      <c r="G28" s="95"/>
      <c r="H28" s="95"/>
      <c r="I28" s="95"/>
      <c r="J28" s="95"/>
      <c r="K28" s="95"/>
      <c r="L28" s="95"/>
      <c r="M28" s="95"/>
      <c r="N28" s="95"/>
      <c r="O28" s="96"/>
      <c r="P28" s="96"/>
      <c r="Q28" s="96"/>
      <c r="R28" s="96"/>
      <c r="S28" s="96"/>
      <c r="T28" s="96"/>
      <c r="U28" s="96"/>
      <c r="V28" s="96"/>
    </row>
    <row r="29" customFormat="false" ht="21.75" hidden="false" customHeight="true" outlineLevel="0" collapsed="false">
      <c r="C29" s="95"/>
      <c r="D29" s="95"/>
      <c r="E29" s="95"/>
      <c r="F29" s="95"/>
      <c r="G29" s="95"/>
      <c r="H29" s="95"/>
      <c r="I29" s="95"/>
      <c r="J29" s="95"/>
      <c r="K29" s="95"/>
      <c r="L29" s="95"/>
      <c r="M29" s="95"/>
      <c r="N29" s="95"/>
      <c r="O29" s="96"/>
      <c r="P29" s="96"/>
      <c r="Q29" s="96"/>
      <c r="R29" s="96"/>
      <c r="S29" s="96"/>
      <c r="T29" s="96"/>
      <c r="U29" s="96"/>
      <c r="V29" s="96"/>
    </row>
    <row r="30" customFormat="false" ht="21.75" hidden="false" customHeight="true" outlineLevel="0" collapsed="false">
      <c r="C30" s="95"/>
      <c r="D30" s="95"/>
      <c r="E30" s="95"/>
      <c r="F30" s="95"/>
      <c r="G30" s="95"/>
      <c r="H30" s="95"/>
      <c r="I30" s="95"/>
      <c r="J30" s="95"/>
      <c r="K30" s="95"/>
      <c r="L30" s="95"/>
      <c r="M30" s="95"/>
      <c r="N30" s="95"/>
      <c r="O30" s="96"/>
      <c r="P30" s="96"/>
      <c r="Q30" s="96"/>
      <c r="R30" s="96"/>
      <c r="S30" s="96"/>
      <c r="T30" s="96"/>
      <c r="U30" s="96"/>
      <c r="V30" s="96"/>
    </row>
    <row r="31" customFormat="false" ht="21.75" hidden="false" customHeight="true" outlineLevel="0" collapsed="false">
      <c r="C31" s="95"/>
      <c r="D31" s="95"/>
      <c r="E31" s="95"/>
      <c r="F31" s="95"/>
      <c r="G31" s="95"/>
      <c r="H31" s="95"/>
      <c r="I31" s="95"/>
      <c r="J31" s="95"/>
      <c r="K31" s="95"/>
      <c r="L31" s="95"/>
      <c r="M31" s="95"/>
      <c r="N31" s="95"/>
      <c r="O31" s="96"/>
      <c r="P31" s="96"/>
      <c r="Q31" s="96"/>
      <c r="R31" s="96"/>
      <c r="S31" s="96"/>
      <c r="T31" s="96"/>
      <c r="U31" s="96"/>
      <c r="V31" s="96"/>
    </row>
    <row r="32" customFormat="false" ht="21.75" hidden="false" customHeight="true" outlineLevel="0" collapsed="false">
      <c r="C32" s="95"/>
      <c r="D32" s="95"/>
      <c r="E32" s="95"/>
      <c r="F32" s="95"/>
      <c r="G32" s="95"/>
      <c r="H32" s="95"/>
      <c r="I32" s="95"/>
      <c r="J32" s="95"/>
      <c r="K32" s="95"/>
      <c r="L32" s="95"/>
      <c r="M32" s="95"/>
      <c r="N32" s="95"/>
      <c r="O32" s="96"/>
      <c r="P32" s="96"/>
      <c r="Q32" s="96"/>
      <c r="R32" s="96"/>
      <c r="S32" s="96"/>
      <c r="T32" s="96"/>
      <c r="U32" s="96"/>
      <c r="V32" s="96"/>
    </row>
    <row r="33" customFormat="false" ht="21.75" hidden="false" customHeight="true" outlineLevel="0" collapsed="false">
      <c r="C33" s="95"/>
      <c r="D33" s="95"/>
      <c r="E33" s="95"/>
      <c r="F33" s="95"/>
      <c r="G33" s="95"/>
      <c r="H33" s="95"/>
      <c r="I33" s="95"/>
      <c r="J33" s="95"/>
      <c r="K33" s="95"/>
      <c r="L33" s="95"/>
      <c r="M33" s="95"/>
      <c r="N33" s="95"/>
      <c r="O33" s="96"/>
      <c r="P33" s="96"/>
      <c r="Q33" s="96"/>
      <c r="R33" s="96"/>
      <c r="S33" s="96"/>
      <c r="T33" s="96"/>
      <c r="U33" s="96"/>
      <c r="V33" s="96"/>
    </row>
    <row r="34" customFormat="false" ht="21.75" hidden="false" customHeight="true" outlineLevel="0" collapsed="false">
      <c r="C34" s="95"/>
      <c r="D34" s="95"/>
      <c r="E34" s="95"/>
      <c r="F34" s="95"/>
      <c r="G34" s="95"/>
      <c r="H34" s="95"/>
      <c r="I34" s="95"/>
      <c r="J34" s="95"/>
      <c r="K34" s="95"/>
      <c r="L34" s="95"/>
      <c r="M34" s="95"/>
      <c r="N34" s="95"/>
      <c r="O34" s="96"/>
      <c r="P34" s="96"/>
      <c r="Q34" s="96"/>
      <c r="R34" s="96"/>
      <c r="S34" s="96"/>
      <c r="T34" s="96"/>
      <c r="U34" s="96"/>
      <c r="V34" s="96"/>
    </row>
    <row r="35" customFormat="false" ht="21.75" hidden="false" customHeight="true" outlineLevel="0" collapsed="false">
      <c r="C35" s="95"/>
      <c r="D35" s="95"/>
      <c r="E35" s="95"/>
      <c r="F35" s="95"/>
      <c r="G35" s="95"/>
      <c r="H35" s="95"/>
      <c r="I35" s="95"/>
      <c r="J35" s="95"/>
      <c r="K35" s="95"/>
      <c r="L35" s="95"/>
      <c r="M35" s="95"/>
      <c r="N35" s="95"/>
      <c r="O35" s="96"/>
      <c r="P35" s="96"/>
      <c r="Q35" s="96"/>
      <c r="R35" s="96"/>
      <c r="S35" s="96"/>
      <c r="T35" s="96"/>
      <c r="U35" s="96"/>
      <c r="V35" s="96"/>
    </row>
    <row r="36" customFormat="false" ht="21.75" hidden="false" customHeight="true" outlineLevel="0" collapsed="false">
      <c r="C36" s="95"/>
      <c r="D36" s="95"/>
      <c r="E36" s="95"/>
      <c r="F36" s="95"/>
      <c r="G36" s="95"/>
      <c r="H36" s="95"/>
      <c r="I36" s="95"/>
      <c r="J36" s="95"/>
      <c r="K36" s="95"/>
      <c r="L36" s="95"/>
      <c r="M36" s="95"/>
      <c r="N36" s="95"/>
      <c r="O36" s="96"/>
      <c r="P36" s="96"/>
      <c r="Q36" s="96"/>
      <c r="R36" s="96"/>
      <c r="S36" s="96"/>
      <c r="T36" s="96"/>
      <c r="U36" s="96"/>
      <c r="V36" s="96"/>
    </row>
    <row r="37" customFormat="false" ht="21.75" hidden="false" customHeight="true" outlineLevel="0" collapsed="false">
      <c r="C37" s="95"/>
      <c r="D37" s="95"/>
      <c r="E37" s="95"/>
      <c r="F37" s="95"/>
      <c r="G37" s="95"/>
      <c r="H37" s="95"/>
      <c r="I37" s="95"/>
      <c r="J37" s="95"/>
      <c r="K37" s="95"/>
      <c r="L37" s="95"/>
      <c r="M37" s="95"/>
      <c r="N37" s="95"/>
      <c r="O37" s="96"/>
      <c r="P37" s="96"/>
      <c r="Q37" s="96"/>
      <c r="R37" s="96"/>
      <c r="S37" s="96"/>
      <c r="T37" s="96"/>
      <c r="U37" s="96"/>
      <c r="V37" s="96"/>
    </row>
    <row r="38" customFormat="false" ht="21.75" hidden="false" customHeight="true" outlineLevel="0" collapsed="false">
      <c r="C38" s="95"/>
      <c r="D38" s="95"/>
      <c r="E38" s="95"/>
      <c r="F38" s="95"/>
      <c r="G38" s="95"/>
      <c r="H38" s="95"/>
      <c r="I38" s="95"/>
      <c r="J38" s="95"/>
      <c r="K38" s="95"/>
      <c r="L38" s="95"/>
      <c r="M38" s="95"/>
      <c r="N38" s="95"/>
      <c r="O38" s="96"/>
      <c r="P38" s="96"/>
      <c r="Q38" s="96"/>
      <c r="R38" s="96"/>
      <c r="S38" s="96"/>
      <c r="T38" s="96"/>
      <c r="U38" s="96"/>
      <c r="V38" s="96"/>
    </row>
    <row r="39" customFormat="false" ht="21.75" hidden="false" customHeight="true" outlineLevel="0" collapsed="false">
      <c r="C39" s="95"/>
      <c r="D39" s="95"/>
      <c r="E39" s="95"/>
      <c r="F39" s="95"/>
      <c r="G39" s="95"/>
      <c r="H39" s="95"/>
      <c r="I39" s="95"/>
      <c r="J39" s="95"/>
      <c r="K39" s="95"/>
      <c r="L39" s="95"/>
      <c r="M39" s="95"/>
      <c r="N39" s="95"/>
      <c r="O39" s="96"/>
      <c r="P39" s="96"/>
      <c r="Q39" s="96"/>
      <c r="R39" s="96"/>
      <c r="S39" s="96"/>
      <c r="T39" s="96"/>
      <c r="U39" s="96"/>
      <c r="V39" s="96"/>
    </row>
    <row r="40" customFormat="false" ht="21.75" hidden="false" customHeight="true" outlineLevel="0" collapsed="false">
      <c r="C40" s="95"/>
      <c r="D40" s="95"/>
      <c r="E40" s="95"/>
      <c r="F40" s="95"/>
      <c r="G40" s="95"/>
      <c r="H40" s="95"/>
      <c r="I40" s="95"/>
      <c r="J40" s="95"/>
      <c r="K40" s="95"/>
      <c r="L40" s="95"/>
      <c r="M40" s="95"/>
      <c r="N40" s="95"/>
      <c r="O40" s="96"/>
      <c r="P40" s="96"/>
      <c r="Q40" s="96"/>
      <c r="R40" s="96"/>
      <c r="S40" s="96"/>
      <c r="T40" s="96"/>
      <c r="U40" s="96"/>
      <c r="V40" s="96"/>
    </row>
    <row r="41" customFormat="false" ht="21.75" hidden="false" customHeight="true" outlineLevel="0" collapsed="false">
      <c r="C41" s="95"/>
      <c r="D41" s="95"/>
      <c r="E41" s="95"/>
      <c r="F41" s="95"/>
      <c r="G41" s="95"/>
      <c r="H41" s="95"/>
      <c r="I41" s="95"/>
      <c r="J41" s="95"/>
      <c r="K41" s="95"/>
      <c r="L41" s="95"/>
      <c r="M41" s="95"/>
      <c r="N41" s="95"/>
      <c r="O41" s="96"/>
      <c r="P41" s="96"/>
      <c r="Q41" s="96"/>
      <c r="R41" s="96"/>
      <c r="S41" s="96"/>
      <c r="T41" s="96"/>
      <c r="U41" s="96"/>
      <c r="V41" s="9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03:24:34Z</dcterms:created>
  <dc:creator/>
  <dc:description/>
  <dc:language>en-US</dc:language>
  <cp:lastModifiedBy/>
  <dcterms:modified xsi:type="dcterms:W3CDTF">2016-07-29T05:23:32Z</dcterms:modified>
  <cp:revision>0</cp:revision>
  <dc:subject/>
  <dc:title/>
</cp:coreProperties>
</file>