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１表" sheetId="1" state="visible" r:id="rId2"/>
  </sheets>
  <definedNames>
    <definedName function="false" hidden="false" localSheetId="0" name="_xlnm.Print_Titles" vbProcedure="false">第１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6">
  <si>
    <t xml:space="preserve">第１表　　利用者数：都道府別＊性・年齢階級別</t>
  </si>
  <si>
    <t xml:space="preserve">　</t>
  </si>
  <si>
    <t xml:space="preserve">総    数</t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歳
（再掲）</t>
    </r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歳以上</t>
    </r>
  </si>
  <si>
    <t xml:space="preserve">不    詳</t>
  </si>
  <si>
    <t xml:space="preserve">全   国</t>
  </si>
  <si>
    <t xml:space="preserve">総数</t>
  </si>
  <si>
    <t xml:space="preserve">男</t>
  </si>
  <si>
    <t xml:space="preserve">女</t>
  </si>
  <si>
    <t xml:space="preserve">不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12" activeCellId="0" sqref="B112:B115"/>
    </sheetView>
  </sheetViews>
  <sheetFormatPr defaultColWidth="6.8671875" defaultRowHeight="13.5" zeroHeight="false" outlineLevelRow="0" outlineLevelCol="0"/>
  <cols>
    <col collapsed="false" customWidth="true" hidden="false" outlineLevel="0" max="1" min="1" style="1" width="1.25"/>
    <col collapsed="false" customWidth="false" hidden="false" outlineLevel="0" max="2" min="2" style="2" width="6.87"/>
    <col collapsed="false" customWidth="false" hidden="false" outlineLevel="0" max="3" min="3" style="1" width="6.87"/>
    <col collapsed="false" customWidth="true" hidden="false" outlineLevel="0" max="4" min="4" style="1" width="7.99"/>
    <col collapsed="false" customWidth="false" hidden="false" outlineLevel="0" max="25" min="5" style="3" width="6.87"/>
    <col collapsed="false" customWidth="false" hidden="false" outlineLevel="0" max="257" min="26" style="1" width="6.87"/>
  </cols>
  <sheetData>
    <row r="1" s="4" customFormat="true" ht="22.5" hidden="false" customHeight="true" outlineLevel="0" collapsed="false">
      <c r="B1" s="5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5" hidden="false" customHeight="true" outlineLevel="0" collapsed="false">
      <c r="B2" s="7" t="s">
        <v>1</v>
      </c>
      <c r="C2" s="8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46.5" hidden="false" customHeight="true" outlineLevel="0" collapsed="false">
      <c r="B3" s="10"/>
      <c r="C3" s="11"/>
      <c r="D3" s="12" t="s">
        <v>2</v>
      </c>
      <c r="E3" s="13" t="s">
        <v>3</v>
      </c>
      <c r="F3" s="13" t="s">
        <v>4</v>
      </c>
      <c r="G3" s="13" t="s">
        <v>5</v>
      </c>
      <c r="H3" s="13" t="s">
        <v>6</v>
      </c>
      <c r="I3" s="13" t="s">
        <v>7</v>
      </c>
      <c r="J3" s="13" t="s">
        <v>8</v>
      </c>
      <c r="K3" s="13" t="s">
        <v>9</v>
      </c>
      <c r="L3" s="13" t="s">
        <v>10</v>
      </c>
      <c r="M3" s="13" t="s">
        <v>11</v>
      </c>
      <c r="N3" s="13" t="s">
        <v>12</v>
      </c>
      <c r="O3" s="13" t="s">
        <v>13</v>
      </c>
      <c r="P3" s="13" t="s">
        <v>14</v>
      </c>
      <c r="Q3" s="13" t="s">
        <v>15</v>
      </c>
      <c r="R3" s="13" t="s">
        <v>16</v>
      </c>
      <c r="S3" s="13" t="s">
        <v>17</v>
      </c>
      <c r="T3" s="13" t="s">
        <v>18</v>
      </c>
      <c r="U3" s="13" t="s">
        <v>19</v>
      </c>
      <c r="V3" s="13" t="s">
        <v>20</v>
      </c>
      <c r="W3" s="13" t="s">
        <v>21</v>
      </c>
      <c r="X3" s="13" t="s">
        <v>22</v>
      </c>
      <c r="Y3" s="14" t="s">
        <v>23</v>
      </c>
    </row>
    <row r="4" customFormat="false" ht="15" hidden="false" customHeight="true" outlineLevel="0" collapsed="false">
      <c r="B4" s="15" t="s">
        <v>24</v>
      </c>
      <c r="C4" s="16" t="s">
        <v>25</v>
      </c>
      <c r="D4" s="17" t="n">
        <f aca="false">SUM(D5:D7)</f>
        <v>41361</v>
      </c>
      <c r="E4" s="18" t="n">
        <f aca="false">SUM(E5:E7)</f>
        <v>1176</v>
      </c>
      <c r="F4" s="18" t="n">
        <f aca="false">SUM(F5:F7)</f>
        <v>828</v>
      </c>
      <c r="G4" s="18" t="n">
        <f aca="false">SUM(G5:G7)</f>
        <v>741</v>
      </c>
      <c r="H4" s="18" t="n">
        <f aca="false">SUM(H5:H7)</f>
        <v>544</v>
      </c>
      <c r="I4" s="18" t="n">
        <f aca="false">SUM(I5:I7)</f>
        <v>528</v>
      </c>
      <c r="J4" s="18" t="n">
        <f aca="false">SUM(J5:J7)</f>
        <v>635</v>
      </c>
      <c r="K4" s="18" t="n">
        <f aca="false">SUM(K5:K7)</f>
        <v>790</v>
      </c>
      <c r="L4" s="18" t="n">
        <f aca="false">SUM(L5:L7)</f>
        <v>1063</v>
      </c>
      <c r="M4" s="18" t="n">
        <f aca="false">SUM(M5:M7)</f>
        <v>1512</v>
      </c>
      <c r="N4" s="18" t="n">
        <f aca="false">SUM(N5:N7)</f>
        <v>2036</v>
      </c>
      <c r="O4" s="18" t="n">
        <f aca="false">SUM(O5:O7)</f>
        <v>2066</v>
      </c>
      <c r="P4" s="18" t="n">
        <f aca="false">SUM(P5:P7)</f>
        <v>2378</v>
      </c>
      <c r="Q4" s="18" t="n">
        <f aca="false">SUM(Q5:Q7)</f>
        <v>2972</v>
      </c>
      <c r="R4" s="18" t="n">
        <f aca="false">SUM(R5:R7)</f>
        <v>4454</v>
      </c>
      <c r="S4" s="18" t="n">
        <f aca="false">SUM(S5:S7)</f>
        <v>4403</v>
      </c>
      <c r="T4" s="18" t="n">
        <f aca="false">SUM(T5:T7)</f>
        <v>3983</v>
      </c>
      <c r="U4" s="18" t="n">
        <f aca="false">SUM(U5:U7)</f>
        <v>4239</v>
      </c>
      <c r="V4" s="18" t="n">
        <f aca="false">SUM(V5:V7)</f>
        <v>3787</v>
      </c>
      <c r="W4" s="18" t="n">
        <f aca="false">SUM(W5:W7)</f>
        <v>2138</v>
      </c>
      <c r="X4" s="18" t="n">
        <f aca="false">SUM(X5:X7)</f>
        <v>1901</v>
      </c>
      <c r="Y4" s="18" t="n">
        <f aca="false">SUM(Y5:Y7)</f>
        <v>15</v>
      </c>
    </row>
    <row r="5" customFormat="false" ht="15" hidden="false" customHeight="true" outlineLevel="0" collapsed="false">
      <c r="B5" s="15"/>
      <c r="C5" s="19" t="s">
        <v>26</v>
      </c>
      <c r="D5" s="20" t="n">
        <f aca="false">D9+D13+D17+D21+D25+D29+D33+D37+D41+D45+D49+D53+D57+D61+D65+D69+D73+D77+D81+D85+D89+D93+D97+D101+D105+D109+D113+D117+D121+D125+D129+D133+D137+D141+D145+D149+D153+D157+D161+D165+D169+D173+D177+D181+D185+D189+D193</f>
        <v>19512</v>
      </c>
      <c r="E5" s="21" t="n">
        <f aca="false">E9+E13+E17+E21+E25+E29+E33+E37+E41+E45+E49+E53+E57+E61+E65+E69+E73+E77+E81+E85+E89+E93+E97+E101+E105+E109+E113+E117+E121+E125+E129+E133+E137+E141+E145+E149+E153+E157+E161+E165+E169+E173+E177+E181+E185+E189+E193</f>
        <v>607</v>
      </c>
      <c r="F5" s="21" t="n">
        <f aca="false">F9+F13+F17+F21+F25+F29+F33+F37+F41+F45+F49+F53+F57+F61+F65+F69+F73+F77+F81+F85+F89+F93+F97+F101+F105+F109+F113+F117+F121+F125+F129+F133+F137+F141+F145+F149+F153+F157+F161+F165+F169+F173+F177+F181+F185+F189+F193</f>
        <v>434</v>
      </c>
      <c r="G5" s="21" t="n">
        <f aca="false">G9+G13+G17+G21+G25+G29+G33+G37+G41+G45+G49+G53+G57+G61+G65+G69+G73+G77+G81+G85+G89+G93+G97+G101+G105+G109+G113+G117+G121+G125+G129+G133+G137+G141+G145+G149+G153+G157+G161+G165+G169+G173+G177+G181+G185+G189+G193</f>
        <v>407</v>
      </c>
      <c r="H5" s="21" t="n">
        <f aca="false">H9+H13+H17+H21+H25+H29+H33+H37+H41+H45+H49+H53+H57+H61+H65+H69+H73+H77+H81+H85+H89+H93+H97+H101+H105+H109+H113+H117+H121+H125+H129+H133+H137+H141+H145+H149+H153+H157+H161+H165+H169+H173+H177+H181+H185+H189+H193</f>
        <v>307</v>
      </c>
      <c r="I5" s="21" t="n">
        <f aca="false">I9+I13+I17+I21+I25+I29+I33+I37+I41+I45+I49+I53+I57+I61+I65+I69+I73+I77+I81+I85+I89+I93+I97+I101+I105+I109+I113+I117+I121+I125+I129+I133+I137+I141+I145+I149+I153+I157+I161+I165+I169+I173+I177+I181+I185+I189+I193</f>
        <v>279</v>
      </c>
      <c r="J5" s="21" t="n">
        <f aca="false">J9+J13+J17+J21+J25+J29+J33+J37+J41+J45+J49+J53+J57+J61+J65+J69+J73+J77+J81+J85+J89+J93+J97+J101+J105+J109+J113+J117+J121+J125+J129+J133+J137+J141+J145+J149+J153+J157+J161+J165+J169+J173+J177+J181+J185+J189+J193</f>
        <v>361</v>
      </c>
      <c r="K5" s="21" t="n">
        <f aca="false">K9+K13+K17+K21+K25+K29+K33+K37+K41+K45+K49+K53+K57+K61+K65+K69+K73+K77+K81+K85+K89+K93+K97+K101+K105+K109+K113+K117+K121+K125+K129+K133+K137+K141+K145+K149+K153+K157+K161+K165+K169+K173+K177+K181+K185+K189+K193</f>
        <v>402</v>
      </c>
      <c r="L5" s="21" t="n">
        <f aca="false">L9+L13+L17+L21+L25+L29+L33+L37+L41+L45+L49+L53+L57+L61+L65+L69+L73+L77+L81+L85+L89+L93+L97+L101+L105+L109+L113+L117+L121+L125+L129+L133+L137+L141+L145+L149+L153+L157+L161+L165+L169+L173+L177+L181+L185+L189+L193</f>
        <v>536</v>
      </c>
      <c r="M5" s="21" t="n">
        <f aca="false">M9+M13+M17+M21+M25+M29+M33+M37+M41+M45+M49+M53+M57+M61+M65+M69+M73+M77+M81+M85+M89+M93+M97+M101+M105+M109+M113+M117+M121+M125+M129+M133+M137+M141+M145+M149+M153+M157+M161+M165+M169+M173+M177+M181+M185+M189+M193</f>
        <v>729</v>
      </c>
      <c r="N5" s="21" t="n">
        <f aca="false">N9+N13+N17+N21+N25+N29+N33+N37+N41+N45+N49+N53+N57+N61+N65+N69+N73+N77+N81+N85+N89+N93+N97+N101+N105+N109+N113+N117+N121+N125+N129+N133+N137+N141+N145+N149+N153+N157+N161+N165+N169+N173+N177+N181+N185+N189+N193</f>
        <v>965</v>
      </c>
      <c r="O5" s="21" t="n">
        <f aca="false">O9+O13+O17+O21+O25+O29+O33+O37+O41+O45+O49+O53+O57+O61+O65+O69+O73+O77+O81+O85+O89+O93+O97+O101+O105+O109+O113+O117+O121+O125+O129+O133+O137+O141+O145+O149+O153+O157+O161+O165+O169+O173+O177+O181+O185+O189+O193</f>
        <v>1005</v>
      </c>
      <c r="P5" s="21" t="n">
        <f aca="false">P9+P13+P17+P21+P25+P29+P33+P37+P41+P45+P49+P53+P57+P61+P65+P69+P73+P77+P81+P85+P89+P93+P97+P101+P105+P109+P113+P117+P121+P125+P129+P133+P137+P141+P145+P149+P153+P157+P161+P165+P169+P173+P177+P181+P185+P189+P193</f>
        <v>1141</v>
      </c>
      <c r="Q5" s="21" t="n">
        <f aca="false">Q9+Q13+Q17+Q21+Q25+Q29+Q33+Q37+Q41+Q45+Q49+Q53+Q57+Q61+Q65+Q69+Q73+Q77+Q81+Q85+Q89+Q93+Q97+Q101+Q105+Q109+Q113+Q117+Q121+Q125+Q129+Q133+Q137+Q141+Q145+Q149+Q153+Q157+Q161+Q165+Q169+Q173+Q177+Q181+Q185+Q189+Q193</f>
        <v>1506</v>
      </c>
      <c r="R5" s="21" t="n">
        <f aca="false">R9+R13+R17+R21+R25+R29+R33+R37+R41+R45+R49+R53+R57+R61+R65+R69+R73+R77+R81+R85+R89+R93+R97+R101+R105+R109+R113+R117+R121+R125+R129+R133+R137+R141+R145+R149+R153+R157+R161+R165+R169+R173+R177+R181+R185+R189+R193</f>
        <v>2276</v>
      </c>
      <c r="S5" s="21" t="n">
        <f aca="false">S9+S13+S17+S21+S25+S29+S33+S37+S41+S45+S49+S53+S57+S61+S65+S69+S73+S77+S81+S85+S89+S93+S97+S101+S105+S109+S113+S117+S121+S125+S129+S133+S137+S141+S145+S149+S153+S157+S161+S165+S169+S173+S177+S181+S185+S189+S193</f>
        <v>1864</v>
      </c>
      <c r="T5" s="21" t="n">
        <f aca="false">T9+T13+T17+T21+T25+T29+T33+T37+T41+T45+T49+T53+T57+T61+T65+T69+T73+T77+T81+T85+T89+T93+T97+T101+T105+T109+T113+T117+T121+T125+T129+T133+T137+T141+T145+T149+T153+T157+T161+T165+T169+T173+T177+T181+T185+T189+T193</f>
        <v>1989</v>
      </c>
      <c r="U5" s="21" t="n">
        <f aca="false">U9+U13+U17+U21+U25+U29+U33+U37+U41+U45+U49+U53+U57+U61+U65+U69+U73+U77+U81+U85+U89+U93+U97+U101+U105+U109+U113+U117+U121+U125+U129+U133+U137+U141+U145+U149+U153+U157+U161+U165+U169+U173+U177+U181+U185+U189+U193</f>
        <v>2029</v>
      </c>
      <c r="V5" s="21" t="n">
        <f aca="false">V9+V13+V17+V21+V25+V29+V33+V37+V41+V45+V49+V53+V57+V61+V65+V69+V73+V77+V81+V85+V89+V93+V97+V101+V105+V109+V113+V117+V121+V125+V129+V133+V137+V141+V145+V149+V153+V157+V161+V165+V169+V173+V177+V181+V185+V189+V193</f>
        <v>1709</v>
      </c>
      <c r="W5" s="21" t="n">
        <f aca="false">W9+W13+W17+W21+W25+W29+W33+W37+W41+W45+W49+W53+W57+W61+W65+W69+W73+W77+W81+W85+W89+W93+W97+W101+W105+W109+W113+W117+W121+W125+W129+W133+W137+W141+W145+W149+W153+W157+W161+W165+W169+W173+W177+W181+W185+W189+W193</f>
        <v>835</v>
      </c>
      <c r="X5" s="21" t="n">
        <f aca="false">X9+X13+X17+X21+X25+X29+X33+X37+X41+X45+X49+X53+X57+X61+X65+X69+X73+X77+X81+X85+X89+X93+X97+X101+X105+X109+X113+X117+X121+X125+X129+X133+X137+X141+X145+X149+X153+X157+X161+X165+X169+X173+X177+X181+X185+X189+X193</f>
        <v>558</v>
      </c>
      <c r="Y5" s="21" t="n">
        <f aca="false">Y9+Y13+Y17+Y21+Y25+Y29+Y33+Y37+Y41+Y45+Y49+Y53+Y57+Y61+Y65+Y69+Y73+Y77+Y81+Y85+Y89+Y93+Y97+Y101+Y105+Y109+Y113+Y117+Y121+Y125+Y129+Y133+Y137+Y141+Y145+Y149+Y153+Y157+Y161+Y165+Y169+Y173+Y177+Y181+Y185+Y189+Y193</f>
        <v>7</v>
      </c>
    </row>
    <row r="6" customFormat="false" ht="15" hidden="false" customHeight="true" outlineLevel="0" collapsed="false">
      <c r="B6" s="15"/>
      <c r="C6" s="19" t="s">
        <v>27</v>
      </c>
      <c r="D6" s="20" t="n">
        <f aca="false">D10+D14+D18+D22+D26+D30+D34+D38+D42+D46+D50+D54+D58+D62+D66+D70+D74+D78+D82+D86+D90+D94+D98+D102+D106+D110+D114+D118+D122+D126+D130+D134+D138+D142+D146+D150+D154+D158+D162+D166+D170+D174+D178+D182+D186+D190+D194</f>
        <v>20954</v>
      </c>
      <c r="E6" s="21" t="n">
        <f aca="false">E10+E14+E18+E22+E26+E30+E34+E38+E42+E46+E50+E54+E58+E62+E66+E70+E74+E78+E82+E86+E90+E94+E98+E102+E106+E110+E114+E118+E122+E126+E130+E134+E138+E142+E146+E150+E154+E158+E162+E166+E170+E174+E178+E182+E186+E190+E194</f>
        <v>568</v>
      </c>
      <c r="F6" s="21" t="n">
        <f aca="false">F10+F14+F18+F22+F26+F30+F34+F38+F42+F46+F50+F54+F58+F62+F66+F70+F74+F78+F82+F86+F90+F94+F98+F102+F106+F110+F114+F118+F122+F126+F130+F134+F138+F142+F146+F150+F154+F158+F162+F166+F170+F174+F178+F182+F186+F190+F194</f>
        <v>394</v>
      </c>
      <c r="G6" s="21" t="n">
        <f aca="false">G10+G14+G18+G22+G26+G30+G34+G38+G42+G46+G50+G54+G58+G62+G66+G70+G74+G78+G82+G86+G90+G94+G98+G102+G106+G110+G114+G118+G122+G126+G130+G134+G138+G142+G146+G150+G154+G158+G162+G166+G170+G174+G178+G182+G186+G190+G194</f>
        <v>333</v>
      </c>
      <c r="H6" s="21" t="n">
        <f aca="false">H10+H14+H18+H22+H26+H30+H34+H38+H42+H46+H50+H54+H58+H62+H66+H70+H74+H78+H82+H86+H90+H94+H98+H102+H106+H110+H114+H118+H122+H126+H130+H134+H138+H142+H146+H150+H154+H158+H162+H166+H170+H174+H178+H182+H186+H190+H194</f>
        <v>237</v>
      </c>
      <c r="I6" s="21" t="n">
        <f aca="false">I10+I14+I18+I22+I26+I30+I34+I38+I42+I46+I50+I54+I58+I62+I66+I70+I74+I78+I82+I86+I90+I94+I98+I102+I106+I110+I114+I118+I122+I126+I130+I134+I138+I142+I146+I150+I154+I158+I162+I166+I170+I174+I178+I182+I186+I190+I194</f>
        <v>249</v>
      </c>
      <c r="J6" s="21" t="n">
        <f aca="false">J10+J14+J18+J22+J26+J30+J34+J38+J42+J46+J50+J54+J58+J62+J66+J70+J74+J78+J82+J86+J90+J94+J98+J102+J106+J110+J114+J118+J122+J126+J130+J134+J138+J142+J146+J150+J154+J158+J162+J166+J170+J174+J178+J182+J186+J190+J194</f>
        <v>272</v>
      </c>
      <c r="K6" s="21" t="n">
        <f aca="false">K10+K14+K18+K22+K26+K30+K34+K38+K42+K46+K50+K54+K58+K62+K66+K70+K74+K78+K82+K86+K90+K94+K98+K102+K106+K110+K114+K118+K122+K126+K130+K134+K138+K142+K146+K150+K154+K158+K162+K166+K170+K174+K178+K182+K186+K190+K194</f>
        <v>387</v>
      </c>
      <c r="L6" s="21" t="n">
        <f aca="false">L10+L14+L18+L22+L26+L30+L34+L38+L42+L46+L50+L54+L58+L62+L66+L70+L74+L78+L82+L86+L90+L94+L98+L102+L106+L110+L114+L118+L122+L126+L130+L134+L138+L142+L146+L150+L154+L158+L162+L166+L170+L174+L178+L182+L186+L190+L194</f>
        <v>523</v>
      </c>
      <c r="M6" s="21" t="n">
        <f aca="false">M10+M14+M18+M22+M26+M30+M34+M38+M42+M46+M50+M54+M58+M62+M66+M70+M74+M78+M82+M86+M90+M94+M98+M102+M106+M110+M114+M118+M122+M126+M130+M134+M138+M142+M146+M150+M154+M158+M162+M166+M170+M174+M178+M182+M186+M190+M194</f>
        <v>775</v>
      </c>
      <c r="N6" s="21" t="n">
        <f aca="false">N10+N14+N18+N22+N26+N30+N34+N38+N42+N46+N50+N54+N58+N62+N66+N70+N74+N78+N82+N86+N90+N94+N98+N102+N106+N110+N114+N118+N122+N126+N130+N134+N138+N142+N146+N150+N154+N158+N162+N166+N170+N174+N178+N182+N186+N190+N194</f>
        <v>1061</v>
      </c>
      <c r="O6" s="21" t="n">
        <f aca="false">O10+O14+O18+O22+O26+O30+O34+O38+O42+O46+O50+O54+O58+O62+O66+O70+O74+O78+O82+O86+O90+O94+O98+O102+O106+O110+O114+O118+O122+O126+O130+O134+O138+O142+O146+O150+O154+O158+O162+O166+O170+O174+O178+O182+O186+O190+O194</f>
        <v>1048</v>
      </c>
      <c r="P6" s="21" t="n">
        <f aca="false">P10+P14+P18+P22+P26+P30+P34+P38+P42+P46+P50+P54+P58+P62+P66+P70+P74+P78+P82+P86+P90+P94+P98+P102+P106+P110+P114+P118+P122+P126+P130+P134+P138+P142+P146+P150+P154+P158+P162+P166+P170+P174+P178+P182+P186+P190+P194</f>
        <v>1230</v>
      </c>
      <c r="Q6" s="21" t="n">
        <f aca="false">Q10+Q14+Q18+Q22+Q26+Q30+Q34+Q38+Q42+Q46+Q50+Q54+Q58+Q62+Q66+Q70+Q74+Q78+Q82+Q86+Q90+Q94+Q98+Q102+Q106+Q110+Q114+Q118+Q122+Q126+Q130+Q134+Q138+Q142+Q146+Q150+Q154+Q158+Q162+Q166+Q170+Q174+Q178+Q182+Q186+Q190+Q194</f>
        <v>1451</v>
      </c>
      <c r="R6" s="21" t="n">
        <f aca="false">R10+R14+R18+R22+R26+R30+R34+R38+R42+R46+R50+R54+R58+R62+R66+R70+R74+R78+R82+R86+R90+R94+R98+R102+R106+R110+R114+R118+R122+R126+R130+R134+R138+R142+R146+R150+R154+R158+R162+R166+R170+R174+R178+R182+R186+R190+R194</f>
        <v>2161</v>
      </c>
      <c r="S6" s="21" t="n">
        <f aca="false">S10+S14+S18+S22+S26+S30+S34+S38+S42+S46+S50+S54+S58+S62+S66+S70+S74+S78+S82+S86+S90+S94+S98+S102+S106+S110+S114+S118+S122+S126+S130+S134+S138+S142+S146+S150+S154+S158+S162+S166+S170+S174+S178+S182+S186+S190+S194</f>
        <v>1744</v>
      </c>
      <c r="T6" s="21" t="n">
        <f aca="false">T10+T14+T18+T22+T26+T30+T34+T38+T42+T46+T50+T54+T58+T62+T66+T70+T74+T78+T82+T86+T90+T94+T98+T102+T106+T110+T114+T118+T122+T126+T130+T134+T138+T142+T146+T150+T154+T158+T162+T166+T170+T174+T178+T182+T186+T190+T194</f>
        <v>1986</v>
      </c>
      <c r="U6" s="21" t="n">
        <f aca="false">U10+U14+U18+U22+U26+U30+U34+U38+U42+U46+U50+U54+U58+U62+U66+U70+U74+U78+U82+U86+U90+U94+U98+U102+U106+U110+U114+U118+U122+U126+U130+U134+U138+U142+U146+U150+U154+U158+U162+U166+U170+U174+U178+U182+U186+U190+U194</f>
        <v>2205</v>
      </c>
      <c r="V6" s="21" t="n">
        <f aca="false">V10+V14+V18+V22+V26+V30+V34+V38+V42+V46+V50+V54+V58+V62+V66+V70+V74+V78+V82+V86+V90+V94+V98+V102+V106+V110+V114+V118+V122+V126+V130+V134+V138+V142+V146+V150+V154+V158+V162+V166+V170+V174+V178+V182+V186+V190+V194</f>
        <v>2075</v>
      </c>
      <c r="W6" s="21" t="n">
        <f aca="false">W10+W14+W18+W22+W26+W30+W34+W38+W42+W46+W50+W54+W58+W62+W66+W70+W74+W78+W82+W86+W90+W94+W98+W102+W106+W110+W114+W118+W122+W126+W130+W134+W138+W142+W146+W150+W154+W158+W162+W166+W170+W174+W178+W182+W186+W190+W194</f>
        <v>1300</v>
      </c>
      <c r="X6" s="21" t="n">
        <f aca="false">X10+X14+X18+X22+X26+X30+X34+X38+X42+X46+X50+X54+X58+X62+X66+X70+X74+X78+X82+X86+X90+X94+X98+X102+X106+X110+X114+X118+X122+X126+X130+X134+X138+X142+X146+X150+X154+X158+X162+X166+X170+X174+X178+X182+X186+X190+X194</f>
        <v>1341</v>
      </c>
      <c r="Y6" s="21" t="n">
        <f aca="false">Y10+Y14+Y18+Y22+Y26+Y30+Y34+Y38+Y42+Y46+Y50+Y54+Y58+Y62+Y66+Y70+Y74+Y78+Y82+Y86+Y90+Y94+Y98+Y102+Y106+Y110+Y114+Y118+Y122+Y126+Y130+Y134+Y138+Y142+Y146+Y150+Y154+Y158+Y162+Y166+Y170+Y174+Y178+Y182+Y186+Y190+Y194</f>
        <v>8</v>
      </c>
    </row>
    <row r="7" customFormat="false" ht="15" hidden="false" customHeight="true" outlineLevel="0" collapsed="false">
      <c r="B7" s="15"/>
      <c r="C7" s="22" t="s">
        <v>28</v>
      </c>
      <c r="D7" s="23" t="n">
        <f aca="false">D11+D15+D19+D23+D27+D31+D35+D39+D43+D47+D51+D55+D59+D63+D67+D71+D75+D79+D83+D87+D91+D95+D99+D103+D107+D111+D115+D119+D123+D127+D131+D135+D139+D143+D147+D151+D155+D159+D163+D167+D171+D175+D179+D183+D187+D191+D195</f>
        <v>895</v>
      </c>
      <c r="E7" s="24" t="n">
        <f aca="false">E11+E15+E19+E23+E27+E31+E35+E39+E43+E47+E51+E55+E59+E63+E67+E71+E75+E79+E83+E87+E91+E95+E99+E103+E107+E111+E115+E119+E123+E127+E131+E135+E139+E143+E147+E151+E155+E159+E163+E167+E171+E175+E179+E183+E187+E191+E195</f>
        <v>1</v>
      </c>
      <c r="F7" s="24" t="n">
        <f aca="false">F11+F15+F19+F23+F27+F31+F35+F39+F43+F47+F51+F55+F59+F63+F67+F71+F75+F79+F83+F87+F91+F95+F99+F103+F107+F111+F115+F119+F123+F127+F131+F135+F139+F143+F147+F151+F155+F159+F163+F167+F171+F175+F179+F183+F187+F191+F195</f>
        <v>0</v>
      </c>
      <c r="G7" s="24" t="n">
        <f aca="false">G11+G15+G19+G23+G27+G31+G35+G39+G43+G47+G51+G55+G59+G63+G67+G71+G75+G79+G83+G87+G91+G95+G99+G103+G107+G111+G115+G119+G123+G127+G131+G135+G139+G143+G147+G151+G155+G159+G163+G167+G171+G175+G179+G183+G187+G191+G195</f>
        <v>1</v>
      </c>
      <c r="H7" s="24" t="n">
        <f aca="false">H11+H15+H19+H23+H27+H31+H35+H39+H43+H47+H51+H55+H59+H63+H67+H71+H75+H79+H83+H87+H91+H95+H99+H103+H107+H111+H115+H119+H123+H127+H131+H135+H139+H143+H147+H151+H155+H159+H163+H167+H171+H175+H179+H183+H187+H191+H195</f>
        <v>0</v>
      </c>
      <c r="I7" s="24" t="n">
        <f aca="false">I11+I15+I19+I23+I27+I31+I35+I39+I43+I47+I51+I55+I59+I63+I67+I71+I75+I79+I83+I87+I91+I95+I99+I103+I107+I111+I115+I119+I123+I127+I131+I135+I139+I143+I147+I151+I155+I159+I163+I167+I171+I175+I179+I183+I187+I191+I195</f>
        <v>0</v>
      </c>
      <c r="J7" s="24" t="n">
        <f aca="false">J11+J15+J19+J23+J27+J31+J35+J39+J43+J47+J51+J55+J59+J63+J67+J71+J75+J79+J83+J87+J91+J95+J99+J103+J107+J111+J115+J119+J123+J127+J131+J135+J139+J143+J147+J151+J155+J159+J163+J167+J171+J175+J179+J183+J187+J191+J195</f>
        <v>2</v>
      </c>
      <c r="K7" s="24" t="n">
        <f aca="false">K11+K15+K19+K23+K27+K31+K35+K39+K43+K47+K51+K55+K59+K63+K67+K71+K75+K79+K83+K87+K91+K95+K99+K103+K107+K111+K115+K119+K123+K127+K131+K135+K139+K143+K147+K151+K155+K159+K163+K167+K171+K175+K179+K183+K187+K191+K195</f>
        <v>1</v>
      </c>
      <c r="L7" s="24" t="n">
        <f aca="false">L11+L15+L19+L23+L27+L31+L35+L39+L43+L47+L51+L55+L59+L63+L67+L71+L75+L79+L83+L87+L91+L95+L99+L103+L107+L111+L115+L119+L123+L127+L131+L135+L139+L143+L147+L151+L155+L159+L163+L167+L171+L175+L179+L183+L187+L191+L195</f>
        <v>4</v>
      </c>
      <c r="M7" s="24" t="n">
        <f aca="false">M11+M15+M19+M23+M27+M31+M35+M39+M43+M47+M51+M55+M59+M63+M67+M71+M75+M79+M83+M87+M91+M95+M99+M103+M107+M111+M115+M119+M123+M127+M131+M135+M139+M143+M147+M151+M155+M159+M163+M167+M171+M175+M179+M183+M187+M191+M195</f>
        <v>8</v>
      </c>
      <c r="N7" s="24" t="n">
        <f aca="false">N11+N15+N19+N23+N27+N31+N35+N39+N43+N47+N51+N55+N59+N63+N67+N71+N75+N79+N83+N87+N91+N95+N99+N103+N107+N111+N115+N119+N123+N127+N131+N135+N139+N143+N147+N151+N155+N159+N163+N167+N171+N175+N179+N183+N187+N191+N195</f>
        <v>10</v>
      </c>
      <c r="O7" s="24" t="n">
        <f aca="false">O11+O15+O19+O23+O27+O31+O35+O39+O43+O47+O51+O55+O59+O63+O67+O71+O75+O79+O83+O87+O91+O95+O99+O103+O107+O111+O115+O119+O123+O127+O131+O135+O139+O143+O147+O151+O155+O159+O163+O167+O171+O175+O179+O183+O187+O191+O195</f>
        <v>13</v>
      </c>
      <c r="P7" s="24" t="n">
        <f aca="false">P11+P15+P19+P23+P27+P31+P35+P39+P43+P47+P51+P55+P59+P63+P67+P71+P75+P79+P83+P87+P91+P95+P99+P103+P107+P111+P115+P119+P123+P127+P131+P135+P139+P143+P147+P151+P155+P159+P163+P167+P171+P175+P179+P183+P187+P191+P195</f>
        <v>7</v>
      </c>
      <c r="Q7" s="24" t="n">
        <f aca="false">Q11+Q15+Q19+Q23+Q27+Q31+Q35+Q39+Q43+Q47+Q51+Q55+Q59+Q63+Q67+Q71+Q75+Q79+Q83+Q87+Q91+Q95+Q99+Q103+Q107+Q111+Q115+Q119+Q123+Q127+Q131+Q135+Q139+Q143+Q147+Q151+Q155+Q159+Q163+Q167+Q171+Q175+Q179+Q183+Q187+Q191+Q195</f>
        <v>15</v>
      </c>
      <c r="R7" s="24" t="n">
        <f aca="false">R11+R15+R19+R23+R27+R31+R35+R39+R43+R47+R51+R55+R59+R63+R67+R71+R75+R79+R83+R87+R91+R95+R99+R103+R107+R111+R115+R119+R123+R127+R131+R135+R139+R143+R147+R151+R155+R159+R163+R167+R171+R175+R179+R183+R187+R191+R195</f>
        <v>17</v>
      </c>
      <c r="S7" s="24" t="n">
        <f aca="false">S11+S15+S19+S23+S27+S31+S35+S39+S43+S47+S51+S55+S59+S63+S67+S71+S75+S79+S83+S87+S91+S95+S99+S103+S107+S111+S115+S119+S123+S127+S131+S135+S139+S143+S147+S151+S155+S159+S163+S167+S171+S175+S179+S183+S187+S191+S195</f>
        <v>795</v>
      </c>
      <c r="T7" s="24" t="n">
        <f aca="false">T11+T15+T19+T23+T27+T31+T35+T39+T43+T47+T51+T55+T59+T63+T67+T71+T75+T79+T83+T87+T91+T95+T99+T103+T107+T111+T115+T119+T123+T127+T131+T135+T139+T143+T147+T151+T155+T159+T163+T167+T171+T175+T179+T183+T187+T191+T195</f>
        <v>8</v>
      </c>
      <c r="U7" s="24" t="n">
        <f aca="false">U11+U15+U19+U23+U27+U31+U35+U39+U43+U47+U51+U55+U59+U63+U67+U71+U75+U79+U83+U87+U91+U95+U99+U103+U107+U111+U115+U119+U123+U127+U131+U135+U139+U143+U147+U151+U155+U159+U163+U167+U171+U175+U179+U183+U187+U191+U195</f>
        <v>5</v>
      </c>
      <c r="V7" s="24" t="n">
        <f aca="false">V11+V15+V19+V23+V27+V31+V35+V39+V43+V47+V51+V55+V59+V63+V67+V71+V75+V79+V83+V87+V91+V95+V99+V103+V107+V111+V115+V119+V123+V127+V131+V135+V139+V143+V147+V151+V155+V159+V163+V167+V171+V175+V179+V183+V187+V191+V195</f>
        <v>3</v>
      </c>
      <c r="W7" s="24" t="n">
        <f aca="false">W11+W15+W19+W23+W27+W31+W35+W39+W43+W47+W51+W55+W59+W63+W67+W71+W75+W79+W83+W87+W91+W95+W99+W103+W107+W111+W115+W119+W123+W127+W131+W135+W139+W143+W147+W151+W155+W159+W163+W167+W171+W175+W179+W183+W187+W191+W195</f>
        <v>3</v>
      </c>
      <c r="X7" s="24" t="n">
        <f aca="false">X11+X15+X19+X23+X27+X31+X35+X39+X43+X47+X51+X55+X59+X63+X67+X71+X75+X79+X83+X87+X91+X95+X99+X103+X107+X111+X115+X119+X123+X127+X131+X135+X139+X143+X147+X151+X155+X159+X163+X167+X171+X175+X179+X183+X187+X191+X195</f>
        <v>2</v>
      </c>
      <c r="Y7" s="24" t="n">
        <f aca="false">Y11+Y15+Y19+Y23+Y27+Y31+Y35+Y39+Y43+Y47+Y51+Y55+Y59+Y63+Y67+Y71+Y75+Y79+Y83+Y87+Y91+Y95+Y99+Y103+Y107+Y111+Y115+Y119+Y123+Y127+Y131+Y135+Y139+Y143+Y147+Y151+Y155+Y159+Y163+Y167+Y171+Y175+Y179+Y183+Y187+Y191+Y195</f>
        <v>0</v>
      </c>
    </row>
    <row r="8" customFormat="false" ht="13.5" hidden="false" customHeight="false" outlineLevel="0" collapsed="false">
      <c r="B8" s="15" t="s">
        <v>29</v>
      </c>
      <c r="C8" s="16" t="s">
        <v>25</v>
      </c>
      <c r="D8" s="17" t="n">
        <f aca="false">E8+SUM(G8:Y8)</f>
        <v>1712</v>
      </c>
      <c r="E8" s="18" t="n">
        <f aca="false">SUM(E9:E11)</f>
        <v>65</v>
      </c>
      <c r="F8" s="18" t="n">
        <f aca="false">SUM(F9:F11)</f>
        <v>45</v>
      </c>
      <c r="G8" s="18" t="n">
        <f aca="false">SUM(G9:G11)</f>
        <v>38</v>
      </c>
      <c r="H8" s="18" t="n">
        <f aca="false">SUM(H9:H11)</f>
        <v>43</v>
      </c>
      <c r="I8" s="18" t="n">
        <f aca="false">SUM(I9:I11)</f>
        <v>37</v>
      </c>
      <c r="J8" s="18" t="n">
        <f aca="false">SUM(J9:J11)</f>
        <v>41</v>
      </c>
      <c r="K8" s="18" t="n">
        <f aca="false">SUM(K9:K11)</f>
        <v>55</v>
      </c>
      <c r="L8" s="18" t="n">
        <f aca="false">SUM(L9:L11)</f>
        <v>45</v>
      </c>
      <c r="M8" s="18" t="n">
        <f aca="false">SUM(M9:M11)</f>
        <v>57</v>
      </c>
      <c r="N8" s="18" t="n">
        <f aca="false">SUM(N9:N11)</f>
        <v>51</v>
      </c>
      <c r="O8" s="18" t="n">
        <f aca="false">SUM(O9:O11)</f>
        <v>53</v>
      </c>
      <c r="P8" s="18" t="n">
        <f aca="false">SUM(P9:P11)</f>
        <v>89</v>
      </c>
      <c r="Q8" s="18" t="n">
        <f aca="false">SUM(Q9:Q11)</f>
        <v>127</v>
      </c>
      <c r="R8" s="18" t="n">
        <f aca="false">SUM(R9:R11)</f>
        <v>199</v>
      </c>
      <c r="S8" s="18" t="n">
        <f aca="false">SUM(S9:S11)</f>
        <v>144</v>
      </c>
      <c r="T8" s="18" t="n">
        <f aca="false">SUM(T9:T11)</f>
        <v>141</v>
      </c>
      <c r="U8" s="18" t="n">
        <f aca="false">SUM(U9:U11)</f>
        <v>179</v>
      </c>
      <c r="V8" s="18" t="n">
        <f aca="false">SUM(V9:V11)</f>
        <v>192</v>
      </c>
      <c r="W8" s="18" t="n">
        <f aca="false">SUM(W9:W11)</f>
        <v>95</v>
      </c>
      <c r="X8" s="18" t="n">
        <f aca="false">SUM(X9:X11)</f>
        <v>61</v>
      </c>
      <c r="Y8" s="18" t="n">
        <f aca="false">SUM(Y9:Y11)</f>
        <v>0</v>
      </c>
    </row>
    <row r="9" customFormat="false" ht="13.5" hidden="false" customHeight="false" outlineLevel="0" collapsed="false">
      <c r="B9" s="15"/>
      <c r="C9" s="19" t="s">
        <v>26</v>
      </c>
      <c r="D9" s="20" t="n">
        <f aca="false">E9+SUM(G9:Y9)</f>
        <v>739</v>
      </c>
      <c r="E9" s="21" t="n">
        <v>38</v>
      </c>
      <c r="F9" s="21" t="n">
        <v>26</v>
      </c>
      <c r="G9" s="21" t="n">
        <v>23</v>
      </c>
      <c r="H9" s="21" t="n">
        <v>20</v>
      </c>
      <c r="I9" s="21" t="n">
        <v>17</v>
      </c>
      <c r="J9" s="21" t="n">
        <v>24</v>
      </c>
      <c r="K9" s="21" t="n">
        <v>24</v>
      </c>
      <c r="L9" s="21" t="n">
        <v>17</v>
      </c>
      <c r="M9" s="21" t="n">
        <v>28</v>
      </c>
      <c r="N9" s="21" t="n">
        <v>20</v>
      </c>
      <c r="O9" s="21" t="n">
        <v>19</v>
      </c>
      <c r="P9" s="21" t="n">
        <v>27</v>
      </c>
      <c r="Q9" s="21" t="n">
        <v>51</v>
      </c>
      <c r="R9" s="21" t="n">
        <v>89</v>
      </c>
      <c r="S9" s="21" t="n">
        <v>72</v>
      </c>
      <c r="T9" s="21" t="n">
        <v>54</v>
      </c>
      <c r="U9" s="21" t="n">
        <v>74</v>
      </c>
      <c r="V9" s="21" t="n">
        <v>80</v>
      </c>
      <c r="W9" s="21" t="n">
        <v>41</v>
      </c>
      <c r="X9" s="21" t="n">
        <v>21</v>
      </c>
      <c r="Y9" s="21" t="n">
        <v>0</v>
      </c>
    </row>
    <row r="10" customFormat="false" ht="13.5" hidden="false" customHeight="false" outlineLevel="0" collapsed="false">
      <c r="B10" s="15"/>
      <c r="C10" s="19" t="s">
        <v>27</v>
      </c>
      <c r="D10" s="20" t="n">
        <f aca="false">E10+SUM(G10:Y10)</f>
        <v>972</v>
      </c>
      <c r="E10" s="21" t="n">
        <v>27</v>
      </c>
      <c r="F10" s="21" t="n">
        <v>19</v>
      </c>
      <c r="G10" s="21" t="n">
        <v>15</v>
      </c>
      <c r="H10" s="21" t="n">
        <v>23</v>
      </c>
      <c r="I10" s="21" t="n">
        <v>20</v>
      </c>
      <c r="J10" s="21" t="n">
        <v>17</v>
      </c>
      <c r="K10" s="21" t="n">
        <v>31</v>
      </c>
      <c r="L10" s="21" t="n">
        <v>28</v>
      </c>
      <c r="M10" s="21" t="n">
        <v>29</v>
      </c>
      <c r="N10" s="21" t="n">
        <v>31</v>
      </c>
      <c r="O10" s="21" t="n">
        <v>34</v>
      </c>
      <c r="P10" s="21" t="n">
        <v>62</v>
      </c>
      <c r="Q10" s="21" t="n">
        <v>76</v>
      </c>
      <c r="R10" s="21" t="n">
        <v>110</v>
      </c>
      <c r="S10" s="21" t="n">
        <v>71</v>
      </c>
      <c r="T10" s="21" t="n">
        <v>87</v>
      </c>
      <c r="U10" s="21" t="n">
        <v>105</v>
      </c>
      <c r="V10" s="21" t="n">
        <v>112</v>
      </c>
      <c r="W10" s="21" t="n">
        <v>54</v>
      </c>
      <c r="X10" s="21" t="n">
        <v>40</v>
      </c>
      <c r="Y10" s="21" t="n">
        <v>0</v>
      </c>
    </row>
    <row r="11" customFormat="false" ht="13.5" hidden="false" customHeight="false" outlineLevel="0" collapsed="false">
      <c r="B11" s="15"/>
      <c r="C11" s="22" t="s">
        <v>28</v>
      </c>
      <c r="D11" s="20" t="n">
        <f aca="false">E11+SUM(G11:Y11)</f>
        <v>1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1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</row>
    <row r="12" customFormat="false" ht="13.5" hidden="false" customHeight="false" outlineLevel="0" collapsed="false">
      <c r="B12" s="15" t="s">
        <v>30</v>
      </c>
      <c r="C12" s="16" t="s">
        <v>25</v>
      </c>
      <c r="D12" s="17" t="n">
        <f aca="false">E12+SUM(G12:Y12)</f>
        <v>568</v>
      </c>
      <c r="E12" s="18" t="n">
        <f aca="false">SUM(E13:E15)</f>
        <v>5</v>
      </c>
      <c r="F12" s="18" t="n">
        <f aca="false">SUM(F13:F15)</f>
        <v>2</v>
      </c>
      <c r="G12" s="18" t="n">
        <f aca="false">SUM(G13:G15)</f>
        <v>3</v>
      </c>
      <c r="H12" s="18" t="n">
        <f aca="false">SUM(H13:H15)</f>
        <v>1</v>
      </c>
      <c r="I12" s="18" t="n">
        <f aca="false">SUM(I13:I15)</f>
        <v>1</v>
      </c>
      <c r="J12" s="18" t="n">
        <f aca="false">SUM(J13:J15)</f>
        <v>2</v>
      </c>
      <c r="K12" s="18" t="n">
        <f aca="false">SUM(K13:K15)</f>
        <v>9</v>
      </c>
      <c r="L12" s="18" t="n">
        <f aca="false">SUM(L13:L15)</f>
        <v>11</v>
      </c>
      <c r="M12" s="18" t="n">
        <f aca="false">SUM(M13:M15)</f>
        <v>18</v>
      </c>
      <c r="N12" s="18" t="n">
        <f aca="false">SUM(N13:N15)</f>
        <v>30</v>
      </c>
      <c r="O12" s="18" t="n">
        <f aca="false">SUM(O13:O15)</f>
        <v>43</v>
      </c>
      <c r="P12" s="18" t="n">
        <f aca="false">SUM(P13:P15)</f>
        <v>45</v>
      </c>
      <c r="Q12" s="18" t="n">
        <f aca="false">SUM(Q13:Q15)</f>
        <v>68</v>
      </c>
      <c r="R12" s="18" t="n">
        <f aca="false">SUM(R13:R15)</f>
        <v>76</v>
      </c>
      <c r="S12" s="18" t="n">
        <f aca="false">SUM(S13:S15)</f>
        <v>67</v>
      </c>
      <c r="T12" s="18" t="n">
        <f aca="false">SUM(T13:T15)</f>
        <v>48</v>
      </c>
      <c r="U12" s="18" t="n">
        <f aca="false">SUM(U13:U15)</f>
        <v>56</v>
      </c>
      <c r="V12" s="18" t="n">
        <f aca="false">SUM(V13:V15)</f>
        <v>49</v>
      </c>
      <c r="W12" s="18" t="n">
        <f aca="false">SUM(W13:W15)</f>
        <v>22</v>
      </c>
      <c r="X12" s="18" t="n">
        <f aca="false">SUM(X13:X15)</f>
        <v>13</v>
      </c>
      <c r="Y12" s="18" t="n">
        <f aca="false">SUM(Y13:Y15)</f>
        <v>1</v>
      </c>
    </row>
    <row r="13" customFormat="false" ht="13.5" hidden="false" customHeight="false" outlineLevel="0" collapsed="false">
      <c r="B13" s="15"/>
      <c r="C13" s="19" t="s">
        <v>26</v>
      </c>
      <c r="D13" s="20" t="n">
        <f aca="false">E13+SUM(G13:Y13)</f>
        <v>287</v>
      </c>
      <c r="E13" s="21" t="n">
        <v>1</v>
      </c>
      <c r="F13" s="21" t="n">
        <v>0</v>
      </c>
      <c r="G13" s="21" t="n">
        <v>3</v>
      </c>
      <c r="H13" s="21" t="n">
        <v>1</v>
      </c>
      <c r="I13" s="21" t="n">
        <v>0</v>
      </c>
      <c r="J13" s="21" t="n">
        <v>0</v>
      </c>
      <c r="K13" s="21" t="n">
        <v>4</v>
      </c>
      <c r="L13" s="21" t="n">
        <v>6</v>
      </c>
      <c r="M13" s="21" t="n">
        <v>11</v>
      </c>
      <c r="N13" s="21" t="n">
        <v>14</v>
      </c>
      <c r="O13" s="21" t="n">
        <v>35</v>
      </c>
      <c r="P13" s="21" t="n">
        <v>21</v>
      </c>
      <c r="Q13" s="21" t="n">
        <v>30</v>
      </c>
      <c r="R13" s="21" t="n">
        <v>36</v>
      </c>
      <c r="S13" s="21" t="n">
        <v>42</v>
      </c>
      <c r="T13" s="21" t="n">
        <v>26</v>
      </c>
      <c r="U13" s="21" t="n">
        <v>32</v>
      </c>
      <c r="V13" s="21" t="n">
        <v>13</v>
      </c>
      <c r="W13" s="21" t="n">
        <v>7</v>
      </c>
      <c r="X13" s="21" t="n">
        <v>5</v>
      </c>
      <c r="Y13" s="21" t="n">
        <v>0</v>
      </c>
    </row>
    <row r="14" customFormat="false" ht="13.5" hidden="false" customHeight="false" outlineLevel="0" collapsed="false">
      <c r="B14" s="15"/>
      <c r="C14" s="19" t="s">
        <v>27</v>
      </c>
      <c r="D14" s="20" t="n">
        <f aca="false">E14+SUM(G14:Y14)</f>
        <v>279</v>
      </c>
      <c r="E14" s="21" t="n">
        <v>4</v>
      </c>
      <c r="F14" s="21" t="n">
        <v>2</v>
      </c>
      <c r="G14" s="21" t="n">
        <v>0</v>
      </c>
      <c r="H14" s="21" t="n">
        <v>0</v>
      </c>
      <c r="I14" s="21" t="n">
        <v>1</v>
      </c>
      <c r="J14" s="21" t="n">
        <v>2</v>
      </c>
      <c r="K14" s="21" t="n">
        <v>5</v>
      </c>
      <c r="L14" s="21" t="n">
        <v>5</v>
      </c>
      <c r="M14" s="21" t="n">
        <v>7</v>
      </c>
      <c r="N14" s="21" t="n">
        <v>16</v>
      </c>
      <c r="O14" s="21" t="n">
        <v>8</v>
      </c>
      <c r="P14" s="21" t="n">
        <v>24</v>
      </c>
      <c r="Q14" s="21" t="n">
        <v>38</v>
      </c>
      <c r="R14" s="21" t="n">
        <v>40</v>
      </c>
      <c r="S14" s="21" t="n">
        <v>25</v>
      </c>
      <c r="T14" s="21" t="n">
        <v>22</v>
      </c>
      <c r="U14" s="21" t="n">
        <v>23</v>
      </c>
      <c r="V14" s="21" t="n">
        <v>36</v>
      </c>
      <c r="W14" s="21" t="n">
        <v>15</v>
      </c>
      <c r="X14" s="21" t="n">
        <v>7</v>
      </c>
      <c r="Y14" s="21" t="n">
        <v>1</v>
      </c>
    </row>
    <row r="15" customFormat="false" ht="13.5" hidden="false" customHeight="false" outlineLevel="0" collapsed="false">
      <c r="B15" s="15"/>
      <c r="C15" s="22" t="s">
        <v>28</v>
      </c>
      <c r="D15" s="20" t="n">
        <f aca="false">E15+SUM(G15:Y15)</f>
        <v>2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1</v>
      </c>
      <c r="V15" s="24" t="n">
        <v>0</v>
      </c>
      <c r="W15" s="24" t="n">
        <v>0</v>
      </c>
      <c r="X15" s="24" t="n">
        <v>1</v>
      </c>
      <c r="Y15" s="24" t="n">
        <v>0</v>
      </c>
    </row>
    <row r="16" customFormat="false" ht="13.5" hidden="false" customHeight="false" outlineLevel="0" collapsed="false">
      <c r="B16" s="15" t="s">
        <v>31</v>
      </c>
      <c r="C16" s="16" t="s">
        <v>25</v>
      </c>
      <c r="D16" s="17" t="n">
        <f aca="false">E16+SUM(G16:Y16)</f>
        <v>311</v>
      </c>
      <c r="E16" s="18" t="n">
        <f aca="false">SUM(E17:E19)</f>
        <v>0</v>
      </c>
      <c r="F16" s="18" t="n">
        <f aca="false">SUM(F17:F19)</f>
        <v>0</v>
      </c>
      <c r="G16" s="18" t="n">
        <f aca="false">SUM(G17:G19)</f>
        <v>2</v>
      </c>
      <c r="H16" s="18" t="n">
        <f aca="false">SUM(H17:H19)</f>
        <v>1</v>
      </c>
      <c r="I16" s="18" t="n">
        <f aca="false">SUM(I17:I19)</f>
        <v>2</v>
      </c>
      <c r="J16" s="18" t="n">
        <f aca="false">SUM(J17:J19)</f>
        <v>4</v>
      </c>
      <c r="K16" s="18" t="n">
        <f aca="false">SUM(K17:K19)</f>
        <v>2</v>
      </c>
      <c r="L16" s="18" t="n">
        <f aca="false">SUM(L17:L19)</f>
        <v>9</v>
      </c>
      <c r="M16" s="18" t="n">
        <f aca="false">SUM(M17:M19)</f>
        <v>9</v>
      </c>
      <c r="N16" s="18" t="n">
        <f aca="false">SUM(N17:N19)</f>
        <v>10</v>
      </c>
      <c r="O16" s="18" t="n">
        <f aca="false">SUM(O17:O19)</f>
        <v>15</v>
      </c>
      <c r="P16" s="18" t="n">
        <f aca="false">SUM(P17:P19)</f>
        <v>23</v>
      </c>
      <c r="Q16" s="18" t="n">
        <f aca="false">SUM(Q17:Q19)</f>
        <v>14</v>
      </c>
      <c r="R16" s="18" t="n">
        <f aca="false">SUM(R17:R19)</f>
        <v>45</v>
      </c>
      <c r="S16" s="18" t="n">
        <f aca="false">SUM(S17:S19)</f>
        <v>41</v>
      </c>
      <c r="T16" s="18" t="n">
        <f aca="false">SUM(T17:T19)</f>
        <v>29</v>
      </c>
      <c r="U16" s="18" t="n">
        <f aca="false">SUM(U17:U19)</f>
        <v>32</v>
      </c>
      <c r="V16" s="18" t="n">
        <f aca="false">SUM(V17:V19)</f>
        <v>28</v>
      </c>
      <c r="W16" s="18" t="n">
        <f aca="false">SUM(W17:W19)</f>
        <v>23</v>
      </c>
      <c r="X16" s="18" t="n">
        <f aca="false">SUM(X17:X19)</f>
        <v>22</v>
      </c>
      <c r="Y16" s="18" t="n">
        <f aca="false">SUM(Y17:Y19)</f>
        <v>0</v>
      </c>
    </row>
    <row r="17" customFormat="false" ht="13.5" hidden="false" customHeight="false" outlineLevel="0" collapsed="false">
      <c r="B17" s="15"/>
      <c r="C17" s="19" t="s">
        <v>26</v>
      </c>
      <c r="D17" s="20" t="n">
        <f aca="false">E17+SUM(G17:Y17)</f>
        <v>170</v>
      </c>
      <c r="E17" s="21" t="n">
        <v>0</v>
      </c>
      <c r="F17" s="21" t="n">
        <v>0</v>
      </c>
      <c r="G17" s="21" t="n">
        <v>2</v>
      </c>
      <c r="H17" s="21" t="n">
        <v>0</v>
      </c>
      <c r="I17" s="21" t="n">
        <v>2</v>
      </c>
      <c r="J17" s="21" t="n">
        <v>2</v>
      </c>
      <c r="K17" s="21" t="n">
        <v>1</v>
      </c>
      <c r="L17" s="21" t="n">
        <v>5</v>
      </c>
      <c r="M17" s="21" t="n">
        <v>5</v>
      </c>
      <c r="N17" s="21" t="n">
        <v>6</v>
      </c>
      <c r="O17" s="21" t="n">
        <v>10</v>
      </c>
      <c r="P17" s="21" t="n">
        <v>16</v>
      </c>
      <c r="Q17" s="21" t="n">
        <v>9</v>
      </c>
      <c r="R17" s="21" t="n">
        <v>29</v>
      </c>
      <c r="S17" s="21" t="n">
        <v>20</v>
      </c>
      <c r="T17" s="21" t="n">
        <v>16</v>
      </c>
      <c r="U17" s="21" t="n">
        <v>16</v>
      </c>
      <c r="V17" s="21" t="n">
        <v>18</v>
      </c>
      <c r="W17" s="21" t="n">
        <v>8</v>
      </c>
      <c r="X17" s="21" t="n">
        <v>5</v>
      </c>
      <c r="Y17" s="21" t="n">
        <v>0</v>
      </c>
    </row>
    <row r="18" customFormat="false" ht="13.5" hidden="false" customHeight="false" outlineLevel="0" collapsed="false">
      <c r="B18" s="15"/>
      <c r="C18" s="19" t="s">
        <v>27</v>
      </c>
      <c r="D18" s="20" t="n">
        <f aca="false">E18+SUM(G18:Y18)</f>
        <v>141</v>
      </c>
      <c r="E18" s="21" t="n">
        <v>0</v>
      </c>
      <c r="F18" s="21" t="n">
        <v>0</v>
      </c>
      <c r="G18" s="21" t="n">
        <v>0</v>
      </c>
      <c r="H18" s="21" t="n">
        <v>1</v>
      </c>
      <c r="I18" s="21" t="n">
        <v>0</v>
      </c>
      <c r="J18" s="21" t="n">
        <v>2</v>
      </c>
      <c r="K18" s="21" t="n">
        <v>1</v>
      </c>
      <c r="L18" s="21" t="n">
        <v>4</v>
      </c>
      <c r="M18" s="21" t="n">
        <v>4</v>
      </c>
      <c r="N18" s="21" t="n">
        <v>4</v>
      </c>
      <c r="O18" s="21" t="n">
        <v>5</v>
      </c>
      <c r="P18" s="21" t="n">
        <v>7</v>
      </c>
      <c r="Q18" s="21" t="n">
        <v>5</v>
      </c>
      <c r="R18" s="21" t="n">
        <v>16</v>
      </c>
      <c r="S18" s="21" t="n">
        <v>21</v>
      </c>
      <c r="T18" s="21" t="n">
        <v>13</v>
      </c>
      <c r="U18" s="21" t="n">
        <v>16</v>
      </c>
      <c r="V18" s="21" t="n">
        <v>10</v>
      </c>
      <c r="W18" s="21" t="n">
        <v>15</v>
      </c>
      <c r="X18" s="21" t="n">
        <v>17</v>
      </c>
      <c r="Y18" s="21" t="n">
        <v>0</v>
      </c>
    </row>
    <row r="19" customFormat="false" ht="13.5" hidden="false" customHeight="false" outlineLevel="0" collapsed="false">
      <c r="B19" s="15"/>
      <c r="C19" s="22" t="s">
        <v>28</v>
      </c>
      <c r="D19" s="20" t="n">
        <f aca="false">E19+SUM(G19:Y19)</f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</row>
    <row r="20" customFormat="false" ht="13.5" hidden="false" customHeight="false" outlineLevel="0" collapsed="false">
      <c r="B20" s="15" t="s">
        <v>32</v>
      </c>
      <c r="C20" s="16" t="s">
        <v>25</v>
      </c>
      <c r="D20" s="17" t="n">
        <f aca="false">E20+SUM(G20:Y20)</f>
        <v>741</v>
      </c>
      <c r="E20" s="18" t="n">
        <f aca="false">SUM(E21:E23)</f>
        <v>18</v>
      </c>
      <c r="F20" s="18" t="n">
        <f aca="false">SUM(F21:F23)</f>
        <v>8</v>
      </c>
      <c r="G20" s="18" t="n">
        <f aca="false">SUM(G21:G23)</f>
        <v>9</v>
      </c>
      <c r="H20" s="18" t="n">
        <f aca="false">SUM(H21:H23)</f>
        <v>14</v>
      </c>
      <c r="I20" s="18" t="n">
        <f aca="false">SUM(I21:I23)</f>
        <v>6</v>
      </c>
      <c r="J20" s="18" t="n">
        <f aca="false">SUM(J21:J23)</f>
        <v>15</v>
      </c>
      <c r="K20" s="18" t="n">
        <f aca="false">SUM(K21:K23)</f>
        <v>19</v>
      </c>
      <c r="L20" s="18" t="n">
        <f aca="false">SUM(L21:L23)</f>
        <v>25</v>
      </c>
      <c r="M20" s="18" t="n">
        <f aca="false">SUM(M21:M23)</f>
        <v>35</v>
      </c>
      <c r="N20" s="18" t="n">
        <f aca="false">SUM(N21:N23)</f>
        <v>38</v>
      </c>
      <c r="O20" s="18" t="n">
        <f aca="false">SUM(O21:O23)</f>
        <v>40</v>
      </c>
      <c r="P20" s="18" t="n">
        <f aca="false">SUM(P21:P23)</f>
        <v>52</v>
      </c>
      <c r="Q20" s="18" t="n">
        <f aca="false">SUM(Q21:Q23)</f>
        <v>62</v>
      </c>
      <c r="R20" s="18" t="n">
        <f aca="false">SUM(R21:R23)</f>
        <v>81</v>
      </c>
      <c r="S20" s="18" t="n">
        <f aca="false">SUM(S21:S23)</f>
        <v>53</v>
      </c>
      <c r="T20" s="18" t="n">
        <f aca="false">SUM(T21:T23)</f>
        <v>58</v>
      </c>
      <c r="U20" s="18" t="n">
        <f aca="false">SUM(U21:U23)</f>
        <v>61</v>
      </c>
      <c r="V20" s="18" t="n">
        <f aca="false">SUM(V21:V23)</f>
        <v>66</v>
      </c>
      <c r="W20" s="18" t="n">
        <f aca="false">SUM(W21:W23)</f>
        <v>42</v>
      </c>
      <c r="X20" s="18" t="n">
        <f aca="false">SUM(X21:X23)</f>
        <v>47</v>
      </c>
      <c r="Y20" s="18" t="n">
        <f aca="false">SUM(Y21:Y23)</f>
        <v>0</v>
      </c>
    </row>
    <row r="21" customFormat="false" ht="13.5" hidden="false" customHeight="false" outlineLevel="0" collapsed="false">
      <c r="B21" s="15"/>
      <c r="C21" s="19" t="s">
        <v>26</v>
      </c>
      <c r="D21" s="20" t="n">
        <f aca="false">E21+SUM(G21:Y21)</f>
        <v>356</v>
      </c>
      <c r="E21" s="21" t="n">
        <v>13</v>
      </c>
      <c r="F21" s="21" t="n">
        <v>6</v>
      </c>
      <c r="G21" s="21" t="n">
        <v>5</v>
      </c>
      <c r="H21" s="21" t="n">
        <v>11</v>
      </c>
      <c r="I21" s="21" t="n">
        <v>2</v>
      </c>
      <c r="J21" s="21" t="n">
        <v>9</v>
      </c>
      <c r="K21" s="21" t="n">
        <v>9</v>
      </c>
      <c r="L21" s="21" t="n">
        <v>16</v>
      </c>
      <c r="M21" s="21" t="n">
        <v>22</v>
      </c>
      <c r="N21" s="21" t="n">
        <v>18</v>
      </c>
      <c r="O21" s="21" t="n">
        <v>22</v>
      </c>
      <c r="P21" s="21" t="n">
        <v>22</v>
      </c>
      <c r="Q21" s="21" t="n">
        <v>29</v>
      </c>
      <c r="R21" s="21" t="n">
        <v>39</v>
      </c>
      <c r="S21" s="21" t="n">
        <v>19</v>
      </c>
      <c r="T21" s="21" t="n">
        <v>25</v>
      </c>
      <c r="U21" s="21" t="n">
        <v>30</v>
      </c>
      <c r="V21" s="21" t="n">
        <v>39</v>
      </c>
      <c r="W21" s="21" t="n">
        <v>17</v>
      </c>
      <c r="X21" s="21" t="n">
        <v>9</v>
      </c>
      <c r="Y21" s="21" t="n">
        <v>0</v>
      </c>
    </row>
    <row r="22" customFormat="false" ht="13.5" hidden="false" customHeight="false" outlineLevel="0" collapsed="false">
      <c r="B22" s="15"/>
      <c r="C22" s="19" t="s">
        <v>27</v>
      </c>
      <c r="D22" s="20" t="n">
        <f aca="false">E22+SUM(G22:Y22)</f>
        <v>385</v>
      </c>
      <c r="E22" s="21" t="n">
        <v>5</v>
      </c>
      <c r="F22" s="21" t="n">
        <v>2</v>
      </c>
      <c r="G22" s="21" t="n">
        <v>4</v>
      </c>
      <c r="H22" s="21" t="n">
        <v>3</v>
      </c>
      <c r="I22" s="21" t="n">
        <v>4</v>
      </c>
      <c r="J22" s="21" t="n">
        <v>6</v>
      </c>
      <c r="K22" s="21" t="n">
        <v>10</v>
      </c>
      <c r="L22" s="21" t="n">
        <v>9</v>
      </c>
      <c r="M22" s="21" t="n">
        <v>13</v>
      </c>
      <c r="N22" s="21" t="n">
        <v>20</v>
      </c>
      <c r="O22" s="21" t="n">
        <v>18</v>
      </c>
      <c r="P22" s="21" t="n">
        <v>30</v>
      </c>
      <c r="Q22" s="21" t="n">
        <v>33</v>
      </c>
      <c r="R22" s="21" t="n">
        <v>42</v>
      </c>
      <c r="S22" s="21" t="n">
        <v>34</v>
      </c>
      <c r="T22" s="21" t="n">
        <v>33</v>
      </c>
      <c r="U22" s="21" t="n">
        <v>31</v>
      </c>
      <c r="V22" s="21" t="n">
        <v>27</v>
      </c>
      <c r="W22" s="21" t="n">
        <v>25</v>
      </c>
      <c r="X22" s="21" t="n">
        <v>38</v>
      </c>
      <c r="Y22" s="21" t="n">
        <v>0</v>
      </c>
    </row>
    <row r="23" customFormat="false" ht="13.5" hidden="false" customHeight="false" outlineLevel="0" collapsed="false">
      <c r="B23" s="15"/>
      <c r="C23" s="22" t="s">
        <v>28</v>
      </c>
      <c r="D23" s="20" t="n">
        <f aca="false">E23+SUM(G23:Y23)</f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</row>
    <row r="24" customFormat="false" ht="13.5" hidden="false" customHeight="false" outlineLevel="0" collapsed="false">
      <c r="B24" s="15" t="s">
        <v>33</v>
      </c>
      <c r="C24" s="16" t="s">
        <v>25</v>
      </c>
      <c r="D24" s="17" t="n">
        <f aca="false">E24+SUM(G24:Y24)</f>
        <v>181</v>
      </c>
      <c r="E24" s="18" t="n">
        <f aca="false">SUM(E25:E27)</f>
        <v>2</v>
      </c>
      <c r="F24" s="18" t="n">
        <f aca="false">SUM(F25:F27)</f>
        <v>2</v>
      </c>
      <c r="G24" s="18" t="n">
        <f aca="false">SUM(G25:G27)</f>
        <v>4</v>
      </c>
      <c r="H24" s="18" t="n">
        <f aca="false">SUM(H25:H27)</f>
        <v>1</v>
      </c>
      <c r="I24" s="18" t="n">
        <f aca="false">SUM(I25:I27)</f>
        <v>1</v>
      </c>
      <c r="J24" s="18" t="n">
        <f aca="false">SUM(J25:J27)</f>
        <v>1</v>
      </c>
      <c r="K24" s="18" t="n">
        <f aca="false">SUM(K25:K27)</f>
        <v>3</v>
      </c>
      <c r="L24" s="18" t="n">
        <f aca="false">SUM(L25:L27)</f>
        <v>7</v>
      </c>
      <c r="M24" s="18" t="n">
        <f aca="false">SUM(M25:M27)</f>
        <v>8</v>
      </c>
      <c r="N24" s="18" t="n">
        <f aca="false">SUM(N25:N27)</f>
        <v>3</v>
      </c>
      <c r="O24" s="18" t="n">
        <f aca="false">SUM(O25:O27)</f>
        <v>7</v>
      </c>
      <c r="P24" s="18" t="n">
        <f aca="false">SUM(P25:P27)</f>
        <v>7</v>
      </c>
      <c r="Q24" s="18" t="n">
        <f aca="false">SUM(Q25:Q27)</f>
        <v>21</v>
      </c>
      <c r="R24" s="18" t="n">
        <f aca="false">SUM(R25:R27)</f>
        <v>23</v>
      </c>
      <c r="S24" s="18" t="n">
        <f aca="false">SUM(S25:S27)</f>
        <v>6</v>
      </c>
      <c r="T24" s="18" t="n">
        <f aca="false">SUM(T25:T27)</f>
        <v>23</v>
      </c>
      <c r="U24" s="18" t="n">
        <f aca="false">SUM(U25:U27)</f>
        <v>17</v>
      </c>
      <c r="V24" s="18" t="n">
        <f aca="false">SUM(V25:V27)</f>
        <v>17</v>
      </c>
      <c r="W24" s="18" t="n">
        <f aca="false">SUM(W25:W27)</f>
        <v>17</v>
      </c>
      <c r="X24" s="18" t="n">
        <f aca="false">SUM(X25:X27)</f>
        <v>13</v>
      </c>
      <c r="Y24" s="18" t="n">
        <f aca="false">SUM(Y25:Y27)</f>
        <v>0</v>
      </c>
    </row>
    <row r="25" customFormat="false" ht="13.5" hidden="false" customHeight="false" outlineLevel="0" collapsed="false">
      <c r="B25" s="15"/>
      <c r="C25" s="19" t="s">
        <v>26</v>
      </c>
      <c r="D25" s="20" t="n">
        <f aca="false">E25+SUM(G25:Y25)</f>
        <v>87</v>
      </c>
      <c r="E25" s="21" t="n">
        <v>1</v>
      </c>
      <c r="F25" s="21" t="n">
        <v>1</v>
      </c>
      <c r="G25" s="21" t="n">
        <v>3</v>
      </c>
      <c r="H25" s="21" t="n">
        <v>1</v>
      </c>
      <c r="I25" s="21" t="n">
        <v>1</v>
      </c>
      <c r="J25" s="21" t="n">
        <v>0</v>
      </c>
      <c r="K25" s="21" t="n">
        <v>2</v>
      </c>
      <c r="L25" s="21" t="n">
        <v>4</v>
      </c>
      <c r="M25" s="21" t="n">
        <v>3</v>
      </c>
      <c r="N25" s="21" t="n">
        <v>2</v>
      </c>
      <c r="O25" s="21" t="n">
        <v>3</v>
      </c>
      <c r="P25" s="21" t="n">
        <v>2</v>
      </c>
      <c r="Q25" s="21" t="n">
        <v>11</v>
      </c>
      <c r="R25" s="21" t="n">
        <v>18</v>
      </c>
      <c r="S25" s="21" t="n">
        <v>1</v>
      </c>
      <c r="T25" s="21" t="n">
        <v>7</v>
      </c>
      <c r="U25" s="21" t="n">
        <v>9</v>
      </c>
      <c r="V25" s="21" t="n">
        <v>11</v>
      </c>
      <c r="W25" s="21" t="n">
        <v>7</v>
      </c>
      <c r="X25" s="21" t="n">
        <v>1</v>
      </c>
      <c r="Y25" s="21" t="n">
        <v>0</v>
      </c>
    </row>
    <row r="26" customFormat="false" ht="13.5" hidden="false" customHeight="false" outlineLevel="0" collapsed="false">
      <c r="B26" s="15"/>
      <c r="C26" s="19" t="s">
        <v>27</v>
      </c>
      <c r="D26" s="20" t="n">
        <f aca="false">E26+SUM(G26:Y26)</f>
        <v>94</v>
      </c>
      <c r="E26" s="21" t="n">
        <v>1</v>
      </c>
      <c r="F26" s="21" t="n">
        <v>1</v>
      </c>
      <c r="G26" s="21" t="n">
        <v>1</v>
      </c>
      <c r="H26" s="21" t="n">
        <v>0</v>
      </c>
      <c r="I26" s="21" t="n">
        <v>0</v>
      </c>
      <c r="J26" s="21" t="n">
        <v>1</v>
      </c>
      <c r="K26" s="21" t="n">
        <v>1</v>
      </c>
      <c r="L26" s="21" t="n">
        <v>3</v>
      </c>
      <c r="M26" s="21" t="n">
        <v>5</v>
      </c>
      <c r="N26" s="21" t="n">
        <v>1</v>
      </c>
      <c r="O26" s="21" t="n">
        <v>4</v>
      </c>
      <c r="P26" s="21" t="n">
        <v>5</v>
      </c>
      <c r="Q26" s="21" t="n">
        <v>10</v>
      </c>
      <c r="R26" s="21" t="n">
        <v>5</v>
      </c>
      <c r="S26" s="21" t="n">
        <v>5</v>
      </c>
      <c r="T26" s="21" t="n">
        <v>16</v>
      </c>
      <c r="U26" s="21" t="n">
        <v>8</v>
      </c>
      <c r="V26" s="21" t="n">
        <v>6</v>
      </c>
      <c r="W26" s="21" t="n">
        <v>10</v>
      </c>
      <c r="X26" s="21" t="n">
        <v>12</v>
      </c>
      <c r="Y26" s="21" t="n">
        <v>0</v>
      </c>
    </row>
    <row r="27" customFormat="false" ht="13.5" hidden="false" customHeight="false" outlineLevel="0" collapsed="false">
      <c r="B27" s="15"/>
      <c r="C27" s="22" t="s">
        <v>28</v>
      </c>
      <c r="D27" s="20" t="n">
        <f aca="false">E27+SUM(G27:Y27)</f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</row>
    <row r="28" customFormat="false" ht="13.5" hidden="false" customHeight="false" outlineLevel="0" collapsed="false">
      <c r="B28" s="15" t="s">
        <v>34</v>
      </c>
      <c r="C28" s="16" t="s">
        <v>25</v>
      </c>
      <c r="D28" s="17" t="n">
        <f aca="false">E28+SUM(G28:Y28)</f>
        <v>343</v>
      </c>
      <c r="E28" s="18" t="n">
        <f aca="false">SUM(E29:E31)</f>
        <v>9</v>
      </c>
      <c r="F28" s="18" t="n">
        <f aca="false">SUM(F29:F31)</f>
        <v>4</v>
      </c>
      <c r="G28" s="18" t="n">
        <f aca="false">SUM(G29:G31)</f>
        <v>1</v>
      </c>
      <c r="H28" s="18" t="n">
        <f aca="false">SUM(H29:H31)</f>
        <v>3</v>
      </c>
      <c r="I28" s="18" t="n">
        <f aca="false">SUM(I29:I31)</f>
        <v>1</v>
      </c>
      <c r="J28" s="18" t="n">
        <f aca="false">SUM(J29:J31)</f>
        <v>1</v>
      </c>
      <c r="K28" s="18" t="n">
        <f aca="false">SUM(K29:K31)</f>
        <v>5</v>
      </c>
      <c r="L28" s="18" t="n">
        <f aca="false">SUM(L29:L31)</f>
        <v>5</v>
      </c>
      <c r="M28" s="18" t="n">
        <f aca="false">SUM(M29:M31)</f>
        <v>6</v>
      </c>
      <c r="N28" s="18" t="n">
        <f aca="false">SUM(N29:N31)</f>
        <v>15</v>
      </c>
      <c r="O28" s="18" t="n">
        <f aca="false">SUM(O29:O31)</f>
        <v>18</v>
      </c>
      <c r="P28" s="18" t="n">
        <f aca="false">SUM(P29:P31)</f>
        <v>20</v>
      </c>
      <c r="Q28" s="18" t="n">
        <f aca="false">SUM(Q29:Q31)</f>
        <v>35</v>
      </c>
      <c r="R28" s="18" t="n">
        <f aca="false">SUM(R29:R31)</f>
        <v>42</v>
      </c>
      <c r="S28" s="18" t="n">
        <f aca="false">SUM(S29:S31)</f>
        <v>40</v>
      </c>
      <c r="T28" s="18" t="n">
        <f aca="false">SUM(T29:T31)</f>
        <v>43</v>
      </c>
      <c r="U28" s="18" t="n">
        <f aca="false">SUM(U29:U31)</f>
        <v>43</v>
      </c>
      <c r="V28" s="18" t="n">
        <f aca="false">SUM(V29:V31)</f>
        <v>30</v>
      </c>
      <c r="W28" s="18" t="n">
        <f aca="false">SUM(W29:W31)</f>
        <v>16</v>
      </c>
      <c r="X28" s="18" t="n">
        <f aca="false">SUM(X29:X31)</f>
        <v>10</v>
      </c>
      <c r="Y28" s="18" t="n">
        <f aca="false">SUM(Y29:Y31)</f>
        <v>0</v>
      </c>
    </row>
    <row r="29" customFormat="false" ht="13.5" hidden="false" customHeight="false" outlineLevel="0" collapsed="false">
      <c r="B29" s="15"/>
      <c r="C29" s="19" t="s">
        <v>26</v>
      </c>
      <c r="D29" s="20" t="n">
        <f aca="false">E29+SUM(G29:Y29)</f>
        <v>186</v>
      </c>
      <c r="E29" s="21" t="n">
        <v>2</v>
      </c>
      <c r="F29" s="21" t="n">
        <v>2</v>
      </c>
      <c r="G29" s="21" t="n">
        <v>1</v>
      </c>
      <c r="H29" s="21" t="n">
        <v>0</v>
      </c>
      <c r="I29" s="21" t="n">
        <v>1</v>
      </c>
      <c r="J29" s="21" t="n">
        <v>1</v>
      </c>
      <c r="K29" s="21" t="n">
        <v>3</v>
      </c>
      <c r="L29" s="21" t="n">
        <v>4</v>
      </c>
      <c r="M29" s="21" t="n">
        <v>3</v>
      </c>
      <c r="N29" s="21" t="n">
        <v>7</v>
      </c>
      <c r="O29" s="21" t="n">
        <v>11</v>
      </c>
      <c r="P29" s="21" t="n">
        <v>13</v>
      </c>
      <c r="Q29" s="21" t="n">
        <v>15</v>
      </c>
      <c r="R29" s="21" t="n">
        <v>21</v>
      </c>
      <c r="S29" s="21" t="n">
        <v>25</v>
      </c>
      <c r="T29" s="21" t="n">
        <v>31</v>
      </c>
      <c r="U29" s="21" t="n">
        <v>24</v>
      </c>
      <c r="V29" s="21" t="n">
        <v>12</v>
      </c>
      <c r="W29" s="21" t="n">
        <v>7</v>
      </c>
      <c r="X29" s="21" t="n">
        <v>5</v>
      </c>
      <c r="Y29" s="21" t="n">
        <v>0</v>
      </c>
    </row>
    <row r="30" customFormat="false" ht="13.5" hidden="false" customHeight="false" outlineLevel="0" collapsed="false">
      <c r="B30" s="15"/>
      <c r="C30" s="19" t="s">
        <v>27</v>
      </c>
      <c r="D30" s="20" t="n">
        <f aca="false">E30+SUM(G30:Y30)</f>
        <v>157</v>
      </c>
      <c r="E30" s="21" t="n">
        <v>7</v>
      </c>
      <c r="F30" s="21" t="n">
        <v>2</v>
      </c>
      <c r="G30" s="21" t="n">
        <v>0</v>
      </c>
      <c r="H30" s="21" t="n">
        <v>3</v>
      </c>
      <c r="I30" s="21" t="n">
        <v>0</v>
      </c>
      <c r="J30" s="21" t="n">
        <v>0</v>
      </c>
      <c r="K30" s="21" t="n">
        <v>2</v>
      </c>
      <c r="L30" s="21" t="n">
        <v>1</v>
      </c>
      <c r="M30" s="21" t="n">
        <v>3</v>
      </c>
      <c r="N30" s="21" t="n">
        <v>8</v>
      </c>
      <c r="O30" s="21" t="n">
        <v>7</v>
      </c>
      <c r="P30" s="21" t="n">
        <v>7</v>
      </c>
      <c r="Q30" s="21" t="n">
        <v>20</v>
      </c>
      <c r="R30" s="21" t="n">
        <v>21</v>
      </c>
      <c r="S30" s="21" t="n">
        <v>15</v>
      </c>
      <c r="T30" s="21" t="n">
        <v>12</v>
      </c>
      <c r="U30" s="21" t="n">
        <v>19</v>
      </c>
      <c r="V30" s="21" t="n">
        <v>18</v>
      </c>
      <c r="W30" s="21" t="n">
        <v>9</v>
      </c>
      <c r="X30" s="21" t="n">
        <v>5</v>
      </c>
      <c r="Y30" s="21" t="n">
        <v>0</v>
      </c>
    </row>
    <row r="31" customFormat="false" ht="13.5" hidden="false" customHeight="false" outlineLevel="0" collapsed="false">
      <c r="B31" s="15"/>
      <c r="C31" s="22" t="s">
        <v>28</v>
      </c>
      <c r="D31" s="20" t="n">
        <f aca="false">E31+SUM(G31:Y31)</f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</row>
    <row r="32" customFormat="false" ht="13.5" hidden="false" customHeight="false" outlineLevel="0" collapsed="false">
      <c r="B32" s="15" t="s">
        <v>35</v>
      </c>
      <c r="C32" s="16" t="s">
        <v>25</v>
      </c>
      <c r="D32" s="17" t="n">
        <f aca="false">E32+SUM(G32:Y32)</f>
        <v>568</v>
      </c>
      <c r="E32" s="18" t="n">
        <f aca="false">SUM(E33:E35)</f>
        <v>20</v>
      </c>
      <c r="F32" s="18" t="n">
        <f aca="false">SUM(F33:F35)</f>
        <v>18</v>
      </c>
      <c r="G32" s="18" t="n">
        <f aca="false">SUM(G33:G35)</f>
        <v>1</v>
      </c>
      <c r="H32" s="18" t="n">
        <f aca="false">SUM(H33:H35)</f>
        <v>11</v>
      </c>
      <c r="I32" s="18" t="n">
        <f aca="false">SUM(I33:I35)</f>
        <v>5</v>
      </c>
      <c r="J32" s="18" t="n">
        <f aca="false">SUM(J33:J35)</f>
        <v>17</v>
      </c>
      <c r="K32" s="18" t="n">
        <f aca="false">SUM(K33:K35)</f>
        <v>13</v>
      </c>
      <c r="L32" s="18" t="n">
        <f aca="false">SUM(L33:L35)</f>
        <v>15</v>
      </c>
      <c r="M32" s="18" t="n">
        <f aca="false">SUM(M33:M35)</f>
        <v>23</v>
      </c>
      <c r="N32" s="18" t="n">
        <f aca="false">SUM(N33:N35)</f>
        <v>18</v>
      </c>
      <c r="O32" s="18" t="n">
        <f aca="false">SUM(O33:O35)</f>
        <v>25</v>
      </c>
      <c r="P32" s="18" t="n">
        <f aca="false">SUM(P33:P35)</f>
        <v>33</v>
      </c>
      <c r="Q32" s="18" t="n">
        <f aca="false">SUM(Q33:Q35)</f>
        <v>50</v>
      </c>
      <c r="R32" s="18" t="n">
        <f aca="false">SUM(R33:R35)</f>
        <v>69</v>
      </c>
      <c r="S32" s="18" t="n">
        <f aca="false">SUM(S33:S35)</f>
        <v>48</v>
      </c>
      <c r="T32" s="18" t="n">
        <f aca="false">SUM(T33:T35)</f>
        <v>55</v>
      </c>
      <c r="U32" s="18" t="n">
        <f aca="false">SUM(U33:U35)</f>
        <v>52</v>
      </c>
      <c r="V32" s="18" t="n">
        <f aca="false">SUM(V33:V35)</f>
        <v>56</v>
      </c>
      <c r="W32" s="18" t="n">
        <f aca="false">SUM(W33:W35)</f>
        <v>30</v>
      </c>
      <c r="X32" s="18" t="n">
        <f aca="false">SUM(X33:X35)</f>
        <v>27</v>
      </c>
      <c r="Y32" s="18" t="n">
        <f aca="false">SUM(Y33:Y35)</f>
        <v>0</v>
      </c>
    </row>
    <row r="33" customFormat="false" ht="13.5" hidden="false" customHeight="false" outlineLevel="0" collapsed="false">
      <c r="B33" s="15"/>
      <c r="C33" s="19" t="s">
        <v>26</v>
      </c>
      <c r="D33" s="20" t="n">
        <f aca="false">E33+SUM(G33:Y33)</f>
        <v>291</v>
      </c>
      <c r="E33" s="21" t="n">
        <v>11</v>
      </c>
      <c r="F33" s="21" t="n">
        <v>10</v>
      </c>
      <c r="G33" s="21" t="n">
        <v>0</v>
      </c>
      <c r="H33" s="21" t="n">
        <v>5</v>
      </c>
      <c r="I33" s="21" t="n">
        <v>4</v>
      </c>
      <c r="J33" s="21" t="n">
        <v>5</v>
      </c>
      <c r="K33" s="21" t="n">
        <v>9</v>
      </c>
      <c r="L33" s="21" t="n">
        <v>9</v>
      </c>
      <c r="M33" s="21" t="n">
        <v>10</v>
      </c>
      <c r="N33" s="21" t="n">
        <v>9</v>
      </c>
      <c r="O33" s="21" t="n">
        <v>11</v>
      </c>
      <c r="P33" s="21" t="n">
        <v>16</v>
      </c>
      <c r="Q33" s="21" t="n">
        <v>33</v>
      </c>
      <c r="R33" s="21" t="n">
        <v>33</v>
      </c>
      <c r="S33" s="21" t="n">
        <v>26</v>
      </c>
      <c r="T33" s="21" t="n">
        <v>34</v>
      </c>
      <c r="U33" s="21" t="n">
        <v>28</v>
      </c>
      <c r="V33" s="21" t="n">
        <v>34</v>
      </c>
      <c r="W33" s="21" t="n">
        <v>5</v>
      </c>
      <c r="X33" s="21" t="n">
        <v>9</v>
      </c>
      <c r="Y33" s="21" t="n">
        <v>0</v>
      </c>
    </row>
    <row r="34" customFormat="false" ht="13.5" hidden="false" customHeight="false" outlineLevel="0" collapsed="false">
      <c r="B34" s="15"/>
      <c r="C34" s="19" t="s">
        <v>27</v>
      </c>
      <c r="D34" s="20" t="n">
        <f aca="false">E34+SUM(G34:Y34)</f>
        <v>277</v>
      </c>
      <c r="E34" s="21" t="n">
        <v>9</v>
      </c>
      <c r="F34" s="21" t="n">
        <v>8</v>
      </c>
      <c r="G34" s="21" t="n">
        <v>1</v>
      </c>
      <c r="H34" s="21" t="n">
        <v>6</v>
      </c>
      <c r="I34" s="21" t="n">
        <v>1</v>
      </c>
      <c r="J34" s="21" t="n">
        <v>12</v>
      </c>
      <c r="K34" s="21" t="n">
        <v>4</v>
      </c>
      <c r="L34" s="21" t="n">
        <v>6</v>
      </c>
      <c r="M34" s="21" t="n">
        <v>13</v>
      </c>
      <c r="N34" s="21" t="n">
        <v>9</v>
      </c>
      <c r="O34" s="21" t="n">
        <v>14</v>
      </c>
      <c r="P34" s="21" t="n">
        <v>17</v>
      </c>
      <c r="Q34" s="21" t="n">
        <v>17</v>
      </c>
      <c r="R34" s="21" t="n">
        <v>36</v>
      </c>
      <c r="S34" s="21" t="n">
        <v>22</v>
      </c>
      <c r="T34" s="21" t="n">
        <v>21</v>
      </c>
      <c r="U34" s="21" t="n">
        <v>24</v>
      </c>
      <c r="V34" s="21" t="n">
        <v>22</v>
      </c>
      <c r="W34" s="21" t="n">
        <v>25</v>
      </c>
      <c r="X34" s="21" t="n">
        <v>18</v>
      </c>
      <c r="Y34" s="21" t="n">
        <v>0</v>
      </c>
    </row>
    <row r="35" customFormat="false" ht="13.5" hidden="false" customHeight="false" outlineLevel="0" collapsed="false">
      <c r="B35" s="15"/>
      <c r="C35" s="22" t="s">
        <v>28</v>
      </c>
      <c r="D35" s="20" t="n">
        <f aca="false">E35+SUM(G35:Y35)</f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</row>
    <row r="36" customFormat="false" ht="13.5" hidden="false" customHeight="false" outlineLevel="0" collapsed="false">
      <c r="B36" s="15" t="s">
        <v>36</v>
      </c>
      <c r="C36" s="16" t="s">
        <v>25</v>
      </c>
      <c r="D36" s="17" t="n">
        <f aca="false">E36+SUM(G36:Y36)</f>
        <v>623</v>
      </c>
      <c r="E36" s="18" t="n">
        <f aca="false">SUM(E37:E39)</f>
        <v>10</v>
      </c>
      <c r="F36" s="18" t="n">
        <f aca="false">SUM(F37:F39)</f>
        <v>7</v>
      </c>
      <c r="G36" s="18" t="n">
        <f aca="false">SUM(G37:G39)</f>
        <v>11</v>
      </c>
      <c r="H36" s="18" t="n">
        <f aca="false">SUM(H37:H39)</f>
        <v>2</v>
      </c>
      <c r="I36" s="18" t="n">
        <f aca="false">SUM(I37:I39)</f>
        <v>3</v>
      </c>
      <c r="J36" s="18" t="n">
        <f aca="false">SUM(J37:J39)</f>
        <v>14</v>
      </c>
      <c r="K36" s="18" t="n">
        <f aca="false">SUM(K37:K39)</f>
        <v>13</v>
      </c>
      <c r="L36" s="18" t="n">
        <f aca="false">SUM(L37:L39)</f>
        <v>25</v>
      </c>
      <c r="M36" s="18" t="n">
        <f aca="false">SUM(M37:M39)</f>
        <v>23</v>
      </c>
      <c r="N36" s="18" t="n">
        <f aca="false">SUM(N37:N39)</f>
        <v>33</v>
      </c>
      <c r="O36" s="18" t="n">
        <f aca="false">SUM(O37:O39)</f>
        <v>27</v>
      </c>
      <c r="P36" s="18" t="n">
        <f aca="false">SUM(P37:P39)</f>
        <v>43</v>
      </c>
      <c r="Q36" s="18" t="n">
        <f aca="false">SUM(Q37:Q39)</f>
        <v>62</v>
      </c>
      <c r="R36" s="18" t="n">
        <f aca="false">SUM(R37:R39)</f>
        <v>82</v>
      </c>
      <c r="S36" s="18" t="n">
        <f aca="false">SUM(S37:S39)</f>
        <v>38</v>
      </c>
      <c r="T36" s="18" t="n">
        <f aca="false">SUM(T37:T39)</f>
        <v>66</v>
      </c>
      <c r="U36" s="18" t="n">
        <f aca="false">SUM(U37:U39)</f>
        <v>69</v>
      </c>
      <c r="V36" s="18" t="n">
        <f aca="false">SUM(V37:V39)</f>
        <v>39</v>
      </c>
      <c r="W36" s="18" t="n">
        <f aca="false">SUM(W37:W39)</f>
        <v>28</v>
      </c>
      <c r="X36" s="18" t="n">
        <f aca="false">SUM(X37:X39)</f>
        <v>35</v>
      </c>
      <c r="Y36" s="18" t="n">
        <f aca="false">SUM(Y37:Y39)</f>
        <v>0</v>
      </c>
    </row>
    <row r="37" customFormat="false" ht="13.5" hidden="false" customHeight="false" outlineLevel="0" collapsed="false">
      <c r="B37" s="15"/>
      <c r="C37" s="19" t="s">
        <v>26</v>
      </c>
      <c r="D37" s="20" t="n">
        <f aca="false">E37+SUM(G37:Y37)</f>
        <v>314</v>
      </c>
      <c r="E37" s="21" t="n">
        <v>5</v>
      </c>
      <c r="F37" s="21" t="n">
        <v>3</v>
      </c>
      <c r="G37" s="21" t="n">
        <v>5</v>
      </c>
      <c r="H37" s="21" t="n">
        <v>0</v>
      </c>
      <c r="I37" s="21" t="n">
        <v>1</v>
      </c>
      <c r="J37" s="21" t="n">
        <v>11</v>
      </c>
      <c r="K37" s="21" t="n">
        <v>6</v>
      </c>
      <c r="L37" s="21" t="n">
        <v>13</v>
      </c>
      <c r="M37" s="21" t="n">
        <v>8</v>
      </c>
      <c r="N37" s="21" t="n">
        <v>15</v>
      </c>
      <c r="O37" s="21" t="n">
        <v>12</v>
      </c>
      <c r="P37" s="21" t="n">
        <v>25</v>
      </c>
      <c r="Q37" s="21" t="n">
        <v>27</v>
      </c>
      <c r="R37" s="21" t="n">
        <v>47</v>
      </c>
      <c r="S37" s="21" t="n">
        <v>26</v>
      </c>
      <c r="T37" s="21" t="n">
        <v>40</v>
      </c>
      <c r="U37" s="21" t="n">
        <v>40</v>
      </c>
      <c r="V37" s="21" t="n">
        <v>15</v>
      </c>
      <c r="W37" s="21" t="n">
        <v>9</v>
      </c>
      <c r="X37" s="21" t="n">
        <v>9</v>
      </c>
      <c r="Y37" s="21" t="n">
        <v>0</v>
      </c>
    </row>
    <row r="38" customFormat="false" ht="13.5" hidden="false" customHeight="false" outlineLevel="0" collapsed="false">
      <c r="B38" s="15"/>
      <c r="C38" s="19" t="s">
        <v>27</v>
      </c>
      <c r="D38" s="20" t="n">
        <f aca="false">E38+SUM(G38:Y38)</f>
        <v>308</v>
      </c>
      <c r="E38" s="21" t="n">
        <v>5</v>
      </c>
      <c r="F38" s="21" t="n">
        <v>4</v>
      </c>
      <c r="G38" s="21" t="n">
        <v>6</v>
      </c>
      <c r="H38" s="21" t="n">
        <v>2</v>
      </c>
      <c r="I38" s="21" t="n">
        <v>2</v>
      </c>
      <c r="J38" s="21" t="n">
        <v>3</v>
      </c>
      <c r="K38" s="21" t="n">
        <v>7</v>
      </c>
      <c r="L38" s="21" t="n">
        <v>12</v>
      </c>
      <c r="M38" s="21" t="n">
        <v>15</v>
      </c>
      <c r="N38" s="21" t="n">
        <v>18</v>
      </c>
      <c r="O38" s="21" t="n">
        <v>15</v>
      </c>
      <c r="P38" s="21" t="n">
        <v>18</v>
      </c>
      <c r="Q38" s="21" t="n">
        <v>35</v>
      </c>
      <c r="R38" s="21" t="n">
        <v>34</v>
      </c>
      <c r="S38" s="21" t="n">
        <v>12</v>
      </c>
      <c r="T38" s="21" t="n">
        <v>26</v>
      </c>
      <c r="U38" s="21" t="n">
        <v>29</v>
      </c>
      <c r="V38" s="21" t="n">
        <v>24</v>
      </c>
      <c r="W38" s="21" t="n">
        <v>19</v>
      </c>
      <c r="X38" s="21" t="n">
        <v>26</v>
      </c>
      <c r="Y38" s="21" t="n">
        <v>0</v>
      </c>
    </row>
    <row r="39" customFormat="false" ht="13.5" hidden="false" customHeight="false" outlineLevel="0" collapsed="false">
      <c r="B39" s="15"/>
      <c r="C39" s="22" t="s">
        <v>28</v>
      </c>
      <c r="D39" s="20" t="n">
        <f aca="false">E39+SUM(G39:Y39)</f>
        <v>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1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</row>
    <row r="40" customFormat="false" ht="13.5" hidden="false" customHeight="false" outlineLevel="0" collapsed="false">
      <c r="B40" s="15" t="s">
        <v>37</v>
      </c>
      <c r="C40" s="16" t="s">
        <v>25</v>
      </c>
      <c r="D40" s="17" t="n">
        <f aca="false">E40+SUM(G40:Y40)</f>
        <v>392</v>
      </c>
      <c r="E40" s="18" t="n">
        <f aca="false">SUM(E41:E43)</f>
        <v>14</v>
      </c>
      <c r="F40" s="18" t="n">
        <f aca="false">SUM(F41:F43)</f>
        <v>9</v>
      </c>
      <c r="G40" s="18" t="n">
        <f aca="false">SUM(G41:G43)</f>
        <v>9</v>
      </c>
      <c r="H40" s="18" t="n">
        <f aca="false">SUM(H41:H43)</f>
        <v>9</v>
      </c>
      <c r="I40" s="18" t="n">
        <f aca="false">SUM(I41:I43)</f>
        <v>8</v>
      </c>
      <c r="J40" s="18" t="n">
        <f aca="false">SUM(J41:J43)</f>
        <v>7</v>
      </c>
      <c r="K40" s="18" t="n">
        <f aca="false">SUM(K41:K43)</f>
        <v>13</v>
      </c>
      <c r="L40" s="18" t="n">
        <f aca="false">SUM(L41:L43)</f>
        <v>8</v>
      </c>
      <c r="M40" s="18" t="n">
        <f aca="false">SUM(M41:M43)</f>
        <v>11</v>
      </c>
      <c r="N40" s="18" t="n">
        <f aca="false">SUM(N41:N43)</f>
        <v>8</v>
      </c>
      <c r="O40" s="18" t="n">
        <f aca="false">SUM(O41:O43)</f>
        <v>14</v>
      </c>
      <c r="P40" s="18" t="n">
        <f aca="false">SUM(P41:P43)</f>
        <v>21</v>
      </c>
      <c r="Q40" s="18" t="n">
        <f aca="false">SUM(Q41:Q43)</f>
        <v>28</v>
      </c>
      <c r="R40" s="18" t="n">
        <f aca="false">SUM(R41:R43)</f>
        <v>53</v>
      </c>
      <c r="S40" s="18" t="n">
        <f aca="false">SUM(S41:S43)</f>
        <v>34</v>
      </c>
      <c r="T40" s="18" t="n">
        <f aca="false">SUM(T41:T43)</f>
        <v>44</v>
      </c>
      <c r="U40" s="18" t="n">
        <f aca="false">SUM(U41:U43)</f>
        <v>36</v>
      </c>
      <c r="V40" s="18" t="n">
        <f aca="false">SUM(V41:V43)</f>
        <v>32</v>
      </c>
      <c r="W40" s="18" t="n">
        <f aca="false">SUM(W41:W43)</f>
        <v>25</v>
      </c>
      <c r="X40" s="18" t="n">
        <f aca="false">SUM(X41:X43)</f>
        <v>18</v>
      </c>
      <c r="Y40" s="18" t="n">
        <f aca="false">SUM(Y41:Y43)</f>
        <v>0</v>
      </c>
    </row>
    <row r="41" customFormat="false" ht="13.5" hidden="false" customHeight="false" outlineLevel="0" collapsed="false">
      <c r="B41" s="15"/>
      <c r="C41" s="19" t="s">
        <v>26</v>
      </c>
      <c r="D41" s="20" t="n">
        <f aca="false">E41+SUM(G41:Y41)</f>
        <v>195</v>
      </c>
      <c r="E41" s="21" t="n">
        <v>7</v>
      </c>
      <c r="F41" s="21" t="n">
        <v>5</v>
      </c>
      <c r="G41" s="21" t="n">
        <v>3</v>
      </c>
      <c r="H41" s="21" t="n">
        <v>8</v>
      </c>
      <c r="I41" s="21" t="n">
        <v>7</v>
      </c>
      <c r="J41" s="21" t="n">
        <v>5</v>
      </c>
      <c r="K41" s="21" t="n">
        <v>8</v>
      </c>
      <c r="L41" s="21" t="n">
        <v>6</v>
      </c>
      <c r="M41" s="21" t="n">
        <v>5</v>
      </c>
      <c r="N41" s="21" t="n">
        <v>2</v>
      </c>
      <c r="O41" s="21" t="n">
        <v>5</v>
      </c>
      <c r="P41" s="21" t="n">
        <v>7</v>
      </c>
      <c r="Q41" s="21" t="n">
        <v>13</v>
      </c>
      <c r="R41" s="21" t="n">
        <v>26</v>
      </c>
      <c r="S41" s="21" t="n">
        <v>20</v>
      </c>
      <c r="T41" s="21" t="n">
        <v>19</v>
      </c>
      <c r="U41" s="21" t="n">
        <v>18</v>
      </c>
      <c r="V41" s="21" t="n">
        <v>16</v>
      </c>
      <c r="W41" s="21" t="n">
        <v>15</v>
      </c>
      <c r="X41" s="21" t="n">
        <v>5</v>
      </c>
      <c r="Y41" s="21" t="n">
        <v>0</v>
      </c>
    </row>
    <row r="42" customFormat="false" ht="13.5" hidden="false" customHeight="false" outlineLevel="0" collapsed="false">
      <c r="B42" s="15"/>
      <c r="C42" s="19" t="s">
        <v>27</v>
      </c>
      <c r="D42" s="20" t="n">
        <f aca="false">E42+SUM(G42:Y42)</f>
        <v>197</v>
      </c>
      <c r="E42" s="21" t="n">
        <v>7</v>
      </c>
      <c r="F42" s="21" t="n">
        <v>4</v>
      </c>
      <c r="G42" s="21" t="n">
        <v>6</v>
      </c>
      <c r="H42" s="21" t="n">
        <v>1</v>
      </c>
      <c r="I42" s="21" t="n">
        <v>1</v>
      </c>
      <c r="J42" s="21" t="n">
        <v>2</v>
      </c>
      <c r="K42" s="21" t="n">
        <v>5</v>
      </c>
      <c r="L42" s="21" t="n">
        <v>2</v>
      </c>
      <c r="M42" s="21" t="n">
        <v>6</v>
      </c>
      <c r="N42" s="21" t="n">
        <v>6</v>
      </c>
      <c r="O42" s="21" t="n">
        <v>9</v>
      </c>
      <c r="P42" s="21" t="n">
        <v>14</v>
      </c>
      <c r="Q42" s="21" t="n">
        <v>15</v>
      </c>
      <c r="R42" s="21" t="n">
        <v>27</v>
      </c>
      <c r="S42" s="21" t="n">
        <v>14</v>
      </c>
      <c r="T42" s="21" t="n">
        <v>25</v>
      </c>
      <c r="U42" s="21" t="n">
        <v>18</v>
      </c>
      <c r="V42" s="21" t="n">
        <v>16</v>
      </c>
      <c r="W42" s="21" t="n">
        <v>10</v>
      </c>
      <c r="X42" s="21" t="n">
        <v>13</v>
      </c>
      <c r="Y42" s="21" t="n">
        <v>0</v>
      </c>
    </row>
    <row r="43" customFormat="false" ht="13.5" hidden="false" customHeight="false" outlineLevel="0" collapsed="false">
      <c r="B43" s="15"/>
      <c r="C43" s="22" t="s">
        <v>28</v>
      </c>
      <c r="D43" s="23" t="n">
        <f aca="false">E43+SUM(G43:Y43)</f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</row>
    <row r="44" customFormat="false" ht="13.5" hidden="false" customHeight="false" outlineLevel="0" collapsed="false">
      <c r="B44" s="15" t="s">
        <v>38</v>
      </c>
      <c r="C44" s="16" t="s">
        <v>25</v>
      </c>
      <c r="D44" s="17" t="n">
        <f aca="false">E44+SUM(G44:Y44)</f>
        <v>535</v>
      </c>
      <c r="E44" s="18" t="n">
        <f aca="false">SUM(E45:E47)</f>
        <v>12</v>
      </c>
      <c r="F44" s="18" t="n">
        <f aca="false">SUM(F45:F47)</f>
        <v>9</v>
      </c>
      <c r="G44" s="18" t="n">
        <f aca="false">SUM(G45:G47)</f>
        <v>8</v>
      </c>
      <c r="H44" s="18" t="n">
        <f aca="false">SUM(H45:H47)</f>
        <v>2</v>
      </c>
      <c r="I44" s="18" t="n">
        <f aca="false">SUM(I45:I47)</f>
        <v>11</v>
      </c>
      <c r="J44" s="18" t="n">
        <f aca="false">SUM(J45:J47)</f>
        <v>5</v>
      </c>
      <c r="K44" s="18" t="n">
        <f aca="false">SUM(K45:K47)</f>
        <v>9</v>
      </c>
      <c r="L44" s="18" t="n">
        <f aca="false">SUM(L45:L47)</f>
        <v>9</v>
      </c>
      <c r="M44" s="18" t="n">
        <f aca="false">SUM(M45:M47)</f>
        <v>9</v>
      </c>
      <c r="N44" s="18" t="n">
        <f aca="false">SUM(N45:N47)</f>
        <v>22</v>
      </c>
      <c r="O44" s="18" t="n">
        <f aca="false">SUM(O45:O47)</f>
        <v>14</v>
      </c>
      <c r="P44" s="18" t="n">
        <f aca="false">SUM(P45:P47)</f>
        <v>22</v>
      </c>
      <c r="Q44" s="18" t="n">
        <f aca="false">SUM(Q45:Q47)</f>
        <v>48</v>
      </c>
      <c r="R44" s="18" t="n">
        <f aca="false">SUM(R45:R47)</f>
        <v>66</v>
      </c>
      <c r="S44" s="18" t="n">
        <f aca="false">SUM(S45:S47)</f>
        <v>39</v>
      </c>
      <c r="T44" s="18" t="n">
        <f aca="false">SUM(T45:T47)</f>
        <v>60</v>
      </c>
      <c r="U44" s="18" t="n">
        <f aca="false">SUM(U45:U47)</f>
        <v>73</v>
      </c>
      <c r="V44" s="18" t="n">
        <f aca="false">SUM(V45:V47)</f>
        <v>51</v>
      </c>
      <c r="W44" s="18" t="n">
        <f aca="false">SUM(W45:W47)</f>
        <v>51</v>
      </c>
      <c r="X44" s="18" t="n">
        <f aca="false">SUM(X45:X47)</f>
        <v>24</v>
      </c>
      <c r="Y44" s="18" t="n">
        <f aca="false">SUM(Y45:Y47)</f>
        <v>0</v>
      </c>
    </row>
    <row r="45" customFormat="false" ht="13.5" hidden="false" customHeight="false" outlineLevel="0" collapsed="false">
      <c r="B45" s="15"/>
      <c r="C45" s="19" t="s">
        <v>26</v>
      </c>
      <c r="D45" s="20" t="n">
        <f aca="false">E45+SUM(G45:Y45)</f>
        <v>271</v>
      </c>
      <c r="E45" s="21" t="n">
        <v>4</v>
      </c>
      <c r="F45" s="21" t="n">
        <v>4</v>
      </c>
      <c r="G45" s="21" t="n">
        <v>4</v>
      </c>
      <c r="H45" s="21" t="n">
        <v>1</v>
      </c>
      <c r="I45" s="21" t="n">
        <v>10</v>
      </c>
      <c r="J45" s="21" t="n">
        <v>2</v>
      </c>
      <c r="K45" s="21" t="n">
        <v>3</v>
      </c>
      <c r="L45" s="21" t="n">
        <v>3</v>
      </c>
      <c r="M45" s="21" t="n">
        <v>6</v>
      </c>
      <c r="N45" s="21" t="n">
        <v>12</v>
      </c>
      <c r="O45" s="21" t="n">
        <v>6</v>
      </c>
      <c r="P45" s="21" t="n">
        <v>14</v>
      </c>
      <c r="Q45" s="21" t="n">
        <v>26</v>
      </c>
      <c r="R45" s="21" t="n">
        <v>35</v>
      </c>
      <c r="S45" s="21" t="n">
        <v>20</v>
      </c>
      <c r="T45" s="21" t="n">
        <v>30</v>
      </c>
      <c r="U45" s="21" t="n">
        <v>34</v>
      </c>
      <c r="V45" s="21" t="n">
        <v>30</v>
      </c>
      <c r="W45" s="21" t="n">
        <v>26</v>
      </c>
      <c r="X45" s="21" t="n">
        <v>5</v>
      </c>
      <c r="Y45" s="21" t="n">
        <v>0</v>
      </c>
    </row>
    <row r="46" customFormat="false" ht="13.5" hidden="false" customHeight="false" outlineLevel="0" collapsed="false">
      <c r="B46" s="15"/>
      <c r="C46" s="19" t="s">
        <v>27</v>
      </c>
      <c r="D46" s="20" t="n">
        <f aca="false">E46+SUM(G46:Y46)</f>
        <v>264</v>
      </c>
      <c r="E46" s="21" t="n">
        <v>8</v>
      </c>
      <c r="F46" s="21" t="n">
        <v>5</v>
      </c>
      <c r="G46" s="21" t="n">
        <v>4</v>
      </c>
      <c r="H46" s="21" t="n">
        <v>1</v>
      </c>
      <c r="I46" s="21" t="n">
        <v>1</v>
      </c>
      <c r="J46" s="21" t="n">
        <v>3</v>
      </c>
      <c r="K46" s="21" t="n">
        <v>6</v>
      </c>
      <c r="L46" s="21" t="n">
        <v>6</v>
      </c>
      <c r="M46" s="21" t="n">
        <v>3</v>
      </c>
      <c r="N46" s="21" t="n">
        <v>10</v>
      </c>
      <c r="O46" s="21" t="n">
        <v>8</v>
      </c>
      <c r="P46" s="21" t="n">
        <v>8</v>
      </c>
      <c r="Q46" s="21" t="n">
        <v>22</v>
      </c>
      <c r="R46" s="21" t="n">
        <v>31</v>
      </c>
      <c r="S46" s="21" t="n">
        <v>19</v>
      </c>
      <c r="T46" s="21" t="n">
        <v>30</v>
      </c>
      <c r="U46" s="21" t="n">
        <v>39</v>
      </c>
      <c r="V46" s="21" t="n">
        <v>21</v>
      </c>
      <c r="W46" s="21" t="n">
        <v>25</v>
      </c>
      <c r="X46" s="21" t="n">
        <v>19</v>
      </c>
      <c r="Y46" s="21" t="n">
        <v>0</v>
      </c>
    </row>
    <row r="47" customFormat="false" ht="13.5" hidden="false" customHeight="false" outlineLevel="0" collapsed="false">
      <c r="B47" s="15"/>
      <c r="C47" s="22" t="s">
        <v>28</v>
      </c>
      <c r="D47" s="20" t="n">
        <f aca="false">E47+SUM(G47:Y47)</f>
        <v>0</v>
      </c>
      <c r="E47" s="24" t="n"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</row>
    <row r="48" customFormat="false" ht="13.5" hidden="false" customHeight="false" outlineLevel="0" collapsed="false">
      <c r="B48" s="15" t="s">
        <v>39</v>
      </c>
      <c r="C48" s="16" t="s">
        <v>25</v>
      </c>
      <c r="D48" s="17" t="n">
        <f aca="false">E48+SUM(G48:Y48)</f>
        <v>1497</v>
      </c>
      <c r="E48" s="18" t="n">
        <f aca="false">SUM(E49:E51)</f>
        <v>54</v>
      </c>
      <c r="F48" s="18" t="n">
        <f aca="false">SUM(F49:F51)</f>
        <v>39</v>
      </c>
      <c r="G48" s="18" t="n">
        <f aca="false">SUM(G49:G51)</f>
        <v>34</v>
      </c>
      <c r="H48" s="18" t="n">
        <f aca="false">SUM(H49:H51)</f>
        <v>17</v>
      </c>
      <c r="I48" s="18" t="n">
        <f aca="false">SUM(I49:I51)</f>
        <v>19</v>
      </c>
      <c r="J48" s="18" t="n">
        <f aca="false">SUM(J49:J51)</f>
        <v>26</v>
      </c>
      <c r="K48" s="18" t="n">
        <f aca="false">SUM(K49:K51)</f>
        <v>33</v>
      </c>
      <c r="L48" s="18" t="n">
        <f aca="false">SUM(L49:L51)</f>
        <v>39</v>
      </c>
      <c r="M48" s="18" t="n">
        <f aca="false">SUM(M49:M51)</f>
        <v>57</v>
      </c>
      <c r="N48" s="18" t="n">
        <f aca="false">SUM(N49:N51)</f>
        <v>89</v>
      </c>
      <c r="O48" s="18" t="n">
        <f aca="false">SUM(O49:O51)</f>
        <v>66</v>
      </c>
      <c r="P48" s="18" t="n">
        <f aca="false">SUM(P49:P51)</f>
        <v>89</v>
      </c>
      <c r="Q48" s="18" t="n">
        <f aca="false">SUM(Q49:Q51)</f>
        <v>84</v>
      </c>
      <c r="R48" s="18" t="n">
        <f aca="false">SUM(R49:R51)</f>
        <v>141</v>
      </c>
      <c r="S48" s="18" t="n">
        <f aca="false">SUM(S49:S51)</f>
        <v>153</v>
      </c>
      <c r="T48" s="18" t="n">
        <f aca="false">SUM(T49:T51)</f>
        <v>214</v>
      </c>
      <c r="U48" s="18" t="n">
        <f aca="false">SUM(U49:U51)</f>
        <v>143</v>
      </c>
      <c r="V48" s="18" t="n">
        <f aca="false">SUM(V49:V51)</f>
        <v>115</v>
      </c>
      <c r="W48" s="18" t="n">
        <f aca="false">SUM(W49:W51)</f>
        <v>66</v>
      </c>
      <c r="X48" s="18" t="n">
        <f aca="false">SUM(X49:X51)</f>
        <v>58</v>
      </c>
      <c r="Y48" s="18" t="n">
        <f aca="false">SUM(Y49:Y51)</f>
        <v>0</v>
      </c>
    </row>
    <row r="49" customFormat="false" ht="13.5" hidden="false" customHeight="false" outlineLevel="0" collapsed="false">
      <c r="B49" s="15"/>
      <c r="C49" s="19" t="s">
        <v>26</v>
      </c>
      <c r="D49" s="20" t="n">
        <f aca="false">E49+SUM(G49:Y49)</f>
        <v>735</v>
      </c>
      <c r="E49" s="21" t="n">
        <v>27</v>
      </c>
      <c r="F49" s="21" t="n">
        <v>20</v>
      </c>
      <c r="G49" s="21" t="n">
        <v>20</v>
      </c>
      <c r="H49" s="21" t="n">
        <v>9</v>
      </c>
      <c r="I49" s="21" t="n">
        <v>10</v>
      </c>
      <c r="J49" s="21" t="n">
        <v>13</v>
      </c>
      <c r="K49" s="21" t="n">
        <v>16</v>
      </c>
      <c r="L49" s="21" t="n">
        <v>19</v>
      </c>
      <c r="M49" s="21" t="n">
        <v>32</v>
      </c>
      <c r="N49" s="21" t="n">
        <v>40</v>
      </c>
      <c r="O49" s="21" t="n">
        <v>29</v>
      </c>
      <c r="P49" s="21" t="n">
        <v>42</v>
      </c>
      <c r="Q49" s="21" t="n">
        <v>41</v>
      </c>
      <c r="R49" s="21" t="n">
        <v>73</v>
      </c>
      <c r="S49" s="21" t="n">
        <v>78</v>
      </c>
      <c r="T49" s="21" t="n">
        <v>112</v>
      </c>
      <c r="U49" s="21" t="n">
        <v>75</v>
      </c>
      <c r="V49" s="21" t="n">
        <v>52</v>
      </c>
      <c r="W49" s="21" t="n">
        <v>30</v>
      </c>
      <c r="X49" s="21" t="n">
        <v>17</v>
      </c>
      <c r="Y49" s="21" t="n">
        <v>0</v>
      </c>
    </row>
    <row r="50" customFormat="false" ht="13.5" hidden="false" customHeight="false" outlineLevel="0" collapsed="false">
      <c r="B50" s="15"/>
      <c r="C50" s="19" t="s">
        <v>27</v>
      </c>
      <c r="D50" s="20" t="n">
        <f aca="false">E50+SUM(G50:Y50)</f>
        <v>762</v>
      </c>
      <c r="E50" s="21" t="n">
        <v>27</v>
      </c>
      <c r="F50" s="21" t="n">
        <v>19</v>
      </c>
      <c r="G50" s="21" t="n">
        <v>14</v>
      </c>
      <c r="H50" s="21" t="n">
        <v>8</v>
      </c>
      <c r="I50" s="21" t="n">
        <v>9</v>
      </c>
      <c r="J50" s="21" t="n">
        <v>13</v>
      </c>
      <c r="K50" s="21" t="n">
        <v>17</v>
      </c>
      <c r="L50" s="21" t="n">
        <v>20</v>
      </c>
      <c r="M50" s="21" t="n">
        <v>25</v>
      </c>
      <c r="N50" s="21" t="n">
        <v>49</v>
      </c>
      <c r="O50" s="21" t="n">
        <v>37</v>
      </c>
      <c r="P50" s="21" t="n">
        <v>47</v>
      </c>
      <c r="Q50" s="21" t="n">
        <v>43</v>
      </c>
      <c r="R50" s="21" t="n">
        <v>68</v>
      </c>
      <c r="S50" s="21" t="n">
        <v>75</v>
      </c>
      <c r="T50" s="21" t="n">
        <v>102</v>
      </c>
      <c r="U50" s="21" t="n">
        <v>68</v>
      </c>
      <c r="V50" s="21" t="n">
        <v>63</v>
      </c>
      <c r="W50" s="21" t="n">
        <v>36</v>
      </c>
      <c r="X50" s="21" t="n">
        <v>41</v>
      </c>
      <c r="Y50" s="21" t="n">
        <v>0</v>
      </c>
    </row>
    <row r="51" customFormat="false" ht="13.5" hidden="false" customHeight="false" outlineLevel="0" collapsed="false">
      <c r="B51" s="15"/>
      <c r="C51" s="22" t="s">
        <v>28</v>
      </c>
      <c r="D51" s="20" t="n">
        <f aca="false">E51+SUM(G51:Y51)</f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</row>
    <row r="52" customFormat="false" ht="13.5" hidden="false" customHeight="false" outlineLevel="0" collapsed="false">
      <c r="B52" s="15" t="s">
        <v>40</v>
      </c>
      <c r="C52" s="16" t="s">
        <v>25</v>
      </c>
      <c r="D52" s="17" t="n">
        <f aca="false">E52+SUM(G52:Y52)</f>
        <v>1528</v>
      </c>
      <c r="E52" s="18" t="n">
        <f aca="false">SUM(E53:E55)</f>
        <v>60</v>
      </c>
      <c r="F52" s="18" t="n">
        <f aca="false">SUM(F53:F55)</f>
        <v>44</v>
      </c>
      <c r="G52" s="18" t="n">
        <f aca="false">SUM(G53:G55)</f>
        <v>30</v>
      </c>
      <c r="H52" s="18" t="n">
        <f aca="false">SUM(H53:H55)</f>
        <v>15</v>
      </c>
      <c r="I52" s="18" t="n">
        <f aca="false">SUM(I53:I55)</f>
        <v>9</v>
      </c>
      <c r="J52" s="18" t="n">
        <f aca="false">SUM(J53:J55)</f>
        <v>18</v>
      </c>
      <c r="K52" s="18" t="n">
        <f aca="false">SUM(K53:K55)</f>
        <v>18</v>
      </c>
      <c r="L52" s="18" t="n">
        <f aca="false">SUM(L53:L55)</f>
        <v>28</v>
      </c>
      <c r="M52" s="18" t="n">
        <f aca="false">SUM(M53:M55)</f>
        <v>55</v>
      </c>
      <c r="N52" s="18" t="n">
        <f aca="false">SUM(N53:N55)</f>
        <v>70</v>
      </c>
      <c r="O52" s="18" t="n">
        <f aca="false">SUM(O53:O55)</f>
        <v>68</v>
      </c>
      <c r="P52" s="18" t="n">
        <f aca="false">SUM(P53:P55)</f>
        <v>68</v>
      </c>
      <c r="Q52" s="18" t="n">
        <f aca="false">SUM(Q53:Q55)</f>
        <v>89</v>
      </c>
      <c r="R52" s="18" t="n">
        <f aca="false">SUM(R53:R55)</f>
        <v>158</v>
      </c>
      <c r="S52" s="18" t="n">
        <f aca="false">SUM(S53:S55)</f>
        <v>141</v>
      </c>
      <c r="T52" s="18" t="n">
        <f aca="false">SUM(T53:T55)</f>
        <v>179</v>
      </c>
      <c r="U52" s="18" t="n">
        <f aca="false">SUM(U53:U55)</f>
        <v>215</v>
      </c>
      <c r="V52" s="18" t="n">
        <f aca="false">SUM(V53:V55)</f>
        <v>137</v>
      </c>
      <c r="W52" s="18" t="n">
        <f aca="false">SUM(W53:W55)</f>
        <v>97</v>
      </c>
      <c r="X52" s="18" t="n">
        <f aca="false">SUM(X53:X55)</f>
        <v>72</v>
      </c>
      <c r="Y52" s="18" t="n">
        <f aca="false">SUM(Y53:Y55)</f>
        <v>1</v>
      </c>
    </row>
    <row r="53" customFormat="false" ht="13.5" hidden="false" customHeight="false" outlineLevel="0" collapsed="false">
      <c r="B53" s="15"/>
      <c r="C53" s="19" t="s">
        <v>26</v>
      </c>
      <c r="D53" s="20" t="n">
        <f aca="false">E53+SUM(G53:Y53)</f>
        <v>768</v>
      </c>
      <c r="E53" s="21" t="n">
        <v>31</v>
      </c>
      <c r="F53" s="21" t="n">
        <v>22</v>
      </c>
      <c r="G53" s="21" t="n">
        <v>14</v>
      </c>
      <c r="H53" s="21" t="n">
        <v>8</v>
      </c>
      <c r="I53" s="21" t="n">
        <v>3</v>
      </c>
      <c r="J53" s="21" t="n">
        <v>10</v>
      </c>
      <c r="K53" s="21" t="n">
        <v>12</v>
      </c>
      <c r="L53" s="21" t="n">
        <v>16</v>
      </c>
      <c r="M53" s="21" t="n">
        <v>27</v>
      </c>
      <c r="N53" s="21" t="n">
        <v>35</v>
      </c>
      <c r="O53" s="21" t="n">
        <v>35</v>
      </c>
      <c r="P53" s="21" t="n">
        <v>31</v>
      </c>
      <c r="Q53" s="21" t="n">
        <v>47</v>
      </c>
      <c r="R53" s="21" t="n">
        <v>81</v>
      </c>
      <c r="S53" s="21" t="n">
        <v>76</v>
      </c>
      <c r="T53" s="21" t="n">
        <v>101</v>
      </c>
      <c r="U53" s="21" t="n">
        <v>122</v>
      </c>
      <c r="V53" s="21" t="n">
        <v>57</v>
      </c>
      <c r="W53" s="21" t="n">
        <v>44</v>
      </c>
      <c r="X53" s="21" t="n">
        <v>17</v>
      </c>
      <c r="Y53" s="21" t="n">
        <v>1</v>
      </c>
    </row>
    <row r="54" customFormat="false" ht="13.5" hidden="false" customHeight="false" outlineLevel="0" collapsed="false">
      <c r="B54" s="15"/>
      <c r="C54" s="19" t="s">
        <v>27</v>
      </c>
      <c r="D54" s="20" t="n">
        <f aca="false">E54+SUM(G54:Y54)</f>
        <v>757</v>
      </c>
      <c r="E54" s="21" t="n">
        <v>29</v>
      </c>
      <c r="F54" s="21" t="n">
        <v>22</v>
      </c>
      <c r="G54" s="21" t="n">
        <v>16</v>
      </c>
      <c r="H54" s="21" t="n">
        <v>7</v>
      </c>
      <c r="I54" s="21" t="n">
        <v>6</v>
      </c>
      <c r="J54" s="21" t="n">
        <v>8</v>
      </c>
      <c r="K54" s="21" t="n">
        <v>6</v>
      </c>
      <c r="L54" s="21" t="n">
        <v>12</v>
      </c>
      <c r="M54" s="21" t="n">
        <v>28</v>
      </c>
      <c r="N54" s="21" t="n">
        <v>35</v>
      </c>
      <c r="O54" s="21" t="n">
        <v>33</v>
      </c>
      <c r="P54" s="21" t="n">
        <v>37</v>
      </c>
      <c r="Q54" s="21" t="n">
        <v>41</v>
      </c>
      <c r="R54" s="21" t="n">
        <v>77</v>
      </c>
      <c r="S54" s="21" t="n">
        <v>63</v>
      </c>
      <c r="T54" s="21" t="n">
        <v>78</v>
      </c>
      <c r="U54" s="21" t="n">
        <v>93</v>
      </c>
      <c r="V54" s="21" t="n">
        <v>80</v>
      </c>
      <c r="W54" s="21" t="n">
        <v>53</v>
      </c>
      <c r="X54" s="21" t="n">
        <v>55</v>
      </c>
      <c r="Y54" s="21" t="n">
        <v>0</v>
      </c>
    </row>
    <row r="55" customFormat="false" ht="13.5" hidden="false" customHeight="false" outlineLevel="0" collapsed="false">
      <c r="B55" s="15"/>
      <c r="C55" s="22" t="s">
        <v>28</v>
      </c>
      <c r="D55" s="20" t="n">
        <f aca="false">E55+SUM(G55:Y55)</f>
        <v>3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1</v>
      </c>
      <c r="R55" s="24" t="n">
        <v>0</v>
      </c>
      <c r="S55" s="24" t="n">
        <v>2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</row>
    <row r="56" customFormat="false" ht="13.5" hidden="false" customHeight="false" outlineLevel="0" collapsed="false">
      <c r="B56" s="15" t="s">
        <v>41</v>
      </c>
      <c r="C56" s="16" t="s">
        <v>25</v>
      </c>
      <c r="D56" s="17" t="n">
        <f aca="false">E56+SUM(G56:Y56)</f>
        <v>4251</v>
      </c>
      <c r="E56" s="18" t="n">
        <f aca="false">SUM(E57:E59)</f>
        <v>117</v>
      </c>
      <c r="F56" s="18" t="n">
        <f aca="false">SUM(F57:F59)</f>
        <v>82</v>
      </c>
      <c r="G56" s="18" t="n">
        <f aca="false">SUM(G57:G59)</f>
        <v>78</v>
      </c>
      <c r="H56" s="18" t="n">
        <f aca="false">SUM(H57:H59)</f>
        <v>54</v>
      </c>
      <c r="I56" s="18" t="n">
        <f aca="false">SUM(I57:I59)</f>
        <v>58</v>
      </c>
      <c r="J56" s="18" t="n">
        <f aca="false">SUM(J57:J59)</f>
        <v>67</v>
      </c>
      <c r="K56" s="18" t="n">
        <f aca="false">SUM(K57:K59)</f>
        <v>67</v>
      </c>
      <c r="L56" s="18" t="n">
        <f aca="false">SUM(L57:L59)</f>
        <v>113</v>
      </c>
      <c r="M56" s="18" t="n">
        <f aca="false">SUM(M57:M59)</f>
        <v>146</v>
      </c>
      <c r="N56" s="18" t="n">
        <f aca="false">SUM(N57:N59)</f>
        <v>234</v>
      </c>
      <c r="O56" s="18" t="n">
        <f aca="false">SUM(O57:O59)</f>
        <v>267</v>
      </c>
      <c r="P56" s="18" t="n">
        <f aca="false">SUM(P57:P59)</f>
        <v>253</v>
      </c>
      <c r="Q56" s="18" t="n">
        <f aca="false">SUM(Q57:Q59)</f>
        <v>301</v>
      </c>
      <c r="R56" s="18" t="n">
        <f aca="false">SUM(R57:R59)</f>
        <v>387</v>
      </c>
      <c r="S56" s="18" t="n">
        <f aca="false">SUM(S57:S59)</f>
        <v>326</v>
      </c>
      <c r="T56" s="18" t="n">
        <f aca="false">SUM(T57:T59)</f>
        <v>365</v>
      </c>
      <c r="U56" s="18" t="n">
        <f aca="false">SUM(U57:U59)</f>
        <v>501</v>
      </c>
      <c r="V56" s="18" t="n">
        <f aca="false">SUM(V57:V59)</f>
        <v>463</v>
      </c>
      <c r="W56" s="18" t="n">
        <f aca="false">SUM(W57:W59)</f>
        <v>262</v>
      </c>
      <c r="X56" s="18" t="n">
        <f aca="false">SUM(X57:X59)</f>
        <v>192</v>
      </c>
      <c r="Y56" s="18" t="n">
        <f aca="false">SUM(Y57:Y59)</f>
        <v>0</v>
      </c>
    </row>
    <row r="57" customFormat="false" ht="13.5" hidden="false" customHeight="false" outlineLevel="0" collapsed="false">
      <c r="B57" s="15"/>
      <c r="C57" s="19" t="s">
        <v>26</v>
      </c>
      <c r="D57" s="20" t="n">
        <f aca="false">E57+SUM(G57:Y57)</f>
        <v>2042</v>
      </c>
      <c r="E57" s="21" t="n">
        <v>57</v>
      </c>
      <c r="F57" s="21" t="n">
        <v>42</v>
      </c>
      <c r="G57" s="21" t="n">
        <v>43</v>
      </c>
      <c r="H57" s="21" t="n">
        <v>33</v>
      </c>
      <c r="I57" s="21" t="n">
        <v>33</v>
      </c>
      <c r="J57" s="21" t="n">
        <v>41</v>
      </c>
      <c r="K57" s="21" t="n">
        <v>40</v>
      </c>
      <c r="L57" s="21" t="n">
        <v>62</v>
      </c>
      <c r="M57" s="21" t="n">
        <v>67</v>
      </c>
      <c r="N57" s="21" t="n">
        <v>127</v>
      </c>
      <c r="O57" s="21" t="n">
        <v>134</v>
      </c>
      <c r="P57" s="21" t="n">
        <v>122</v>
      </c>
      <c r="Q57" s="21" t="n">
        <v>156</v>
      </c>
      <c r="R57" s="21" t="n">
        <v>216</v>
      </c>
      <c r="S57" s="21" t="n">
        <v>163</v>
      </c>
      <c r="T57" s="21" t="n">
        <v>173</v>
      </c>
      <c r="U57" s="21" t="n">
        <v>225</v>
      </c>
      <c r="V57" s="21" t="n">
        <v>186</v>
      </c>
      <c r="W57" s="21" t="n">
        <v>97</v>
      </c>
      <c r="X57" s="21" t="n">
        <v>67</v>
      </c>
      <c r="Y57" s="21" t="n">
        <v>0</v>
      </c>
    </row>
    <row r="58" customFormat="false" ht="13.5" hidden="false" customHeight="false" outlineLevel="0" collapsed="false">
      <c r="B58" s="15"/>
      <c r="C58" s="19" t="s">
        <v>27</v>
      </c>
      <c r="D58" s="20" t="n">
        <f aca="false">E58+SUM(G58:Y58)</f>
        <v>2208</v>
      </c>
      <c r="E58" s="21" t="n">
        <v>60</v>
      </c>
      <c r="F58" s="21" t="n">
        <v>40</v>
      </c>
      <c r="G58" s="21" t="n">
        <v>35</v>
      </c>
      <c r="H58" s="21" t="n">
        <v>21</v>
      </c>
      <c r="I58" s="21" t="n">
        <v>25</v>
      </c>
      <c r="J58" s="21" t="n">
        <v>26</v>
      </c>
      <c r="K58" s="21" t="n">
        <v>27</v>
      </c>
      <c r="L58" s="21" t="n">
        <v>51</v>
      </c>
      <c r="M58" s="21" t="n">
        <v>79</v>
      </c>
      <c r="N58" s="21" t="n">
        <v>107</v>
      </c>
      <c r="O58" s="21" t="n">
        <v>133</v>
      </c>
      <c r="P58" s="21" t="n">
        <v>131</v>
      </c>
      <c r="Q58" s="21" t="n">
        <v>145</v>
      </c>
      <c r="R58" s="21" t="n">
        <v>171</v>
      </c>
      <c r="S58" s="21" t="n">
        <v>163</v>
      </c>
      <c r="T58" s="21" t="n">
        <v>192</v>
      </c>
      <c r="U58" s="21" t="n">
        <v>275</v>
      </c>
      <c r="V58" s="21" t="n">
        <v>277</v>
      </c>
      <c r="W58" s="21" t="n">
        <v>165</v>
      </c>
      <c r="X58" s="21" t="n">
        <v>125</v>
      </c>
      <c r="Y58" s="21" t="n">
        <v>0</v>
      </c>
    </row>
    <row r="59" customFormat="false" ht="13.5" hidden="false" customHeight="false" outlineLevel="0" collapsed="false">
      <c r="B59" s="15"/>
      <c r="C59" s="22" t="s">
        <v>28</v>
      </c>
      <c r="D59" s="20" t="n">
        <f aca="false">E59+SUM(G59:Y59)</f>
        <v>1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1</v>
      </c>
      <c r="V59" s="24" t="n">
        <v>0</v>
      </c>
      <c r="W59" s="24" t="n">
        <v>0</v>
      </c>
      <c r="X59" s="24" t="n">
        <v>0</v>
      </c>
      <c r="Y59" s="24" t="n">
        <v>0</v>
      </c>
    </row>
    <row r="60" customFormat="false" ht="13.5" hidden="false" customHeight="false" outlineLevel="0" collapsed="false">
      <c r="B60" s="15" t="s">
        <v>42</v>
      </c>
      <c r="C60" s="16" t="s">
        <v>25</v>
      </c>
      <c r="D60" s="17" t="n">
        <f aca="false">E60+SUM(G60:Y60)</f>
        <v>2691</v>
      </c>
      <c r="E60" s="18" t="n">
        <f aca="false">SUM(E61:E63)</f>
        <v>81</v>
      </c>
      <c r="F60" s="18" t="n">
        <f aca="false">SUM(F61:F63)</f>
        <v>55</v>
      </c>
      <c r="G60" s="18" t="n">
        <f aca="false">SUM(G61:G63)</f>
        <v>66</v>
      </c>
      <c r="H60" s="18" t="n">
        <f aca="false">SUM(H61:H63)</f>
        <v>53</v>
      </c>
      <c r="I60" s="18" t="n">
        <f aca="false">SUM(I61:I63)</f>
        <v>37</v>
      </c>
      <c r="J60" s="18" t="n">
        <f aca="false">SUM(J61:J63)</f>
        <v>31</v>
      </c>
      <c r="K60" s="18" t="n">
        <f aca="false">SUM(K61:K63)</f>
        <v>43</v>
      </c>
      <c r="L60" s="18" t="n">
        <f aca="false">SUM(L61:L63)</f>
        <v>59</v>
      </c>
      <c r="M60" s="18" t="n">
        <f aca="false">SUM(M61:M63)</f>
        <v>102</v>
      </c>
      <c r="N60" s="18" t="n">
        <f aca="false">SUM(N61:N63)</f>
        <v>122</v>
      </c>
      <c r="O60" s="18" t="n">
        <f aca="false">SUM(O61:O63)</f>
        <v>114</v>
      </c>
      <c r="P60" s="18" t="n">
        <f aca="false">SUM(P61:P63)</f>
        <v>117</v>
      </c>
      <c r="Q60" s="18" t="n">
        <f aca="false">SUM(Q61:Q63)</f>
        <v>159</v>
      </c>
      <c r="R60" s="18" t="n">
        <f aca="false">SUM(R61:R63)</f>
        <v>248</v>
      </c>
      <c r="S60" s="18" t="n">
        <f aca="false">SUM(S61:S63)</f>
        <v>1140</v>
      </c>
      <c r="T60" s="18" t="n">
        <f aca="false">SUM(T61:T63)</f>
        <v>263</v>
      </c>
      <c r="U60" s="18" t="n">
        <f aca="false">SUM(U61:U63)</f>
        <v>24</v>
      </c>
      <c r="V60" s="18" t="n">
        <f aca="false">SUM(V61:V63)</f>
        <v>11</v>
      </c>
      <c r="W60" s="18" t="n">
        <f aca="false">SUM(W61:W63)</f>
        <v>3</v>
      </c>
      <c r="X60" s="18" t="n">
        <f aca="false">SUM(X61:X63)</f>
        <v>8</v>
      </c>
      <c r="Y60" s="18" t="n">
        <f aca="false">SUM(Y61:Y63)</f>
        <v>10</v>
      </c>
    </row>
    <row r="61" customFormat="false" ht="13.5" hidden="false" customHeight="false" outlineLevel="0" collapsed="false">
      <c r="B61" s="15"/>
      <c r="C61" s="19" t="s">
        <v>26</v>
      </c>
      <c r="D61" s="20" t="n">
        <f aca="false">E61+SUM(G61:Y61)</f>
        <v>995</v>
      </c>
      <c r="E61" s="21" t="n">
        <v>36</v>
      </c>
      <c r="F61" s="21" t="n">
        <v>23</v>
      </c>
      <c r="G61" s="21" t="n">
        <v>42</v>
      </c>
      <c r="H61" s="21" t="n">
        <v>29</v>
      </c>
      <c r="I61" s="21" t="n">
        <v>12</v>
      </c>
      <c r="J61" s="21" t="n">
        <v>21</v>
      </c>
      <c r="K61" s="21" t="n">
        <v>21</v>
      </c>
      <c r="L61" s="21" t="n">
        <v>31</v>
      </c>
      <c r="M61" s="21" t="n">
        <v>48</v>
      </c>
      <c r="N61" s="21" t="n">
        <v>57</v>
      </c>
      <c r="O61" s="21" t="n">
        <v>62</v>
      </c>
      <c r="P61" s="21" t="n">
        <v>58</v>
      </c>
      <c r="Q61" s="21" t="n">
        <v>96</v>
      </c>
      <c r="R61" s="21" t="n">
        <v>134</v>
      </c>
      <c r="S61" s="21" t="n">
        <v>193</v>
      </c>
      <c r="T61" s="21" t="n">
        <v>130</v>
      </c>
      <c r="U61" s="21" t="n">
        <v>10</v>
      </c>
      <c r="V61" s="21" t="n">
        <v>4</v>
      </c>
      <c r="W61" s="21" t="n">
        <v>2</v>
      </c>
      <c r="X61" s="21" t="n">
        <v>3</v>
      </c>
      <c r="Y61" s="21" t="n">
        <v>6</v>
      </c>
    </row>
    <row r="62" customFormat="false" ht="13.5" hidden="false" customHeight="false" outlineLevel="0" collapsed="false">
      <c r="B62" s="15"/>
      <c r="C62" s="19" t="s">
        <v>27</v>
      </c>
      <c r="D62" s="20" t="n">
        <f aca="false">E62+SUM(G62:Y62)</f>
        <v>915</v>
      </c>
      <c r="E62" s="21" t="n">
        <v>45</v>
      </c>
      <c r="F62" s="21" t="n">
        <v>32</v>
      </c>
      <c r="G62" s="21" t="n">
        <v>24</v>
      </c>
      <c r="H62" s="21" t="n">
        <v>24</v>
      </c>
      <c r="I62" s="21" t="n">
        <v>25</v>
      </c>
      <c r="J62" s="21" t="n">
        <v>10</v>
      </c>
      <c r="K62" s="21" t="n">
        <v>22</v>
      </c>
      <c r="L62" s="21" t="n">
        <v>28</v>
      </c>
      <c r="M62" s="21" t="n">
        <v>54</v>
      </c>
      <c r="N62" s="21" t="n">
        <v>65</v>
      </c>
      <c r="O62" s="21" t="n">
        <v>52</v>
      </c>
      <c r="P62" s="21" t="n">
        <v>59</v>
      </c>
      <c r="Q62" s="21" t="n">
        <v>63</v>
      </c>
      <c r="R62" s="21" t="n">
        <v>114</v>
      </c>
      <c r="S62" s="21" t="n">
        <v>167</v>
      </c>
      <c r="T62" s="21" t="n">
        <v>132</v>
      </c>
      <c r="U62" s="21" t="n">
        <v>14</v>
      </c>
      <c r="V62" s="21" t="n">
        <v>7</v>
      </c>
      <c r="W62" s="21" t="n">
        <v>1</v>
      </c>
      <c r="X62" s="21" t="n">
        <v>5</v>
      </c>
      <c r="Y62" s="21" t="n">
        <v>4</v>
      </c>
    </row>
    <row r="63" customFormat="false" ht="13.5" hidden="false" customHeight="false" outlineLevel="0" collapsed="false">
      <c r="B63" s="15"/>
      <c r="C63" s="22" t="s">
        <v>28</v>
      </c>
      <c r="D63" s="20" t="n">
        <f aca="false">E63+SUM(G63:Y63)</f>
        <v>781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780</v>
      </c>
      <c r="T63" s="24" t="n">
        <v>1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</row>
    <row r="64" customFormat="false" ht="13.5" hidden="false" customHeight="false" outlineLevel="0" collapsed="false">
      <c r="B64" s="15" t="s">
        <v>43</v>
      </c>
      <c r="C64" s="16" t="s">
        <v>25</v>
      </c>
      <c r="D64" s="17" t="n">
        <f aca="false">E64+SUM(G64:Y64)</f>
        <v>554</v>
      </c>
      <c r="E64" s="18" t="n">
        <f aca="false">SUM(E65:E67)</f>
        <v>6</v>
      </c>
      <c r="F64" s="18" t="n">
        <f aca="false">SUM(F65:F67)</f>
        <v>2</v>
      </c>
      <c r="G64" s="18" t="n">
        <f aca="false">SUM(G65:G67)</f>
        <v>7</v>
      </c>
      <c r="H64" s="18" t="n">
        <f aca="false">SUM(H65:H67)</f>
        <v>3</v>
      </c>
      <c r="I64" s="18" t="n">
        <f aca="false">SUM(I65:I67)</f>
        <v>2</v>
      </c>
      <c r="J64" s="18" t="n">
        <f aca="false">SUM(J65:J67)</f>
        <v>7</v>
      </c>
      <c r="K64" s="18" t="n">
        <f aca="false">SUM(K65:K67)</f>
        <v>11</v>
      </c>
      <c r="L64" s="18" t="n">
        <f aca="false">SUM(L65:L67)</f>
        <v>10</v>
      </c>
      <c r="M64" s="18" t="n">
        <f aca="false">SUM(M65:M67)</f>
        <v>19</v>
      </c>
      <c r="N64" s="18" t="n">
        <f aca="false">SUM(N65:N67)</f>
        <v>13</v>
      </c>
      <c r="O64" s="18" t="n">
        <f aca="false">SUM(O65:O67)</f>
        <v>19</v>
      </c>
      <c r="P64" s="18" t="n">
        <f aca="false">SUM(P65:P67)</f>
        <v>26</v>
      </c>
      <c r="Q64" s="18" t="n">
        <f aca="false">SUM(Q65:Q67)</f>
        <v>40</v>
      </c>
      <c r="R64" s="18" t="n">
        <f aca="false">SUM(R65:R67)</f>
        <v>77</v>
      </c>
      <c r="S64" s="18" t="n">
        <f aca="false">SUM(S65:S67)</f>
        <v>59</v>
      </c>
      <c r="T64" s="18" t="n">
        <f aca="false">SUM(T65:T67)</f>
        <v>62</v>
      </c>
      <c r="U64" s="18" t="n">
        <f aca="false">SUM(U65:U67)</f>
        <v>78</v>
      </c>
      <c r="V64" s="18" t="n">
        <f aca="false">SUM(V65:V67)</f>
        <v>73</v>
      </c>
      <c r="W64" s="18" t="n">
        <f aca="false">SUM(W65:W67)</f>
        <v>21</v>
      </c>
      <c r="X64" s="18" t="n">
        <f aca="false">SUM(X65:X67)</f>
        <v>21</v>
      </c>
      <c r="Y64" s="18" t="n">
        <f aca="false">SUM(Y65:Y67)</f>
        <v>0</v>
      </c>
    </row>
    <row r="65" customFormat="false" ht="13.5" hidden="false" customHeight="false" outlineLevel="0" collapsed="false">
      <c r="B65" s="15"/>
      <c r="C65" s="19" t="s">
        <v>26</v>
      </c>
      <c r="D65" s="20" t="n">
        <f aca="false">E65+SUM(G65:Y65)</f>
        <v>256</v>
      </c>
      <c r="E65" s="21" t="n">
        <v>2</v>
      </c>
      <c r="F65" s="21" t="n">
        <v>0</v>
      </c>
      <c r="G65" s="21" t="n">
        <v>4</v>
      </c>
      <c r="H65" s="21" t="n">
        <v>2</v>
      </c>
      <c r="I65" s="21" t="n">
        <v>2</v>
      </c>
      <c r="J65" s="21" t="n">
        <v>4</v>
      </c>
      <c r="K65" s="21" t="n">
        <v>5</v>
      </c>
      <c r="L65" s="21" t="n">
        <v>5</v>
      </c>
      <c r="M65" s="21" t="n">
        <v>7</v>
      </c>
      <c r="N65" s="21" t="n">
        <v>5</v>
      </c>
      <c r="O65" s="21" t="n">
        <v>8</v>
      </c>
      <c r="P65" s="21" t="n">
        <v>16</v>
      </c>
      <c r="Q65" s="21" t="n">
        <v>21</v>
      </c>
      <c r="R65" s="21" t="n">
        <v>39</v>
      </c>
      <c r="S65" s="21" t="n">
        <v>26</v>
      </c>
      <c r="T65" s="21" t="n">
        <v>23</v>
      </c>
      <c r="U65" s="21" t="n">
        <v>41</v>
      </c>
      <c r="V65" s="21" t="n">
        <v>27</v>
      </c>
      <c r="W65" s="21" t="n">
        <v>7</v>
      </c>
      <c r="X65" s="21" t="n">
        <v>12</v>
      </c>
      <c r="Y65" s="21" t="n">
        <v>0</v>
      </c>
    </row>
    <row r="66" customFormat="false" ht="13.5" hidden="false" customHeight="false" outlineLevel="0" collapsed="false">
      <c r="B66" s="15"/>
      <c r="C66" s="19" t="s">
        <v>27</v>
      </c>
      <c r="D66" s="20" t="n">
        <f aca="false">E66+SUM(G66:Y66)</f>
        <v>298</v>
      </c>
      <c r="E66" s="21" t="n">
        <v>4</v>
      </c>
      <c r="F66" s="21" t="n">
        <v>2</v>
      </c>
      <c r="G66" s="21" t="n">
        <v>3</v>
      </c>
      <c r="H66" s="21" t="n">
        <v>1</v>
      </c>
      <c r="I66" s="21" t="n">
        <v>0</v>
      </c>
      <c r="J66" s="21" t="n">
        <v>3</v>
      </c>
      <c r="K66" s="21" t="n">
        <v>6</v>
      </c>
      <c r="L66" s="21" t="n">
        <v>5</v>
      </c>
      <c r="M66" s="21" t="n">
        <v>12</v>
      </c>
      <c r="N66" s="21" t="n">
        <v>8</v>
      </c>
      <c r="O66" s="21" t="n">
        <v>11</v>
      </c>
      <c r="P66" s="21" t="n">
        <v>10</v>
      </c>
      <c r="Q66" s="21" t="n">
        <v>19</v>
      </c>
      <c r="R66" s="21" t="n">
        <v>38</v>
      </c>
      <c r="S66" s="21" t="n">
        <v>33</v>
      </c>
      <c r="T66" s="21" t="n">
        <v>39</v>
      </c>
      <c r="U66" s="21" t="n">
        <v>37</v>
      </c>
      <c r="V66" s="21" t="n">
        <v>46</v>
      </c>
      <c r="W66" s="21" t="n">
        <v>14</v>
      </c>
      <c r="X66" s="21" t="n">
        <v>9</v>
      </c>
      <c r="Y66" s="21" t="n">
        <v>0</v>
      </c>
    </row>
    <row r="67" customFormat="false" ht="13.5" hidden="false" customHeight="false" outlineLevel="0" collapsed="false">
      <c r="B67" s="15"/>
      <c r="C67" s="22" t="s">
        <v>28</v>
      </c>
      <c r="D67" s="20" t="n">
        <f aca="false">E67+SUM(G67:Y67)</f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</row>
    <row r="68" customFormat="false" ht="13.5" hidden="false" customHeight="false" outlineLevel="0" collapsed="false">
      <c r="B68" s="15" t="s">
        <v>44</v>
      </c>
      <c r="C68" s="16" t="s">
        <v>25</v>
      </c>
      <c r="D68" s="17" t="n">
        <f aca="false">E68+SUM(G68:Y68)</f>
        <v>168</v>
      </c>
      <c r="E68" s="18" t="n">
        <f aca="false">SUM(E69:E71)</f>
        <v>2</v>
      </c>
      <c r="F68" s="18" t="n">
        <f aca="false">SUM(F69:F71)</f>
        <v>1</v>
      </c>
      <c r="G68" s="18" t="n">
        <f aca="false">SUM(G69:G71)</f>
        <v>0</v>
      </c>
      <c r="H68" s="18" t="n">
        <f aca="false">SUM(H69:H71)</f>
        <v>2</v>
      </c>
      <c r="I68" s="18" t="n">
        <f aca="false">SUM(I69:I71)</f>
        <v>3</v>
      </c>
      <c r="J68" s="18" t="n">
        <f aca="false">SUM(J69:J71)</f>
        <v>5</v>
      </c>
      <c r="K68" s="18" t="n">
        <f aca="false">SUM(K69:K71)</f>
        <v>1</v>
      </c>
      <c r="L68" s="18" t="n">
        <f aca="false">SUM(L69:L71)</f>
        <v>1</v>
      </c>
      <c r="M68" s="18" t="n">
        <f aca="false">SUM(M69:M71)</f>
        <v>7</v>
      </c>
      <c r="N68" s="18" t="n">
        <f aca="false">SUM(N69:N71)</f>
        <v>5</v>
      </c>
      <c r="O68" s="18" t="n">
        <f aca="false">SUM(O69:O71)</f>
        <v>6</v>
      </c>
      <c r="P68" s="18" t="n">
        <f aca="false">SUM(P69:P71)</f>
        <v>8</v>
      </c>
      <c r="Q68" s="18" t="n">
        <f aca="false">SUM(Q69:Q71)</f>
        <v>9</v>
      </c>
      <c r="R68" s="18" t="n">
        <f aca="false">SUM(R69:R71)</f>
        <v>19</v>
      </c>
      <c r="S68" s="18" t="n">
        <f aca="false">SUM(S69:S71)</f>
        <v>14</v>
      </c>
      <c r="T68" s="18" t="n">
        <f aca="false">SUM(T69:T71)</f>
        <v>22</v>
      </c>
      <c r="U68" s="18" t="n">
        <f aca="false">SUM(U69:U71)</f>
        <v>21</v>
      </c>
      <c r="V68" s="18" t="n">
        <f aca="false">SUM(V69:V71)</f>
        <v>13</v>
      </c>
      <c r="W68" s="18" t="n">
        <f aca="false">SUM(W69:W71)</f>
        <v>13</v>
      </c>
      <c r="X68" s="18" t="n">
        <f aca="false">SUM(X69:X71)</f>
        <v>17</v>
      </c>
      <c r="Y68" s="18" t="n">
        <f aca="false">SUM(Y69:Y71)</f>
        <v>0</v>
      </c>
    </row>
    <row r="69" customFormat="false" ht="13.5" hidden="false" customHeight="false" outlineLevel="0" collapsed="false">
      <c r="B69" s="15"/>
      <c r="C69" s="19" t="s">
        <v>26</v>
      </c>
      <c r="D69" s="20" t="n">
        <f aca="false">E69+SUM(G69:Y69)</f>
        <v>103</v>
      </c>
      <c r="E69" s="21" t="n">
        <v>1</v>
      </c>
      <c r="F69" s="21" t="n">
        <v>1</v>
      </c>
      <c r="G69" s="21" t="n">
        <v>0</v>
      </c>
      <c r="H69" s="21" t="n">
        <v>1</v>
      </c>
      <c r="I69" s="21" t="n">
        <v>3</v>
      </c>
      <c r="J69" s="21" t="n">
        <v>2</v>
      </c>
      <c r="K69" s="21" t="n">
        <v>1</v>
      </c>
      <c r="L69" s="21" t="n">
        <v>0</v>
      </c>
      <c r="M69" s="21" t="n">
        <v>4</v>
      </c>
      <c r="N69" s="21" t="n">
        <v>4</v>
      </c>
      <c r="O69" s="21" t="n">
        <v>6</v>
      </c>
      <c r="P69" s="21" t="n">
        <v>5</v>
      </c>
      <c r="Q69" s="21" t="n">
        <v>4</v>
      </c>
      <c r="R69" s="21" t="n">
        <v>13</v>
      </c>
      <c r="S69" s="21" t="n">
        <v>7</v>
      </c>
      <c r="T69" s="21" t="n">
        <v>17</v>
      </c>
      <c r="U69" s="21" t="n">
        <v>11</v>
      </c>
      <c r="V69" s="21" t="n">
        <v>7</v>
      </c>
      <c r="W69" s="21" t="n">
        <v>9</v>
      </c>
      <c r="X69" s="21" t="n">
        <v>8</v>
      </c>
      <c r="Y69" s="21" t="n">
        <v>0</v>
      </c>
    </row>
    <row r="70" customFormat="false" ht="13.5" hidden="false" customHeight="false" outlineLevel="0" collapsed="false">
      <c r="B70" s="15"/>
      <c r="C70" s="19" t="s">
        <v>27</v>
      </c>
      <c r="D70" s="20" t="n">
        <f aca="false">E70+SUM(G70:Y70)</f>
        <v>65</v>
      </c>
      <c r="E70" s="21" t="n">
        <v>1</v>
      </c>
      <c r="F70" s="21" t="n">
        <v>0</v>
      </c>
      <c r="G70" s="21" t="n">
        <v>0</v>
      </c>
      <c r="H70" s="21" t="n">
        <v>1</v>
      </c>
      <c r="I70" s="21" t="n">
        <v>0</v>
      </c>
      <c r="J70" s="21" t="n">
        <v>3</v>
      </c>
      <c r="K70" s="21" t="n">
        <v>0</v>
      </c>
      <c r="L70" s="21" t="n">
        <v>1</v>
      </c>
      <c r="M70" s="21" t="n">
        <v>3</v>
      </c>
      <c r="N70" s="21" t="n">
        <v>1</v>
      </c>
      <c r="O70" s="21" t="n">
        <v>0</v>
      </c>
      <c r="P70" s="21" t="n">
        <v>3</v>
      </c>
      <c r="Q70" s="21" t="n">
        <v>5</v>
      </c>
      <c r="R70" s="21" t="n">
        <v>6</v>
      </c>
      <c r="S70" s="21" t="n">
        <v>7</v>
      </c>
      <c r="T70" s="21" t="n">
        <v>5</v>
      </c>
      <c r="U70" s="21" t="n">
        <v>10</v>
      </c>
      <c r="V70" s="21" t="n">
        <v>6</v>
      </c>
      <c r="W70" s="21" t="n">
        <v>4</v>
      </c>
      <c r="X70" s="21" t="n">
        <v>9</v>
      </c>
      <c r="Y70" s="21" t="n">
        <v>0</v>
      </c>
    </row>
    <row r="71" customFormat="false" ht="13.5" hidden="false" customHeight="false" outlineLevel="0" collapsed="false">
      <c r="B71" s="15"/>
      <c r="C71" s="22" t="s">
        <v>28</v>
      </c>
      <c r="D71" s="20" t="n">
        <f aca="false">E71+SUM(G71:Y71)</f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v>0</v>
      </c>
    </row>
    <row r="72" customFormat="false" ht="13.5" hidden="false" customHeight="false" outlineLevel="0" collapsed="false">
      <c r="B72" s="15" t="s">
        <v>45</v>
      </c>
      <c r="C72" s="16" t="s">
        <v>25</v>
      </c>
      <c r="D72" s="17" t="n">
        <f aca="false">E72+SUM(G72:Y72)</f>
        <v>286</v>
      </c>
      <c r="E72" s="18" t="n">
        <f aca="false">SUM(E73:E75)</f>
        <v>1</v>
      </c>
      <c r="F72" s="18" t="n">
        <f aca="false">SUM(F73:F75)</f>
        <v>0</v>
      </c>
      <c r="G72" s="18" t="n">
        <f aca="false">SUM(G73:G75)</f>
        <v>3</v>
      </c>
      <c r="H72" s="18" t="n">
        <f aca="false">SUM(H73:H75)</f>
        <v>0</v>
      </c>
      <c r="I72" s="18" t="n">
        <f aca="false">SUM(I73:I75)</f>
        <v>2</v>
      </c>
      <c r="J72" s="18" t="n">
        <f aca="false">SUM(J73:J75)</f>
        <v>1</v>
      </c>
      <c r="K72" s="18" t="n">
        <f aca="false">SUM(K73:K75)</f>
        <v>2</v>
      </c>
      <c r="L72" s="18" t="n">
        <f aca="false">SUM(L73:L75)</f>
        <v>5</v>
      </c>
      <c r="M72" s="18" t="n">
        <f aca="false">SUM(M73:M75)</f>
        <v>10</v>
      </c>
      <c r="N72" s="18" t="n">
        <f aca="false">SUM(N73:N75)</f>
        <v>13</v>
      </c>
      <c r="O72" s="18" t="n">
        <f aca="false">SUM(O73:O75)</f>
        <v>14</v>
      </c>
      <c r="P72" s="18" t="n">
        <f aca="false">SUM(P73:P75)</f>
        <v>11</v>
      </c>
      <c r="Q72" s="18" t="n">
        <f aca="false">SUM(Q73:Q75)</f>
        <v>19</v>
      </c>
      <c r="R72" s="18" t="n">
        <f aca="false">SUM(R73:R75)</f>
        <v>33</v>
      </c>
      <c r="S72" s="18" t="n">
        <f aca="false">SUM(S73:S75)</f>
        <v>33</v>
      </c>
      <c r="T72" s="18" t="n">
        <f aca="false">SUM(T73:T75)</f>
        <v>34</v>
      </c>
      <c r="U72" s="18" t="n">
        <f aca="false">SUM(U73:U75)</f>
        <v>27</v>
      </c>
      <c r="V72" s="18" t="n">
        <f aca="false">SUM(V73:V75)</f>
        <v>37</v>
      </c>
      <c r="W72" s="18" t="n">
        <f aca="false">SUM(W73:W75)</f>
        <v>19</v>
      </c>
      <c r="X72" s="18" t="n">
        <f aca="false">SUM(X73:X75)</f>
        <v>22</v>
      </c>
      <c r="Y72" s="18" t="n">
        <f aca="false">SUM(Y73:Y75)</f>
        <v>0</v>
      </c>
    </row>
    <row r="73" customFormat="false" ht="13.5" hidden="false" customHeight="false" outlineLevel="0" collapsed="false">
      <c r="B73" s="15"/>
      <c r="C73" s="19" t="s">
        <v>26</v>
      </c>
      <c r="D73" s="20" t="n">
        <f aca="false">E73+SUM(G73:Y73)</f>
        <v>134</v>
      </c>
      <c r="E73" s="21" t="n">
        <v>1</v>
      </c>
      <c r="F73" s="21" t="n">
        <v>0</v>
      </c>
      <c r="G73" s="21" t="n">
        <v>2</v>
      </c>
      <c r="H73" s="21" t="n">
        <v>0</v>
      </c>
      <c r="I73" s="21" t="n">
        <v>1</v>
      </c>
      <c r="J73" s="21" t="n">
        <v>1</v>
      </c>
      <c r="K73" s="21" t="n">
        <v>2</v>
      </c>
      <c r="L73" s="21" t="n">
        <v>5</v>
      </c>
      <c r="M73" s="21" t="n">
        <v>6</v>
      </c>
      <c r="N73" s="21" t="n">
        <v>5</v>
      </c>
      <c r="O73" s="21" t="n">
        <v>7</v>
      </c>
      <c r="P73" s="21" t="n">
        <v>7</v>
      </c>
      <c r="Q73" s="21" t="n">
        <v>7</v>
      </c>
      <c r="R73" s="21" t="n">
        <v>16</v>
      </c>
      <c r="S73" s="21" t="n">
        <v>17</v>
      </c>
      <c r="T73" s="21" t="n">
        <v>18</v>
      </c>
      <c r="U73" s="21" t="n">
        <v>11</v>
      </c>
      <c r="V73" s="21" t="n">
        <v>16</v>
      </c>
      <c r="W73" s="21" t="n">
        <v>6</v>
      </c>
      <c r="X73" s="21" t="n">
        <v>6</v>
      </c>
      <c r="Y73" s="21" t="n">
        <v>0</v>
      </c>
    </row>
    <row r="74" customFormat="false" ht="13.5" hidden="false" customHeight="false" outlineLevel="0" collapsed="false">
      <c r="B74" s="15"/>
      <c r="C74" s="19" t="s">
        <v>27</v>
      </c>
      <c r="D74" s="20" t="n">
        <f aca="false">E74+SUM(G74:Y74)</f>
        <v>152</v>
      </c>
      <c r="E74" s="21" t="n">
        <v>0</v>
      </c>
      <c r="F74" s="21" t="n">
        <v>0</v>
      </c>
      <c r="G74" s="21" t="n">
        <v>1</v>
      </c>
      <c r="H74" s="21" t="n">
        <v>0</v>
      </c>
      <c r="I74" s="21" t="n">
        <v>1</v>
      </c>
      <c r="J74" s="21" t="n">
        <v>0</v>
      </c>
      <c r="K74" s="21" t="n">
        <v>0</v>
      </c>
      <c r="L74" s="21" t="n">
        <v>0</v>
      </c>
      <c r="M74" s="21" t="n">
        <v>4</v>
      </c>
      <c r="N74" s="21" t="n">
        <v>8</v>
      </c>
      <c r="O74" s="21" t="n">
        <v>7</v>
      </c>
      <c r="P74" s="21" t="n">
        <v>4</v>
      </c>
      <c r="Q74" s="21" t="n">
        <v>12</v>
      </c>
      <c r="R74" s="21" t="n">
        <v>17</v>
      </c>
      <c r="S74" s="21" t="n">
        <v>16</v>
      </c>
      <c r="T74" s="21" t="n">
        <v>16</v>
      </c>
      <c r="U74" s="21" t="n">
        <v>16</v>
      </c>
      <c r="V74" s="21" t="n">
        <v>21</v>
      </c>
      <c r="W74" s="21" t="n">
        <v>13</v>
      </c>
      <c r="X74" s="21" t="n">
        <v>16</v>
      </c>
      <c r="Y74" s="21" t="n">
        <v>0</v>
      </c>
    </row>
    <row r="75" customFormat="false" ht="13.5" hidden="false" customHeight="false" outlineLevel="0" collapsed="false">
      <c r="B75" s="15"/>
      <c r="C75" s="22" t="s">
        <v>28</v>
      </c>
      <c r="D75" s="20" t="n">
        <f aca="false">E75+SUM(G75:Y75)</f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</row>
    <row r="76" customFormat="false" ht="13.5" hidden="false" customHeight="false" outlineLevel="0" collapsed="false">
      <c r="B76" s="15" t="s">
        <v>46</v>
      </c>
      <c r="C76" s="16" t="s">
        <v>25</v>
      </c>
      <c r="D76" s="17" t="n">
        <f aca="false">E76+SUM(G76:Y76)</f>
        <v>404</v>
      </c>
      <c r="E76" s="18" t="n">
        <f aca="false">SUM(E77:E79)</f>
        <v>5</v>
      </c>
      <c r="F76" s="18" t="n">
        <f aca="false">SUM(F77:F79)</f>
        <v>3</v>
      </c>
      <c r="G76" s="18" t="n">
        <f aca="false">SUM(G77:G79)</f>
        <v>3</v>
      </c>
      <c r="H76" s="18" t="n">
        <f aca="false">SUM(H77:H79)</f>
        <v>6</v>
      </c>
      <c r="I76" s="18" t="n">
        <f aca="false">SUM(I77:I79)</f>
        <v>4</v>
      </c>
      <c r="J76" s="18" t="n">
        <f aca="false">SUM(J77:J79)</f>
        <v>6</v>
      </c>
      <c r="K76" s="18" t="n">
        <f aca="false">SUM(K77:K79)</f>
        <v>9</v>
      </c>
      <c r="L76" s="18" t="n">
        <f aca="false">SUM(L77:L79)</f>
        <v>21</v>
      </c>
      <c r="M76" s="18" t="n">
        <f aca="false">SUM(M77:M79)</f>
        <v>24</v>
      </c>
      <c r="N76" s="18" t="n">
        <f aca="false">SUM(N77:N79)</f>
        <v>32</v>
      </c>
      <c r="O76" s="18" t="n">
        <f aca="false">SUM(O77:O79)</f>
        <v>25</v>
      </c>
      <c r="P76" s="18" t="n">
        <f aca="false">SUM(P77:P79)</f>
        <v>20</v>
      </c>
      <c r="Q76" s="18" t="n">
        <f aca="false">SUM(Q77:Q79)</f>
        <v>44</v>
      </c>
      <c r="R76" s="18" t="n">
        <f aca="false">SUM(R77:R79)</f>
        <v>53</v>
      </c>
      <c r="S76" s="18" t="n">
        <f aca="false">SUM(S77:S79)</f>
        <v>16</v>
      </c>
      <c r="T76" s="18" t="n">
        <f aca="false">SUM(T77:T79)</f>
        <v>28</v>
      </c>
      <c r="U76" s="18" t="n">
        <f aca="false">SUM(U77:U79)</f>
        <v>42</v>
      </c>
      <c r="V76" s="18" t="n">
        <f aca="false">SUM(V77:V79)</f>
        <v>26</v>
      </c>
      <c r="W76" s="18" t="n">
        <f aca="false">SUM(W77:W79)</f>
        <v>22</v>
      </c>
      <c r="X76" s="18" t="n">
        <f aca="false">SUM(X77:X79)</f>
        <v>18</v>
      </c>
      <c r="Y76" s="18" t="n">
        <f aca="false">SUM(Y77:Y79)</f>
        <v>0</v>
      </c>
    </row>
    <row r="77" customFormat="false" ht="13.5" hidden="false" customHeight="false" outlineLevel="0" collapsed="false">
      <c r="B77" s="15"/>
      <c r="C77" s="19" t="s">
        <v>26</v>
      </c>
      <c r="D77" s="20" t="n">
        <f aca="false">E77+SUM(G77:Y77)</f>
        <v>211</v>
      </c>
      <c r="E77" s="21" t="n">
        <v>3</v>
      </c>
      <c r="F77" s="21" t="n">
        <v>3</v>
      </c>
      <c r="G77" s="21" t="n">
        <v>0</v>
      </c>
      <c r="H77" s="21" t="n">
        <v>2</v>
      </c>
      <c r="I77" s="21" t="n">
        <v>1</v>
      </c>
      <c r="J77" s="21" t="n">
        <v>4</v>
      </c>
      <c r="K77" s="21" t="n">
        <v>8</v>
      </c>
      <c r="L77" s="21" t="n">
        <v>16</v>
      </c>
      <c r="M77" s="21" t="n">
        <v>12</v>
      </c>
      <c r="N77" s="21" t="n">
        <v>19</v>
      </c>
      <c r="O77" s="21" t="n">
        <v>12</v>
      </c>
      <c r="P77" s="21" t="n">
        <v>8</v>
      </c>
      <c r="Q77" s="21" t="n">
        <v>21</v>
      </c>
      <c r="R77" s="21" t="n">
        <v>25</v>
      </c>
      <c r="S77" s="21" t="n">
        <v>9</v>
      </c>
      <c r="T77" s="21" t="n">
        <v>15</v>
      </c>
      <c r="U77" s="21" t="n">
        <v>22</v>
      </c>
      <c r="V77" s="21" t="n">
        <v>20</v>
      </c>
      <c r="W77" s="21" t="n">
        <v>10</v>
      </c>
      <c r="X77" s="21" t="n">
        <v>4</v>
      </c>
      <c r="Y77" s="21" t="n">
        <v>0</v>
      </c>
    </row>
    <row r="78" customFormat="false" ht="13.5" hidden="false" customHeight="false" outlineLevel="0" collapsed="false">
      <c r="B78" s="15"/>
      <c r="C78" s="19" t="s">
        <v>27</v>
      </c>
      <c r="D78" s="20" t="n">
        <f aca="false">E78+SUM(G78:Y78)</f>
        <v>193</v>
      </c>
      <c r="E78" s="21" t="n">
        <v>2</v>
      </c>
      <c r="F78" s="21" t="n">
        <v>0</v>
      </c>
      <c r="G78" s="21" t="n">
        <v>3</v>
      </c>
      <c r="H78" s="21" t="n">
        <v>4</v>
      </c>
      <c r="I78" s="21" t="n">
        <v>3</v>
      </c>
      <c r="J78" s="21" t="n">
        <v>2</v>
      </c>
      <c r="K78" s="21" t="n">
        <v>1</v>
      </c>
      <c r="L78" s="21" t="n">
        <v>5</v>
      </c>
      <c r="M78" s="21" t="n">
        <v>12</v>
      </c>
      <c r="N78" s="21" t="n">
        <v>13</v>
      </c>
      <c r="O78" s="21" t="n">
        <v>13</v>
      </c>
      <c r="P78" s="21" t="n">
        <v>12</v>
      </c>
      <c r="Q78" s="21" t="n">
        <v>23</v>
      </c>
      <c r="R78" s="21" t="n">
        <v>28</v>
      </c>
      <c r="S78" s="21" t="n">
        <v>7</v>
      </c>
      <c r="T78" s="21" t="n">
        <v>13</v>
      </c>
      <c r="U78" s="21" t="n">
        <v>20</v>
      </c>
      <c r="V78" s="21" t="n">
        <v>6</v>
      </c>
      <c r="W78" s="21" t="n">
        <v>12</v>
      </c>
      <c r="X78" s="21" t="n">
        <v>14</v>
      </c>
      <c r="Y78" s="21" t="n">
        <v>0</v>
      </c>
    </row>
    <row r="79" customFormat="false" ht="13.5" hidden="false" customHeight="false" outlineLevel="0" collapsed="false">
      <c r="B79" s="15"/>
      <c r="C79" s="22" t="s">
        <v>28</v>
      </c>
      <c r="D79" s="20" t="n">
        <f aca="false">E79+SUM(G79:Y79)</f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</row>
    <row r="80" customFormat="false" ht="13.5" hidden="false" customHeight="false" outlineLevel="0" collapsed="false">
      <c r="B80" s="15" t="s">
        <v>47</v>
      </c>
      <c r="C80" s="16" t="s">
        <v>25</v>
      </c>
      <c r="D80" s="17" t="n">
        <f aca="false">E80+SUM(G80:Y80)</f>
        <v>264</v>
      </c>
      <c r="E80" s="18" t="n">
        <f aca="false">SUM(E81:E83)</f>
        <v>6</v>
      </c>
      <c r="F80" s="18" t="n">
        <f aca="false">SUM(F81:F83)</f>
        <v>4</v>
      </c>
      <c r="G80" s="18" t="n">
        <f aca="false">SUM(G81:G83)</f>
        <v>1</v>
      </c>
      <c r="H80" s="18" t="n">
        <f aca="false">SUM(H81:H83)</f>
        <v>1</v>
      </c>
      <c r="I80" s="18" t="n">
        <f aca="false">SUM(I81:I83)</f>
        <v>5</v>
      </c>
      <c r="J80" s="18" t="n">
        <f aca="false">SUM(J81:J83)</f>
        <v>3</v>
      </c>
      <c r="K80" s="18" t="n">
        <f aca="false">SUM(K81:K83)</f>
        <v>4</v>
      </c>
      <c r="L80" s="18" t="n">
        <f aca="false">SUM(L81:L83)</f>
        <v>4</v>
      </c>
      <c r="M80" s="18" t="n">
        <f aca="false">SUM(M81:M83)</f>
        <v>7</v>
      </c>
      <c r="N80" s="18" t="n">
        <f aca="false">SUM(N81:N83)</f>
        <v>7</v>
      </c>
      <c r="O80" s="18" t="n">
        <f aca="false">SUM(O81:O83)</f>
        <v>10</v>
      </c>
      <c r="P80" s="18" t="n">
        <f aca="false">SUM(P81:P83)</f>
        <v>9</v>
      </c>
      <c r="Q80" s="18" t="n">
        <f aca="false">SUM(Q81:Q83)</f>
        <v>23</v>
      </c>
      <c r="R80" s="18" t="n">
        <f aca="false">SUM(R81:R83)</f>
        <v>28</v>
      </c>
      <c r="S80" s="18" t="n">
        <f aca="false">SUM(S81:S83)</f>
        <v>34</v>
      </c>
      <c r="T80" s="18" t="n">
        <f aca="false">SUM(T81:T83)</f>
        <v>25</v>
      </c>
      <c r="U80" s="18" t="n">
        <f aca="false">SUM(U81:U83)</f>
        <v>26</v>
      </c>
      <c r="V80" s="18" t="n">
        <f aca="false">SUM(V81:V83)</f>
        <v>37</v>
      </c>
      <c r="W80" s="18" t="n">
        <f aca="false">SUM(W81:W83)</f>
        <v>21</v>
      </c>
      <c r="X80" s="18" t="n">
        <f aca="false">SUM(X81:X83)</f>
        <v>13</v>
      </c>
      <c r="Y80" s="18" t="n">
        <f aca="false">SUM(Y81:Y83)</f>
        <v>0</v>
      </c>
    </row>
    <row r="81" customFormat="false" ht="13.5" hidden="false" customHeight="false" outlineLevel="0" collapsed="false">
      <c r="B81" s="15"/>
      <c r="C81" s="19" t="s">
        <v>26</v>
      </c>
      <c r="D81" s="20" t="n">
        <f aca="false">E81+SUM(G81:Y81)</f>
        <v>132</v>
      </c>
      <c r="E81" s="21" t="n">
        <v>3</v>
      </c>
      <c r="F81" s="21" t="n">
        <v>2</v>
      </c>
      <c r="G81" s="21" t="n">
        <v>1</v>
      </c>
      <c r="H81" s="21" t="n">
        <v>0</v>
      </c>
      <c r="I81" s="21" t="n">
        <v>2</v>
      </c>
      <c r="J81" s="21" t="n">
        <v>1</v>
      </c>
      <c r="K81" s="21" t="n">
        <v>3</v>
      </c>
      <c r="L81" s="21" t="n">
        <v>1</v>
      </c>
      <c r="M81" s="21" t="n">
        <v>3</v>
      </c>
      <c r="N81" s="21" t="n">
        <v>1</v>
      </c>
      <c r="O81" s="21" t="n">
        <v>6</v>
      </c>
      <c r="P81" s="21" t="n">
        <v>5</v>
      </c>
      <c r="Q81" s="21" t="n">
        <v>12</v>
      </c>
      <c r="R81" s="21" t="n">
        <v>17</v>
      </c>
      <c r="S81" s="21" t="n">
        <v>14</v>
      </c>
      <c r="T81" s="21" t="n">
        <v>18</v>
      </c>
      <c r="U81" s="21" t="n">
        <v>11</v>
      </c>
      <c r="V81" s="21" t="n">
        <v>16</v>
      </c>
      <c r="W81" s="21" t="n">
        <v>14</v>
      </c>
      <c r="X81" s="21" t="n">
        <v>4</v>
      </c>
      <c r="Y81" s="21" t="n">
        <v>0</v>
      </c>
    </row>
    <row r="82" customFormat="false" ht="13.5" hidden="false" customHeight="false" outlineLevel="0" collapsed="false">
      <c r="B82" s="15"/>
      <c r="C82" s="19" t="s">
        <v>27</v>
      </c>
      <c r="D82" s="20" t="n">
        <f aca="false">E82+SUM(G82:Y82)</f>
        <v>132</v>
      </c>
      <c r="E82" s="21" t="n">
        <v>3</v>
      </c>
      <c r="F82" s="21" t="n">
        <v>2</v>
      </c>
      <c r="G82" s="21" t="n">
        <v>0</v>
      </c>
      <c r="H82" s="21" t="n">
        <v>1</v>
      </c>
      <c r="I82" s="21" t="n">
        <v>3</v>
      </c>
      <c r="J82" s="21" t="n">
        <v>2</v>
      </c>
      <c r="K82" s="21" t="n">
        <v>1</v>
      </c>
      <c r="L82" s="21" t="n">
        <v>3</v>
      </c>
      <c r="M82" s="21" t="n">
        <v>4</v>
      </c>
      <c r="N82" s="21" t="n">
        <v>6</v>
      </c>
      <c r="O82" s="21" t="n">
        <v>4</v>
      </c>
      <c r="P82" s="21" t="n">
        <v>4</v>
      </c>
      <c r="Q82" s="21" t="n">
        <v>11</v>
      </c>
      <c r="R82" s="21" t="n">
        <v>11</v>
      </c>
      <c r="S82" s="21" t="n">
        <v>20</v>
      </c>
      <c r="T82" s="21" t="n">
        <v>7</v>
      </c>
      <c r="U82" s="21" t="n">
        <v>15</v>
      </c>
      <c r="V82" s="21" t="n">
        <v>21</v>
      </c>
      <c r="W82" s="21" t="n">
        <v>7</v>
      </c>
      <c r="X82" s="21" t="n">
        <v>9</v>
      </c>
      <c r="Y82" s="21" t="n">
        <v>0</v>
      </c>
    </row>
    <row r="83" customFormat="false" ht="13.5" hidden="false" customHeight="false" outlineLevel="0" collapsed="false">
      <c r="B83" s="15"/>
      <c r="C83" s="22" t="s">
        <v>28</v>
      </c>
      <c r="D83" s="20" t="n">
        <f aca="false">E83+SUM(G83:Y83)</f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v>0</v>
      </c>
      <c r="P83" s="24" t="n">
        <v>0</v>
      </c>
      <c r="Q83" s="24" t="n">
        <v>0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24" t="n">
        <v>0</v>
      </c>
      <c r="Y83" s="24" t="n">
        <v>0</v>
      </c>
    </row>
    <row r="84" customFormat="false" ht="13.5" hidden="false" customHeight="false" outlineLevel="0" collapsed="false">
      <c r="B84" s="15" t="s">
        <v>48</v>
      </c>
      <c r="C84" s="16" t="s">
        <v>25</v>
      </c>
      <c r="D84" s="17" t="n">
        <f aca="false">E84+SUM(G84:Y84)</f>
        <v>725</v>
      </c>
      <c r="E84" s="18" t="n">
        <f aca="false">SUM(E85:E87)</f>
        <v>29</v>
      </c>
      <c r="F84" s="18" t="n">
        <f aca="false">SUM(F85:F87)</f>
        <v>19</v>
      </c>
      <c r="G84" s="18" t="n">
        <f aca="false">SUM(G85:G87)</f>
        <v>4</v>
      </c>
      <c r="H84" s="18" t="n">
        <f aca="false">SUM(H85:H87)</f>
        <v>8</v>
      </c>
      <c r="I84" s="18" t="n">
        <f aca="false">SUM(I85:I87)</f>
        <v>7</v>
      </c>
      <c r="J84" s="18" t="n">
        <f aca="false">SUM(J85:J87)</f>
        <v>11</v>
      </c>
      <c r="K84" s="18" t="n">
        <f aca="false">SUM(K85:K87)</f>
        <v>11</v>
      </c>
      <c r="L84" s="18" t="n">
        <f aca="false">SUM(L85:L87)</f>
        <v>12</v>
      </c>
      <c r="M84" s="18" t="n">
        <f aca="false">SUM(M85:M87)</f>
        <v>14</v>
      </c>
      <c r="N84" s="18" t="n">
        <f aca="false">SUM(N85:N87)</f>
        <v>13</v>
      </c>
      <c r="O84" s="18" t="n">
        <f aca="false">SUM(O85:O87)</f>
        <v>19</v>
      </c>
      <c r="P84" s="18" t="n">
        <f aca="false">SUM(P85:P87)</f>
        <v>24</v>
      </c>
      <c r="Q84" s="18" t="n">
        <f aca="false">SUM(Q85:Q87)</f>
        <v>49</v>
      </c>
      <c r="R84" s="18" t="n">
        <f aca="false">SUM(R85:R87)</f>
        <v>74</v>
      </c>
      <c r="S84" s="18" t="n">
        <f aca="false">SUM(S85:S87)</f>
        <v>62</v>
      </c>
      <c r="T84" s="18" t="n">
        <f aca="false">SUM(T85:T87)</f>
        <v>89</v>
      </c>
      <c r="U84" s="18" t="n">
        <f aca="false">SUM(U85:U87)</f>
        <v>87</v>
      </c>
      <c r="V84" s="18" t="n">
        <f aca="false">SUM(V85:V87)</f>
        <v>98</v>
      </c>
      <c r="W84" s="18" t="n">
        <f aca="false">SUM(W85:W87)</f>
        <v>64</v>
      </c>
      <c r="X84" s="18" t="n">
        <f aca="false">SUM(X85:X87)</f>
        <v>50</v>
      </c>
      <c r="Y84" s="18" t="n">
        <f aca="false">SUM(Y85:Y87)</f>
        <v>0</v>
      </c>
    </row>
    <row r="85" customFormat="false" ht="13.5" hidden="false" customHeight="false" outlineLevel="0" collapsed="false">
      <c r="B85" s="15"/>
      <c r="C85" s="19" t="s">
        <v>26</v>
      </c>
      <c r="D85" s="20" t="n">
        <f aca="false">E85+SUM(G85:Y85)</f>
        <v>358</v>
      </c>
      <c r="E85" s="21" t="n">
        <v>15</v>
      </c>
      <c r="F85" s="21" t="n">
        <v>12</v>
      </c>
      <c r="G85" s="21" t="n">
        <v>2</v>
      </c>
      <c r="H85" s="21" t="n">
        <v>2</v>
      </c>
      <c r="I85" s="21" t="n">
        <v>0</v>
      </c>
      <c r="J85" s="21" t="n">
        <v>3</v>
      </c>
      <c r="K85" s="21" t="n">
        <v>5</v>
      </c>
      <c r="L85" s="21" t="n">
        <v>9</v>
      </c>
      <c r="M85" s="21" t="n">
        <v>4</v>
      </c>
      <c r="N85" s="21" t="n">
        <v>6</v>
      </c>
      <c r="O85" s="21" t="n">
        <v>10</v>
      </c>
      <c r="P85" s="21" t="n">
        <v>13</v>
      </c>
      <c r="Q85" s="21" t="n">
        <v>27</v>
      </c>
      <c r="R85" s="21" t="n">
        <v>44</v>
      </c>
      <c r="S85" s="21" t="n">
        <v>37</v>
      </c>
      <c r="T85" s="21" t="n">
        <v>52</v>
      </c>
      <c r="U85" s="21" t="n">
        <v>43</v>
      </c>
      <c r="V85" s="21" t="n">
        <v>41</v>
      </c>
      <c r="W85" s="21" t="n">
        <v>27</v>
      </c>
      <c r="X85" s="21" t="n">
        <v>18</v>
      </c>
      <c r="Y85" s="21" t="n">
        <v>0</v>
      </c>
    </row>
    <row r="86" customFormat="false" ht="13.5" hidden="false" customHeight="false" outlineLevel="0" collapsed="false">
      <c r="B86" s="15"/>
      <c r="C86" s="19" t="s">
        <v>27</v>
      </c>
      <c r="D86" s="20" t="n">
        <f aca="false">E86+SUM(G86:Y86)</f>
        <v>367</v>
      </c>
      <c r="E86" s="21" t="n">
        <v>14</v>
      </c>
      <c r="F86" s="21" t="n">
        <v>7</v>
      </c>
      <c r="G86" s="21" t="n">
        <v>2</v>
      </c>
      <c r="H86" s="21" t="n">
        <v>6</v>
      </c>
      <c r="I86" s="21" t="n">
        <v>7</v>
      </c>
      <c r="J86" s="21" t="n">
        <v>8</v>
      </c>
      <c r="K86" s="21" t="n">
        <v>6</v>
      </c>
      <c r="L86" s="21" t="n">
        <v>3</v>
      </c>
      <c r="M86" s="21" t="n">
        <v>10</v>
      </c>
      <c r="N86" s="21" t="n">
        <v>7</v>
      </c>
      <c r="O86" s="21" t="n">
        <v>9</v>
      </c>
      <c r="P86" s="21" t="n">
        <v>11</v>
      </c>
      <c r="Q86" s="21" t="n">
        <v>22</v>
      </c>
      <c r="R86" s="21" t="n">
        <v>30</v>
      </c>
      <c r="S86" s="21" t="n">
        <v>25</v>
      </c>
      <c r="T86" s="21" t="n">
        <v>37</v>
      </c>
      <c r="U86" s="21" t="n">
        <v>44</v>
      </c>
      <c r="V86" s="21" t="n">
        <v>57</v>
      </c>
      <c r="W86" s="21" t="n">
        <v>37</v>
      </c>
      <c r="X86" s="21" t="n">
        <v>32</v>
      </c>
      <c r="Y86" s="21" t="n">
        <v>0</v>
      </c>
    </row>
    <row r="87" customFormat="false" ht="13.5" hidden="false" customHeight="false" outlineLevel="0" collapsed="false">
      <c r="B87" s="15"/>
      <c r="C87" s="22" t="s">
        <v>28</v>
      </c>
      <c r="D87" s="20" t="n">
        <f aca="false">E87+SUM(G87:Y87)</f>
        <v>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</row>
    <row r="88" customFormat="false" ht="13.5" hidden="false" customHeight="false" outlineLevel="0" collapsed="false">
      <c r="B88" s="15" t="s">
        <v>49</v>
      </c>
      <c r="C88" s="16" t="s">
        <v>25</v>
      </c>
      <c r="D88" s="17" t="n">
        <f aca="false">E88+SUM(G88:Y88)</f>
        <v>574</v>
      </c>
      <c r="E88" s="18" t="n">
        <f aca="false">SUM(E89:E91)</f>
        <v>17</v>
      </c>
      <c r="F88" s="18" t="n">
        <f aca="false">SUM(F89:F91)</f>
        <v>11</v>
      </c>
      <c r="G88" s="18" t="n">
        <f aca="false">SUM(G89:G91)</f>
        <v>17</v>
      </c>
      <c r="H88" s="18" t="n">
        <f aca="false">SUM(H89:H91)</f>
        <v>18</v>
      </c>
      <c r="I88" s="18" t="n">
        <f aca="false">SUM(I89:I91)</f>
        <v>9</v>
      </c>
      <c r="J88" s="18" t="n">
        <f aca="false">SUM(J89:J91)</f>
        <v>9</v>
      </c>
      <c r="K88" s="18" t="n">
        <f aca="false">SUM(K89:K91)</f>
        <v>14</v>
      </c>
      <c r="L88" s="18" t="n">
        <f aca="false">SUM(L89:L91)</f>
        <v>12</v>
      </c>
      <c r="M88" s="18" t="n">
        <f aca="false">SUM(M89:M91)</f>
        <v>16</v>
      </c>
      <c r="N88" s="18" t="n">
        <f aca="false">SUM(N89:N91)</f>
        <v>14</v>
      </c>
      <c r="O88" s="18" t="n">
        <f aca="false">SUM(O89:O91)</f>
        <v>24</v>
      </c>
      <c r="P88" s="18" t="n">
        <f aca="false">SUM(P89:P91)</f>
        <v>20</v>
      </c>
      <c r="Q88" s="18" t="n">
        <f aca="false">SUM(Q89:Q91)</f>
        <v>39</v>
      </c>
      <c r="R88" s="18" t="n">
        <f aca="false">SUM(R89:R91)</f>
        <v>42</v>
      </c>
      <c r="S88" s="18" t="n">
        <f aca="false">SUM(S89:S91)</f>
        <v>39</v>
      </c>
      <c r="T88" s="18" t="n">
        <f aca="false">SUM(T89:T91)</f>
        <v>45</v>
      </c>
      <c r="U88" s="18" t="n">
        <f aca="false">SUM(U89:U91)</f>
        <v>82</v>
      </c>
      <c r="V88" s="18" t="n">
        <f aca="false">SUM(V89:V91)</f>
        <v>79</v>
      </c>
      <c r="W88" s="18" t="n">
        <f aca="false">SUM(W89:W91)</f>
        <v>38</v>
      </c>
      <c r="X88" s="18" t="n">
        <f aca="false">SUM(X89:X91)</f>
        <v>40</v>
      </c>
      <c r="Y88" s="18" t="n">
        <f aca="false">SUM(Y89:Y91)</f>
        <v>0</v>
      </c>
    </row>
    <row r="89" customFormat="false" ht="13.5" hidden="false" customHeight="false" outlineLevel="0" collapsed="false">
      <c r="B89" s="15"/>
      <c r="C89" s="19" t="s">
        <v>26</v>
      </c>
      <c r="D89" s="20" t="n">
        <f aca="false">E89+SUM(G89:Y89)</f>
        <v>276</v>
      </c>
      <c r="E89" s="21" t="n">
        <v>11</v>
      </c>
      <c r="F89" s="21" t="n">
        <v>8</v>
      </c>
      <c r="G89" s="21" t="n">
        <v>9</v>
      </c>
      <c r="H89" s="21" t="n">
        <v>11</v>
      </c>
      <c r="I89" s="21" t="n">
        <v>6</v>
      </c>
      <c r="J89" s="21" t="n">
        <v>6</v>
      </c>
      <c r="K89" s="21" t="n">
        <v>7</v>
      </c>
      <c r="L89" s="21" t="n">
        <v>6</v>
      </c>
      <c r="M89" s="21" t="n">
        <v>7</v>
      </c>
      <c r="N89" s="21" t="n">
        <v>4</v>
      </c>
      <c r="O89" s="21" t="n">
        <v>11</v>
      </c>
      <c r="P89" s="21" t="n">
        <v>9</v>
      </c>
      <c r="Q89" s="21" t="n">
        <v>18</v>
      </c>
      <c r="R89" s="21" t="n">
        <v>16</v>
      </c>
      <c r="S89" s="21" t="n">
        <v>25</v>
      </c>
      <c r="T89" s="21" t="n">
        <v>22</v>
      </c>
      <c r="U89" s="21" t="n">
        <v>38</v>
      </c>
      <c r="V89" s="21" t="n">
        <v>37</v>
      </c>
      <c r="W89" s="21" t="n">
        <v>18</v>
      </c>
      <c r="X89" s="21" t="n">
        <v>15</v>
      </c>
      <c r="Y89" s="21" t="n">
        <v>0</v>
      </c>
    </row>
    <row r="90" customFormat="false" ht="13.5" hidden="false" customHeight="false" outlineLevel="0" collapsed="false">
      <c r="B90" s="15"/>
      <c r="C90" s="19" t="s">
        <v>27</v>
      </c>
      <c r="D90" s="20" t="n">
        <f aca="false">E90+SUM(G90:Y90)</f>
        <v>293</v>
      </c>
      <c r="E90" s="21" t="n">
        <v>6</v>
      </c>
      <c r="F90" s="21" t="n">
        <v>3</v>
      </c>
      <c r="G90" s="21" t="n">
        <v>8</v>
      </c>
      <c r="H90" s="21" t="n">
        <v>7</v>
      </c>
      <c r="I90" s="21" t="n">
        <v>3</v>
      </c>
      <c r="J90" s="21" t="n">
        <v>3</v>
      </c>
      <c r="K90" s="21" t="n">
        <v>7</v>
      </c>
      <c r="L90" s="21" t="n">
        <v>6</v>
      </c>
      <c r="M90" s="21" t="n">
        <v>9</v>
      </c>
      <c r="N90" s="21" t="n">
        <v>10</v>
      </c>
      <c r="O90" s="21" t="n">
        <v>11</v>
      </c>
      <c r="P90" s="21" t="n">
        <v>11</v>
      </c>
      <c r="Q90" s="21" t="n">
        <v>20</v>
      </c>
      <c r="R90" s="21" t="n">
        <v>26</v>
      </c>
      <c r="S90" s="21" t="n">
        <v>13</v>
      </c>
      <c r="T90" s="21" t="n">
        <v>23</v>
      </c>
      <c r="U90" s="21" t="n">
        <v>44</v>
      </c>
      <c r="V90" s="21" t="n">
        <v>42</v>
      </c>
      <c r="W90" s="21" t="n">
        <v>19</v>
      </c>
      <c r="X90" s="21" t="n">
        <v>25</v>
      </c>
      <c r="Y90" s="21" t="n">
        <v>0</v>
      </c>
    </row>
    <row r="91" customFormat="false" ht="13.5" hidden="false" customHeight="false" outlineLevel="0" collapsed="false">
      <c r="B91" s="15"/>
      <c r="C91" s="22" t="s">
        <v>28</v>
      </c>
      <c r="D91" s="20" t="n">
        <f aca="false">E91+SUM(G91:Y91)</f>
        <v>5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2</v>
      </c>
      <c r="P91" s="24" t="n">
        <v>0</v>
      </c>
      <c r="Q91" s="24" t="n">
        <v>1</v>
      </c>
      <c r="R91" s="24" t="n">
        <v>0</v>
      </c>
      <c r="S91" s="24" t="n">
        <v>1</v>
      </c>
      <c r="T91" s="24" t="n">
        <v>0</v>
      </c>
      <c r="U91" s="24" t="n">
        <v>0</v>
      </c>
      <c r="V91" s="24" t="n">
        <v>0</v>
      </c>
      <c r="W91" s="24" t="n">
        <v>1</v>
      </c>
      <c r="X91" s="24" t="n">
        <v>0</v>
      </c>
      <c r="Y91" s="24" t="n">
        <v>0</v>
      </c>
    </row>
    <row r="92" customFormat="false" ht="13.5" hidden="false" customHeight="false" outlineLevel="0" collapsed="false">
      <c r="B92" s="15" t="s">
        <v>50</v>
      </c>
      <c r="C92" s="16" t="s">
        <v>25</v>
      </c>
      <c r="D92" s="17" t="n">
        <f aca="false">E92+SUM(G92:Y92)</f>
        <v>736</v>
      </c>
      <c r="E92" s="18" t="n">
        <f aca="false">SUM(E93:E95)</f>
        <v>28</v>
      </c>
      <c r="F92" s="18" t="n">
        <f aca="false">SUM(F93:F95)</f>
        <v>19</v>
      </c>
      <c r="G92" s="18" t="n">
        <f aca="false">SUM(G93:G95)</f>
        <v>19</v>
      </c>
      <c r="H92" s="18" t="n">
        <f aca="false">SUM(H93:H95)</f>
        <v>8</v>
      </c>
      <c r="I92" s="18" t="n">
        <f aca="false">SUM(I93:I95)</f>
        <v>12</v>
      </c>
      <c r="J92" s="18" t="n">
        <f aca="false">SUM(J93:J95)</f>
        <v>8</v>
      </c>
      <c r="K92" s="18" t="n">
        <f aca="false">SUM(K93:K95)</f>
        <v>10</v>
      </c>
      <c r="L92" s="18" t="n">
        <f aca="false">SUM(L93:L95)</f>
        <v>14</v>
      </c>
      <c r="M92" s="18" t="n">
        <f aca="false">SUM(M93:M95)</f>
        <v>20</v>
      </c>
      <c r="N92" s="18" t="n">
        <f aca="false">SUM(N93:N95)</f>
        <v>30</v>
      </c>
      <c r="O92" s="18" t="n">
        <f aca="false">SUM(O93:O95)</f>
        <v>29</v>
      </c>
      <c r="P92" s="18" t="n">
        <f aca="false">SUM(P93:P95)</f>
        <v>33</v>
      </c>
      <c r="Q92" s="18" t="n">
        <f aca="false">SUM(Q93:Q95)</f>
        <v>45</v>
      </c>
      <c r="R92" s="18" t="n">
        <f aca="false">SUM(R93:R95)</f>
        <v>79</v>
      </c>
      <c r="S92" s="18" t="n">
        <f aca="false">SUM(S93:S95)</f>
        <v>81</v>
      </c>
      <c r="T92" s="18" t="n">
        <f aca="false">SUM(T93:T95)</f>
        <v>91</v>
      </c>
      <c r="U92" s="18" t="n">
        <f aca="false">SUM(U93:U95)</f>
        <v>73</v>
      </c>
      <c r="V92" s="18" t="n">
        <f aca="false">SUM(V93:V95)</f>
        <v>84</v>
      </c>
      <c r="W92" s="18" t="n">
        <f aca="false">SUM(W93:W95)</f>
        <v>37</v>
      </c>
      <c r="X92" s="18" t="n">
        <f aca="false">SUM(X93:X95)</f>
        <v>35</v>
      </c>
      <c r="Y92" s="18" t="n">
        <f aca="false">SUM(Y93:Y95)</f>
        <v>0</v>
      </c>
    </row>
    <row r="93" customFormat="false" ht="13.5" hidden="false" customHeight="false" outlineLevel="0" collapsed="false">
      <c r="B93" s="15"/>
      <c r="C93" s="19" t="s">
        <v>26</v>
      </c>
      <c r="D93" s="20" t="n">
        <f aca="false">E93+SUM(G93:Y93)</f>
        <v>388</v>
      </c>
      <c r="E93" s="21" t="n">
        <v>19</v>
      </c>
      <c r="F93" s="21" t="n">
        <v>12</v>
      </c>
      <c r="G93" s="21" t="n">
        <v>11</v>
      </c>
      <c r="H93" s="21" t="n">
        <v>7</v>
      </c>
      <c r="I93" s="21" t="n">
        <v>7</v>
      </c>
      <c r="J93" s="21" t="n">
        <v>6</v>
      </c>
      <c r="K93" s="21" t="n">
        <v>4</v>
      </c>
      <c r="L93" s="21" t="n">
        <v>7</v>
      </c>
      <c r="M93" s="21" t="n">
        <v>14</v>
      </c>
      <c r="N93" s="21" t="n">
        <v>15</v>
      </c>
      <c r="O93" s="21" t="n">
        <v>13</v>
      </c>
      <c r="P93" s="21" t="n">
        <v>16</v>
      </c>
      <c r="Q93" s="21" t="n">
        <v>24</v>
      </c>
      <c r="R93" s="21" t="n">
        <v>42</v>
      </c>
      <c r="S93" s="21" t="n">
        <v>42</v>
      </c>
      <c r="T93" s="21" t="n">
        <v>55</v>
      </c>
      <c r="U93" s="21" t="n">
        <v>41</v>
      </c>
      <c r="V93" s="21" t="n">
        <v>41</v>
      </c>
      <c r="W93" s="21" t="n">
        <v>16</v>
      </c>
      <c r="X93" s="21" t="n">
        <v>8</v>
      </c>
      <c r="Y93" s="21" t="n">
        <v>0</v>
      </c>
    </row>
    <row r="94" customFormat="false" ht="13.5" hidden="false" customHeight="false" outlineLevel="0" collapsed="false">
      <c r="B94" s="15"/>
      <c r="C94" s="19" t="s">
        <v>27</v>
      </c>
      <c r="D94" s="20" t="n">
        <f aca="false">E94+SUM(G94:Y94)</f>
        <v>347</v>
      </c>
      <c r="E94" s="21" t="n">
        <v>9</v>
      </c>
      <c r="F94" s="21" t="n">
        <v>7</v>
      </c>
      <c r="G94" s="21" t="n">
        <v>8</v>
      </c>
      <c r="H94" s="21" t="n">
        <v>1</v>
      </c>
      <c r="I94" s="21" t="n">
        <v>5</v>
      </c>
      <c r="J94" s="21" t="n">
        <v>2</v>
      </c>
      <c r="K94" s="21" t="n">
        <v>6</v>
      </c>
      <c r="L94" s="21" t="n">
        <v>7</v>
      </c>
      <c r="M94" s="21" t="n">
        <v>6</v>
      </c>
      <c r="N94" s="21" t="n">
        <v>15</v>
      </c>
      <c r="O94" s="21" t="n">
        <v>16</v>
      </c>
      <c r="P94" s="21" t="n">
        <v>17</v>
      </c>
      <c r="Q94" s="21" t="n">
        <v>21</v>
      </c>
      <c r="R94" s="21" t="n">
        <v>37</v>
      </c>
      <c r="S94" s="21" t="n">
        <v>39</v>
      </c>
      <c r="T94" s="21" t="n">
        <v>36</v>
      </c>
      <c r="U94" s="21" t="n">
        <v>32</v>
      </c>
      <c r="V94" s="21" t="n">
        <v>43</v>
      </c>
      <c r="W94" s="21" t="n">
        <v>20</v>
      </c>
      <c r="X94" s="21" t="n">
        <v>27</v>
      </c>
      <c r="Y94" s="21" t="n">
        <v>0</v>
      </c>
    </row>
    <row r="95" customFormat="false" ht="13.5" hidden="false" customHeight="false" outlineLevel="0" collapsed="false">
      <c r="B95" s="15"/>
      <c r="C95" s="22" t="s">
        <v>28</v>
      </c>
      <c r="D95" s="20" t="n">
        <f aca="false">E95+SUM(G95:Y95)</f>
        <v>1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v>0</v>
      </c>
      <c r="V95" s="24" t="n">
        <v>0</v>
      </c>
      <c r="W95" s="24" t="n">
        <v>1</v>
      </c>
      <c r="X95" s="24" t="n">
        <v>0</v>
      </c>
      <c r="Y95" s="24" t="n">
        <v>0</v>
      </c>
    </row>
    <row r="96" customFormat="false" ht="13.5" hidden="false" customHeight="false" outlineLevel="0" collapsed="false">
      <c r="B96" s="15" t="s">
        <v>51</v>
      </c>
      <c r="C96" s="16" t="s">
        <v>25</v>
      </c>
      <c r="D96" s="17" t="n">
        <f aca="false">E96+SUM(G96:Y96)</f>
        <v>2194</v>
      </c>
      <c r="E96" s="18" t="n">
        <f aca="false">SUM(E97:E99)</f>
        <v>108</v>
      </c>
      <c r="F96" s="18" t="n">
        <f aca="false">SUM(F97:F99)</f>
        <v>83</v>
      </c>
      <c r="G96" s="18" t="n">
        <f aca="false">SUM(G97:G99)</f>
        <v>86</v>
      </c>
      <c r="H96" s="18" t="n">
        <f aca="false">SUM(H97:H99)</f>
        <v>47</v>
      </c>
      <c r="I96" s="18" t="n">
        <f aca="false">SUM(I97:I99)</f>
        <v>40</v>
      </c>
      <c r="J96" s="18" t="n">
        <f aca="false">SUM(J97:J99)</f>
        <v>43</v>
      </c>
      <c r="K96" s="18" t="n">
        <f aca="false">SUM(K97:K99)</f>
        <v>49</v>
      </c>
      <c r="L96" s="18" t="n">
        <f aca="false">SUM(L97:L99)</f>
        <v>41</v>
      </c>
      <c r="M96" s="18" t="n">
        <f aca="false">SUM(M97:M99)</f>
        <v>63</v>
      </c>
      <c r="N96" s="18" t="n">
        <f aca="false">SUM(N97:N99)</f>
        <v>79</v>
      </c>
      <c r="O96" s="18" t="n">
        <f aca="false">SUM(O97:O99)</f>
        <v>81</v>
      </c>
      <c r="P96" s="18" t="n">
        <f aca="false">SUM(P97:P99)</f>
        <v>89</v>
      </c>
      <c r="Q96" s="18" t="n">
        <f aca="false">SUM(Q97:Q99)</f>
        <v>125</v>
      </c>
      <c r="R96" s="18" t="n">
        <f aca="false">SUM(R97:R99)</f>
        <v>187</v>
      </c>
      <c r="S96" s="18" t="n">
        <f aca="false">SUM(S97:S99)</f>
        <v>179</v>
      </c>
      <c r="T96" s="18" t="n">
        <f aca="false">SUM(T97:T99)</f>
        <v>223</v>
      </c>
      <c r="U96" s="18" t="n">
        <f aca="false">SUM(U97:U99)</f>
        <v>270</v>
      </c>
      <c r="V96" s="18" t="n">
        <f aca="false">SUM(V97:V99)</f>
        <v>210</v>
      </c>
      <c r="W96" s="18" t="n">
        <f aca="false">SUM(W97:W99)</f>
        <v>151</v>
      </c>
      <c r="X96" s="18" t="n">
        <f aca="false">SUM(X97:X99)</f>
        <v>123</v>
      </c>
      <c r="Y96" s="18" t="n">
        <f aca="false">SUM(Y97:Y99)</f>
        <v>0</v>
      </c>
    </row>
    <row r="97" customFormat="false" ht="13.5" hidden="false" customHeight="false" outlineLevel="0" collapsed="false">
      <c r="B97" s="15"/>
      <c r="C97" s="19" t="s">
        <v>26</v>
      </c>
      <c r="D97" s="20" t="n">
        <f aca="false">E97+SUM(G97:Y97)</f>
        <v>1066</v>
      </c>
      <c r="E97" s="21" t="n">
        <v>53</v>
      </c>
      <c r="F97" s="21" t="n">
        <v>39</v>
      </c>
      <c r="G97" s="21" t="n">
        <v>48</v>
      </c>
      <c r="H97" s="21" t="n">
        <v>27</v>
      </c>
      <c r="I97" s="21" t="n">
        <v>21</v>
      </c>
      <c r="J97" s="21" t="n">
        <v>24</v>
      </c>
      <c r="K97" s="21" t="n">
        <v>28</v>
      </c>
      <c r="L97" s="21" t="n">
        <v>24</v>
      </c>
      <c r="M97" s="21" t="n">
        <v>34</v>
      </c>
      <c r="N97" s="21" t="n">
        <v>35</v>
      </c>
      <c r="O97" s="21" t="n">
        <v>35</v>
      </c>
      <c r="P97" s="21" t="n">
        <v>44</v>
      </c>
      <c r="Q97" s="21" t="n">
        <v>62</v>
      </c>
      <c r="R97" s="21" t="n">
        <v>87</v>
      </c>
      <c r="S97" s="21" t="n">
        <v>104</v>
      </c>
      <c r="T97" s="21" t="n">
        <v>123</v>
      </c>
      <c r="U97" s="21" t="n">
        <v>133</v>
      </c>
      <c r="V97" s="21" t="n">
        <v>94</v>
      </c>
      <c r="W97" s="21" t="n">
        <v>54</v>
      </c>
      <c r="X97" s="21" t="n">
        <v>36</v>
      </c>
      <c r="Y97" s="21" t="n">
        <v>0</v>
      </c>
    </row>
    <row r="98" customFormat="false" ht="13.5" hidden="false" customHeight="false" outlineLevel="0" collapsed="false">
      <c r="B98" s="15"/>
      <c r="C98" s="19" t="s">
        <v>27</v>
      </c>
      <c r="D98" s="20" t="n">
        <f aca="false">E98+SUM(G98:Y98)</f>
        <v>1127</v>
      </c>
      <c r="E98" s="21" t="n">
        <v>55</v>
      </c>
      <c r="F98" s="21" t="n">
        <v>44</v>
      </c>
      <c r="G98" s="21" t="n">
        <v>38</v>
      </c>
      <c r="H98" s="21" t="n">
        <v>20</v>
      </c>
      <c r="I98" s="21" t="n">
        <v>19</v>
      </c>
      <c r="J98" s="21" t="n">
        <v>19</v>
      </c>
      <c r="K98" s="21" t="n">
        <v>21</v>
      </c>
      <c r="L98" s="21" t="n">
        <v>17</v>
      </c>
      <c r="M98" s="21" t="n">
        <v>29</v>
      </c>
      <c r="N98" s="21" t="n">
        <v>44</v>
      </c>
      <c r="O98" s="21" t="n">
        <v>46</v>
      </c>
      <c r="P98" s="21" t="n">
        <v>45</v>
      </c>
      <c r="Q98" s="21" t="n">
        <v>63</v>
      </c>
      <c r="R98" s="21" t="n">
        <v>100</v>
      </c>
      <c r="S98" s="21" t="n">
        <v>75</v>
      </c>
      <c r="T98" s="21" t="n">
        <v>100</v>
      </c>
      <c r="U98" s="21" t="n">
        <v>136</v>
      </c>
      <c r="V98" s="21" t="n">
        <v>116</v>
      </c>
      <c r="W98" s="21" t="n">
        <v>97</v>
      </c>
      <c r="X98" s="21" t="n">
        <v>87</v>
      </c>
      <c r="Y98" s="21" t="n">
        <v>0</v>
      </c>
    </row>
    <row r="99" customFormat="false" ht="13.5" hidden="false" customHeight="false" outlineLevel="0" collapsed="false">
      <c r="B99" s="15"/>
      <c r="C99" s="22" t="s">
        <v>28</v>
      </c>
      <c r="D99" s="20" t="n">
        <f aca="false">E99+SUM(G99:Y99)</f>
        <v>1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1</v>
      </c>
      <c r="V99" s="24" t="n">
        <v>0</v>
      </c>
      <c r="W99" s="24" t="n">
        <v>0</v>
      </c>
      <c r="X99" s="24" t="n">
        <v>0</v>
      </c>
      <c r="Y99" s="24" t="n">
        <v>0</v>
      </c>
    </row>
    <row r="100" customFormat="false" ht="13.5" hidden="false" customHeight="false" outlineLevel="0" collapsed="false">
      <c r="B100" s="15" t="s">
        <v>52</v>
      </c>
      <c r="C100" s="16" t="s">
        <v>25</v>
      </c>
      <c r="D100" s="17" t="n">
        <f aca="false">E100+SUM(G100:Y100)</f>
        <v>576</v>
      </c>
      <c r="E100" s="18" t="n">
        <f aca="false">SUM(E101:E103)</f>
        <v>9</v>
      </c>
      <c r="F100" s="18" t="n">
        <f aca="false">SUM(F101:F103)</f>
        <v>5</v>
      </c>
      <c r="G100" s="18" t="n">
        <f aca="false">SUM(G101:G103)</f>
        <v>5</v>
      </c>
      <c r="H100" s="18" t="n">
        <f aca="false">SUM(H101:H103)</f>
        <v>5</v>
      </c>
      <c r="I100" s="18" t="n">
        <f aca="false">SUM(I101:I103)</f>
        <v>8</v>
      </c>
      <c r="J100" s="18" t="n">
        <f aca="false">SUM(J101:J103)</f>
        <v>9</v>
      </c>
      <c r="K100" s="18" t="n">
        <f aca="false">SUM(K101:K103)</f>
        <v>5</v>
      </c>
      <c r="L100" s="18" t="n">
        <f aca="false">SUM(L101:L103)</f>
        <v>8</v>
      </c>
      <c r="M100" s="18" t="n">
        <f aca="false">SUM(M101:M103)</f>
        <v>23</v>
      </c>
      <c r="N100" s="18" t="n">
        <f aca="false">SUM(N101:N103)</f>
        <v>31</v>
      </c>
      <c r="O100" s="18" t="n">
        <f aca="false">SUM(O101:O103)</f>
        <v>35</v>
      </c>
      <c r="P100" s="18" t="n">
        <f aca="false">SUM(P101:P103)</f>
        <v>33</v>
      </c>
      <c r="Q100" s="18" t="n">
        <f aca="false">SUM(Q101:Q103)</f>
        <v>36</v>
      </c>
      <c r="R100" s="18" t="n">
        <f aca="false">SUM(R101:R103)</f>
        <v>34</v>
      </c>
      <c r="S100" s="18" t="n">
        <f aca="false">SUM(S101:S103)</f>
        <v>62</v>
      </c>
      <c r="T100" s="18" t="n">
        <f aca="false">SUM(T101:T103)</f>
        <v>71</v>
      </c>
      <c r="U100" s="18" t="n">
        <f aca="false">SUM(U101:U103)</f>
        <v>63</v>
      </c>
      <c r="V100" s="18" t="n">
        <f aca="false">SUM(V101:V103)</f>
        <v>81</v>
      </c>
      <c r="W100" s="18" t="n">
        <f aca="false">SUM(W101:W103)</f>
        <v>31</v>
      </c>
      <c r="X100" s="18" t="n">
        <f aca="false">SUM(X101:X103)</f>
        <v>27</v>
      </c>
      <c r="Y100" s="18" t="n">
        <f aca="false">SUM(Y101:Y103)</f>
        <v>0</v>
      </c>
    </row>
    <row r="101" customFormat="false" ht="13.5" hidden="false" customHeight="false" outlineLevel="0" collapsed="false">
      <c r="B101" s="15"/>
      <c r="C101" s="19" t="s">
        <v>26</v>
      </c>
      <c r="D101" s="20" t="n">
        <f aca="false">E101+SUM(G101:Y101)</f>
        <v>287</v>
      </c>
      <c r="E101" s="21" t="n">
        <v>6</v>
      </c>
      <c r="F101" s="21" t="n">
        <v>3</v>
      </c>
      <c r="G101" s="21" t="n">
        <v>5</v>
      </c>
      <c r="H101" s="21" t="n">
        <v>4</v>
      </c>
      <c r="I101" s="21" t="n">
        <v>5</v>
      </c>
      <c r="J101" s="21" t="n">
        <v>3</v>
      </c>
      <c r="K101" s="21" t="n">
        <v>2</v>
      </c>
      <c r="L101" s="21" t="n">
        <v>2</v>
      </c>
      <c r="M101" s="21" t="n">
        <v>10</v>
      </c>
      <c r="N101" s="21" t="n">
        <v>12</v>
      </c>
      <c r="O101" s="21" t="n">
        <v>22</v>
      </c>
      <c r="P101" s="21" t="n">
        <v>17</v>
      </c>
      <c r="Q101" s="21" t="n">
        <v>16</v>
      </c>
      <c r="R101" s="21" t="n">
        <v>20</v>
      </c>
      <c r="S101" s="21" t="n">
        <v>31</v>
      </c>
      <c r="T101" s="21" t="n">
        <v>42</v>
      </c>
      <c r="U101" s="21" t="n">
        <v>31</v>
      </c>
      <c r="V101" s="21" t="n">
        <v>37</v>
      </c>
      <c r="W101" s="21" t="n">
        <v>12</v>
      </c>
      <c r="X101" s="21" t="n">
        <v>10</v>
      </c>
      <c r="Y101" s="21" t="n">
        <v>0</v>
      </c>
    </row>
    <row r="102" customFormat="false" ht="13.5" hidden="false" customHeight="false" outlineLevel="0" collapsed="false">
      <c r="B102" s="15"/>
      <c r="C102" s="19" t="s">
        <v>27</v>
      </c>
      <c r="D102" s="20" t="n">
        <f aca="false">E102+SUM(G102:Y102)</f>
        <v>289</v>
      </c>
      <c r="E102" s="21" t="n">
        <v>3</v>
      </c>
      <c r="F102" s="21" t="n">
        <v>2</v>
      </c>
      <c r="G102" s="21" t="n">
        <v>0</v>
      </c>
      <c r="H102" s="21" t="n">
        <v>1</v>
      </c>
      <c r="I102" s="21" t="n">
        <v>3</v>
      </c>
      <c r="J102" s="21" t="n">
        <v>6</v>
      </c>
      <c r="K102" s="21" t="n">
        <v>3</v>
      </c>
      <c r="L102" s="21" t="n">
        <v>6</v>
      </c>
      <c r="M102" s="21" t="n">
        <v>13</v>
      </c>
      <c r="N102" s="21" t="n">
        <v>19</v>
      </c>
      <c r="O102" s="21" t="n">
        <v>13</v>
      </c>
      <c r="P102" s="21" t="n">
        <v>16</v>
      </c>
      <c r="Q102" s="21" t="n">
        <v>20</v>
      </c>
      <c r="R102" s="21" t="n">
        <v>14</v>
      </c>
      <c r="S102" s="21" t="n">
        <v>31</v>
      </c>
      <c r="T102" s="21" t="n">
        <v>29</v>
      </c>
      <c r="U102" s="21" t="n">
        <v>32</v>
      </c>
      <c r="V102" s="21" t="n">
        <v>44</v>
      </c>
      <c r="W102" s="21" t="n">
        <v>19</v>
      </c>
      <c r="X102" s="21" t="n">
        <v>17</v>
      </c>
      <c r="Y102" s="21" t="n">
        <v>0</v>
      </c>
    </row>
    <row r="103" customFormat="false" ht="13.5" hidden="false" customHeight="false" outlineLevel="0" collapsed="false">
      <c r="B103" s="15"/>
      <c r="C103" s="22" t="s">
        <v>28</v>
      </c>
      <c r="D103" s="20" t="n">
        <f aca="false">E103+SUM(G103:Y103)</f>
        <v>0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0</v>
      </c>
      <c r="Q103" s="24" t="n">
        <v>0</v>
      </c>
      <c r="R103" s="24" t="n">
        <v>0</v>
      </c>
      <c r="S103" s="24" t="n">
        <v>0</v>
      </c>
      <c r="T103" s="24" t="n">
        <v>0</v>
      </c>
      <c r="U103" s="24" t="n">
        <v>0</v>
      </c>
      <c r="V103" s="24" t="n">
        <v>0</v>
      </c>
      <c r="W103" s="24" t="n">
        <v>0</v>
      </c>
      <c r="X103" s="24" t="n">
        <v>0</v>
      </c>
      <c r="Y103" s="24" t="n">
        <v>0</v>
      </c>
    </row>
    <row r="104" customFormat="false" ht="13.5" hidden="false" customHeight="false" outlineLevel="0" collapsed="false">
      <c r="B104" s="15" t="s">
        <v>53</v>
      </c>
      <c r="C104" s="16" t="s">
        <v>25</v>
      </c>
      <c r="D104" s="17" t="n">
        <f aca="false">E104+SUM(G104:Y104)</f>
        <v>632</v>
      </c>
      <c r="E104" s="18" t="n">
        <f aca="false">SUM(E105:E107)</f>
        <v>20</v>
      </c>
      <c r="F104" s="18" t="n">
        <f aca="false">SUM(F105:F107)</f>
        <v>15</v>
      </c>
      <c r="G104" s="18" t="n">
        <f aca="false">SUM(G105:G107)</f>
        <v>16</v>
      </c>
      <c r="H104" s="18" t="n">
        <f aca="false">SUM(H105:H107)</f>
        <v>7</v>
      </c>
      <c r="I104" s="18" t="n">
        <f aca="false">SUM(I105:I107)</f>
        <v>8</v>
      </c>
      <c r="J104" s="18" t="n">
        <f aca="false">SUM(J105:J107)</f>
        <v>8</v>
      </c>
      <c r="K104" s="18" t="n">
        <f aca="false">SUM(K105:K107)</f>
        <v>12</v>
      </c>
      <c r="L104" s="18" t="n">
        <f aca="false">SUM(L105:L107)</f>
        <v>19</v>
      </c>
      <c r="M104" s="18" t="n">
        <f aca="false">SUM(M105:M107)</f>
        <v>28</v>
      </c>
      <c r="N104" s="18" t="n">
        <f aca="false">SUM(N105:N107)</f>
        <v>52</v>
      </c>
      <c r="O104" s="18" t="n">
        <f aca="false">SUM(O105:O107)</f>
        <v>41</v>
      </c>
      <c r="P104" s="18" t="n">
        <f aca="false">SUM(P105:P107)</f>
        <v>51</v>
      </c>
      <c r="Q104" s="18" t="n">
        <f aca="false">SUM(Q105:Q107)</f>
        <v>45</v>
      </c>
      <c r="R104" s="18" t="n">
        <f aca="false">SUM(R105:R107)</f>
        <v>68</v>
      </c>
      <c r="S104" s="18" t="n">
        <f aca="false">SUM(S105:S107)</f>
        <v>49</v>
      </c>
      <c r="T104" s="18" t="n">
        <f aca="false">SUM(T105:T107)</f>
        <v>64</v>
      </c>
      <c r="U104" s="18" t="n">
        <f aca="false">SUM(U105:U107)</f>
        <v>52</v>
      </c>
      <c r="V104" s="18" t="n">
        <f aca="false">SUM(V105:V107)</f>
        <v>52</v>
      </c>
      <c r="W104" s="18" t="n">
        <f aca="false">SUM(W105:W107)</f>
        <v>22</v>
      </c>
      <c r="X104" s="18" t="n">
        <f aca="false">SUM(X105:X107)</f>
        <v>18</v>
      </c>
      <c r="Y104" s="18" t="n">
        <f aca="false">SUM(Y105:Y107)</f>
        <v>0</v>
      </c>
    </row>
    <row r="105" customFormat="false" ht="13.5" hidden="false" customHeight="false" outlineLevel="0" collapsed="false">
      <c r="B105" s="15"/>
      <c r="C105" s="19" t="s">
        <v>26</v>
      </c>
      <c r="D105" s="20" t="n">
        <f aca="false">E105+SUM(G105:Y105)</f>
        <v>296</v>
      </c>
      <c r="E105" s="21" t="n">
        <v>11</v>
      </c>
      <c r="F105" s="21" t="n">
        <v>9</v>
      </c>
      <c r="G105" s="21" t="n">
        <v>5</v>
      </c>
      <c r="H105" s="21" t="n">
        <v>3</v>
      </c>
      <c r="I105" s="21" t="n">
        <v>4</v>
      </c>
      <c r="J105" s="21" t="n">
        <v>4</v>
      </c>
      <c r="K105" s="21" t="n">
        <v>2</v>
      </c>
      <c r="L105" s="21" t="n">
        <v>11</v>
      </c>
      <c r="M105" s="21" t="n">
        <v>11</v>
      </c>
      <c r="N105" s="21" t="n">
        <v>24</v>
      </c>
      <c r="O105" s="21" t="n">
        <v>20</v>
      </c>
      <c r="P105" s="21" t="n">
        <v>25</v>
      </c>
      <c r="Q105" s="21" t="n">
        <v>21</v>
      </c>
      <c r="R105" s="21" t="n">
        <v>37</v>
      </c>
      <c r="S105" s="21" t="n">
        <v>24</v>
      </c>
      <c r="T105" s="21" t="n">
        <v>35</v>
      </c>
      <c r="U105" s="21" t="n">
        <v>25</v>
      </c>
      <c r="V105" s="21" t="n">
        <v>24</v>
      </c>
      <c r="W105" s="21" t="n">
        <v>9</v>
      </c>
      <c r="X105" s="21" t="n">
        <v>1</v>
      </c>
      <c r="Y105" s="21" t="n">
        <v>0</v>
      </c>
    </row>
    <row r="106" customFormat="false" ht="13.5" hidden="false" customHeight="false" outlineLevel="0" collapsed="false">
      <c r="B106" s="15"/>
      <c r="C106" s="19" t="s">
        <v>27</v>
      </c>
      <c r="D106" s="20" t="n">
        <f aca="false">E106+SUM(G106:Y106)</f>
        <v>336</v>
      </c>
      <c r="E106" s="21" t="n">
        <v>9</v>
      </c>
      <c r="F106" s="21" t="n">
        <v>6</v>
      </c>
      <c r="G106" s="21" t="n">
        <v>11</v>
      </c>
      <c r="H106" s="21" t="n">
        <v>4</v>
      </c>
      <c r="I106" s="21" t="n">
        <v>4</v>
      </c>
      <c r="J106" s="21" t="n">
        <v>4</v>
      </c>
      <c r="K106" s="21" t="n">
        <v>10</v>
      </c>
      <c r="L106" s="21" t="n">
        <v>8</v>
      </c>
      <c r="M106" s="21" t="n">
        <v>17</v>
      </c>
      <c r="N106" s="21" t="n">
        <v>28</v>
      </c>
      <c r="O106" s="21" t="n">
        <v>21</v>
      </c>
      <c r="P106" s="21" t="n">
        <v>26</v>
      </c>
      <c r="Q106" s="21" t="n">
        <v>24</v>
      </c>
      <c r="R106" s="21" t="n">
        <v>31</v>
      </c>
      <c r="S106" s="21" t="n">
        <v>25</v>
      </c>
      <c r="T106" s="21" t="n">
        <v>29</v>
      </c>
      <c r="U106" s="21" t="n">
        <v>27</v>
      </c>
      <c r="V106" s="21" t="n">
        <v>28</v>
      </c>
      <c r="W106" s="21" t="n">
        <v>13</v>
      </c>
      <c r="X106" s="21" t="n">
        <v>17</v>
      </c>
      <c r="Y106" s="21" t="n">
        <v>0</v>
      </c>
    </row>
    <row r="107" customFormat="false" ht="13.5" hidden="false" customHeight="false" outlineLevel="0" collapsed="false">
      <c r="B107" s="15"/>
      <c r="C107" s="22" t="s">
        <v>28</v>
      </c>
      <c r="D107" s="20" t="n">
        <f aca="false">E107+SUM(G107:Y107)</f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</row>
    <row r="108" customFormat="false" ht="13.5" hidden="false" customHeight="false" outlineLevel="0" collapsed="false">
      <c r="B108" s="15" t="s">
        <v>54</v>
      </c>
      <c r="C108" s="16" t="s">
        <v>25</v>
      </c>
      <c r="D108" s="17" t="n">
        <f aca="false">E108+SUM(G108:Y108)</f>
        <v>1005</v>
      </c>
      <c r="E108" s="18" t="n">
        <f aca="false">SUM(E109:E111)</f>
        <v>16</v>
      </c>
      <c r="F108" s="18" t="n">
        <f aca="false">SUM(F109:F111)</f>
        <v>11</v>
      </c>
      <c r="G108" s="18" t="n">
        <f aca="false">SUM(G109:G111)</f>
        <v>16</v>
      </c>
      <c r="H108" s="18" t="n">
        <f aca="false">SUM(H109:H111)</f>
        <v>5</v>
      </c>
      <c r="I108" s="18" t="n">
        <f aca="false">SUM(I109:I111)</f>
        <v>3</v>
      </c>
      <c r="J108" s="18" t="n">
        <f aca="false">SUM(J109:J111)</f>
        <v>20</v>
      </c>
      <c r="K108" s="18" t="n">
        <f aca="false">SUM(K109:K111)</f>
        <v>15</v>
      </c>
      <c r="L108" s="18" t="n">
        <f aca="false">SUM(L109:L111)</f>
        <v>33</v>
      </c>
      <c r="M108" s="18" t="n">
        <f aca="false">SUM(M109:M111)</f>
        <v>54</v>
      </c>
      <c r="N108" s="18" t="n">
        <f aca="false">SUM(N109:N111)</f>
        <v>67</v>
      </c>
      <c r="O108" s="18" t="n">
        <f aca="false">SUM(O109:O111)</f>
        <v>54</v>
      </c>
      <c r="P108" s="18" t="n">
        <f aca="false">SUM(P109:P111)</f>
        <v>89</v>
      </c>
      <c r="Q108" s="18" t="n">
        <f aca="false">SUM(Q109:Q111)</f>
        <v>85</v>
      </c>
      <c r="R108" s="18" t="n">
        <f aca="false">SUM(R109:R111)</f>
        <v>124</v>
      </c>
      <c r="S108" s="18" t="n">
        <f aca="false">SUM(S109:S111)</f>
        <v>91</v>
      </c>
      <c r="T108" s="18" t="n">
        <f aca="false">SUM(T109:T111)</f>
        <v>88</v>
      </c>
      <c r="U108" s="18" t="n">
        <f aca="false">SUM(U109:U111)</f>
        <v>82</v>
      </c>
      <c r="V108" s="18" t="n">
        <f aca="false">SUM(V109:V111)</f>
        <v>84</v>
      </c>
      <c r="W108" s="18" t="n">
        <f aca="false">SUM(W109:W111)</f>
        <v>46</v>
      </c>
      <c r="X108" s="18" t="n">
        <f aca="false">SUM(X109:X111)</f>
        <v>33</v>
      </c>
      <c r="Y108" s="18" t="n">
        <f aca="false">SUM(Y109:Y111)</f>
        <v>0</v>
      </c>
    </row>
    <row r="109" customFormat="false" ht="13.5" hidden="false" customHeight="false" outlineLevel="0" collapsed="false">
      <c r="B109" s="15"/>
      <c r="C109" s="19" t="s">
        <v>26</v>
      </c>
      <c r="D109" s="20" t="n">
        <f aca="false">E109+SUM(G109:Y109)</f>
        <v>436</v>
      </c>
      <c r="E109" s="21" t="n">
        <v>10</v>
      </c>
      <c r="F109" s="21" t="n">
        <v>7</v>
      </c>
      <c r="G109" s="21" t="n">
        <v>9</v>
      </c>
      <c r="H109" s="21" t="n">
        <v>2</v>
      </c>
      <c r="I109" s="21" t="n">
        <v>1</v>
      </c>
      <c r="J109" s="21" t="n">
        <v>13</v>
      </c>
      <c r="K109" s="21" t="n">
        <v>9</v>
      </c>
      <c r="L109" s="21" t="n">
        <v>9</v>
      </c>
      <c r="M109" s="21" t="n">
        <v>24</v>
      </c>
      <c r="N109" s="21" t="n">
        <v>25</v>
      </c>
      <c r="O109" s="21" t="n">
        <v>19</v>
      </c>
      <c r="P109" s="21" t="n">
        <v>34</v>
      </c>
      <c r="Q109" s="21" t="n">
        <v>38</v>
      </c>
      <c r="R109" s="21" t="n">
        <v>63</v>
      </c>
      <c r="S109" s="21" t="n">
        <v>44</v>
      </c>
      <c r="T109" s="21" t="n">
        <v>44</v>
      </c>
      <c r="U109" s="21" t="n">
        <v>28</v>
      </c>
      <c r="V109" s="21" t="n">
        <v>40</v>
      </c>
      <c r="W109" s="21" t="n">
        <v>16</v>
      </c>
      <c r="X109" s="21" t="n">
        <v>8</v>
      </c>
      <c r="Y109" s="21" t="n">
        <v>0</v>
      </c>
    </row>
    <row r="110" customFormat="false" ht="13.5" hidden="false" customHeight="false" outlineLevel="0" collapsed="false">
      <c r="B110" s="15"/>
      <c r="C110" s="19" t="s">
        <v>27</v>
      </c>
      <c r="D110" s="20" t="n">
        <f aca="false">E110+SUM(G110:Y110)</f>
        <v>569</v>
      </c>
      <c r="E110" s="21" t="n">
        <v>6</v>
      </c>
      <c r="F110" s="21" t="n">
        <v>4</v>
      </c>
      <c r="G110" s="21" t="n">
        <v>7</v>
      </c>
      <c r="H110" s="21" t="n">
        <v>3</v>
      </c>
      <c r="I110" s="21" t="n">
        <v>2</v>
      </c>
      <c r="J110" s="21" t="n">
        <v>7</v>
      </c>
      <c r="K110" s="21" t="n">
        <v>6</v>
      </c>
      <c r="L110" s="21" t="n">
        <v>24</v>
      </c>
      <c r="M110" s="21" t="n">
        <v>30</v>
      </c>
      <c r="N110" s="21" t="n">
        <v>42</v>
      </c>
      <c r="O110" s="21" t="n">
        <v>35</v>
      </c>
      <c r="P110" s="21" t="n">
        <v>55</v>
      </c>
      <c r="Q110" s="21" t="n">
        <v>47</v>
      </c>
      <c r="R110" s="21" t="n">
        <v>61</v>
      </c>
      <c r="S110" s="21" t="n">
        <v>47</v>
      </c>
      <c r="T110" s="21" t="n">
        <v>44</v>
      </c>
      <c r="U110" s="21" t="n">
        <v>54</v>
      </c>
      <c r="V110" s="21" t="n">
        <v>44</v>
      </c>
      <c r="W110" s="21" t="n">
        <v>30</v>
      </c>
      <c r="X110" s="21" t="n">
        <v>25</v>
      </c>
      <c r="Y110" s="21" t="n">
        <v>0</v>
      </c>
    </row>
    <row r="111" customFormat="false" ht="13.5" hidden="false" customHeight="false" outlineLevel="0" collapsed="false">
      <c r="B111" s="15"/>
      <c r="C111" s="22" t="s">
        <v>28</v>
      </c>
      <c r="D111" s="20" t="n">
        <f aca="false">E111+SUM(G111:Y111)</f>
        <v>0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v>0</v>
      </c>
      <c r="Y111" s="24" t="n">
        <v>0</v>
      </c>
    </row>
    <row r="112" customFormat="false" ht="13.5" hidden="false" customHeight="false" outlineLevel="0" collapsed="false">
      <c r="B112" s="15" t="s">
        <v>55</v>
      </c>
      <c r="C112" s="16" t="s">
        <v>25</v>
      </c>
      <c r="D112" s="17" t="n">
        <f aca="false">E112+SUM(G112:Y112)</f>
        <v>4494</v>
      </c>
      <c r="E112" s="18" t="n">
        <f aca="false">SUM(E113:E115)</f>
        <v>61</v>
      </c>
      <c r="F112" s="18" t="n">
        <f aca="false">SUM(F113:F115)</f>
        <v>40</v>
      </c>
      <c r="G112" s="18" t="n">
        <f aca="false">SUM(G113:G115)</f>
        <v>66</v>
      </c>
      <c r="H112" s="18" t="n">
        <f aca="false">SUM(H113:H115)</f>
        <v>48</v>
      </c>
      <c r="I112" s="18" t="n">
        <f aca="false">SUM(I113:I115)</f>
        <v>44</v>
      </c>
      <c r="J112" s="18" t="n">
        <f aca="false">SUM(J113:J115)</f>
        <v>64</v>
      </c>
      <c r="K112" s="18" t="n">
        <f aca="false">SUM(K113:K115)</f>
        <v>105</v>
      </c>
      <c r="L112" s="18" t="n">
        <f aca="false">SUM(L113:L115)</f>
        <v>130</v>
      </c>
      <c r="M112" s="18" t="n">
        <f aca="false">SUM(M113:M115)</f>
        <v>186</v>
      </c>
      <c r="N112" s="18" t="n">
        <f aca="false">SUM(N113:N115)</f>
        <v>299</v>
      </c>
      <c r="O112" s="18" t="n">
        <f aca="false">SUM(O113:O115)</f>
        <v>308</v>
      </c>
      <c r="P112" s="18" t="n">
        <f aca="false">SUM(P113:P115)</f>
        <v>293</v>
      </c>
      <c r="Q112" s="18" t="n">
        <f aca="false">SUM(Q113:Q115)</f>
        <v>322</v>
      </c>
      <c r="R112" s="18" t="n">
        <f aca="false">SUM(R113:R115)</f>
        <v>513</v>
      </c>
      <c r="S112" s="18" t="n">
        <f aca="false">SUM(S113:S115)</f>
        <v>377</v>
      </c>
      <c r="T112" s="18" t="n">
        <f aca="false">SUM(T113:T115)</f>
        <v>436</v>
      </c>
      <c r="U112" s="18" t="n">
        <f aca="false">SUM(U113:U115)</f>
        <v>498</v>
      </c>
      <c r="V112" s="18" t="n">
        <f aca="false">SUM(V113:V115)</f>
        <v>385</v>
      </c>
      <c r="W112" s="18" t="n">
        <f aca="false">SUM(W113:W115)</f>
        <v>186</v>
      </c>
      <c r="X112" s="18" t="n">
        <f aca="false">SUM(X113:X115)</f>
        <v>173</v>
      </c>
      <c r="Y112" s="18" t="n">
        <f aca="false">SUM(Y113:Y115)</f>
        <v>0</v>
      </c>
    </row>
    <row r="113" customFormat="false" ht="13.5" hidden="false" customHeight="false" outlineLevel="0" collapsed="false">
      <c r="B113" s="15"/>
      <c r="C113" s="19" t="s">
        <v>26</v>
      </c>
      <c r="D113" s="20" t="n">
        <f aca="false">E113+SUM(G113:Y113)</f>
        <v>2039</v>
      </c>
      <c r="E113" s="21" t="n">
        <v>28</v>
      </c>
      <c r="F113" s="21" t="n">
        <v>22</v>
      </c>
      <c r="G113" s="21" t="n">
        <v>32</v>
      </c>
      <c r="H113" s="21" t="n">
        <v>33</v>
      </c>
      <c r="I113" s="21" t="n">
        <v>21</v>
      </c>
      <c r="J113" s="21" t="n">
        <v>38</v>
      </c>
      <c r="K113" s="21" t="n">
        <v>46</v>
      </c>
      <c r="L113" s="21" t="n">
        <v>59</v>
      </c>
      <c r="M113" s="21" t="n">
        <v>85</v>
      </c>
      <c r="N113" s="21" t="n">
        <v>150</v>
      </c>
      <c r="O113" s="21" t="n">
        <v>139</v>
      </c>
      <c r="P113" s="21" t="n">
        <v>145</v>
      </c>
      <c r="Q113" s="21" t="n">
        <v>159</v>
      </c>
      <c r="R113" s="21" t="n">
        <v>252</v>
      </c>
      <c r="S113" s="21" t="n">
        <v>180</v>
      </c>
      <c r="T113" s="21" t="n">
        <v>198</v>
      </c>
      <c r="U113" s="21" t="n">
        <v>210</v>
      </c>
      <c r="V113" s="21" t="n">
        <v>165</v>
      </c>
      <c r="W113" s="21" t="n">
        <v>55</v>
      </c>
      <c r="X113" s="21" t="n">
        <v>44</v>
      </c>
      <c r="Y113" s="21" t="n">
        <v>0</v>
      </c>
    </row>
    <row r="114" customFormat="false" ht="13.5" hidden="false" customHeight="false" outlineLevel="0" collapsed="false">
      <c r="B114" s="15"/>
      <c r="C114" s="19" t="s">
        <v>27</v>
      </c>
      <c r="D114" s="20" t="n">
        <f aca="false">E114+SUM(G114:Y114)</f>
        <v>2359</v>
      </c>
      <c r="E114" s="21" t="n">
        <v>32</v>
      </c>
      <c r="F114" s="21" t="n">
        <v>18</v>
      </c>
      <c r="G114" s="21" t="n">
        <v>33</v>
      </c>
      <c r="H114" s="21" t="n">
        <v>15</v>
      </c>
      <c r="I114" s="21" t="n">
        <v>23</v>
      </c>
      <c r="J114" s="21" t="n">
        <v>24</v>
      </c>
      <c r="K114" s="21" t="n">
        <v>58</v>
      </c>
      <c r="L114" s="21" t="n">
        <v>67</v>
      </c>
      <c r="M114" s="21" t="n">
        <v>93</v>
      </c>
      <c r="N114" s="21" t="n">
        <v>139</v>
      </c>
      <c r="O114" s="21" t="n">
        <v>158</v>
      </c>
      <c r="P114" s="21" t="n">
        <v>141</v>
      </c>
      <c r="Q114" s="21" t="n">
        <v>150</v>
      </c>
      <c r="R114" s="21" t="n">
        <v>245</v>
      </c>
      <c r="S114" s="21" t="n">
        <v>188</v>
      </c>
      <c r="T114" s="21" t="n">
        <v>231</v>
      </c>
      <c r="U114" s="21" t="n">
        <v>287</v>
      </c>
      <c r="V114" s="21" t="n">
        <v>217</v>
      </c>
      <c r="W114" s="21" t="n">
        <v>130</v>
      </c>
      <c r="X114" s="21" t="n">
        <v>128</v>
      </c>
      <c r="Y114" s="21" t="n">
        <v>0</v>
      </c>
    </row>
    <row r="115" customFormat="false" ht="13.5" hidden="false" customHeight="false" outlineLevel="0" collapsed="false">
      <c r="B115" s="15"/>
      <c r="C115" s="22" t="s">
        <v>28</v>
      </c>
      <c r="D115" s="20" t="n">
        <f aca="false">E115+SUM(G115:Y115)</f>
        <v>96</v>
      </c>
      <c r="E115" s="24" t="n">
        <v>1</v>
      </c>
      <c r="F115" s="24" t="n">
        <v>0</v>
      </c>
      <c r="G115" s="24" t="n">
        <v>1</v>
      </c>
      <c r="H115" s="24" t="n">
        <v>0</v>
      </c>
      <c r="I115" s="24" t="n">
        <v>0</v>
      </c>
      <c r="J115" s="24" t="n">
        <v>2</v>
      </c>
      <c r="K115" s="24" t="n">
        <v>1</v>
      </c>
      <c r="L115" s="24" t="n">
        <v>4</v>
      </c>
      <c r="M115" s="24" t="n">
        <v>8</v>
      </c>
      <c r="N115" s="24" t="n">
        <v>10</v>
      </c>
      <c r="O115" s="24" t="n">
        <v>11</v>
      </c>
      <c r="P115" s="24" t="n">
        <v>7</v>
      </c>
      <c r="Q115" s="24" t="n">
        <v>13</v>
      </c>
      <c r="R115" s="24" t="n">
        <v>16</v>
      </c>
      <c r="S115" s="24" t="n">
        <v>9</v>
      </c>
      <c r="T115" s="24" t="n">
        <v>7</v>
      </c>
      <c r="U115" s="24" t="n">
        <v>1</v>
      </c>
      <c r="V115" s="24" t="n">
        <v>3</v>
      </c>
      <c r="W115" s="24" t="n">
        <v>1</v>
      </c>
      <c r="X115" s="24" t="n">
        <v>1</v>
      </c>
      <c r="Y115" s="24" t="n">
        <v>0</v>
      </c>
    </row>
    <row r="116" customFormat="false" ht="13.5" hidden="false" customHeight="false" outlineLevel="0" collapsed="false">
      <c r="B116" s="15" t="s">
        <v>56</v>
      </c>
      <c r="C116" s="16" t="s">
        <v>25</v>
      </c>
      <c r="D116" s="17" t="n">
        <f aca="false">E116+SUM(G116:Y116)</f>
        <v>2201</v>
      </c>
      <c r="E116" s="18" t="n">
        <f aca="false">SUM(E117:E119)</f>
        <v>35</v>
      </c>
      <c r="F116" s="18" t="n">
        <f aca="false">SUM(F117:F119)</f>
        <v>21</v>
      </c>
      <c r="G116" s="18" t="n">
        <f aca="false">SUM(G117:G119)</f>
        <v>20</v>
      </c>
      <c r="H116" s="18" t="n">
        <f aca="false">SUM(H117:H119)</f>
        <v>11</v>
      </c>
      <c r="I116" s="18" t="n">
        <f aca="false">SUM(I117:I119)</f>
        <v>17</v>
      </c>
      <c r="J116" s="18" t="n">
        <f aca="false">SUM(J117:J119)</f>
        <v>21</v>
      </c>
      <c r="K116" s="18" t="n">
        <f aca="false">SUM(K117:K119)</f>
        <v>45</v>
      </c>
      <c r="L116" s="18" t="n">
        <f aca="false">SUM(L117:L119)</f>
        <v>56</v>
      </c>
      <c r="M116" s="18" t="n">
        <f aca="false">SUM(M117:M119)</f>
        <v>84</v>
      </c>
      <c r="N116" s="18" t="n">
        <f aca="false">SUM(N117:N119)</f>
        <v>115</v>
      </c>
      <c r="O116" s="18" t="n">
        <f aca="false">SUM(O117:O119)</f>
        <v>104</v>
      </c>
      <c r="P116" s="18" t="n">
        <f aca="false">SUM(P117:P119)</f>
        <v>147</v>
      </c>
      <c r="Q116" s="18" t="n">
        <f aca="false">SUM(Q117:Q119)</f>
        <v>135</v>
      </c>
      <c r="R116" s="18" t="n">
        <f aca="false">SUM(R117:R119)</f>
        <v>233</v>
      </c>
      <c r="S116" s="18" t="n">
        <f aca="false">SUM(S117:S119)</f>
        <v>204</v>
      </c>
      <c r="T116" s="18" t="n">
        <f aca="false">SUM(T117:T119)</f>
        <v>224</v>
      </c>
      <c r="U116" s="18" t="n">
        <f aca="false">SUM(U117:U119)</f>
        <v>280</v>
      </c>
      <c r="V116" s="18" t="n">
        <f aca="false">SUM(V117:V119)</f>
        <v>221</v>
      </c>
      <c r="W116" s="18" t="n">
        <f aca="false">SUM(W117:W119)</f>
        <v>120</v>
      </c>
      <c r="X116" s="18" t="n">
        <f aca="false">SUM(X117:X119)</f>
        <v>129</v>
      </c>
      <c r="Y116" s="18" t="n">
        <f aca="false">SUM(Y117:Y119)</f>
        <v>0</v>
      </c>
    </row>
    <row r="117" customFormat="false" ht="13.5" hidden="false" customHeight="false" outlineLevel="0" collapsed="false">
      <c r="B117" s="15"/>
      <c r="C117" s="19" t="s">
        <v>26</v>
      </c>
      <c r="D117" s="20" t="n">
        <f aca="false">E117+SUM(G117:Y117)</f>
        <v>993</v>
      </c>
      <c r="E117" s="21" t="n">
        <v>19</v>
      </c>
      <c r="F117" s="21" t="n">
        <v>11</v>
      </c>
      <c r="G117" s="21" t="n">
        <v>11</v>
      </c>
      <c r="H117" s="21" t="n">
        <v>7</v>
      </c>
      <c r="I117" s="21" t="n">
        <v>6</v>
      </c>
      <c r="J117" s="21" t="n">
        <v>11</v>
      </c>
      <c r="K117" s="21" t="n">
        <v>25</v>
      </c>
      <c r="L117" s="21" t="n">
        <v>26</v>
      </c>
      <c r="M117" s="21" t="n">
        <v>37</v>
      </c>
      <c r="N117" s="21" t="n">
        <v>52</v>
      </c>
      <c r="O117" s="21" t="n">
        <v>43</v>
      </c>
      <c r="P117" s="21" t="n">
        <v>68</v>
      </c>
      <c r="Q117" s="21" t="n">
        <v>70</v>
      </c>
      <c r="R117" s="21" t="n">
        <v>115</v>
      </c>
      <c r="S117" s="21" t="n">
        <v>98</v>
      </c>
      <c r="T117" s="21" t="n">
        <v>100</v>
      </c>
      <c r="U117" s="21" t="n">
        <v>131</v>
      </c>
      <c r="V117" s="21" t="n">
        <v>90</v>
      </c>
      <c r="W117" s="21" t="n">
        <v>47</v>
      </c>
      <c r="X117" s="21" t="n">
        <v>37</v>
      </c>
      <c r="Y117" s="21" t="n">
        <v>0</v>
      </c>
    </row>
    <row r="118" customFormat="false" ht="13.5" hidden="false" customHeight="false" outlineLevel="0" collapsed="false">
      <c r="B118" s="15"/>
      <c r="C118" s="19" t="s">
        <v>27</v>
      </c>
      <c r="D118" s="20" t="n">
        <f aca="false">E118+SUM(G118:Y118)</f>
        <v>1206</v>
      </c>
      <c r="E118" s="21" t="n">
        <v>16</v>
      </c>
      <c r="F118" s="21" t="n">
        <v>10</v>
      </c>
      <c r="G118" s="21" t="n">
        <v>9</v>
      </c>
      <c r="H118" s="21" t="n">
        <v>4</v>
      </c>
      <c r="I118" s="21" t="n">
        <v>11</v>
      </c>
      <c r="J118" s="21" t="n">
        <v>10</v>
      </c>
      <c r="K118" s="21" t="n">
        <v>20</v>
      </c>
      <c r="L118" s="21" t="n">
        <v>30</v>
      </c>
      <c r="M118" s="21" t="n">
        <v>47</v>
      </c>
      <c r="N118" s="21" t="n">
        <v>63</v>
      </c>
      <c r="O118" s="21" t="n">
        <v>61</v>
      </c>
      <c r="P118" s="21" t="n">
        <v>79</v>
      </c>
      <c r="Q118" s="21" t="n">
        <v>65</v>
      </c>
      <c r="R118" s="21" t="n">
        <v>118</v>
      </c>
      <c r="S118" s="21" t="n">
        <v>105</v>
      </c>
      <c r="T118" s="21" t="n">
        <v>124</v>
      </c>
      <c r="U118" s="21" t="n">
        <v>148</v>
      </c>
      <c r="V118" s="21" t="n">
        <v>131</v>
      </c>
      <c r="W118" s="21" t="n">
        <v>73</v>
      </c>
      <c r="X118" s="21" t="n">
        <v>92</v>
      </c>
      <c r="Y118" s="21" t="n">
        <v>0</v>
      </c>
    </row>
    <row r="119" customFormat="false" ht="13.5" hidden="false" customHeight="false" outlineLevel="0" collapsed="false">
      <c r="B119" s="15"/>
      <c r="C119" s="22" t="s">
        <v>28</v>
      </c>
      <c r="D119" s="20" t="n">
        <f aca="false">E119+SUM(G119:Y119)</f>
        <v>2</v>
      </c>
      <c r="E119" s="24" t="n">
        <v>0</v>
      </c>
      <c r="F119" s="24" t="n">
        <v>0</v>
      </c>
      <c r="G119" s="24" t="n">
        <v>0</v>
      </c>
      <c r="H119" s="24" t="n">
        <v>0</v>
      </c>
      <c r="I119" s="24" t="n">
        <v>0</v>
      </c>
      <c r="J119" s="24" t="n"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24" t="n">
        <v>0</v>
      </c>
      <c r="Q119" s="24" t="n">
        <v>0</v>
      </c>
      <c r="R119" s="24" t="n">
        <v>0</v>
      </c>
      <c r="S119" s="24" t="n">
        <v>1</v>
      </c>
      <c r="T119" s="24" t="n">
        <v>0</v>
      </c>
      <c r="U119" s="24" t="n">
        <v>1</v>
      </c>
      <c r="V119" s="24" t="n">
        <v>0</v>
      </c>
      <c r="W119" s="24" t="n">
        <v>0</v>
      </c>
      <c r="X119" s="24" t="n">
        <v>0</v>
      </c>
      <c r="Y119" s="24" t="n">
        <v>0</v>
      </c>
    </row>
    <row r="120" customFormat="false" ht="13.5" hidden="false" customHeight="false" outlineLevel="0" collapsed="false">
      <c r="B120" s="15" t="s">
        <v>57</v>
      </c>
      <c r="C120" s="16" t="s">
        <v>25</v>
      </c>
      <c r="D120" s="17" t="n">
        <f aca="false">E120+SUM(G120:Y120)</f>
        <v>593</v>
      </c>
      <c r="E120" s="18" t="n">
        <f aca="false">SUM(E121:E123)</f>
        <v>6</v>
      </c>
      <c r="F120" s="18" t="n">
        <f aca="false">SUM(F121:F123)</f>
        <v>3</v>
      </c>
      <c r="G120" s="18" t="n">
        <f aca="false">SUM(G121:G123)</f>
        <v>6</v>
      </c>
      <c r="H120" s="18" t="n">
        <f aca="false">SUM(H121:H123)</f>
        <v>6</v>
      </c>
      <c r="I120" s="18" t="n">
        <f aca="false">SUM(I121:I123)</f>
        <v>8</v>
      </c>
      <c r="J120" s="18" t="n">
        <f aca="false">SUM(J121:J123)</f>
        <v>14</v>
      </c>
      <c r="K120" s="18" t="n">
        <f aca="false">SUM(K121:K123)</f>
        <v>8</v>
      </c>
      <c r="L120" s="18" t="n">
        <f aca="false">SUM(L121:L123)</f>
        <v>18</v>
      </c>
      <c r="M120" s="18" t="n">
        <f aca="false">SUM(M121:M123)</f>
        <v>15</v>
      </c>
      <c r="N120" s="18" t="n">
        <f aca="false">SUM(N121:N123)</f>
        <v>33</v>
      </c>
      <c r="O120" s="18" t="n">
        <f aca="false">SUM(O121:O123)</f>
        <v>27</v>
      </c>
      <c r="P120" s="18" t="n">
        <f aca="false">SUM(P121:P123)</f>
        <v>36</v>
      </c>
      <c r="Q120" s="18" t="n">
        <f aca="false">SUM(Q121:Q123)</f>
        <v>45</v>
      </c>
      <c r="R120" s="18" t="n">
        <f aca="false">SUM(R121:R123)</f>
        <v>65</v>
      </c>
      <c r="S120" s="18" t="n">
        <f aca="false">SUM(S121:S123)</f>
        <v>58</v>
      </c>
      <c r="T120" s="18" t="n">
        <f aca="false">SUM(T121:T123)</f>
        <v>64</v>
      </c>
      <c r="U120" s="18" t="n">
        <f aca="false">SUM(U121:U123)</f>
        <v>74</v>
      </c>
      <c r="V120" s="18" t="n">
        <f aca="false">SUM(V121:V123)</f>
        <v>61</v>
      </c>
      <c r="W120" s="18" t="n">
        <f aca="false">SUM(W121:W123)</f>
        <v>32</v>
      </c>
      <c r="X120" s="18" t="n">
        <f aca="false">SUM(X121:X123)</f>
        <v>17</v>
      </c>
      <c r="Y120" s="18" t="n">
        <f aca="false">SUM(Y121:Y123)</f>
        <v>0</v>
      </c>
    </row>
    <row r="121" customFormat="false" ht="13.5" hidden="false" customHeight="false" outlineLevel="0" collapsed="false">
      <c r="B121" s="15"/>
      <c r="C121" s="19" t="s">
        <v>26</v>
      </c>
      <c r="D121" s="20" t="n">
        <f aca="false">E121+SUM(G121:Y121)</f>
        <v>263</v>
      </c>
      <c r="E121" s="21" t="n">
        <v>2</v>
      </c>
      <c r="F121" s="21" t="n">
        <v>1</v>
      </c>
      <c r="G121" s="21" t="n">
        <v>2</v>
      </c>
      <c r="H121" s="21" t="n">
        <v>2</v>
      </c>
      <c r="I121" s="21" t="n">
        <v>3</v>
      </c>
      <c r="J121" s="21" t="n">
        <v>6</v>
      </c>
      <c r="K121" s="21" t="n">
        <v>4</v>
      </c>
      <c r="L121" s="21" t="n">
        <v>9</v>
      </c>
      <c r="M121" s="21" t="n">
        <v>1</v>
      </c>
      <c r="N121" s="21" t="n">
        <v>13</v>
      </c>
      <c r="O121" s="21" t="n">
        <v>11</v>
      </c>
      <c r="P121" s="21" t="n">
        <v>13</v>
      </c>
      <c r="Q121" s="21" t="n">
        <v>24</v>
      </c>
      <c r="R121" s="21" t="n">
        <v>32</v>
      </c>
      <c r="S121" s="21" t="n">
        <v>30</v>
      </c>
      <c r="T121" s="21" t="n">
        <v>16</v>
      </c>
      <c r="U121" s="21" t="n">
        <v>50</v>
      </c>
      <c r="V121" s="21" t="n">
        <v>25</v>
      </c>
      <c r="W121" s="21" t="n">
        <v>16</v>
      </c>
      <c r="X121" s="21" t="n">
        <v>4</v>
      </c>
      <c r="Y121" s="21" t="n">
        <v>0</v>
      </c>
    </row>
    <row r="122" customFormat="false" ht="13.5" hidden="false" customHeight="false" outlineLevel="0" collapsed="false">
      <c r="B122" s="15"/>
      <c r="C122" s="19" t="s">
        <v>27</v>
      </c>
      <c r="D122" s="20" t="n">
        <f aca="false">E122+SUM(G122:Y122)</f>
        <v>330</v>
      </c>
      <c r="E122" s="21" t="n">
        <v>4</v>
      </c>
      <c r="F122" s="21" t="n">
        <v>2</v>
      </c>
      <c r="G122" s="21" t="n">
        <v>4</v>
      </c>
      <c r="H122" s="21" t="n">
        <v>4</v>
      </c>
      <c r="I122" s="21" t="n">
        <v>5</v>
      </c>
      <c r="J122" s="21" t="n">
        <v>8</v>
      </c>
      <c r="K122" s="21" t="n">
        <v>4</v>
      </c>
      <c r="L122" s="21" t="n">
        <v>9</v>
      </c>
      <c r="M122" s="21" t="n">
        <v>14</v>
      </c>
      <c r="N122" s="21" t="n">
        <v>20</v>
      </c>
      <c r="O122" s="21" t="n">
        <v>16</v>
      </c>
      <c r="P122" s="21" t="n">
        <v>23</v>
      </c>
      <c r="Q122" s="21" t="n">
        <v>21</v>
      </c>
      <c r="R122" s="21" t="n">
        <v>33</v>
      </c>
      <c r="S122" s="21" t="n">
        <v>28</v>
      </c>
      <c r="T122" s="21" t="n">
        <v>48</v>
      </c>
      <c r="U122" s="21" t="n">
        <v>24</v>
      </c>
      <c r="V122" s="21" t="n">
        <v>36</v>
      </c>
      <c r="W122" s="21" t="n">
        <v>16</v>
      </c>
      <c r="X122" s="21" t="n">
        <v>13</v>
      </c>
      <c r="Y122" s="21" t="n">
        <v>0</v>
      </c>
    </row>
    <row r="123" customFormat="false" ht="13.5" hidden="false" customHeight="false" outlineLevel="0" collapsed="false">
      <c r="B123" s="15"/>
      <c r="C123" s="22" t="s">
        <v>28</v>
      </c>
      <c r="D123" s="20" t="n">
        <f aca="false">E123+SUM(G123:Y123)</f>
        <v>0</v>
      </c>
      <c r="E123" s="24" t="n"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24" t="n">
        <v>0</v>
      </c>
      <c r="Q123" s="24" t="n">
        <v>0</v>
      </c>
      <c r="R123" s="24" t="n">
        <v>0</v>
      </c>
      <c r="S123" s="24" t="n">
        <v>0</v>
      </c>
      <c r="T123" s="24" t="n">
        <v>0</v>
      </c>
      <c r="U123" s="24" t="n">
        <v>0</v>
      </c>
      <c r="V123" s="24" t="n">
        <v>0</v>
      </c>
      <c r="W123" s="24" t="n">
        <v>0</v>
      </c>
      <c r="X123" s="24" t="n">
        <v>0</v>
      </c>
      <c r="Y123" s="24" t="n">
        <v>0</v>
      </c>
    </row>
    <row r="124" customFormat="false" ht="13.5" hidden="false" customHeight="false" outlineLevel="0" collapsed="false">
      <c r="B124" s="15" t="s">
        <v>58</v>
      </c>
      <c r="C124" s="16" t="s">
        <v>25</v>
      </c>
      <c r="D124" s="17" t="n">
        <f aca="false">E124+SUM(G124:Y124)</f>
        <v>464</v>
      </c>
      <c r="E124" s="18" t="n">
        <f aca="false">SUM(E125:E127)</f>
        <v>3</v>
      </c>
      <c r="F124" s="18" t="n">
        <f aca="false">SUM(F125:F127)</f>
        <v>2</v>
      </c>
      <c r="G124" s="18" t="n">
        <f aca="false">SUM(G125:G127)</f>
        <v>6</v>
      </c>
      <c r="H124" s="18" t="n">
        <f aca="false">SUM(H125:H127)</f>
        <v>5</v>
      </c>
      <c r="I124" s="18" t="n">
        <f aca="false">SUM(I125:I127)</f>
        <v>3</v>
      </c>
      <c r="J124" s="18" t="n">
        <f aca="false">SUM(J125:J127)</f>
        <v>4</v>
      </c>
      <c r="K124" s="18" t="n">
        <f aca="false">SUM(K125:K127)</f>
        <v>7</v>
      </c>
      <c r="L124" s="18" t="n">
        <f aca="false">SUM(L125:L127)</f>
        <v>6</v>
      </c>
      <c r="M124" s="18" t="n">
        <f aca="false">SUM(M125:M127)</f>
        <v>5</v>
      </c>
      <c r="N124" s="18" t="n">
        <f aca="false">SUM(N125:N127)</f>
        <v>7</v>
      </c>
      <c r="O124" s="18" t="n">
        <f aca="false">SUM(O125:O127)</f>
        <v>14</v>
      </c>
      <c r="P124" s="18" t="n">
        <f aca="false">SUM(P125:P127)</f>
        <v>15</v>
      </c>
      <c r="Q124" s="18" t="n">
        <f aca="false">SUM(Q125:Q127)</f>
        <v>20</v>
      </c>
      <c r="R124" s="18" t="n">
        <f aca="false">SUM(R125:R127)</f>
        <v>24</v>
      </c>
      <c r="S124" s="18" t="n">
        <f aca="false">SUM(S125:S127)</f>
        <v>40</v>
      </c>
      <c r="T124" s="18" t="n">
        <f aca="false">SUM(T125:T127)</f>
        <v>56</v>
      </c>
      <c r="U124" s="18" t="n">
        <f aca="false">SUM(U125:U127)</f>
        <v>71</v>
      </c>
      <c r="V124" s="18" t="n">
        <f aca="false">SUM(V125:V127)</f>
        <v>96</v>
      </c>
      <c r="W124" s="18" t="n">
        <f aca="false">SUM(W125:W127)</f>
        <v>48</v>
      </c>
      <c r="X124" s="18" t="n">
        <f aca="false">SUM(X125:X127)</f>
        <v>33</v>
      </c>
      <c r="Y124" s="18" t="n">
        <f aca="false">SUM(Y125:Y127)</f>
        <v>1</v>
      </c>
    </row>
    <row r="125" customFormat="false" ht="13.5" hidden="false" customHeight="false" outlineLevel="0" collapsed="false">
      <c r="B125" s="15"/>
      <c r="C125" s="19" t="s">
        <v>26</v>
      </c>
      <c r="D125" s="20" t="n">
        <f aca="false">E125+SUM(G125:Y125)</f>
        <v>213</v>
      </c>
      <c r="E125" s="21" t="n">
        <v>2</v>
      </c>
      <c r="F125" s="21" t="n">
        <v>2</v>
      </c>
      <c r="G125" s="21" t="n">
        <v>2</v>
      </c>
      <c r="H125" s="21" t="n">
        <v>2</v>
      </c>
      <c r="I125" s="21" t="n">
        <v>3</v>
      </c>
      <c r="J125" s="21" t="n">
        <v>1</v>
      </c>
      <c r="K125" s="21" t="n">
        <v>3</v>
      </c>
      <c r="L125" s="21" t="n">
        <v>4</v>
      </c>
      <c r="M125" s="21" t="n">
        <v>2</v>
      </c>
      <c r="N125" s="21" t="n">
        <v>4</v>
      </c>
      <c r="O125" s="21" t="n">
        <v>10</v>
      </c>
      <c r="P125" s="21" t="n">
        <v>6</v>
      </c>
      <c r="Q125" s="21" t="n">
        <v>9</v>
      </c>
      <c r="R125" s="21" t="n">
        <v>10</v>
      </c>
      <c r="S125" s="21" t="n">
        <v>20</v>
      </c>
      <c r="T125" s="21" t="n">
        <v>30</v>
      </c>
      <c r="U125" s="21" t="n">
        <v>37</v>
      </c>
      <c r="V125" s="21" t="n">
        <v>48</v>
      </c>
      <c r="W125" s="21" t="n">
        <v>15</v>
      </c>
      <c r="X125" s="21" t="n">
        <v>5</v>
      </c>
      <c r="Y125" s="21" t="n">
        <v>0</v>
      </c>
    </row>
    <row r="126" customFormat="false" ht="13.5" hidden="false" customHeight="false" outlineLevel="0" collapsed="false">
      <c r="B126" s="15"/>
      <c r="C126" s="19" t="s">
        <v>27</v>
      </c>
      <c r="D126" s="20" t="n">
        <f aca="false">E126+SUM(G126:Y126)</f>
        <v>251</v>
      </c>
      <c r="E126" s="21" t="n">
        <v>1</v>
      </c>
      <c r="F126" s="21" t="n">
        <v>0</v>
      </c>
      <c r="G126" s="21" t="n">
        <v>4</v>
      </c>
      <c r="H126" s="21" t="n">
        <v>3</v>
      </c>
      <c r="I126" s="21" t="n">
        <v>0</v>
      </c>
      <c r="J126" s="21" t="n">
        <v>3</v>
      </c>
      <c r="K126" s="21" t="n">
        <v>4</v>
      </c>
      <c r="L126" s="21" t="n">
        <v>2</v>
      </c>
      <c r="M126" s="21" t="n">
        <v>3</v>
      </c>
      <c r="N126" s="21" t="n">
        <v>3</v>
      </c>
      <c r="O126" s="21" t="n">
        <v>4</v>
      </c>
      <c r="P126" s="21" t="n">
        <v>9</v>
      </c>
      <c r="Q126" s="21" t="n">
        <v>11</v>
      </c>
      <c r="R126" s="21" t="n">
        <v>14</v>
      </c>
      <c r="S126" s="21" t="n">
        <v>20</v>
      </c>
      <c r="T126" s="21" t="n">
        <v>26</v>
      </c>
      <c r="U126" s="21" t="n">
        <v>34</v>
      </c>
      <c r="V126" s="21" t="n">
        <v>48</v>
      </c>
      <c r="W126" s="21" t="n">
        <v>33</v>
      </c>
      <c r="X126" s="21" t="n">
        <v>28</v>
      </c>
      <c r="Y126" s="21" t="n">
        <v>1</v>
      </c>
    </row>
    <row r="127" customFormat="false" ht="13.5" hidden="false" customHeight="false" outlineLevel="0" collapsed="false">
      <c r="B127" s="15"/>
      <c r="C127" s="22" t="s">
        <v>28</v>
      </c>
      <c r="D127" s="20" t="n">
        <f aca="false">E127+SUM(G127:Y127)</f>
        <v>0</v>
      </c>
      <c r="E127" s="24" t="n"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v>0</v>
      </c>
      <c r="V127" s="24" t="n">
        <v>0</v>
      </c>
      <c r="W127" s="24" t="n">
        <v>0</v>
      </c>
      <c r="X127" s="24" t="n">
        <v>0</v>
      </c>
      <c r="Y127" s="24" t="n">
        <v>0</v>
      </c>
    </row>
    <row r="128" customFormat="false" ht="13.5" hidden="false" customHeight="false" outlineLevel="0" collapsed="false">
      <c r="B128" s="15" t="s">
        <v>59</v>
      </c>
      <c r="C128" s="16" t="s">
        <v>25</v>
      </c>
      <c r="D128" s="17" t="n">
        <f aca="false">E128+SUM(G128:Y128)</f>
        <v>161</v>
      </c>
      <c r="E128" s="18" t="n">
        <f aca="false">SUM(E129:E131)</f>
        <v>2</v>
      </c>
      <c r="F128" s="18" t="n">
        <f aca="false">SUM(F129:F131)</f>
        <v>1</v>
      </c>
      <c r="G128" s="18" t="n">
        <f aca="false">SUM(G129:G131)</f>
        <v>2</v>
      </c>
      <c r="H128" s="18" t="n">
        <f aca="false">SUM(H129:H131)</f>
        <v>0</v>
      </c>
      <c r="I128" s="18" t="n">
        <f aca="false">SUM(I129:I131)</f>
        <v>1</v>
      </c>
      <c r="J128" s="18" t="n">
        <f aca="false">SUM(J129:J131)</f>
        <v>0</v>
      </c>
      <c r="K128" s="18" t="n">
        <f aca="false">SUM(K129:K131)</f>
        <v>2</v>
      </c>
      <c r="L128" s="18" t="n">
        <f aca="false">SUM(L129:L131)</f>
        <v>2</v>
      </c>
      <c r="M128" s="18" t="n">
        <f aca="false">SUM(M129:M131)</f>
        <v>3</v>
      </c>
      <c r="N128" s="18" t="n">
        <f aca="false">SUM(N129:N131)</f>
        <v>2</v>
      </c>
      <c r="O128" s="18" t="n">
        <f aca="false">SUM(O129:O131)</f>
        <v>4</v>
      </c>
      <c r="P128" s="18" t="n">
        <f aca="false">SUM(P129:P131)</f>
        <v>4</v>
      </c>
      <c r="Q128" s="18" t="n">
        <f aca="false">SUM(Q129:Q131)</f>
        <v>20</v>
      </c>
      <c r="R128" s="18" t="n">
        <f aca="false">SUM(R129:R131)</f>
        <v>17</v>
      </c>
      <c r="S128" s="18" t="n">
        <f aca="false">SUM(S129:S131)</f>
        <v>25</v>
      </c>
      <c r="T128" s="18" t="n">
        <f aca="false">SUM(T129:T131)</f>
        <v>16</v>
      </c>
      <c r="U128" s="18" t="n">
        <f aca="false">SUM(U129:U131)</f>
        <v>13</v>
      </c>
      <c r="V128" s="18" t="n">
        <f aca="false">SUM(V129:V131)</f>
        <v>18</v>
      </c>
      <c r="W128" s="18" t="n">
        <f aca="false">SUM(W129:W131)</f>
        <v>12</v>
      </c>
      <c r="X128" s="18" t="n">
        <f aca="false">SUM(X129:X131)</f>
        <v>18</v>
      </c>
      <c r="Y128" s="18" t="n">
        <f aca="false">SUM(Y129:Y131)</f>
        <v>0</v>
      </c>
    </row>
    <row r="129" customFormat="false" ht="13.5" hidden="false" customHeight="false" outlineLevel="0" collapsed="false">
      <c r="B129" s="15"/>
      <c r="C129" s="19" t="s">
        <v>26</v>
      </c>
      <c r="D129" s="20" t="n">
        <f aca="false">E129+SUM(G129:Y129)</f>
        <v>79</v>
      </c>
      <c r="E129" s="21" t="n">
        <v>2</v>
      </c>
      <c r="F129" s="21" t="n">
        <v>1</v>
      </c>
      <c r="G129" s="21" t="n">
        <v>1</v>
      </c>
      <c r="H129" s="21" t="n">
        <v>0</v>
      </c>
      <c r="I129" s="21" t="n">
        <v>0</v>
      </c>
      <c r="J129" s="21" t="n">
        <v>0</v>
      </c>
      <c r="K129" s="21" t="n">
        <v>2</v>
      </c>
      <c r="L129" s="21" t="n">
        <v>0</v>
      </c>
      <c r="M129" s="21" t="n">
        <v>1</v>
      </c>
      <c r="N129" s="21" t="n">
        <v>1</v>
      </c>
      <c r="O129" s="21" t="n">
        <v>2</v>
      </c>
      <c r="P129" s="21" t="n">
        <v>3</v>
      </c>
      <c r="Q129" s="21" t="n">
        <v>9</v>
      </c>
      <c r="R129" s="21" t="n">
        <v>8</v>
      </c>
      <c r="S129" s="21" t="n">
        <v>17</v>
      </c>
      <c r="T129" s="21" t="n">
        <v>9</v>
      </c>
      <c r="U129" s="21" t="n">
        <v>6</v>
      </c>
      <c r="V129" s="21" t="n">
        <v>9</v>
      </c>
      <c r="W129" s="21" t="n">
        <v>6</v>
      </c>
      <c r="X129" s="21" t="n">
        <v>3</v>
      </c>
      <c r="Y129" s="21" t="n">
        <v>0</v>
      </c>
    </row>
    <row r="130" customFormat="false" ht="13.5" hidden="false" customHeight="false" outlineLevel="0" collapsed="false">
      <c r="B130" s="15"/>
      <c r="C130" s="19" t="s">
        <v>27</v>
      </c>
      <c r="D130" s="20" t="n">
        <f aca="false">E130+SUM(G130:Y130)</f>
        <v>82</v>
      </c>
      <c r="E130" s="21" t="n">
        <v>0</v>
      </c>
      <c r="F130" s="21" t="n">
        <v>0</v>
      </c>
      <c r="G130" s="21" t="n">
        <v>1</v>
      </c>
      <c r="H130" s="21" t="n">
        <v>0</v>
      </c>
      <c r="I130" s="21" t="n">
        <v>1</v>
      </c>
      <c r="J130" s="21" t="n">
        <v>0</v>
      </c>
      <c r="K130" s="21" t="n">
        <v>0</v>
      </c>
      <c r="L130" s="21" t="n">
        <v>2</v>
      </c>
      <c r="M130" s="21" t="n">
        <v>2</v>
      </c>
      <c r="N130" s="21" t="n">
        <v>1</v>
      </c>
      <c r="O130" s="21" t="n">
        <v>2</v>
      </c>
      <c r="P130" s="21" t="n">
        <v>1</v>
      </c>
      <c r="Q130" s="21" t="n">
        <v>11</v>
      </c>
      <c r="R130" s="21" t="n">
        <v>9</v>
      </c>
      <c r="S130" s="21" t="n">
        <v>8</v>
      </c>
      <c r="T130" s="21" t="n">
        <v>7</v>
      </c>
      <c r="U130" s="21" t="n">
        <v>7</v>
      </c>
      <c r="V130" s="21" t="n">
        <v>9</v>
      </c>
      <c r="W130" s="21" t="n">
        <v>6</v>
      </c>
      <c r="X130" s="21" t="n">
        <v>15</v>
      </c>
      <c r="Y130" s="21" t="n">
        <v>0</v>
      </c>
    </row>
    <row r="131" customFormat="false" ht="13.5" hidden="false" customHeight="false" outlineLevel="0" collapsed="false">
      <c r="B131" s="15"/>
      <c r="C131" s="22" t="s">
        <v>28</v>
      </c>
      <c r="D131" s="20" t="n">
        <f aca="false">E131+SUM(G131:Y131)</f>
        <v>0</v>
      </c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24" t="n">
        <v>0</v>
      </c>
      <c r="M131" s="24" t="n">
        <v>0</v>
      </c>
      <c r="N131" s="24" t="n">
        <v>0</v>
      </c>
      <c r="O131" s="24" t="n">
        <v>0</v>
      </c>
      <c r="P131" s="24" t="n">
        <v>0</v>
      </c>
      <c r="Q131" s="24" t="n">
        <v>0</v>
      </c>
      <c r="R131" s="24" t="n">
        <v>0</v>
      </c>
      <c r="S131" s="24" t="n">
        <v>0</v>
      </c>
      <c r="T131" s="24" t="n">
        <v>0</v>
      </c>
      <c r="U131" s="24" t="n">
        <v>0</v>
      </c>
      <c r="V131" s="24" t="n">
        <v>0</v>
      </c>
      <c r="W131" s="24" t="n">
        <v>0</v>
      </c>
      <c r="X131" s="24" t="n">
        <v>0</v>
      </c>
      <c r="Y131" s="24" t="n">
        <v>0</v>
      </c>
    </row>
    <row r="132" customFormat="false" ht="13.5" hidden="false" customHeight="false" outlineLevel="0" collapsed="false">
      <c r="B132" s="15" t="s">
        <v>60</v>
      </c>
      <c r="C132" s="16" t="s">
        <v>25</v>
      </c>
      <c r="D132" s="17" t="n">
        <f aca="false">E132+SUM(G132:Y132)</f>
        <v>217</v>
      </c>
      <c r="E132" s="18" t="n">
        <f aca="false">SUM(E133:E135)</f>
        <v>13</v>
      </c>
      <c r="F132" s="18" t="n">
        <f aca="false">SUM(F133:F135)</f>
        <v>11</v>
      </c>
      <c r="G132" s="18" t="n">
        <f aca="false">SUM(G133:G135)</f>
        <v>4</v>
      </c>
      <c r="H132" s="18" t="n">
        <f aca="false">SUM(H133:H135)</f>
        <v>2</v>
      </c>
      <c r="I132" s="18" t="n">
        <f aca="false">SUM(I133:I135)</f>
        <v>5</v>
      </c>
      <c r="J132" s="18" t="n">
        <f aca="false">SUM(J133:J135)</f>
        <v>3</v>
      </c>
      <c r="K132" s="18" t="n">
        <f aca="false">SUM(K133:K135)</f>
        <v>3</v>
      </c>
      <c r="L132" s="18" t="n">
        <f aca="false">SUM(L133:L135)</f>
        <v>2</v>
      </c>
      <c r="M132" s="18" t="n">
        <f aca="false">SUM(M133:M135)</f>
        <v>4</v>
      </c>
      <c r="N132" s="18" t="n">
        <f aca="false">SUM(N133:N135)</f>
        <v>6</v>
      </c>
      <c r="O132" s="18" t="n">
        <f aca="false">SUM(O133:O135)</f>
        <v>10</v>
      </c>
      <c r="P132" s="18" t="n">
        <f aca="false">SUM(P133:P135)</f>
        <v>10</v>
      </c>
      <c r="Q132" s="18" t="n">
        <f aca="false">SUM(Q133:Q135)</f>
        <v>17</v>
      </c>
      <c r="R132" s="18" t="n">
        <f aca="false">SUM(R133:R135)</f>
        <v>24</v>
      </c>
      <c r="S132" s="18" t="n">
        <f aca="false">SUM(S133:S135)</f>
        <v>16</v>
      </c>
      <c r="T132" s="18" t="n">
        <f aca="false">SUM(T133:T135)</f>
        <v>16</v>
      </c>
      <c r="U132" s="18" t="n">
        <f aca="false">SUM(U133:U135)</f>
        <v>32</v>
      </c>
      <c r="V132" s="18" t="n">
        <f aca="false">SUM(V133:V135)</f>
        <v>22</v>
      </c>
      <c r="W132" s="18" t="n">
        <f aca="false">SUM(W133:W135)</f>
        <v>10</v>
      </c>
      <c r="X132" s="18" t="n">
        <f aca="false">SUM(X133:X135)</f>
        <v>17</v>
      </c>
      <c r="Y132" s="18" t="n">
        <f aca="false">SUM(Y133:Y135)</f>
        <v>1</v>
      </c>
    </row>
    <row r="133" customFormat="false" ht="13.5" hidden="false" customHeight="false" outlineLevel="0" collapsed="false">
      <c r="B133" s="15"/>
      <c r="C133" s="19" t="s">
        <v>26</v>
      </c>
      <c r="D133" s="20" t="n">
        <f aca="false">E133+SUM(G133:Y133)</f>
        <v>100</v>
      </c>
      <c r="E133" s="21" t="n">
        <v>4</v>
      </c>
      <c r="F133" s="21" t="n">
        <v>3</v>
      </c>
      <c r="G133" s="21" t="n">
        <v>0</v>
      </c>
      <c r="H133" s="21" t="n">
        <v>1</v>
      </c>
      <c r="I133" s="21" t="n">
        <v>2</v>
      </c>
      <c r="J133" s="21" t="n">
        <v>1</v>
      </c>
      <c r="K133" s="21" t="n">
        <v>1</v>
      </c>
      <c r="L133" s="21" t="n">
        <v>0</v>
      </c>
      <c r="M133" s="21" t="n">
        <v>4</v>
      </c>
      <c r="N133" s="21" t="n">
        <v>1</v>
      </c>
      <c r="O133" s="21" t="n">
        <v>5</v>
      </c>
      <c r="P133" s="21" t="n">
        <v>6</v>
      </c>
      <c r="Q133" s="21" t="n">
        <v>7</v>
      </c>
      <c r="R133" s="21" t="n">
        <v>10</v>
      </c>
      <c r="S133" s="21" t="n">
        <v>8</v>
      </c>
      <c r="T133" s="21" t="n">
        <v>11</v>
      </c>
      <c r="U133" s="21" t="n">
        <v>16</v>
      </c>
      <c r="V133" s="21" t="n">
        <v>16</v>
      </c>
      <c r="W133" s="21" t="n">
        <v>4</v>
      </c>
      <c r="X133" s="21" t="n">
        <v>3</v>
      </c>
      <c r="Y133" s="21" t="n">
        <v>0</v>
      </c>
    </row>
    <row r="134" customFormat="false" ht="13.5" hidden="false" customHeight="false" outlineLevel="0" collapsed="false">
      <c r="B134" s="15"/>
      <c r="C134" s="19" t="s">
        <v>27</v>
      </c>
      <c r="D134" s="20" t="n">
        <f aca="false">E134+SUM(G134:Y134)</f>
        <v>117</v>
      </c>
      <c r="E134" s="21" t="n">
        <v>9</v>
      </c>
      <c r="F134" s="21" t="n">
        <v>8</v>
      </c>
      <c r="G134" s="21" t="n">
        <v>4</v>
      </c>
      <c r="H134" s="21" t="n">
        <v>1</v>
      </c>
      <c r="I134" s="21" t="n">
        <v>3</v>
      </c>
      <c r="J134" s="21" t="n">
        <v>2</v>
      </c>
      <c r="K134" s="21" t="n">
        <v>2</v>
      </c>
      <c r="L134" s="21" t="n">
        <v>2</v>
      </c>
      <c r="M134" s="21" t="n">
        <v>0</v>
      </c>
      <c r="N134" s="21" t="n">
        <v>5</v>
      </c>
      <c r="O134" s="21" t="n">
        <v>5</v>
      </c>
      <c r="P134" s="21" t="n">
        <v>4</v>
      </c>
      <c r="Q134" s="21" t="n">
        <v>10</v>
      </c>
      <c r="R134" s="21" t="n">
        <v>14</v>
      </c>
      <c r="S134" s="21" t="n">
        <v>8</v>
      </c>
      <c r="T134" s="21" t="n">
        <v>5</v>
      </c>
      <c r="U134" s="21" t="n">
        <v>16</v>
      </c>
      <c r="V134" s="21" t="n">
        <v>6</v>
      </c>
      <c r="W134" s="21" t="n">
        <v>6</v>
      </c>
      <c r="X134" s="21" t="n">
        <v>14</v>
      </c>
      <c r="Y134" s="21" t="n">
        <v>1</v>
      </c>
    </row>
    <row r="135" customFormat="false" ht="13.5" hidden="false" customHeight="false" outlineLevel="0" collapsed="false">
      <c r="B135" s="15"/>
      <c r="C135" s="22" t="s">
        <v>28</v>
      </c>
      <c r="D135" s="20" t="n">
        <f aca="false">E135+SUM(G135:Y135)</f>
        <v>0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24" t="n">
        <v>0</v>
      </c>
      <c r="M135" s="24" t="n">
        <v>0</v>
      </c>
      <c r="N135" s="24" t="n">
        <v>0</v>
      </c>
      <c r="O135" s="24" t="n">
        <v>0</v>
      </c>
      <c r="P135" s="24" t="n">
        <v>0</v>
      </c>
      <c r="Q135" s="24" t="n">
        <v>0</v>
      </c>
      <c r="R135" s="24" t="n">
        <v>0</v>
      </c>
      <c r="S135" s="24" t="n">
        <v>0</v>
      </c>
      <c r="T135" s="24" t="n">
        <v>0</v>
      </c>
      <c r="U135" s="24" t="n">
        <v>0</v>
      </c>
      <c r="V135" s="24" t="n">
        <v>0</v>
      </c>
      <c r="W135" s="24" t="n">
        <v>0</v>
      </c>
      <c r="X135" s="24" t="n">
        <v>0</v>
      </c>
      <c r="Y135" s="24" t="n">
        <v>0</v>
      </c>
    </row>
    <row r="136" customFormat="false" ht="13.5" hidden="false" customHeight="false" outlineLevel="0" collapsed="false">
      <c r="B136" s="15" t="s">
        <v>61</v>
      </c>
      <c r="C136" s="16" t="s">
        <v>25</v>
      </c>
      <c r="D136" s="17" t="n">
        <f aca="false">E136+SUM(G136:Y136)</f>
        <v>585</v>
      </c>
      <c r="E136" s="18" t="n">
        <f aca="false">SUM(E137:E139)</f>
        <v>16</v>
      </c>
      <c r="F136" s="18" t="n">
        <f aca="false">SUM(F137:F139)</f>
        <v>10</v>
      </c>
      <c r="G136" s="18" t="n">
        <f aca="false">SUM(G137:G139)</f>
        <v>10</v>
      </c>
      <c r="H136" s="18" t="n">
        <f aca="false">SUM(H137:H139)</f>
        <v>9</v>
      </c>
      <c r="I136" s="18" t="n">
        <f aca="false">SUM(I137:I139)</f>
        <v>7</v>
      </c>
      <c r="J136" s="18" t="n">
        <f aca="false">SUM(J137:J139)</f>
        <v>14</v>
      </c>
      <c r="K136" s="18" t="n">
        <f aca="false">SUM(K137:K139)</f>
        <v>7</v>
      </c>
      <c r="L136" s="18" t="n">
        <f aca="false">SUM(L137:L139)</f>
        <v>11</v>
      </c>
      <c r="M136" s="18" t="n">
        <f aca="false">SUM(M137:M139)</f>
        <v>25</v>
      </c>
      <c r="N136" s="18" t="n">
        <f aca="false">SUM(N137:N139)</f>
        <v>20</v>
      </c>
      <c r="O136" s="18" t="n">
        <f aca="false">SUM(O137:O139)</f>
        <v>23</v>
      </c>
      <c r="P136" s="18" t="n">
        <f aca="false">SUM(P137:P139)</f>
        <v>30</v>
      </c>
      <c r="Q136" s="18" t="n">
        <f aca="false">SUM(Q137:Q139)</f>
        <v>49</v>
      </c>
      <c r="R136" s="18" t="n">
        <f aca="false">SUM(R137:R139)</f>
        <v>70</v>
      </c>
      <c r="S136" s="18" t="n">
        <f aca="false">SUM(S137:S139)</f>
        <v>49</v>
      </c>
      <c r="T136" s="18" t="n">
        <f aca="false">SUM(T137:T139)</f>
        <v>38</v>
      </c>
      <c r="U136" s="18" t="n">
        <f aca="false">SUM(U137:U139)</f>
        <v>57</v>
      </c>
      <c r="V136" s="18" t="n">
        <f aca="false">SUM(V137:V139)</f>
        <v>71</v>
      </c>
      <c r="W136" s="18" t="n">
        <f aca="false">SUM(W137:W139)</f>
        <v>35</v>
      </c>
      <c r="X136" s="18" t="n">
        <f aca="false">SUM(X137:X139)</f>
        <v>44</v>
      </c>
      <c r="Y136" s="18" t="n">
        <f aca="false">SUM(Y137:Y139)</f>
        <v>0</v>
      </c>
    </row>
    <row r="137" customFormat="false" ht="13.5" hidden="false" customHeight="false" outlineLevel="0" collapsed="false">
      <c r="B137" s="15"/>
      <c r="C137" s="19" t="s">
        <v>26</v>
      </c>
      <c r="D137" s="20" t="n">
        <f aca="false">E137+SUM(G137:Y137)</f>
        <v>298</v>
      </c>
      <c r="E137" s="21" t="n">
        <v>6</v>
      </c>
      <c r="F137" s="21" t="n">
        <v>4</v>
      </c>
      <c r="G137" s="21" t="n">
        <v>7</v>
      </c>
      <c r="H137" s="21" t="n">
        <v>5</v>
      </c>
      <c r="I137" s="21" t="n">
        <v>3</v>
      </c>
      <c r="J137" s="21" t="n">
        <v>8</v>
      </c>
      <c r="K137" s="21" t="n">
        <v>2</v>
      </c>
      <c r="L137" s="21" t="n">
        <v>3</v>
      </c>
      <c r="M137" s="21" t="n">
        <v>11</v>
      </c>
      <c r="N137" s="21" t="n">
        <v>13</v>
      </c>
      <c r="O137" s="21" t="n">
        <v>15</v>
      </c>
      <c r="P137" s="21" t="n">
        <v>15</v>
      </c>
      <c r="Q137" s="21" t="n">
        <v>25</v>
      </c>
      <c r="R137" s="21" t="n">
        <v>42</v>
      </c>
      <c r="S137" s="21" t="n">
        <v>23</v>
      </c>
      <c r="T137" s="21" t="n">
        <v>21</v>
      </c>
      <c r="U137" s="21" t="n">
        <v>28</v>
      </c>
      <c r="V137" s="21" t="n">
        <v>38</v>
      </c>
      <c r="W137" s="21" t="n">
        <v>18</v>
      </c>
      <c r="X137" s="21" t="n">
        <v>15</v>
      </c>
      <c r="Y137" s="21" t="n">
        <v>0</v>
      </c>
    </row>
    <row r="138" customFormat="false" ht="13.5" hidden="false" customHeight="false" outlineLevel="0" collapsed="false">
      <c r="B138" s="15"/>
      <c r="C138" s="19" t="s">
        <v>27</v>
      </c>
      <c r="D138" s="20" t="n">
        <f aca="false">E138+SUM(G138:Y138)</f>
        <v>287</v>
      </c>
      <c r="E138" s="21" t="n">
        <v>10</v>
      </c>
      <c r="F138" s="21" t="n">
        <v>6</v>
      </c>
      <c r="G138" s="21" t="n">
        <v>3</v>
      </c>
      <c r="H138" s="21" t="n">
        <v>4</v>
      </c>
      <c r="I138" s="21" t="n">
        <v>4</v>
      </c>
      <c r="J138" s="21" t="n">
        <v>6</v>
      </c>
      <c r="K138" s="21" t="n">
        <v>5</v>
      </c>
      <c r="L138" s="21" t="n">
        <v>8</v>
      </c>
      <c r="M138" s="21" t="n">
        <v>14</v>
      </c>
      <c r="N138" s="21" t="n">
        <v>7</v>
      </c>
      <c r="O138" s="21" t="n">
        <v>8</v>
      </c>
      <c r="P138" s="21" t="n">
        <v>15</v>
      </c>
      <c r="Q138" s="21" t="n">
        <v>24</v>
      </c>
      <c r="R138" s="21" t="n">
        <v>28</v>
      </c>
      <c r="S138" s="21" t="n">
        <v>26</v>
      </c>
      <c r="T138" s="21" t="n">
        <v>17</v>
      </c>
      <c r="U138" s="21" t="n">
        <v>29</v>
      </c>
      <c r="V138" s="21" t="n">
        <v>33</v>
      </c>
      <c r="W138" s="21" t="n">
        <v>17</v>
      </c>
      <c r="X138" s="21" t="n">
        <v>29</v>
      </c>
      <c r="Y138" s="21" t="n">
        <v>0</v>
      </c>
    </row>
    <row r="139" customFormat="false" ht="13.5" hidden="false" customHeight="false" outlineLevel="0" collapsed="false">
      <c r="B139" s="15"/>
      <c r="C139" s="22" t="s">
        <v>28</v>
      </c>
      <c r="D139" s="20" t="n">
        <f aca="false">E139+SUM(G139:Y139)</f>
        <v>0</v>
      </c>
      <c r="E139" s="24" t="n"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24" t="n">
        <v>0</v>
      </c>
      <c r="Q139" s="24" t="n">
        <v>0</v>
      </c>
      <c r="R139" s="24" t="n">
        <v>0</v>
      </c>
      <c r="S139" s="24" t="n">
        <v>0</v>
      </c>
      <c r="T139" s="24" t="n">
        <v>0</v>
      </c>
      <c r="U139" s="24" t="n">
        <v>0</v>
      </c>
      <c r="V139" s="24" t="n">
        <v>0</v>
      </c>
      <c r="W139" s="24" t="n">
        <v>0</v>
      </c>
      <c r="X139" s="24" t="n">
        <v>0</v>
      </c>
      <c r="Y139" s="24" t="n">
        <v>0</v>
      </c>
    </row>
    <row r="140" customFormat="false" ht="13.5" hidden="false" customHeight="false" outlineLevel="0" collapsed="false">
      <c r="B140" s="15" t="s">
        <v>62</v>
      </c>
      <c r="C140" s="16" t="s">
        <v>25</v>
      </c>
      <c r="D140" s="17" t="n">
        <f aca="false">E140+SUM(G140:Y140)</f>
        <v>1326</v>
      </c>
      <c r="E140" s="18" t="n">
        <f aca="false">SUM(E141:E143)</f>
        <v>41</v>
      </c>
      <c r="F140" s="18" t="n">
        <f aca="false">SUM(F141:F143)</f>
        <v>34</v>
      </c>
      <c r="G140" s="18" t="n">
        <f aca="false">SUM(G141:G143)</f>
        <v>27</v>
      </c>
      <c r="H140" s="18" t="n">
        <f aca="false">SUM(H141:H143)</f>
        <v>16</v>
      </c>
      <c r="I140" s="18" t="n">
        <f aca="false">SUM(I141:I143)</f>
        <v>18</v>
      </c>
      <c r="J140" s="18" t="n">
        <f aca="false">SUM(J141:J143)</f>
        <v>17</v>
      </c>
      <c r="K140" s="18" t="n">
        <f aca="false">SUM(K141:K143)</f>
        <v>27</v>
      </c>
      <c r="L140" s="18" t="n">
        <f aca="false">SUM(L141:L143)</f>
        <v>48</v>
      </c>
      <c r="M140" s="18" t="n">
        <f aca="false">SUM(M141:M143)</f>
        <v>74</v>
      </c>
      <c r="N140" s="18" t="n">
        <f aca="false">SUM(N141:N143)</f>
        <v>86</v>
      </c>
      <c r="O140" s="18" t="n">
        <f aca="false">SUM(O141:O143)</f>
        <v>79</v>
      </c>
      <c r="P140" s="18" t="n">
        <f aca="false">SUM(P141:P143)</f>
        <v>86</v>
      </c>
      <c r="Q140" s="18" t="n">
        <f aca="false">SUM(Q141:Q143)</f>
        <v>98</v>
      </c>
      <c r="R140" s="18" t="n">
        <f aca="false">SUM(R141:R143)</f>
        <v>157</v>
      </c>
      <c r="S140" s="18" t="n">
        <f aca="false">SUM(S141:S143)</f>
        <v>80</v>
      </c>
      <c r="T140" s="18" t="n">
        <f aca="false">SUM(T141:T143)</f>
        <v>86</v>
      </c>
      <c r="U140" s="18" t="n">
        <f aca="false">SUM(U141:U143)</f>
        <v>130</v>
      </c>
      <c r="V140" s="18" t="n">
        <f aca="false">SUM(V141:V143)</f>
        <v>110</v>
      </c>
      <c r="W140" s="18" t="n">
        <f aca="false">SUM(W141:W143)</f>
        <v>68</v>
      </c>
      <c r="X140" s="18" t="n">
        <f aca="false">SUM(X141:X143)</f>
        <v>78</v>
      </c>
      <c r="Y140" s="18" t="n">
        <f aca="false">SUM(Y141:Y143)</f>
        <v>0</v>
      </c>
    </row>
    <row r="141" customFormat="false" ht="13.5" hidden="false" customHeight="false" outlineLevel="0" collapsed="false">
      <c r="B141" s="15"/>
      <c r="C141" s="19" t="s">
        <v>26</v>
      </c>
      <c r="D141" s="20" t="n">
        <f aca="false">E141+SUM(G141:Y141)</f>
        <v>650</v>
      </c>
      <c r="E141" s="21" t="n">
        <v>23</v>
      </c>
      <c r="F141" s="21" t="n">
        <v>20</v>
      </c>
      <c r="G141" s="21" t="n">
        <v>18</v>
      </c>
      <c r="H141" s="21" t="n">
        <v>9</v>
      </c>
      <c r="I141" s="21" t="n">
        <v>10</v>
      </c>
      <c r="J141" s="21" t="n">
        <v>9</v>
      </c>
      <c r="K141" s="21" t="n">
        <v>14</v>
      </c>
      <c r="L141" s="21" t="n">
        <v>27</v>
      </c>
      <c r="M141" s="21" t="n">
        <v>42</v>
      </c>
      <c r="N141" s="21" t="n">
        <v>39</v>
      </c>
      <c r="O141" s="21" t="n">
        <v>37</v>
      </c>
      <c r="P141" s="21" t="n">
        <v>49</v>
      </c>
      <c r="Q141" s="21" t="n">
        <v>53</v>
      </c>
      <c r="R141" s="21" t="n">
        <v>74</v>
      </c>
      <c r="S141" s="21" t="n">
        <v>38</v>
      </c>
      <c r="T141" s="21" t="n">
        <v>53</v>
      </c>
      <c r="U141" s="21" t="n">
        <v>57</v>
      </c>
      <c r="V141" s="21" t="n">
        <v>50</v>
      </c>
      <c r="W141" s="21" t="n">
        <v>28</v>
      </c>
      <c r="X141" s="21" t="n">
        <v>20</v>
      </c>
      <c r="Y141" s="21" t="n">
        <v>0</v>
      </c>
    </row>
    <row r="142" customFormat="false" ht="13.5" hidden="false" customHeight="false" outlineLevel="0" collapsed="false">
      <c r="B142" s="15"/>
      <c r="C142" s="19" t="s">
        <v>27</v>
      </c>
      <c r="D142" s="20" t="n">
        <f aca="false">E142+SUM(G142:Y142)</f>
        <v>676</v>
      </c>
      <c r="E142" s="21" t="n">
        <v>18</v>
      </c>
      <c r="F142" s="21" t="n">
        <v>14</v>
      </c>
      <c r="G142" s="21" t="n">
        <v>9</v>
      </c>
      <c r="H142" s="21" t="n">
        <v>7</v>
      </c>
      <c r="I142" s="21" t="n">
        <v>8</v>
      </c>
      <c r="J142" s="21" t="n">
        <v>8</v>
      </c>
      <c r="K142" s="21" t="n">
        <v>13</v>
      </c>
      <c r="L142" s="21" t="n">
        <v>21</v>
      </c>
      <c r="M142" s="21" t="n">
        <v>32</v>
      </c>
      <c r="N142" s="21" t="n">
        <v>47</v>
      </c>
      <c r="O142" s="21" t="n">
        <v>42</v>
      </c>
      <c r="P142" s="21" t="n">
        <v>37</v>
      </c>
      <c r="Q142" s="21" t="n">
        <v>45</v>
      </c>
      <c r="R142" s="21" t="n">
        <v>83</v>
      </c>
      <c r="S142" s="21" t="n">
        <v>42</v>
      </c>
      <c r="T142" s="21" t="n">
        <v>33</v>
      </c>
      <c r="U142" s="21" t="n">
        <v>73</v>
      </c>
      <c r="V142" s="21" t="n">
        <v>60</v>
      </c>
      <c r="W142" s="21" t="n">
        <v>40</v>
      </c>
      <c r="X142" s="21" t="n">
        <v>58</v>
      </c>
      <c r="Y142" s="21" t="n">
        <v>0</v>
      </c>
    </row>
    <row r="143" customFormat="false" ht="13.5" hidden="false" customHeight="false" outlineLevel="0" collapsed="false">
      <c r="B143" s="15"/>
      <c r="C143" s="22" t="s">
        <v>28</v>
      </c>
      <c r="D143" s="20" t="n">
        <f aca="false">E143+SUM(G143:Y143)</f>
        <v>0</v>
      </c>
      <c r="E143" s="24" t="n">
        <v>0</v>
      </c>
      <c r="F143" s="24" t="n">
        <v>0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4" t="n">
        <v>0</v>
      </c>
      <c r="P143" s="24" t="n">
        <v>0</v>
      </c>
      <c r="Q143" s="24" t="n">
        <v>0</v>
      </c>
      <c r="R143" s="24" t="n">
        <v>0</v>
      </c>
      <c r="S143" s="24" t="n">
        <v>0</v>
      </c>
      <c r="T143" s="24" t="n">
        <v>0</v>
      </c>
      <c r="U143" s="24" t="n">
        <v>0</v>
      </c>
      <c r="V143" s="24" t="n">
        <v>0</v>
      </c>
      <c r="W143" s="24" t="n">
        <v>0</v>
      </c>
      <c r="X143" s="24" t="n">
        <v>0</v>
      </c>
      <c r="Y143" s="24" t="n">
        <v>0</v>
      </c>
    </row>
    <row r="144" customFormat="false" ht="13.5" hidden="false" customHeight="false" outlineLevel="0" collapsed="false">
      <c r="B144" s="15" t="s">
        <v>63</v>
      </c>
      <c r="C144" s="16" t="s">
        <v>25</v>
      </c>
      <c r="D144" s="17" t="n">
        <f aca="false">E144+SUM(G144:Y144)</f>
        <v>489</v>
      </c>
      <c r="E144" s="18" t="n">
        <f aca="false">SUM(E145:E147)</f>
        <v>4</v>
      </c>
      <c r="F144" s="18" t="n">
        <f aca="false">SUM(F145:F147)</f>
        <v>3</v>
      </c>
      <c r="G144" s="18" t="n">
        <f aca="false">SUM(G145:G147)</f>
        <v>5</v>
      </c>
      <c r="H144" s="18" t="n">
        <f aca="false">SUM(H145:H147)</f>
        <v>2</v>
      </c>
      <c r="I144" s="18" t="n">
        <f aca="false">SUM(I145:I147)</f>
        <v>4</v>
      </c>
      <c r="J144" s="18" t="n">
        <f aca="false">SUM(J145:J147)</f>
        <v>4</v>
      </c>
      <c r="K144" s="18" t="n">
        <f aca="false">SUM(K145:K147)</f>
        <v>4</v>
      </c>
      <c r="L144" s="18" t="n">
        <f aca="false">SUM(L145:L147)</f>
        <v>14</v>
      </c>
      <c r="M144" s="18" t="n">
        <f aca="false">SUM(M145:M147)</f>
        <v>12</v>
      </c>
      <c r="N144" s="18" t="n">
        <f aca="false">SUM(N145:N147)</f>
        <v>19</v>
      </c>
      <c r="O144" s="18" t="n">
        <f aca="false">SUM(O145:O147)</f>
        <v>20</v>
      </c>
      <c r="P144" s="18" t="n">
        <f aca="false">SUM(P145:P147)</f>
        <v>31</v>
      </c>
      <c r="Q144" s="18" t="n">
        <f aca="false">SUM(Q145:Q147)</f>
        <v>34</v>
      </c>
      <c r="R144" s="18" t="n">
        <f aca="false">SUM(R145:R147)</f>
        <v>66</v>
      </c>
      <c r="S144" s="18" t="n">
        <f aca="false">SUM(S145:S147)</f>
        <v>39</v>
      </c>
      <c r="T144" s="18" t="n">
        <f aca="false">SUM(T145:T147)</f>
        <v>60</v>
      </c>
      <c r="U144" s="18" t="n">
        <f aca="false">SUM(U145:U147)</f>
        <v>57</v>
      </c>
      <c r="V144" s="18" t="n">
        <f aca="false">SUM(V145:V147)</f>
        <v>61</v>
      </c>
      <c r="W144" s="18" t="n">
        <f aca="false">SUM(W145:W147)</f>
        <v>27</v>
      </c>
      <c r="X144" s="18" t="n">
        <f aca="false">SUM(X145:X147)</f>
        <v>26</v>
      </c>
      <c r="Y144" s="18" t="n">
        <f aca="false">SUM(Y145:Y147)</f>
        <v>0</v>
      </c>
    </row>
    <row r="145" customFormat="false" ht="13.5" hidden="false" customHeight="false" outlineLevel="0" collapsed="false">
      <c r="B145" s="15"/>
      <c r="C145" s="19" t="s">
        <v>26</v>
      </c>
      <c r="D145" s="20" t="n">
        <f aca="false">E145+SUM(G145:Y145)</f>
        <v>237</v>
      </c>
      <c r="E145" s="21" t="n">
        <v>3</v>
      </c>
      <c r="F145" s="21" t="n">
        <v>3</v>
      </c>
      <c r="G145" s="21" t="n">
        <v>4</v>
      </c>
      <c r="H145" s="21" t="n">
        <v>1</v>
      </c>
      <c r="I145" s="21" t="n">
        <v>2</v>
      </c>
      <c r="J145" s="21" t="n">
        <v>3</v>
      </c>
      <c r="K145" s="21" t="n">
        <v>2</v>
      </c>
      <c r="L145" s="21" t="n">
        <v>6</v>
      </c>
      <c r="M145" s="21" t="n">
        <v>7</v>
      </c>
      <c r="N145" s="21" t="n">
        <v>5</v>
      </c>
      <c r="O145" s="21" t="n">
        <v>8</v>
      </c>
      <c r="P145" s="21" t="n">
        <v>17</v>
      </c>
      <c r="Q145" s="21" t="n">
        <v>16</v>
      </c>
      <c r="R145" s="21" t="n">
        <v>29</v>
      </c>
      <c r="S145" s="21" t="n">
        <v>21</v>
      </c>
      <c r="T145" s="21" t="n">
        <v>37</v>
      </c>
      <c r="U145" s="21" t="n">
        <v>28</v>
      </c>
      <c r="V145" s="21" t="n">
        <v>26</v>
      </c>
      <c r="W145" s="21" t="n">
        <v>10</v>
      </c>
      <c r="X145" s="21" t="n">
        <v>12</v>
      </c>
      <c r="Y145" s="21" t="n">
        <v>0</v>
      </c>
    </row>
    <row r="146" customFormat="false" ht="13.5" hidden="false" customHeight="false" outlineLevel="0" collapsed="false">
      <c r="B146" s="15"/>
      <c r="C146" s="19" t="s">
        <v>27</v>
      </c>
      <c r="D146" s="20" t="n">
        <f aca="false">E146+SUM(G146:Y146)</f>
        <v>252</v>
      </c>
      <c r="E146" s="21" t="n">
        <v>1</v>
      </c>
      <c r="F146" s="21" t="n">
        <v>0</v>
      </c>
      <c r="G146" s="21" t="n">
        <v>1</v>
      </c>
      <c r="H146" s="21" t="n">
        <v>1</v>
      </c>
      <c r="I146" s="21" t="n">
        <v>2</v>
      </c>
      <c r="J146" s="21" t="n">
        <v>1</v>
      </c>
      <c r="K146" s="21" t="n">
        <v>2</v>
      </c>
      <c r="L146" s="21" t="n">
        <v>8</v>
      </c>
      <c r="M146" s="21" t="n">
        <v>5</v>
      </c>
      <c r="N146" s="21" t="n">
        <v>14</v>
      </c>
      <c r="O146" s="21" t="n">
        <v>12</v>
      </c>
      <c r="P146" s="21" t="n">
        <v>14</v>
      </c>
      <c r="Q146" s="21" t="n">
        <v>18</v>
      </c>
      <c r="R146" s="21" t="n">
        <v>37</v>
      </c>
      <c r="S146" s="21" t="n">
        <v>18</v>
      </c>
      <c r="T146" s="21" t="n">
        <v>23</v>
      </c>
      <c r="U146" s="21" t="n">
        <v>29</v>
      </c>
      <c r="V146" s="21" t="n">
        <v>35</v>
      </c>
      <c r="W146" s="21" t="n">
        <v>17</v>
      </c>
      <c r="X146" s="21" t="n">
        <v>14</v>
      </c>
      <c r="Y146" s="21" t="n">
        <v>0</v>
      </c>
    </row>
    <row r="147" customFormat="false" ht="13.5" hidden="false" customHeight="false" outlineLevel="0" collapsed="false">
      <c r="B147" s="15"/>
      <c r="C147" s="22" t="s">
        <v>28</v>
      </c>
      <c r="D147" s="20" t="n">
        <f aca="false">E147+SUM(G147:Y147)</f>
        <v>0</v>
      </c>
      <c r="E147" s="24" t="n"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24" t="n">
        <v>0</v>
      </c>
      <c r="K147" s="24" t="n">
        <v>0</v>
      </c>
      <c r="L147" s="24" t="n">
        <v>0</v>
      </c>
      <c r="M147" s="24" t="n">
        <v>0</v>
      </c>
      <c r="N147" s="24" t="n">
        <v>0</v>
      </c>
      <c r="O147" s="24" t="n">
        <v>0</v>
      </c>
      <c r="P147" s="24" t="n">
        <v>0</v>
      </c>
      <c r="Q147" s="24" t="n">
        <v>0</v>
      </c>
      <c r="R147" s="24" t="n">
        <v>0</v>
      </c>
      <c r="S147" s="24" t="n">
        <v>0</v>
      </c>
      <c r="T147" s="24" t="n">
        <v>0</v>
      </c>
      <c r="U147" s="24" t="n">
        <v>0</v>
      </c>
      <c r="V147" s="24" t="n">
        <v>0</v>
      </c>
      <c r="W147" s="24" t="n">
        <v>0</v>
      </c>
      <c r="X147" s="24" t="n">
        <v>0</v>
      </c>
      <c r="Y147" s="24" t="n">
        <v>0</v>
      </c>
    </row>
    <row r="148" customFormat="false" ht="13.5" hidden="false" customHeight="false" outlineLevel="0" collapsed="false">
      <c r="B148" s="15" t="s">
        <v>64</v>
      </c>
      <c r="C148" s="16" t="s">
        <v>25</v>
      </c>
      <c r="D148" s="17" t="n">
        <f aca="false">E148+SUM(G148:Y148)</f>
        <v>301</v>
      </c>
      <c r="E148" s="18" t="n">
        <f aca="false">SUM(E149:E151)</f>
        <v>7</v>
      </c>
      <c r="F148" s="18" t="n">
        <f aca="false">SUM(F149:F151)</f>
        <v>3</v>
      </c>
      <c r="G148" s="18" t="n">
        <f aca="false">SUM(G149:G151)</f>
        <v>9</v>
      </c>
      <c r="H148" s="18" t="n">
        <f aca="false">SUM(H149:H151)</f>
        <v>5</v>
      </c>
      <c r="I148" s="18" t="n">
        <f aca="false">SUM(I149:I151)</f>
        <v>10</v>
      </c>
      <c r="J148" s="18" t="n">
        <f aca="false">SUM(J149:J151)</f>
        <v>4</v>
      </c>
      <c r="K148" s="18" t="n">
        <f aca="false">SUM(K149:K151)</f>
        <v>6</v>
      </c>
      <c r="L148" s="18" t="n">
        <f aca="false">SUM(L149:L151)</f>
        <v>10</v>
      </c>
      <c r="M148" s="18" t="n">
        <f aca="false">SUM(M149:M151)</f>
        <v>10</v>
      </c>
      <c r="N148" s="18" t="n">
        <f aca="false">SUM(N149:N151)</f>
        <v>15</v>
      </c>
      <c r="O148" s="18" t="n">
        <f aca="false">SUM(O149:O151)</f>
        <v>6</v>
      </c>
      <c r="P148" s="18" t="n">
        <f aca="false">SUM(P149:P151)</f>
        <v>8</v>
      </c>
      <c r="Q148" s="18" t="n">
        <f aca="false">SUM(Q149:Q151)</f>
        <v>11</v>
      </c>
      <c r="R148" s="18" t="n">
        <f aca="false">SUM(R149:R151)</f>
        <v>32</v>
      </c>
      <c r="S148" s="18" t="n">
        <f aca="false">SUM(S149:S151)</f>
        <v>28</v>
      </c>
      <c r="T148" s="18" t="n">
        <f aca="false">SUM(T149:T151)</f>
        <v>27</v>
      </c>
      <c r="U148" s="18" t="n">
        <f aca="false">SUM(U149:U151)</f>
        <v>44</v>
      </c>
      <c r="V148" s="18" t="n">
        <f aca="false">SUM(V149:V151)</f>
        <v>35</v>
      </c>
      <c r="W148" s="18" t="n">
        <f aca="false">SUM(W149:W151)</f>
        <v>16</v>
      </c>
      <c r="X148" s="18" t="n">
        <f aca="false">SUM(X149:X151)</f>
        <v>18</v>
      </c>
      <c r="Y148" s="18" t="n">
        <f aca="false">SUM(Y149:Y151)</f>
        <v>0</v>
      </c>
    </row>
    <row r="149" customFormat="false" ht="13.5" hidden="false" customHeight="false" outlineLevel="0" collapsed="false">
      <c r="B149" s="15"/>
      <c r="C149" s="19" t="s">
        <v>26</v>
      </c>
      <c r="D149" s="20" t="n">
        <f aca="false">E149+SUM(G149:Y149)</f>
        <v>137</v>
      </c>
      <c r="E149" s="21" t="n">
        <v>5</v>
      </c>
      <c r="F149" s="21" t="n">
        <v>3</v>
      </c>
      <c r="G149" s="21" t="n">
        <v>4</v>
      </c>
      <c r="H149" s="21" t="n">
        <v>0</v>
      </c>
      <c r="I149" s="21" t="n">
        <v>5</v>
      </c>
      <c r="J149" s="21" t="n">
        <v>4</v>
      </c>
      <c r="K149" s="21" t="n">
        <v>3</v>
      </c>
      <c r="L149" s="21" t="n">
        <v>4</v>
      </c>
      <c r="M149" s="21" t="n">
        <v>2</v>
      </c>
      <c r="N149" s="21" t="n">
        <v>5</v>
      </c>
      <c r="O149" s="21" t="n">
        <v>5</v>
      </c>
      <c r="P149" s="21" t="n">
        <v>3</v>
      </c>
      <c r="Q149" s="21" t="n">
        <v>6</v>
      </c>
      <c r="R149" s="21" t="n">
        <v>17</v>
      </c>
      <c r="S149" s="21" t="n">
        <v>17</v>
      </c>
      <c r="T149" s="21" t="n">
        <v>8</v>
      </c>
      <c r="U149" s="21" t="n">
        <v>22</v>
      </c>
      <c r="V149" s="21" t="n">
        <v>19</v>
      </c>
      <c r="W149" s="21" t="n">
        <v>4</v>
      </c>
      <c r="X149" s="21" t="n">
        <v>4</v>
      </c>
      <c r="Y149" s="21" t="n">
        <v>0</v>
      </c>
    </row>
    <row r="150" customFormat="false" ht="13.5" hidden="false" customHeight="false" outlineLevel="0" collapsed="false">
      <c r="B150" s="15"/>
      <c r="C150" s="19" t="s">
        <v>27</v>
      </c>
      <c r="D150" s="20" t="n">
        <f aca="false">E150+SUM(G150:Y150)</f>
        <v>164</v>
      </c>
      <c r="E150" s="21" t="n">
        <v>2</v>
      </c>
      <c r="F150" s="21" t="n">
        <v>0</v>
      </c>
      <c r="G150" s="21" t="n">
        <v>5</v>
      </c>
      <c r="H150" s="21" t="n">
        <v>5</v>
      </c>
      <c r="I150" s="21" t="n">
        <v>5</v>
      </c>
      <c r="J150" s="21" t="n">
        <v>0</v>
      </c>
      <c r="K150" s="21" t="n">
        <v>3</v>
      </c>
      <c r="L150" s="21" t="n">
        <v>6</v>
      </c>
      <c r="M150" s="21" t="n">
        <v>8</v>
      </c>
      <c r="N150" s="21" t="n">
        <v>10</v>
      </c>
      <c r="O150" s="21" t="n">
        <v>1</v>
      </c>
      <c r="P150" s="21" t="n">
        <v>5</v>
      </c>
      <c r="Q150" s="21" t="n">
        <v>5</v>
      </c>
      <c r="R150" s="21" t="n">
        <v>15</v>
      </c>
      <c r="S150" s="21" t="n">
        <v>11</v>
      </c>
      <c r="T150" s="21" t="n">
        <v>19</v>
      </c>
      <c r="U150" s="21" t="n">
        <v>22</v>
      </c>
      <c r="V150" s="21" t="n">
        <v>16</v>
      </c>
      <c r="W150" s="21" t="n">
        <v>12</v>
      </c>
      <c r="X150" s="21" t="n">
        <v>14</v>
      </c>
      <c r="Y150" s="21" t="n">
        <v>0</v>
      </c>
    </row>
    <row r="151" customFormat="false" ht="13.5" hidden="false" customHeight="false" outlineLevel="0" collapsed="false">
      <c r="B151" s="15"/>
      <c r="C151" s="22" t="s">
        <v>28</v>
      </c>
      <c r="D151" s="20" t="n">
        <f aca="false">E151+SUM(G151:Y151)</f>
        <v>0</v>
      </c>
      <c r="E151" s="24" t="n"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4" t="n">
        <v>0</v>
      </c>
      <c r="P151" s="24" t="n">
        <v>0</v>
      </c>
      <c r="Q151" s="24" t="n">
        <v>0</v>
      </c>
      <c r="R151" s="24" t="n">
        <v>0</v>
      </c>
      <c r="S151" s="24" t="n">
        <v>0</v>
      </c>
      <c r="T151" s="24" t="n">
        <v>0</v>
      </c>
      <c r="U151" s="24" t="n">
        <v>0</v>
      </c>
      <c r="V151" s="24" t="n">
        <v>0</v>
      </c>
      <c r="W151" s="24" t="n">
        <v>0</v>
      </c>
      <c r="X151" s="24" t="n">
        <v>0</v>
      </c>
      <c r="Y151" s="24" t="n">
        <v>0</v>
      </c>
    </row>
    <row r="152" customFormat="false" ht="13.5" hidden="false" customHeight="false" outlineLevel="0" collapsed="false">
      <c r="B152" s="15" t="s">
        <v>65</v>
      </c>
      <c r="C152" s="16" t="s">
        <v>25</v>
      </c>
      <c r="D152" s="17" t="n">
        <f aca="false">E152+SUM(G152:Y152)</f>
        <v>194</v>
      </c>
      <c r="E152" s="18" t="n">
        <f aca="false">SUM(E153:E155)</f>
        <v>5</v>
      </c>
      <c r="F152" s="18" t="n">
        <f aca="false">SUM(F153:F155)</f>
        <v>5</v>
      </c>
      <c r="G152" s="18" t="n">
        <f aca="false">SUM(G153:G155)</f>
        <v>0</v>
      </c>
      <c r="H152" s="18" t="n">
        <f aca="false">SUM(H153:H155)</f>
        <v>1</v>
      </c>
      <c r="I152" s="18" t="n">
        <f aca="false">SUM(I153:I155)</f>
        <v>0</v>
      </c>
      <c r="J152" s="18" t="n">
        <f aca="false">SUM(J153:J155)</f>
        <v>7</v>
      </c>
      <c r="K152" s="18" t="n">
        <f aca="false">SUM(K153:K155)</f>
        <v>2</v>
      </c>
      <c r="L152" s="18" t="n">
        <f aca="false">SUM(L153:L155)</f>
        <v>10</v>
      </c>
      <c r="M152" s="18" t="n">
        <f aca="false">SUM(M153:M155)</f>
        <v>3</v>
      </c>
      <c r="N152" s="18" t="n">
        <f aca="false">SUM(N153:N155)</f>
        <v>9</v>
      </c>
      <c r="O152" s="18" t="n">
        <f aca="false">SUM(O153:O155)</f>
        <v>4</v>
      </c>
      <c r="P152" s="18" t="n">
        <f aca="false">SUM(P153:P155)</f>
        <v>10</v>
      </c>
      <c r="Q152" s="18" t="n">
        <f aca="false">SUM(Q153:Q155)</f>
        <v>11</v>
      </c>
      <c r="R152" s="18" t="n">
        <f aca="false">SUM(R153:R155)</f>
        <v>21</v>
      </c>
      <c r="S152" s="18" t="n">
        <f aca="false">SUM(S153:S155)</f>
        <v>22</v>
      </c>
      <c r="T152" s="18" t="n">
        <f aca="false">SUM(T153:T155)</f>
        <v>14</v>
      </c>
      <c r="U152" s="18" t="n">
        <f aca="false">SUM(U153:U155)</f>
        <v>27</v>
      </c>
      <c r="V152" s="18" t="n">
        <f aca="false">SUM(V153:V155)</f>
        <v>16</v>
      </c>
      <c r="W152" s="18" t="n">
        <f aca="false">SUM(W153:W155)</f>
        <v>11</v>
      </c>
      <c r="X152" s="18" t="n">
        <f aca="false">SUM(X153:X155)</f>
        <v>21</v>
      </c>
      <c r="Y152" s="18" t="n">
        <f aca="false">SUM(Y153:Y155)</f>
        <v>0</v>
      </c>
    </row>
    <row r="153" customFormat="false" ht="13.5" hidden="false" customHeight="false" outlineLevel="0" collapsed="false">
      <c r="B153" s="15"/>
      <c r="C153" s="19" t="s">
        <v>26</v>
      </c>
      <c r="D153" s="20" t="n">
        <f aca="false">E153+SUM(G153:Y153)</f>
        <v>94</v>
      </c>
      <c r="E153" s="21" t="n">
        <v>3</v>
      </c>
      <c r="F153" s="21" t="n">
        <v>3</v>
      </c>
      <c r="G153" s="21" t="n">
        <v>0</v>
      </c>
      <c r="H153" s="21" t="n">
        <v>0</v>
      </c>
      <c r="I153" s="21" t="n">
        <v>0</v>
      </c>
      <c r="J153" s="21" t="n">
        <v>7</v>
      </c>
      <c r="K153" s="21" t="n">
        <v>2</v>
      </c>
      <c r="L153" s="21" t="n">
        <v>4</v>
      </c>
      <c r="M153" s="21" t="n">
        <v>2</v>
      </c>
      <c r="N153" s="21" t="n">
        <v>3</v>
      </c>
      <c r="O153" s="21" t="n">
        <v>2</v>
      </c>
      <c r="P153" s="21" t="n">
        <v>3</v>
      </c>
      <c r="Q153" s="21" t="n">
        <v>5</v>
      </c>
      <c r="R153" s="21" t="n">
        <v>14</v>
      </c>
      <c r="S153" s="21" t="n">
        <v>10</v>
      </c>
      <c r="T153" s="21" t="n">
        <v>6</v>
      </c>
      <c r="U153" s="21" t="n">
        <v>11</v>
      </c>
      <c r="V153" s="21" t="n">
        <v>8</v>
      </c>
      <c r="W153" s="21" t="n">
        <v>3</v>
      </c>
      <c r="X153" s="21" t="n">
        <v>11</v>
      </c>
      <c r="Y153" s="21" t="n">
        <v>0</v>
      </c>
    </row>
    <row r="154" customFormat="false" ht="13.5" hidden="false" customHeight="false" outlineLevel="0" collapsed="false">
      <c r="B154" s="15"/>
      <c r="C154" s="19" t="s">
        <v>27</v>
      </c>
      <c r="D154" s="20" t="n">
        <f aca="false">E154+SUM(G154:Y154)</f>
        <v>100</v>
      </c>
      <c r="E154" s="21" t="n">
        <v>2</v>
      </c>
      <c r="F154" s="21" t="n">
        <v>2</v>
      </c>
      <c r="G154" s="21" t="n">
        <v>0</v>
      </c>
      <c r="H154" s="21" t="n">
        <v>1</v>
      </c>
      <c r="I154" s="21" t="n">
        <v>0</v>
      </c>
      <c r="J154" s="21" t="n">
        <v>0</v>
      </c>
      <c r="K154" s="21" t="n">
        <v>0</v>
      </c>
      <c r="L154" s="21" t="n">
        <v>6</v>
      </c>
      <c r="M154" s="21" t="n">
        <v>1</v>
      </c>
      <c r="N154" s="21" t="n">
        <v>6</v>
      </c>
      <c r="O154" s="21" t="n">
        <v>2</v>
      </c>
      <c r="P154" s="21" t="n">
        <v>7</v>
      </c>
      <c r="Q154" s="21" t="n">
        <v>6</v>
      </c>
      <c r="R154" s="21" t="n">
        <v>7</v>
      </c>
      <c r="S154" s="21" t="n">
        <v>12</v>
      </c>
      <c r="T154" s="21" t="n">
        <v>8</v>
      </c>
      <c r="U154" s="21" t="n">
        <v>16</v>
      </c>
      <c r="V154" s="21" t="n">
        <v>8</v>
      </c>
      <c r="W154" s="21" t="n">
        <v>8</v>
      </c>
      <c r="X154" s="21" t="n">
        <v>10</v>
      </c>
      <c r="Y154" s="21" t="n">
        <v>0</v>
      </c>
    </row>
    <row r="155" customFormat="false" ht="13.5" hidden="false" customHeight="false" outlineLevel="0" collapsed="false">
      <c r="B155" s="15"/>
      <c r="C155" s="22" t="s">
        <v>28</v>
      </c>
      <c r="D155" s="20" t="n">
        <f aca="false">E155+SUM(G155:Y155)</f>
        <v>0</v>
      </c>
      <c r="E155" s="24" t="n"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24" t="n">
        <v>0</v>
      </c>
      <c r="Q155" s="24" t="n">
        <v>0</v>
      </c>
      <c r="R155" s="24" t="n">
        <v>0</v>
      </c>
      <c r="S155" s="24" t="n">
        <v>0</v>
      </c>
      <c r="T155" s="24" t="n">
        <v>0</v>
      </c>
      <c r="U155" s="24" t="n">
        <v>0</v>
      </c>
      <c r="V155" s="24" t="n">
        <v>0</v>
      </c>
      <c r="W155" s="24" t="n">
        <v>0</v>
      </c>
      <c r="X155" s="24" t="n">
        <v>0</v>
      </c>
      <c r="Y155" s="24" t="n">
        <v>0</v>
      </c>
    </row>
    <row r="156" customFormat="false" ht="13.5" hidden="false" customHeight="false" outlineLevel="0" collapsed="false">
      <c r="B156" s="15" t="s">
        <v>66</v>
      </c>
      <c r="C156" s="16" t="s">
        <v>25</v>
      </c>
      <c r="D156" s="17" t="n">
        <f aca="false">E156+SUM(G156:Y156)</f>
        <v>700</v>
      </c>
      <c r="E156" s="18" t="n">
        <f aca="false">SUM(E157:E159)</f>
        <v>18</v>
      </c>
      <c r="F156" s="18" t="n">
        <f aca="false">SUM(F157:F159)</f>
        <v>12</v>
      </c>
      <c r="G156" s="18" t="n">
        <f aca="false">SUM(G157:G159)</f>
        <v>22</v>
      </c>
      <c r="H156" s="18" t="n">
        <f aca="false">SUM(H157:H159)</f>
        <v>16</v>
      </c>
      <c r="I156" s="18" t="n">
        <f aca="false">SUM(I157:I159)</f>
        <v>17</v>
      </c>
      <c r="J156" s="18" t="n">
        <f aca="false">SUM(J157:J159)</f>
        <v>12</v>
      </c>
      <c r="K156" s="18" t="n">
        <f aca="false">SUM(K157:K159)</f>
        <v>9</v>
      </c>
      <c r="L156" s="18" t="n">
        <f aca="false">SUM(L157:L159)</f>
        <v>20</v>
      </c>
      <c r="M156" s="18" t="n">
        <f aca="false">SUM(M157:M159)</f>
        <v>26</v>
      </c>
      <c r="N156" s="18" t="n">
        <f aca="false">SUM(N157:N159)</f>
        <v>32</v>
      </c>
      <c r="O156" s="18" t="n">
        <f aca="false">SUM(O157:O159)</f>
        <v>30</v>
      </c>
      <c r="P156" s="18" t="n">
        <f aca="false">SUM(P157:P159)</f>
        <v>45</v>
      </c>
      <c r="Q156" s="18" t="n">
        <f aca="false">SUM(Q157:Q159)</f>
        <v>61</v>
      </c>
      <c r="R156" s="18" t="n">
        <f aca="false">SUM(R157:R159)</f>
        <v>82</v>
      </c>
      <c r="S156" s="18" t="n">
        <f aca="false">SUM(S157:S159)</f>
        <v>58</v>
      </c>
      <c r="T156" s="18" t="n">
        <f aca="false">SUM(T157:T159)</f>
        <v>46</v>
      </c>
      <c r="U156" s="18" t="n">
        <f aca="false">SUM(U157:U159)</f>
        <v>63</v>
      </c>
      <c r="V156" s="18" t="n">
        <f aca="false">SUM(V157:V159)</f>
        <v>60</v>
      </c>
      <c r="W156" s="18" t="n">
        <f aca="false">SUM(W157:W159)</f>
        <v>45</v>
      </c>
      <c r="X156" s="18" t="n">
        <f aca="false">SUM(X157:X159)</f>
        <v>38</v>
      </c>
      <c r="Y156" s="18" t="n">
        <f aca="false">SUM(Y157:Y159)</f>
        <v>0</v>
      </c>
    </row>
    <row r="157" customFormat="false" ht="13.5" hidden="false" customHeight="false" outlineLevel="0" collapsed="false">
      <c r="B157" s="15"/>
      <c r="C157" s="19" t="s">
        <v>26</v>
      </c>
      <c r="D157" s="20" t="n">
        <f aca="false">E157+SUM(G157:Y157)</f>
        <v>355</v>
      </c>
      <c r="E157" s="21" t="n">
        <v>6</v>
      </c>
      <c r="F157" s="21" t="n">
        <v>4</v>
      </c>
      <c r="G157" s="21" t="n">
        <v>13</v>
      </c>
      <c r="H157" s="21" t="n">
        <v>8</v>
      </c>
      <c r="I157" s="21" t="n">
        <v>13</v>
      </c>
      <c r="J157" s="21" t="n">
        <v>6</v>
      </c>
      <c r="K157" s="21" t="n">
        <v>4</v>
      </c>
      <c r="L157" s="21" t="n">
        <v>12</v>
      </c>
      <c r="M157" s="21" t="n">
        <v>17</v>
      </c>
      <c r="N157" s="21" t="n">
        <v>18</v>
      </c>
      <c r="O157" s="21" t="n">
        <v>18</v>
      </c>
      <c r="P157" s="21" t="n">
        <v>21</v>
      </c>
      <c r="Q157" s="21" t="n">
        <v>38</v>
      </c>
      <c r="R157" s="21" t="n">
        <v>39</v>
      </c>
      <c r="S157" s="21" t="n">
        <v>29</v>
      </c>
      <c r="T157" s="21" t="n">
        <v>19</v>
      </c>
      <c r="U157" s="21" t="n">
        <v>35</v>
      </c>
      <c r="V157" s="21" t="n">
        <v>27</v>
      </c>
      <c r="W157" s="21" t="n">
        <v>20</v>
      </c>
      <c r="X157" s="21" t="n">
        <v>12</v>
      </c>
      <c r="Y157" s="21" t="n">
        <v>0</v>
      </c>
    </row>
    <row r="158" customFormat="false" ht="13.5" hidden="false" customHeight="false" outlineLevel="0" collapsed="false">
      <c r="B158" s="15"/>
      <c r="C158" s="19" t="s">
        <v>27</v>
      </c>
      <c r="D158" s="20" t="n">
        <f aca="false">E158+SUM(G158:Y158)</f>
        <v>345</v>
      </c>
      <c r="E158" s="21" t="n">
        <v>12</v>
      </c>
      <c r="F158" s="21" t="n">
        <v>8</v>
      </c>
      <c r="G158" s="21" t="n">
        <v>9</v>
      </c>
      <c r="H158" s="21" t="n">
        <v>8</v>
      </c>
      <c r="I158" s="21" t="n">
        <v>4</v>
      </c>
      <c r="J158" s="21" t="n">
        <v>6</v>
      </c>
      <c r="K158" s="21" t="n">
        <v>5</v>
      </c>
      <c r="L158" s="21" t="n">
        <v>8</v>
      </c>
      <c r="M158" s="21" t="n">
        <v>9</v>
      </c>
      <c r="N158" s="21" t="n">
        <v>14</v>
      </c>
      <c r="O158" s="21" t="n">
        <v>12</v>
      </c>
      <c r="P158" s="21" t="n">
        <v>24</v>
      </c>
      <c r="Q158" s="21" t="n">
        <v>23</v>
      </c>
      <c r="R158" s="21" t="n">
        <v>43</v>
      </c>
      <c r="S158" s="21" t="n">
        <v>29</v>
      </c>
      <c r="T158" s="21" t="n">
        <v>27</v>
      </c>
      <c r="U158" s="21" t="n">
        <v>28</v>
      </c>
      <c r="V158" s="21" t="n">
        <v>33</v>
      </c>
      <c r="W158" s="21" t="n">
        <v>25</v>
      </c>
      <c r="X158" s="21" t="n">
        <v>26</v>
      </c>
      <c r="Y158" s="21" t="n">
        <v>0</v>
      </c>
    </row>
    <row r="159" customFormat="false" ht="13.5" hidden="false" customHeight="false" outlineLevel="0" collapsed="false">
      <c r="B159" s="15"/>
      <c r="C159" s="22" t="s">
        <v>28</v>
      </c>
      <c r="D159" s="20" t="n">
        <f aca="false">E159+SUM(G159:Y159)</f>
        <v>0</v>
      </c>
      <c r="E159" s="24" t="n"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24" t="n">
        <v>0</v>
      </c>
      <c r="K159" s="24" t="n">
        <v>0</v>
      </c>
      <c r="L159" s="24" t="n">
        <v>0</v>
      </c>
      <c r="M159" s="24" t="n">
        <v>0</v>
      </c>
      <c r="N159" s="24" t="n">
        <v>0</v>
      </c>
      <c r="O159" s="24" t="n">
        <v>0</v>
      </c>
      <c r="P159" s="24" t="n">
        <v>0</v>
      </c>
      <c r="Q159" s="24" t="n">
        <v>0</v>
      </c>
      <c r="R159" s="24" t="n">
        <v>0</v>
      </c>
      <c r="S159" s="24" t="n">
        <v>0</v>
      </c>
      <c r="T159" s="24" t="n">
        <v>0</v>
      </c>
      <c r="U159" s="24" t="n">
        <v>0</v>
      </c>
      <c r="V159" s="24" t="n">
        <v>0</v>
      </c>
      <c r="W159" s="24" t="n">
        <v>0</v>
      </c>
      <c r="X159" s="24" t="n">
        <v>0</v>
      </c>
      <c r="Y159" s="24" t="n">
        <v>0</v>
      </c>
    </row>
    <row r="160" customFormat="false" ht="13.5" hidden="false" customHeight="false" outlineLevel="0" collapsed="false">
      <c r="B160" s="15" t="s">
        <v>67</v>
      </c>
      <c r="C160" s="16" t="s">
        <v>25</v>
      </c>
      <c r="D160" s="17" t="n">
        <f aca="false">E160+SUM(G160:Y160)</f>
        <v>316</v>
      </c>
      <c r="E160" s="18" t="n">
        <f aca="false">SUM(E161:E163)</f>
        <v>7</v>
      </c>
      <c r="F160" s="18" t="n">
        <f aca="false">SUM(F161:F163)</f>
        <v>3</v>
      </c>
      <c r="G160" s="18" t="n">
        <f aca="false">SUM(G161:G163)</f>
        <v>5</v>
      </c>
      <c r="H160" s="18" t="n">
        <f aca="false">SUM(H161:H163)</f>
        <v>4</v>
      </c>
      <c r="I160" s="18" t="n">
        <f aca="false">SUM(I161:I163)</f>
        <v>8</v>
      </c>
      <c r="J160" s="18" t="n">
        <f aca="false">SUM(J161:J163)</f>
        <v>4</v>
      </c>
      <c r="K160" s="18" t="n">
        <f aca="false">SUM(K161:K163)</f>
        <v>4</v>
      </c>
      <c r="L160" s="18" t="n">
        <f aca="false">SUM(L161:L163)</f>
        <v>6</v>
      </c>
      <c r="M160" s="18" t="n">
        <f aca="false">SUM(M161:M163)</f>
        <v>14</v>
      </c>
      <c r="N160" s="18" t="n">
        <f aca="false">SUM(N161:N163)</f>
        <v>21</v>
      </c>
      <c r="O160" s="18" t="n">
        <f aca="false">SUM(O161:O163)</f>
        <v>16</v>
      </c>
      <c r="P160" s="18" t="n">
        <f aca="false">SUM(P161:P163)</f>
        <v>25</v>
      </c>
      <c r="Q160" s="18" t="n">
        <f aca="false">SUM(Q161:Q163)</f>
        <v>22</v>
      </c>
      <c r="R160" s="18" t="n">
        <f aca="false">SUM(R161:R163)</f>
        <v>40</v>
      </c>
      <c r="S160" s="18" t="n">
        <f aca="false">SUM(S161:S163)</f>
        <v>32</v>
      </c>
      <c r="T160" s="18" t="n">
        <f aca="false">SUM(T161:T163)</f>
        <v>37</v>
      </c>
      <c r="U160" s="18" t="n">
        <f aca="false">SUM(U161:U163)</f>
        <v>22</v>
      </c>
      <c r="V160" s="18" t="n">
        <f aca="false">SUM(V161:V163)</f>
        <v>23</v>
      </c>
      <c r="W160" s="18" t="n">
        <f aca="false">SUM(W161:W163)</f>
        <v>11</v>
      </c>
      <c r="X160" s="18" t="n">
        <f aca="false">SUM(X161:X163)</f>
        <v>15</v>
      </c>
      <c r="Y160" s="18" t="n">
        <f aca="false">SUM(Y161:Y163)</f>
        <v>0</v>
      </c>
    </row>
    <row r="161" customFormat="false" ht="13.5" hidden="false" customHeight="false" outlineLevel="0" collapsed="false">
      <c r="B161" s="15"/>
      <c r="C161" s="19" t="s">
        <v>26</v>
      </c>
      <c r="D161" s="20" t="n">
        <f aca="false">E161+SUM(G161:Y161)</f>
        <v>163</v>
      </c>
      <c r="E161" s="21" t="n">
        <v>4</v>
      </c>
      <c r="F161" s="21" t="n">
        <v>1</v>
      </c>
      <c r="G161" s="21" t="n">
        <v>2</v>
      </c>
      <c r="H161" s="21" t="n">
        <v>3</v>
      </c>
      <c r="I161" s="21" t="n">
        <v>4</v>
      </c>
      <c r="J161" s="21" t="n">
        <v>3</v>
      </c>
      <c r="K161" s="21" t="n">
        <v>1</v>
      </c>
      <c r="L161" s="21" t="n">
        <v>2</v>
      </c>
      <c r="M161" s="21" t="n">
        <v>9</v>
      </c>
      <c r="N161" s="21" t="n">
        <v>11</v>
      </c>
      <c r="O161" s="21" t="n">
        <v>8</v>
      </c>
      <c r="P161" s="21" t="n">
        <v>12</v>
      </c>
      <c r="Q161" s="21" t="n">
        <v>11</v>
      </c>
      <c r="R161" s="21" t="n">
        <v>22</v>
      </c>
      <c r="S161" s="21" t="n">
        <v>16</v>
      </c>
      <c r="T161" s="21" t="n">
        <v>18</v>
      </c>
      <c r="U161" s="21" t="n">
        <v>13</v>
      </c>
      <c r="V161" s="21" t="n">
        <v>12</v>
      </c>
      <c r="W161" s="21" t="n">
        <v>5</v>
      </c>
      <c r="X161" s="21" t="n">
        <v>7</v>
      </c>
      <c r="Y161" s="21" t="n">
        <v>0</v>
      </c>
    </row>
    <row r="162" customFormat="false" ht="13.5" hidden="false" customHeight="false" outlineLevel="0" collapsed="false">
      <c r="B162" s="15"/>
      <c r="C162" s="19" t="s">
        <v>27</v>
      </c>
      <c r="D162" s="20" t="n">
        <f aca="false">E162+SUM(G162:Y162)</f>
        <v>153</v>
      </c>
      <c r="E162" s="21" t="n">
        <v>3</v>
      </c>
      <c r="F162" s="21" t="n">
        <v>2</v>
      </c>
      <c r="G162" s="21" t="n">
        <v>3</v>
      </c>
      <c r="H162" s="21" t="n">
        <v>1</v>
      </c>
      <c r="I162" s="21" t="n">
        <v>4</v>
      </c>
      <c r="J162" s="21" t="n">
        <v>1</v>
      </c>
      <c r="K162" s="21" t="n">
        <v>3</v>
      </c>
      <c r="L162" s="21" t="n">
        <v>4</v>
      </c>
      <c r="M162" s="21" t="n">
        <v>5</v>
      </c>
      <c r="N162" s="21" t="n">
        <v>10</v>
      </c>
      <c r="O162" s="21" t="n">
        <v>8</v>
      </c>
      <c r="P162" s="21" t="n">
        <v>13</v>
      </c>
      <c r="Q162" s="21" t="n">
        <v>11</v>
      </c>
      <c r="R162" s="21" t="n">
        <v>18</v>
      </c>
      <c r="S162" s="21" t="n">
        <v>16</v>
      </c>
      <c r="T162" s="21" t="n">
        <v>19</v>
      </c>
      <c r="U162" s="21" t="n">
        <v>9</v>
      </c>
      <c r="V162" s="21" t="n">
        <v>11</v>
      </c>
      <c r="W162" s="21" t="n">
        <v>6</v>
      </c>
      <c r="X162" s="21" t="n">
        <v>8</v>
      </c>
      <c r="Y162" s="21" t="n">
        <v>0</v>
      </c>
    </row>
    <row r="163" customFormat="false" ht="13.5" hidden="false" customHeight="false" outlineLevel="0" collapsed="false">
      <c r="B163" s="15"/>
      <c r="C163" s="22" t="s">
        <v>28</v>
      </c>
      <c r="D163" s="20" t="n">
        <f aca="false">E163+SUM(G163:Y163)</f>
        <v>0</v>
      </c>
      <c r="E163" s="24" t="n"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24" t="n">
        <v>0</v>
      </c>
      <c r="Q163" s="24" t="n">
        <v>0</v>
      </c>
      <c r="R163" s="24" t="n">
        <v>0</v>
      </c>
      <c r="S163" s="24" t="n">
        <v>0</v>
      </c>
      <c r="T163" s="24" t="n">
        <v>0</v>
      </c>
      <c r="U163" s="24" t="n">
        <v>0</v>
      </c>
      <c r="V163" s="24" t="n">
        <v>0</v>
      </c>
      <c r="W163" s="24" t="n">
        <v>0</v>
      </c>
      <c r="X163" s="24" t="n">
        <v>0</v>
      </c>
      <c r="Y163" s="24" t="n">
        <v>0</v>
      </c>
    </row>
    <row r="164" customFormat="false" ht="13.5" hidden="false" customHeight="false" outlineLevel="0" collapsed="false">
      <c r="B164" s="15" t="s">
        <v>68</v>
      </c>
      <c r="C164" s="16" t="s">
        <v>25</v>
      </c>
      <c r="D164" s="17" t="n">
        <f aca="false">E164+SUM(G164:Y164)</f>
        <v>2385</v>
      </c>
      <c r="E164" s="18" t="n">
        <f aca="false">SUM(E165:E167)</f>
        <v>122</v>
      </c>
      <c r="F164" s="18" t="n">
        <f aca="false">SUM(F165:F167)</f>
        <v>84</v>
      </c>
      <c r="G164" s="18" t="n">
        <f aca="false">SUM(G165:G167)</f>
        <v>42</v>
      </c>
      <c r="H164" s="18" t="n">
        <f aca="false">SUM(H165:H167)</f>
        <v>40</v>
      </c>
      <c r="I164" s="18" t="n">
        <f aca="false">SUM(I165:I167)</f>
        <v>46</v>
      </c>
      <c r="J164" s="18" t="n">
        <f aca="false">SUM(J165:J167)</f>
        <v>49</v>
      </c>
      <c r="K164" s="18" t="n">
        <f aca="false">SUM(K165:K167)</f>
        <v>59</v>
      </c>
      <c r="L164" s="18" t="n">
        <f aca="false">SUM(L165:L167)</f>
        <v>81</v>
      </c>
      <c r="M164" s="18" t="n">
        <f aca="false">SUM(M165:M167)</f>
        <v>111</v>
      </c>
      <c r="N164" s="18" t="n">
        <f aca="false">SUM(N165:N167)</f>
        <v>140</v>
      </c>
      <c r="O164" s="18" t="n">
        <f aca="false">SUM(O165:O167)</f>
        <v>151</v>
      </c>
      <c r="P164" s="18" t="n">
        <f aca="false">SUM(P165:P167)</f>
        <v>159</v>
      </c>
      <c r="Q164" s="18" t="n">
        <f aca="false">SUM(Q165:Q167)</f>
        <v>204</v>
      </c>
      <c r="R164" s="18" t="n">
        <f aca="false">SUM(R165:R167)</f>
        <v>289</v>
      </c>
      <c r="S164" s="18" t="n">
        <f aca="false">SUM(S165:S167)</f>
        <v>183</v>
      </c>
      <c r="T164" s="18" t="n">
        <f aca="false">SUM(T165:T167)</f>
        <v>157</v>
      </c>
      <c r="U164" s="18" t="n">
        <f aca="false">SUM(U165:U167)</f>
        <v>191</v>
      </c>
      <c r="V164" s="18" t="n">
        <f aca="false">SUM(V165:V167)</f>
        <v>187</v>
      </c>
      <c r="W164" s="18" t="n">
        <f aca="false">SUM(W165:W167)</f>
        <v>97</v>
      </c>
      <c r="X164" s="18" t="n">
        <f aca="false">SUM(X165:X167)</f>
        <v>76</v>
      </c>
      <c r="Y164" s="18" t="n">
        <f aca="false">SUM(Y165:Y167)</f>
        <v>1</v>
      </c>
    </row>
    <row r="165" customFormat="false" ht="13.5" hidden="false" customHeight="false" outlineLevel="0" collapsed="false">
      <c r="B165" s="15"/>
      <c r="C165" s="19" t="s">
        <v>26</v>
      </c>
      <c r="D165" s="20" t="n">
        <f aca="false">E165+SUM(G165:Y165)</f>
        <v>1141</v>
      </c>
      <c r="E165" s="21" t="n">
        <v>67</v>
      </c>
      <c r="F165" s="21" t="n">
        <v>44</v>
      </c>
      <c r="G165" s="21" t="n">
        <v>21</v>
      </c>
      <c r="H165" s="21" t="n">
        <v>24</v>
      </c>
      <c r="I165" s="21" t="n">
        <v>29</v>
      </c>
      <c r="J165" s="21" t="n">
        <v>29</v>
      </c>
      <c r="K165" s="21" t="n">
        <v>26</v>
      </c>
      <c r="L165" s="21" t="n">
        <v>40</v>
      </c>
      <c r="M165" s="21" t="n">
        <v>56</v>
      </c>
      <c r="N165" s="21" t="n">
        <v>67</v>
      </c>
      <c r="O165" s="21" t="n">
        <v>72</v>
      </c>
      <c r="P165" s="21" t="n">
        <v>70</v>
      </c>
      <c r="Q165" s="21" t="n">
        <v>104</v>
      </c>
      <c r="R165" s="21" t="n">
        <v>153</v>
      </c>
      <c r="S165" s="21" t="n">
        <v>89</v>
      </c>
      <c r="T165" s="21" t="n">
        <v>71</v>
      </c>
      <c r="U165" s="21" t="n">
        <v>86</v>
      </c>
      <c r="V165" s="21" t="n">
        <v>82</v>
      </c>
      <c r="W165" s="21" t="n">
        <v>34</v>
      </c>
      <c r="X165" s="21" t="n">
        <v>21</v>
      </c>
      <c r="Y165" s="21" t="n">
        <v>0</v>
      </c>
    </row>
    <row r="166" customFormat="false" ht="13.5" hidden="false" customHeight="false" outlineLevel="0" collapsed="false">
      <c r="B166" s="15"/>
      <c r="C166" s="19" t="s">
        <v>27</v>
      </c>
      <c r="D166" s="20" t="n">
        <f aca="false">E166+SUM(G166:Y166)</f>
        <v>1244</v>
      </c>
      <c r="E166" s="21" t="n">
        <v>55</v>
      </c>
      <c r="F166" s="21" t="n">
        <v>40</v>
      </c>
      <c r="G166" s="21" t="n">
        <v>21</v>
      </c>
      <c r="H166" s="21" t="n">
        <v>16</v>
      </c>
      <c r="I166" s="21" t="n">
        <v>17</v>
      </c>
      <c r="J166" s="21" t="n">
        <v>20</v>
      </c>
      <c r="K166" s="21" t="n">
        <v>33</v>
      </c>
      <c r="L166" s="21" t="n">
        <v>41</v>
      </c>
      <c r="M166" s="21" t="n">
        <v>55</v>
      </c>
      <c r="N166" s="21" t="n">
        <v>73</v>
      </c>
      <c r="O166" s="21" t="n">
        <v>79</v>
      </c>
      <c r="P166" s="21" t="n">
        <v>89</v>
      </c>
      <c r="Q166" s="21" t="n">
        <v>100</v>
      </c>
      <c r="R166" s="21" t="n">
        <v>136</v>
      </c>
      <c r="S166" s="21" t="n">
        <v>94</v>
      </c>
      <c r="T166" s="21" t="n">
        <v>86</v>
      </c>
      <c r="U166" s="21" t="n">
        <v>105</v>
      </c>
      <c r="V166" s="21" t="n">
        <v>105</v>
      </c>
      <c r="W166" s="21" t="n">
        <v>63</v>
      </c>
      <c r="X166" s="21" t="n">
        <v>55</v>
      </c>
      <c r="Y166" s="21" t="n">
        <v>1</v>
      </c>
    </row>
    <row r="167" customFormat="false" ht="13.5" hidden="false" customHeight="false" outlineLevel="0" collapsed="false">
      <c r="B167" s="15"/>
      <c r="C167" s="22" t="s">
        <v>28</v>
      </c>
      <c r="D167" s="20" t="n">
        <f aca="false">E167+SUM(G167:Y167)</f>
        <v>0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24" t="n">
        <v>0</v>
      </c>
      <c r="Q167" s="24" t="n">
        <v>0</v>
      </c>
      <c r="R167" s="24" t="n">
        <v>0</v>
      </c>
      <c r="S167" s="24" t="n">
        <v>0</v>
      </c>
      <c r="T167" s="24" t="n">
        <v>0</v>
      </c>
      <c r="U167" s="24" t="n">
        <v>0</v>
      </c>
      <c r="V167" s="24" t="n">
        <v>0</v>
      </c>
      <c r="W167" s="24" t="n">
        <v>0</v>
      </c>
      <c r="X167" s="24" t="n">
        <v>0</v>
      </c>
      <c r="Y167" s="24" t="n">
        <v>0</v>
      </c>
    </row>
    <row r="168" customFormat="false" ht="13.5" hidden="false" customHeight="false" outlineLevel="0" collapsed="false">
      <c r="B168" s="15" t="s">
        <v>69</v>
      </c>
      <c r="C168" s="16" t="s">
        <v>25</v>
      </c>
      <c r="D168" s="17" t="n">
        <f aca="false">E168+SUM(G168:Y168)</f>
        <v>244</v>
      </c>
      <c r="E168" s="18" t="n">
        <f aca="false">SUM(E169:E171)</f>
        <v>5</v>
      </c>
      <c r="F168" s="18" t="n">
        <f aca="false">SUM(F169:F171)</f>
        <v>3</v>
      </c>
      <c r="G168" s="18" t="n">
        <f aca="false">SUM(G169:G171)</f>
        <v>3</v>
      </c>
      <c r="H168" s="18" t="n">
        <f aca="false">SUM(H169:H171)</f>
        <v>1</v>
      </c>
      <c r="I168" s="18" t="n">
        <f aca="false">SUM(I169:I171)</f>
        <v>2</v>
      </c>
      <c r="J168" s="18" t="n">
        <f aca="false">SUM(J169:J171)</f>
        <v>3</v>
      </c>
      <c r="K168" s="18" t="n">
        <f aca="false">SUM(K169:K171)</f>
        <v>6</v>
      </c>
      <c r="L168" s="18" t="n">
        <f aca="false">SUM(L169:L171)</f>
        <v>3</v>
      </c>
      <c r="M168" s="18" t="n">
        <f aca="false">SUM(M169:M171)</f>
        <v>10</v>
      </c>
      <c r="N168" s="18" t="n">
        <f aca="false">SUM(N169:N171)</f>
        <v>15</v>
      </c>
      <c r="O168" s="18" t="n">
        <f aca="false">SUM(O169:O171)</f>
        <v>6</v>
      </c>
      <c r="P168" s="18" t="n">
        <f aca="false">SUM(P169:P171)</f>
        <v>11</v>
      </c>
      <c r="Q168" s="18" t="n">
        <f aca="false">SUM(Q169:Q171)</f>
        <v>20</v>
      </c>
      <c r="R168" s="18" t="n">
        <f aca="false">SUM(R169:R171)</f>
        <v>34</v>
      </c>
      <c r="S168" s="18" t="n">
        <f aca="false">SUM(S169:S171)</f>
        <v>20</v>
      </c>
      <c r="T168" s="18" t="n">
        <f aca="false">SUM(T169:T171)</f>
        <v>29</v>
      </c>
      <c r="U168" s="18" t="n">
        <f aca="false">SUM(U169:U171)</f>
        <v>24</v>
      </c>
      <c r="V168" s="18" t="n">
        <f aca="false">SUM(V169:V171)</f>
        <v>15</v>
      </c>
      <c r="W168" s="18" t="n">
        <f aca="false">SUM(W169:W171)</f>
        <v>9</v>
      </c>
      <c r="X168" s="18" t="n">
        <f aca="false">SUM(X169:X171)</f>
        <v>28</v>
      </c>
      <c r="Y168" s="18" t="n">
        <f aca="false">SUM(Y169:Y171)</f>
        <v>0</v>
      </c>
    </row>
    <row r="169" customFormat="false" ht="13.5" hidden="false" customHeight="false" outlineLevel="0" collapsed="false">
      <c r="B169" s="15"/>
      <c r="C169" s="19" t="s">
        <v>26</v>
      </c>
      <c r="D169" s="20" t="n">
        <f aca="false">E169+SUM(G169:Y169)</f>
        <v>107</v>
      </c>
      <c r="E169" s="21" t="n">
        <v>1</v>
      </c>
      <c r="F169" s="21" t="n">
        <v>1</v>
      </c>
      <c r="G169" s="21" t="n">
        <v>2</v>
      </c>
      <c r="H169" s="21" t="n">
        <v>0</v>
      </c>
      <c r="I169" s="21" t="n">
        <v>1</v>
      </c>
      <c r="J169" s="21" t="n">
        <v>0</v>
      </c>
      <c r="K169" s="21" t="n">
        <v>5</v>
      </c>
      <c r="L169" s="21" t="n">
        <v>3</v>
      </c>
      <c r="M169" s="21" t="n">
        <v>4</v>
      </c>
      <c r="N169" s="21" t="n">
        <v>3</v>
      </c>
      <c r="O169" s="21" t="n">
        <v>3</v>
      </c>
      <c r="P169" s="21" t="n">
        <v>3</v>
      </c>
      <c r="Q169" s="21" t="n">
        <v>8</v>
      </c>
      <c r="R169" s="21" t="n">
        <v>18</v>
      </c>
      <c r="S169" s="21" t="n">
        <v>9</v>
      </c>
      <c r="T169" s="21" t="n">
        <v>14</v>
      </c>
      <c r="U169" s="21" t="n">
        <v>12</v>
      </c>
      <c r="V169" s="21" t="n">
        <v>8</v>
      </c>
      <c r="W169" s="21" t="n">
        <v>6</v>
      </c>
      <c r="X169" s="21" t="n">
        <v>7</v>
      </c>
      <c r="Y169" s="21" t="n">
        <v>0</v>
      </c>
    </row>
    <row r="170" customFormat="false" ht="13.5" hidden="false" customHeight="false" outlineLevel="0" collapsed="false">
      <c r="B170" s="15"/>
      <c r="C170" s="19" t="s">
        <v>27</v>
      </c>
      <c r="D170" s="20" t="n">
        <f aca="false">E170+SUM(G170:Y170)</f>
        <v>137</v>
      </c>
      <c r="E170" s="21" t="n">
        <v>4</v>
      </c>
      <c r="F170" s="21" t="n">
        <v>2</v>
      </c>
      <c r="G170" s="21" t="n">
        <v>1</v>
      </c>
      <c r="H170" s="21" t="n">
        <v>1</v>
      </c>
      <c r="I170" s="21" t="n">
        <v>1</v>
      </c>
      <c r="J170" s="21" t="n">
        <v>3</v>
      </c>
      <c r="K170" s="21" t="n">
        <v>1</v>
      </c>
      <c r="L170" s="21" t="n">
        <v>0</v>
      </c>
      <c r="M170" s="21" t="n">
        <v>6</v>
      </c>
      <c r="N170" s="21" t="n">
        <v>12</v>
      </c>
      <c r="O170" s="21" t="n">
        <v>3</v>
      </c>
      <c r="P170" s="21" t="n">
        <v>8</v>
      </c>
      <c r="Q170" s="21" t="n">
        <v>12</v>
      </c>
      <c r="R170" s="21" t="n">
        <v>16</v>
      </c>
      <c r="S170" s="21" t="n">
        <v>11</v>
      </c>
      <c r="T170" s="21" t="n">
        <v>15</v>
      </c>
      <c r="U170" s="21" t="n">
        <v>12</v>
      </c>
      <c r="V170" s="21" t="n">
        <v>7</v>
      </c>
      <c r="W170" s="21" t="n">
        <v>3</v>
      </c>
      <c r="X170" s="21" t="n">
        <v>21</v>
      </c>
      <c r="Y170" s="21" t="n">
        <v>0</v>
      </c>
    </row>
    <row r="171" customFormat="false" ht="13.5" hidden="false" customHeight="false" outlineLevel="0" collapsed="false">
      <c r="B171" s="15"/>
      <c r="C171" s="22" t="s">
        <v>28</v>
      </c>
      <c r="D171" s="20" t="n">
        <f aca="false">E171+SUM(G171:Y171)</f>
        <v>0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  <c r="L171" s="24" t="n">
        <v>0</v>
      </c>
      <c r="M171" s="24" t="n">
        <v>0</v>
      </c>
      <c r="N171" s="24" t="n">
        <v>0</v>
      </c>
      <c r="O171" s="24" t="n">
        <v>0</v>
      </c>
      <c r="P171" s="24" t="n">
        <v>0</v>
      </c>
      <c r="Q171" s="24" t="n">
        <v>0</v>
      </c>
      <c r="R171" s="24" t="n">
        <v>0</v>
      </c>
      <c r="S171" s="24" t="n">
        <v>0</v>
      </c>
      <c r="T171" s="24" t="n">
        <v>0</v>
      </c>
      <c r="U171" s="24" t="n">
        <v>0</v>
      </c>
      <c r="V171" s="24" t="n">
        <v>0</v>
      </c>
      <c r="W171" s="24" t="n">
        <v>0</v>
      </c>
      <c r="X171" s="24" t="n">
        <v>0</v>
      </c>
      <c r="Y171" s="24" t="n">
        <v>0</v>
      </c>
    </row>
    <row r="172" customFormat="false" ht="13.5" hidden="false" customHeight="false" outlineLevel="0" collapsed="false">
      <c r="B172" s="15" t="s">
        <v>70</v>
      </c>
      <c r="C172" s="16" t="s">
        <v>25</v>
      </c>
      <c r="D172" s="17" t="n">
        <f aca="false">E172+SUM(G172:Y172)</f>
        <v>496</v>
      </c>
      <c r="E172" s="18" t="n">
        <f aca="false">SUM(E173:E175)</f>
        <v>11</v>
      </c>
      <c r="F172" s="18" t="n">
        <f aca="false">SUM(F173:F175)</f>
        <v>8</v>
      </c>
      <c r="G172" s="18" t="n">
        <f aca="false">SUM(G173:G175)</f>
        <v>7</v>
      </c>
      <c r="H172" s="18" t="n">
        <f aca="false">SUM(H173:H175)</f>
        <v>9</v>
      </c>
      <c r="I172" s="18" t="n">
        <f aca="false">SUM(I173:I175)</f>
        <v>14</v>
      </c>
      <c r="J172" s="18" t="n">
        <f aca="false">SUM(J173:J175)</f>
        <v>13</v>
      </c>
      <c r="K172" s="18" t="n">
        <f aca="false">SUM(K173:K175)</f>
        <v>17</v>
      </c>
      <c r="L172" s="18" t="n">
        <f aca="false">SUM(L173:L175)</f>
        <v>15</v>
      </c>
      <c r="M172" s="18" t="n">
        <f aca="false">SUM(M173:M175)</f>
        <v>15</v>
      </c>
      <c r="N172" s="18" t="n">
        <f aca="false">SUM(N173:N175)</f>
        <v>34</v>
      </c>
      <c r="O172" s="18" t="n">
        <f aca="false">SUM(O173:O175)</f>
        <v>23</v>
      </c>
      <c r="P172" s="18" t="n">
        <f aca="false">SUM(P173:P175)</f>
        <v>32</v>
      </c>
      <c r="Q172" s="18" t="n">
        <f aca="false">SUM(Q173:Q175)</f>
        <v>44</v>
      </c>
      <c r="R172" s="18" t="n">
        <f aca="false">SUM(R173:R175)</f>
        <v>48</v>
      </c>
      <c r="S172" s="18" t="n">
        <f aca="false">SUM(S173:S175)</f>
        <v>27</v>
      </c>
      <c r="T172" s="18" t="n">
        <f aca="false">SUM(T173:T175)</f>
        <v>44</v>
      </c>
      <c r="U172" s="18" t="n">
        <f aca="false">SUM(U173:U175)</f>
        <v>52</v>
      </c>
      <c r="V172" s="18" t="n">
        <f aca="false">SUM(V173:V175)</f>
        <v>37</v>
      </c>
      <c r="W172" s="18" t="n">
        <f aca="false">SUM(W173:W175)</f>
        <v>29</v>
      </c>
      <c r="X172" s="18" t="n">
        <f aca="false">SUM(X173:X175)</f>
        <v>25</v>
      </c>
      <c r="Y172" s="18" t="n">
        <f aca="false">SUM(Y173:Y175)</f>
        <v>0</v>
      </c>
    </row>
    <row r="173" customFormat="false" ht="13.5" hidden="false" customHeight="false" outlineLevel="0" collapsed="false">
      <c r="B173" s="15"/>
      <c r="C173" s="19" t="s">
        <v>26</v>
      </c>
      <c r="D173" s="20" t="n">
        <f aca="false">E173+SUM(G173:Y173)</f>
        <v>236</v>
      </c>
      <c r="E173" s="21" t="n">
        <v>6</v>
      </c>
      <c r="F173" s="21" t="n">
        <v>4</v>
      </c>
      <c r="G173" s="21" t="n">
        <v>4</v>
      </c>
      <c r="H173" s="21" t="n">
        <v>4</v>
      </c>
      <c r="I173" s="21" t="n">
        <v>7</v>
      </c>
      <c r="J173" s="21" t="n">
        <v>8</v>
      </c>
      <c r="K173" s="21" t="n">
        <v>8</v>
      </c>
      <c r="L173" s="21" t="n">
        <v>7</v>
      </c>
      <c r="M173" s="21" t="n">
        <v>7</v>
      </c>
      <c r="N173" s="21" t="n">
        <v>22</v>
      </c>
      <c r="O173" s="21" t="n">
        <v>10</v>
      </c>
      <c r="P173" s="21" t="n">
        <v>17</v>
      </c>
      <c r="Q173" s="21" t="n">
        <v>26</v>
      </c>
      <c r="R173" s="21" t="n">
        <v>20</v>
      </c>
      <c r="S173" s="21" t="n">
        <v>11</v>
      </c>
      <c r="T173" s="21" t="n">
        <v>19</v>
      </c>
      <c r="U173" s="21" t="n">
        <v>27</v>
      </c>
      <c r="V173" s="21" t="n">
        <v>19</v>
      </c>
      <c r="W173" s="21" t="n">
        <v>11</v>
      </c>
      <c r="X173" s="21" t="n">
        <v>3</v>
      </c>
      <c r="Y173" s="21" t="n">
        <v>0</v>
      </c>
    </row>
    <row r="174" customFormat="false" ht="13.5" hidden="false" customHeight="false" outlineLevel="0" collapsed="false">
      <c r="B174" s="15"/>
      <c r="C174" s="19" t="s">
        <v>27</v>
      </c>
      <c r="D174" s="20" t="n">
        <f aca="false">E174+SUM(G174:Y174)</f>
        <v>260</v>
      </c>
      <c r="E174" s="21" t="n">
        <v>5</v>
      </c>
      <c r="F174" s="21" t="n">
        <v>4</v>
      </c>
      <c r="G174" s="21" t="n">
        <v>3</v>
      </c>
      <c r="H174" s="21" t="n">
        <v>5</v>
      </c>
      <c r="I174" s="21" t="n">
        <v>7</v>
      </c>
      <c r="J174" s="21" t="n">
        <v>5</v>
      </c>
      <c r="K174" s="21" t="n">
        <v>9</v>
      </c>
      <c r="L174" s="21" t="n">
        <v>8</v>
      </c>
      <c r="M174" s="21" t="n">
        <v>8</v>
      </c>
      <c r="N174" s="21" t="n">
        <v>12</v>
      </c>
      <c r="O174" s="21" t="n">
        <v>13</v>
      </c>
      <c r="P174" s="21" t="n">
        <v>15</v>
      </c>
      <c r="Q174" s="21" t="n">
        <v>18</v>
      </c>
      <c r="R174" s="21" t="n">
        <v>28</v>
      </c>
      <c r="S174" s="21" t="n">
        <v>16</v>
      </c>
      <c r="T174" s="21" t="n">
        <v>25</v>
      </c>
      <c r="U174" s="21" t="n">
        <v>25</v>
      </c>
      <c r="V174" s="21" t="n">
        <v>18</v>
      </c>
      <c r="W174" s="21" t="n">
        <v>18</v>
      </c>
      <c r="X174" s="21" t="n">
        <v>22</v>
      </c>
      <c r="Y174" s="21" t="n">
        <v>0</v>
      </c>
    </row>
    <row r="175" customFormat="false" ht="13.5" hidden="false" customHeight="false" outlineLevel="0" collapsed="false">
      <c r="B175" s="15"/>
      <c r="C175" s="22" t="s">
        <v>28</v>
      </c>
      <c r="D175" s="20" t="n">
        <f aca="false">E175+SUM(G175:Y175)</f>
        <v>0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0</v>
      </c>
      <c r="M175" s="24" t="n">
        <v>0</v>
      </c>
      <c r="N175" s="24" t="n">
        <v>0</v>
      </c>
      <c r="O175" s="24" t="n">
        <v>0</v>
      </c>
      <c r="P175" s="24" t="n">
        <v>0</v>
      </c>
      <c r="Q175" s="24" t="n">
        <v>0</v>
      </c>
      <c r="R175" s="24" t="n">
        <v>0</v>
      </c>
      <c r="S175" s="24" t="n">
        <v>0</v>
      </c>
      <c r="T175" s="24" t="n">
        <v>0</v>
      </c>
      <c r="U175" s="24" t="n">
        <v>0</v>
      </c>
      <c r="V175" s="24" t="n">
        <v>0</v>
      </c>
      <c r="W175" s="24" t="n">
        <v>0</v>
      </c>
      <c r="X175" s="24" t="n">
        <v>0</v>
      </c>
      <c r="Y175" s="24" t="n">
        <v>0</v>
      </c>
    </row>
    <row r="176" customFormat="false" ht="13.5" hidden="false" customHeight="false" outlineLevel="0" collapsed="false">
      <c r="B176" s="15" t="s">
        <v>71</v>
      </c>
      <c r="C176" s="16" t="s">
        <v>25</v>
      </c>
      <c r="D176" s="17" t="n">
        <f aca="false">E176+SUM(G176:Y176)</f>
        <v>520</v>
      </c>
      <c r="E176" s="18" t="n">
        <f aca="false">SUM(E177:E179)</f>
        <v>20</v>
      </c>
      <c r="F176" s="18" t="n">
        <f aca="false">SUM(F177:F179)</f>
        <v>18</v>
      </c>
      <c r="G176" s="18" t="n">
        <f aca="false">SUM(G177:G179)</f>
        <v>7</v>
      </c>
      <c r="H176" s="18" t="n">
        <f aca="false">SUM(H177:H179)</f>
        <v>5</v>
      </c>
      <c r="I176" s="18" t="n">
        <f aca="false">SUM(I177:I179)</f>
        <v>7</v>
      </c>
      <c r="J176" s="18" t="n">
        <f aca="false">SUM(J177:J179)</f>
        <v>7</v>
      </c>
      <c r="K176" s="18" t="n">
        <f aca="false">SUM(K177:K179)</f>
        <v>7</v>
      </c>
      <c r="L176" s="18" t="n">
        <f aca="false">SUM(L177:L179)</f>
        <v>10</v>
      </c>
      <c r="M176" s="18" t="n">
        <f aca="false">SUM(M177:M179)</f>
        <v>14</v>
      </c>
      <c r="N176" s="18" t="n">
        <f aca="false">SUM(N177:N179)</f>
        <v>21</v>
      </c>
      <c r="O176" s="18" t="n">
        <f aca="false">SUM(O177:O179)</f>
        <v>21</v>
      </c>
      <c r="P176" s="18" t="n">
        <f aca="false">SUM(P177:P179)</f>
        <v>31</v>
      </c>
      <c r="Q176" s="18" t="n">
        <f aca="false">SUM(Q177:Q179)</f>
        <v>36</v>
      </c>
      <c r="R176" s="18" t="n">
        <f aca="false">SUM(R177:R179)</f>
        <v>63</v>
      </c>
      <c r="S176" s="18" t="n">
        <f aca="false">SUM(S177:S179)</f>
        <v>40</v>
      </c>
      <c r="T176" s="18" t="n">
        <f aca="false">SUM(T177:T179)</f>
        <v>59</v>
      </c>
      <c r="U176" s="18" t="n">
        <f aca="false">SUM(U177:U179)</f>
        <v>48</v>
      </c>
      <c r="V176" s="18" t="n">
        <f aca="false">SUM(V177:V179)</f>
        <v>59</v>
      </c>
      <c r="W176" s="18" t="n">
        <f aca="false">SUM(W177:W179)</f>
        <v>30</v>
      </c>
      <c r="X176" s="18" t="n">
        <f aca="false">SUM(X177:X179)</f>
        <v>35</v>
      </c>
      <c r="Y176" s="18" t="n">
        <f aca="false">SUM(Y177:Y179)</f>
        <v>0</v>
      </c>
    </row>
    <row r="177" customFormat="false" ht="13.5" hidden="false" customHeight="false" outlineLevel="0" collapsed="false">
      <c r="B177" s="15"/>
      <c r="C177" s="19" t="s">
        <v>26</v>
      </c>
      <c r="D177" s="20" t="n">
        <f aca="false">E177+SUM(G177:Y177)</f>
        <v>246</v>
      </c>
      <c r="E177" s="21" t="n">
        <v>14</v>
      </c>
      <c r="F177" s="21" t="n">
        <v>13</v>
      </c>
      <c r="G177" s="21" t="n">
        <v>5</v>
      </c>
      <c r="H177" s="21" t="n">
        <v>4</v>
      </c>
      <c r="I177" s="21" t="n">
        <v>4</v>
      </c>
      <c r="J177" s="21" t="n">
        <v>3</v>
      </c>
      <c r="K177" s="21" t="n">
        <v>4</v>
      </c>
      <c r="L177" s="21" t="n">
        <v>5</v>
      </c>
      <c r="M177" s="21" t="n">
        <v>9</v>
      </c>
      <c r="N177" s="21" t="n">
        <v>9</v>
      </c>
      <c r="O177" s="21" t="n">
        <v>7</v>
      </c>
      <c r="P177" s="21" t="n">
        <v>19</v>
      </c>
      <c r="Q177" s="21" t="n">
        <v>16</v>
      </c>
      <c r="R177" s="21" t="n">
        <v>29</v>
      </c>
      <c r="S177" s="21" t="n">
        <v>20</v>
      </c>
      <c r="T177" s="21" t="n">
        <v>23</v>
      </c>
      <c r="U177" s="21" t="n">
        <v>19</v>
      </c>
      <c r="V177" s="21" t="n">
        <v>30</v>
      </c>
      <c r="W177" s="21" t="n">
        <v>13</v>
      </c>
      <c r="X177" s="21" t="n">
        <v>13</v>
      </c>
      <c r="Y177" s="21" t="n">
        <v>0</v>
      </c>
    </row>
    <row r="178" customFormat="false" ht="13.5" hidden="false" customHeight="false" outlineLevel="0" collapsed="false">
      <c r="B178" s="15"/>
      <c r="C178" s="19" t="s">
        <v>27</v>
      </c>
      <c r="D178" s="20" t="n">
        <f aca="false">E178+SUM(G178:Y178)</f>
        <v>274</v>
      </c>
      <c r="E178" s="21" t="n">
        <v>6</v>
      </c>
      <c r="F178" s="21" t="n">
        <v>5</v>
      </c>
      <c r="G178" s="21" t="n">
        <v>2</v>
      </c>
      <c r="H178" s="21" t="n">
        <v>1</v>
      </c>
      <c r="I178" s="21" t="n">
        <v>3</v>
      </c>
      <c r="J178" s="21" t="n">
        <v>4</v>
      </c>
      <c r="K178" s="21" t="n">
        <v>3</v>
      </c>
      <c r="L178" s="21" t="n">
        <v>5</v>
      </c>
      <c r="M178" s="21" t="n">
        <v>5</v>
      </c>
      <c r="N178" s="21" t="n">
        <v>12</v>
      </c>
      <c r="O178" s="21" t="n">
        <v>14</v>
      </c>
      <c r="P178" s="21" t="n">
        <v>12</v>
      </c>
      <c r="Q178" s="21" t="n">
        <v>20</v>
      </c>
      <c r="R178" s="21" t="n">
        <v>34</v>
      </c>
      <c r="S178" s="21" t="n">
        <v>20</v>
      </c>
      <c r="T178" s="21" t="n">
        <v>36</v>
      </c>
      <c r="U178" s="21" t="n">
        <v>29</v>
      </c>
      <c r="V178" s="21" t="n">
        <v>29</v>
      </c>
      <c r="W178" s="21" t="n">
        <v>17</v>
      </c>
      <c r="X178" s="21" t="n">
        <v>22</v>
      </c>
      <c r="Y178" s="21" t="n">
        <v>0</v>
      </c>
    </row>
    <row r="179" customFormat="false" ht="13.5" hidden="false" customHeight="false" outlineLevel="0" collapsed="false">
      <c r="B179" s="15"/>
      <c r="C179" s="22" t="s">
        <v>28</v>
      </c>
      <c r="D179" s="20" t="n">
        <f aca="false">E179+SUM(G179:Y179)</f>
        <v>0</v>
      </c>
      <c r="E179" s="24" t="n">
        <v>0</v>
      </c>
      <c r="F179" s="24" t="n">
        <v>0</v>
      </c>
      <c r="G179" s="24" t="n">
        <v>0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0</v>
      </c>
      <c r="M179" s="24" t="n">
        <v>0</v>
      </c>
      <c r="N179" s="24" t="n">
        <v>0</v>
      </c>
      <c r="O179" s="24" t="n">
        <v>0</v>
      </c>
      <c r="P179" s="24" t="n">
        <v>0</v>
      </c>
      <c r="Q179" s="24" t="n">
        <v>0</v>
      </c>
      <c r="R179" s="24" t="n">
        <v>0</v>
      </c>
      <c r="S179" s="24" t="n">
        <v>0</v>
      </c>
      <c r="T179" s="24" t="n">
        <v>0</v>
      </c>
      <c r="U179" s="24" t="n">
        <v>0</v>
      </c>
      <c r="V179" s="24" t="n">
        <v>0</v>
      </c>
      <c r="W179" s="24" t="n">
        <v>0</v>
      </c>
      <c r="X179" s="24" t="n">
        <v>0</v>
      </c>
      <c r="Y179" s="24" t="n">
        <v>0</v>
      </c>
    </row>
    <row r="180" customFormat="false" ht="13.5" hidden="false" customHeight="false" outlineLevel="0" collapsed="false">
      <c r="B180" s="15" t="s">
        <v>72</v>
      </c>
      <c r="C180" s="16" t="s">
        <v>25</v>
      </c>
      <c r="D180" s="17" t="n">
        <f aca="false">E180+SUM(G180:Y180)</f>
        <v>382</v>
      </c>
      <c r="E180" s="18" t="n">
        <f aca="false">SUM(E181:E183)</f>
        <v>12</v>
      </c>
      <c r="F180" s="18" t="n">
        <f aca="false">SUM(F181:F183)</f>
        <v>8</v>
      </c>
      <c r="G180" s="18" t="n">
        <f aca="false">SUM(G181:G183)</f>
        <v>6</v>
      </c>
      <c r="H180" s="18" t="n">
        <f aca="false">SUM(H181:H183)</f>
        <v>6</v>
      </c>
      <c r="I180" s="18" t="n">
        <f aca="false">SUM(I181:I183)</f>
        <v>0</v>
      </c>
      <c r="J180" s="18" t="n">
        <f aca="false">SUM(J181:J183)</f>
        <v>3</v>
      </c>
      <c r="K180" s="18" t="n">
        <f aca="false">SUM(K181:K183)</f>
        <v>8</v>
      </c>
      <c r="L180" s="18" t="n">
        <f aca="false">SUM(L181:L183)</f>
        <v>14</v>
      </c>
      <c r="M180" s="18" t="n">
        <f aca="false">SUM(M181:M183)</f>
        <v>17</v>
      </c>
      <c r="N180" s="18" t="n">
        <f aca="false">SUM(N181:N183)</f>
        <v>24</v>
      </c>
      <c r="O180" s="18" t="n">
        <f aca="false">SUM(O181:O183)</f>
        <v>20</v>
      </c>
      <c r="P180" s="18" t="n">
        <f aca="false">SUM(P181:P183)</f>
        <v>32</v>
      </c>
      <c r="Q180" s="18" t="n">
        <f aca="false">SUM(Q181:Q183)</f>
        <v>28</v>
      </c>
      <c r="R180" s="18" t="n">
        <f aca="false">SUM(R181:R183)</f>
        <v>54</v>
      </c>
      <c r="S180" s="18" t="n">
        <f aca="false">SUM(S181:S183)</f>
        <v>31</v>
      </c>
      <c r="T180" s="18" t="n">
        <f aca="false">SUM(T181:T183)</f>
        <v>28</v>
      </c>
      <c r="U180" s="18" t="n">
        <f aca="false">SUM(U181:U183)</f>
        <v>24</v>
      </c>
      <c r="V180" s="18" t="n">
        <f aca="false">SUM(V181:V183)</f>
        <v>32</v>
      </c>
      <c r="W180" s="18" t="n">
        <f aca="false">SUM(W181:W183)</f>
        <v>19</v>
      </c>
      <c r="X180" s="18" t="n">
        <f aca="false">SUM(X181:X183)</f>
        <v>24</v>
      </c>
      <c r="Y180" s="18" t="n">
        <f aca="false">SUM(Y181:Y183)</f>
        <v>0</v>
      </c>
    </row>
    <row r="181" customFormat="false" ht="13.5" hidden="false" customHeight="false" outlineLevel="0" collapsed="false">
      <c r="B181" s="15"/>
      <c r="C181" s="19" t="s">
        <v>26</v>
      </c>
      <c r="D181" s="20" t="n">
        <f aca="false">E181+SUM(G181:Y181)</f>
        <v>162</v>
      </c>
      <c r="E181" s="21" t="n">
        <v>5</v>
      </c>
      <c r="F181" s="21" t="n">
        <v>2</v>
      </c>
      <c r="G181" s="21" t="n">
        <v>3</v>
      </c>
      <c r="H181" s="21" t="n">
        <v>3</v>
      </c>
      <c r="I181" s="21" t="n">
        <v>0</v>
      </c>
      <c r="J181" s="21" t="n">
        <v>0</v>
      </c>
      <c r="K181" s="21" t="n">
        <v>3</v>
      </c>
      <c r="L181" s="21" t="n">
        <v>3</v>
      </c>
      <c r="M181" s="21" t="n">
        <v>5</v>
      </c>
      <c r="N181" s="21" t="n">
        <v>13</v>
      </c>
      <c r="O181" s="21" t="n">
        <v>10</v>
      </c>
      <c r="P181" s="21" t="n">
        <v>14</v>
      </c>
      <c r="Q181" s="21" t="n">
        <v>10</v>
      </c>
      <c r="R181" s="21" t="n">
        <v>25</v>
      </c>
      <c r="S181" s="21" t="n">
        <v>15</v>
      </c>
      <c r="T181" s="21" t="n">
        <v>9</v>
      </c>
      <c r="U181" s="21" t="n">
        <v>13</v>
      </c>
      <c r="V181" s="21" t="n">
        <v>16</v>
      </c>
      <c r="W181" s="21" t="n">
        <v>6</v>
      </c>
      <c r="X181" s="21" t="n">
        <v>9</v>
      </c>
      <c r="Y181" s="21" t="n">
        <v>0</v>
      </c>
    </row>
    <row r="182" customFormat="false" ht="13.5" hidden="false" customHeight="false" outlineLevel="0" collapsed="false">
      <c r="B182" s="15"/>
      <c r="C182" s="19" t="s">
        <v>27</v>
      </c>
      <c r="D182" s="20" t="n">
        <f aca="false">E182+SUM(G182:Y182)</f>
        <v>220</v>
      </c>
      <c r="E182" s="21" t="n">
        <v>7</v>
      </c>
      <c r="F182" s="21" t="n">
        <v>6</v>
      </c>
      <c r="G182" s="21" t="n">
        <v>3</v>
      </c>
      <c r="H182" s="21" t="n">
        <v>3</v>
      </c>
      <c r="I182" s="21" t="n">
        <v>0</v>
      </c>
      <c r="J182" s="21" t="n">
        <v>3</v>
      </c>
      <c r="K182" s="21" t="n">
        <v>5</v>
      </c>
      <c r="L182" s="21" t="n">
        <v>11</v>
      </c>
      <c r="M182" s="21" t="n">
        <v>12</v>
      </c>
      <c r="N182" s="21" t="n">
        <v>11</v>
      </c>
      <c r="O182" s="21" t="n">
        <v>10</v>
      </c>
      <c r="P182" s="21" t="n">
        <v>18</v>
      </c>
      <c r="Q182" s="21" t="n">
        <v>18</v>
      </c>
      <c r="R182" s="21" t="n">
        <v>29</v>
      </c>
      <c r="S182" s="21" t="n">
        <v>16</v>
      </c>
      <c r="T182" s="21" t="n">
        <v>19</v>
      </c>
      <c r="U182" s="21" t="n">
        <v>11</v>
      </c>
      <c r="V182" s="21" t="n">
        <v>16</v>
      </c>
      <c r="W182" s="21" t="n">
        <v>13</v>
      </c>
      <c r="X182" s="21" t="n">
        <v>15</v>
      </c>
      <c r="Y182" s="21" t="n">
        <v>0</v>
      </c>
    </row>
    <row r="183" customFormat="false" ht="13.5" hidden="false" customHeight="false" outlineLevel="0" collapsed="false">
      <c r="B183" s="15"/>
      <c r="C183" s="22" t="s">
        <v>28</v>
      </c>
      <c r="D183" s="20" t="n">
        <f aca="false">E183+SUM(G183:Y183)</f>
        <v>0</v>
      </c>
      <c r="E183" s="24" t="n">
        <v>0</v>
      </c>
      <c r="F183" s="24" t="n">
        <v>0</v>
      </c>
      <c r="G183" s="24" t="n">
        <v>0</v>
      </c>
      <c r="H183" s="24" t="n">
        <v>0</v>
      </c>
      <c r="I183" s="24" t="n">
        <v>0</v>
      </c>
      <c r="J183" s="24" t="n"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v>0</v>
      </c>
      <c r="Q183" s="24" t="n">
        <v>0</v>
      </c>
      <c r="R183" s="24" t="n">
        <v>0</v>
      </c>
      <c r="S183" s="24" t="n">
        <v>0</v>
      </c>
      <c r="T183" s="24" t="n">
        <v>0</v>
      </c>
      <c r="U183" s="24" t="n">
        <v>0</v>
      </c>
      <c r="V183" s="24" t="n">
        <v>0</v>
      </c>
      <c r="W183" s="24" t="n">
        <v>0</v>
      </c>
      <c r="X183" s="24" t="n">
        <v>0</v>
      </c>
      <c r="Y183" s="24" t="n">
        <v>0</v>
      </c>
    </row>
    <row r="184" customFormat="false" ht="13.5" hidden="false" customHeight="false" outlineLevel="0" collapsed="false">
      <c r="B184" s="15" t="s">
        <v>73</v>
      </c>
      <c r="C184" s="16" t="s">
        <v>25</v>
      </c>
      <c r="D184" s="17" t="n">
        <f aca="false">E184+SUM(G184:Y184)</f>
        <v>377</v>
      </c>
      <c r="E184" s="18" t="n">
        <f aca="false">SUM(E185:E187)</f>
        <v>17</v>
      </c>
      <c r="F184" s="18" t="n">
        <f aca="false">SUM(F185:F187)</f>
        <v>14</v>
      </c>
      <c r="G184" s="18" t="n">
        <f aca="false">SUM(G185:G187)</f>
        <v>5</v>
      </c>
      <c r="H184" s="18" t="n">
        <f aca="false">SUM(H185:H187)</f>
        <v>7</v>
      </c>
      <c r="I184" s="18" t="n">
        <f aca="false">SUM(I185:I187)</f>
        <v>7</v>
      </c>
      <c r="J184" s="18" t="n">
        <f aca="false">SUM(J185:J187)</f>
        <v>2</v>
      </c>
      <c r="K184" s="18" t="n">
        <f aca="false">SUM(K185:K187)</f>
        <v>6</v>
      </c>
      <c r="L184" s="18" t="n">
        <f aca="false">SUM(L185:L187)</f>
        <v>5</v>
      </c>
      <c r="M184" s="18" t="n">
        <f aca="false">SUM(M185:M187)</f>
        <v>12</v>
      </c>
      <c r="N184" s="18" t="n">
        <f aca="false">SUM(N185:N187)</f>
        <v>13</v>
      </c>
      <c r="O184" s="18" t="n">
        <f aca="false">SUM(O185:O187)</f>
        <v>19</v>
      </c>
      <c r="P184" s="18" t="n">
        <f aca="false">SUM(P185:P187)</f>
        <v>19</v>
      </c>
      <c r="Q184" s="18" t="n">
        <f aca="false">SUM(Q185:Q187)</f>
        <v>30</v>
      </c>
      <c r="R184" s="18" t="n">
        <f aca="false">SUM(R185:R187)</f>
        <v>32</v>
      </c>
      <c r="S184" s="18" t="n">
        <f aca="false">SUM(S185:S187)</f>
        <v>25</v>
      </c>
      <c r="T184" s="18" t="n">
        <f aca="false">SUM(T185:T187)</f>
        <v>37</v>
      </c>
      <c r="U184" s="18" t="n">
        <f aca="false">SUM(U185:U187)</f>
        <v>42</v>
      </c>
      <c r="V184" s="18" t="n">
        <f aca="false">SUM(V185:V187)</f>
        <v>49</v>
      </c>
      <c r="W184" s="18" t="n">
        <f aca="false">SUM(W185:W187)</f>
        <v>27</v>
      </c>
      <c r="X184" s="18" t="n">
        <f aca="false">SUM(X185:X187)</f>
        <v>23</v>
      </c>
      <c r="Y184" s="18" t="n">
        <f aca="false">SUM(Y185:Y187)</f>
        <v>0</v>
      </c>
    </row>
    <row r="185" customFormat="false" ht="13.5" hidden="false" customHeight="false" outlineLevel="0" collapsed="false">
      <c r="B185" s="15"/>
      <c r="C185" s="19" t="s">
        <v>26</v>
      </c>
      <c r="D185" s="20" t="n">
        <f aca="false">E185+SUM(G185:Y185)</f>
        <v>186</v>
      </c>
      <c r="E185" s="21" t="n">
        <v>10</v>
      </c>
      <c r="F185" s="21" t="n">
        <v>9</v>
      </c>
      <c r="G185" s="21" t="n">
        <v>2</v>
      </c>
      <c r="H185" s="21" t="n">
        <v>5</v>
      </c>
      <c r="I185" s="21" t="n">
        <v>5</v>
      </c>
      <c r="J185" s="21" t="n">
        <v>2</v>
      </c>
      <c r="K185" s="21" t="n">
        <v>3</v>
      </c>
      <c r="L185" s="21" t="n">
        <v>2</v>
      </c>
      <c r="M185" s="21" t="n">
        <v>4</v>
      </c>
      <c r="N185" s="21" t="n">
        <v>3</v>
      </c>
      <c r="O185" s="21" t="n">
        <v>8</v>
      </c>
      <c r="P185" s="21" t="n">
        <v>8</v>
      </c>
      <c r="Q185" s="21" t="n">
        <v>23</v>
      </c>
      <c r="R185" s="21" t="n">
        <v>16</v>
      </c>
      <c r="S185" s="21" t="n">
        <v>13</v>
      </c>
      <c r="T185" s="21" t="n">
        <v>25</v>
      </c>
      <c r="U185" s="21" t="n">
        <v>18</v>
      </c>
      <c r="V185" s="21" t="n">
        <v>21</v>
      </c>
      <c r="W185" s="21" t="n">
        <v>8</v>
      </c>
      <c r="X185" s="21" t="n">
        <v>10</v>
      </c>
      <c r="Y185" s="21" t="n">
        <v>0</v>
      </c>
    </row>
    <row r="186" customFormat="false" ht="13.5" hidden="false" customHeight="false" outlineLevel="0" collapsed="false">
      <c r="B186" s="15"/>
      <c r="C186" s="19" t="s">
        <v>27</v>
      </c>
      <c r="D186" s="20" t="n">
        <f aca="false">E186+SUM(G186:Y186)</f>
        <v>191</v>
      </c>
      <c r="E186" s="21" t="n">
        <v>7</v>
      </c>
      <c r="F186" s="21" t="n">
        <v>5</v>
      </c>
      <c r="G186" s="21" t="n">
        <v>3</v>
      </c>
      <c r="H186" s="21" t="n">
        <v>2</v>
      </c>
      <c r="I186" s="21" t="n">
        <v>2</v>
      </c>
      <c r="J186" s="21" t="n">
        <v>0</v>
      </c>
      <c r="K186" s="21" t="n">
        <v>3</v>
      </c>
      <c r="L186" s="21" t="n">
        <v>3</v>
      </c>
      <c r="M186" s="21" t="n">
        <v>8</v>
      </c>
      <c r="N186" s="21" t="n">
        <v>10</v>
      </c>
      <c r="O186" s="21" t="n">
        <v>11</v>
      </c>
      <c r="P186" s="21" t="n">
        <v>11</v>
      </c>
      <c r="Q186" s="21" t="n">
        <v>7</v>
      </c>
      <c r="R186" s="21" t="n">
        <v>16</v>
      </c>
      <c r="S186" s="21" t="n">
        <v>12</v>
      </c>
      <c r="T186" s="21" t="n">
        <v>12</v>
      </c>
      <c r="U186" s="21" t="n">
        <v>24</v>
      </c>
      <c r="V186" s="21" t="n">
        <v>28</v>
      </c>
      <c r="W186" s="21" t="n">
        <v>19</v>
      </c>
      <c r="X186" s="21" t="n">
        <v>13</v>
      </c>
      <c r="Y186" s="21" t="n">
        <v>0</v>
      </c>
    </row>
    <row r="187" customFormat="false" ht="13.5" hidden="false" customHeight="false" outlineLevel="0" collapsed="false">
      <c r="B187" s="15"/>
      <c r="C187" s="22" t="s">
        <v>28</v>
      </c>
      <c r="D187" s="20" t="n">
        <f aca="false">E187+SUM(G187:Y187)</f>
        <v>0</v>
      </c>
      <c r="E187" s="24" t="n">
        <v>0</v>
      </c>
      <c r="F187" s="24" t="n">
        <v>0</v>
      </c>
      <c r="G187" s="24" t="n">
        <v>0</v>
      </c>
      <c r="H187" s="24" t="n">
        <v>0</v>
      </c>
      <c r="I187" s="24" t="n">
        <v>0</v>
      </c>
      <c r="J187" s="24" t="n"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4" t="n">
        <v>0</v>
      </c>
      <c r="P187" s="24" t="n">
        <v>0</v>
      </c>
      <c r="Q187" s="24" t="n">
        <v>0</v>
      </c>
      <c r="R187" s="24" t="n">
        <v>0</v>
      </c>
      <c r="S187" s="24" t="n">
        <v>0</v>
      </c>
      <c r="T187" s="24" t="n">
        <v>0</v>
      </c>
      <c r="U187" s="24" t="n">
        <v>0</v>
      </c>
      <c r="V187" s="24" t="n">
        <v>0</v>
      </c>
      <c r="W187" s="24" t="n">
        <v>0</v>
      </c>
      <c r="X187" s="24" t="n">
        <v>0</v>
      </c>
      <c r="Y187" s="24" t="n">
        <v>0</v>
      </c>
    </row>
    <row r="188" customFormat="false" ht="13.5" hidden="false" customHeight="false" outlineLevel="0" collapsed="false">
      <c r="B188" s="15" t="s">
        <v>74</v>
      </c>
      <c r="C188" s="16" t="s">
        <v>25</v>
      </c>
      <c r="D188" s="17" t="n">
        <f aca="false">E188+SUM(G188:Y188)</f>
        <v>547</v>
      </c>
      <c r="E188" s="18" t="n">
        <f aca="false">SUM(E189:E191)</f>
        <v>36</v>
      </c>
      <c r="F188" s="18" t="n">
        <f aca="false">SUM(F189:F191)</f>
        <v>30</v>
      </c>
      <c r="G188" s="18" t="n">
        <f aca="false">SUM(G189:G191)</f>
        <v>5</v>
      </c>
      <c r="H188" s="18" t="n">
        <f aca="false">SUM(H189:H191)</f>
        <v>10</v>
      </c>
      <c r="I188" s="18" t="n">
        <f aca="false">SUM(I189:I191)</f>
        <v>3</v>
      </c>
      <c r="J188" s="18" t="n">
        <f aca="false">SUM(J189:J191)</f>
        <v>6</v>
      </c>
      <c r="K188" s="18" t="n">
        <f aca="false">SUM(K189:K191)</f>
        <v>4</v>
      </c>
      <c r="L188" s="18" t="n">
        <f aca="false">SUM(L189:L191)</f>
        <v>16</v>
      </c>
      <c r="M188" s="18" t="n">
        <f aca="false">SUM(M189:M191)</f>
        <v>17</v>
      </c>
      <c r="N188" s="18" t="n">
        <f aca="false">SUM(N189:N191)</f>
        <v>13</v>
      </c>
      <c r="O188" s="18" t="n">
        <f aca="false">SUM(O189:O191)</f>
        <v>34</v>
      </c>
      <c r="P188" s="18" t="n">
        <f aca="false">SUM(P189:P191)</f>
        <v>30</v>
      </c>
      <c r="Q188" s="18" t="n">
        <f aca="false">SUM(Q189:Q191)</f>
        <v>30</v>
      </c>
      <c r="R188" s="18" t="n">
        <f aca="false">SUM(R189:R191)</f>
        <v>60</v>
      </c>
      <c r="S188" s="18" t="n">
        <f aca="false">SUM(S189:S191)</f>
        <v>41</v>
      </c>
      <c r="T188" s="18" t="n">
        <f aca="false">SUM(T189:T191)</f>
        <v>50</v>
      </c>
      <c r="U188" s="18" t="n">
        <f aca="false">SUM(U189:U191)</f>
        <v>56</v>
      </c>
      <c r="V188" s="18" t="n">
        <f aca="false">SUM(V189:V191)</f>
        <v>58</v>
      </c>
      <c r="W188" s="18" t="n">
        <f aca="false">SUM(W189:W191)</f>
        <v>40</v>
      </c>
      <c r="X188" s="18" t="n">
        <f aca="false">SUM(X189:X191)</f>
        <v>38</v>
      </c>
      <c r="Y188" s="18" t="n">
        <f aca="false">SUM(Y189:Y191)</f>
        <v>0</v>
      </c>
    </row>
    <row r="189" customFormat="false" ht="13.5" hidden="false" customHeight="false" outlineLevel="0" collapsed="false">
      <c r="B189" s="15"/>
      <c r="C189" s="19" t="s">
        <v>26</v>
      </c>
      <c r="D189" s="20" t="n">
        <f aca="false">E189+SUM(G189:Y189)</f>
        <v>262</v>
      </c>
      <c r="E189" s="21" t="n">
        <v>22</v>
      </c>
      <c r="F189" s="21" t="n">
        <v>18</v>
      </c>
      <c r="G189" s="21" t="n">
        <v>3</v>
      </c>
      <c r="H189" s="21" t="n">
        <v>6</v>
      </c>
      <c r="I189" s="21" t="n">
        <v>1</v>
      </c>
      <c r="J189" s="21" t="n">
        <v>2</v>
      </c>
      <c r="K189" s="21" t="n">
        <v>4</v>
      </c>
      <c r="L189" s="21" t="n">
        <v>8</v>
      </c>
      <c r="M189" s="21" t="n">
        <v>4</v>
      </c>
      <c r="N189" s="21" t="n">
        <v>7</v>
      </c>
      <c r="O189" s="21" t="n">
        <v>18</v>
      </c>
      <c r="P189" s="21" t="n">
        <v>18</v>
      </c>
      <c r="Q189" s="21" t="n">
        <v>19</v>
      </c>
      <c r="R189" s="21" t="n">
        <v>32</v>
      </c>
      <c r="S189" s="21" t="n">
        <v>26</v>
      </c>
      <c r="T189" s="21" t="n">
        <v>23</v>
      </c>
      <c r="U189" s="21" t="n">
        <v>23</v>
      </c>
      <c r="V189" s="21" t="n">
        <v>25</v>
      </c>
      <c r="W189" s="21" t="n">
        <v>12</v>
      </c>
      <c r="X189" s="21" t="n">
        <v>9</v>
      </c>
      <c r="Y189" s="21" t="n">
        <v>0</v>
      </c>
    </row>
    <row r="190" customFormat="false" ht="13.5" hidden="false" customHeight="false" outlineLevel="0" collapsed="false">
      <c r="B190" s="15"/>
      <c r="C190" s="19" t="s">
        <v>27</v>
      </c>
      <c r="D190" s="20" t="n">
        <f aca="false">E190+SUM(G190:Y190)</f>
        <v>284</v>
      </c>
      <c r="E190" s="21" t="n">
        <v>14</v>
      </c>
      <c r="F190" s="21" t="n">
        <v>12</v>
      </c>
      <c r="G190" s="21" t="n">
        <v>2</v>
      </c>
      <c r="H190" s="21" t="n">
        <v>4</v>
      </c>
      <c r="I190" s="21" t="n">
        <v>2</v>
      </c>
      <c r="J190" s="21" t="n">
        <v>4</v>
      </c>
      <c r="K190" s="21" t="n">
        <v>0</v>
      </c>
      <c r="L190" s="21" t="n">
        <v>8</v>
      </c>
      <c r="M190" s="21" t="n">
        <v>13</v>
      </c>
      <c r="N190" s="21" t="n">
        <v>6</v>
      </c>
      <c r="O190" s="21" t="n">
        <v>16</v>
      </c>
      <c r="P190" s="21" t="n">
        <v>12</v>
      </c>
      <c r="Q190" s="21" t="n">
        <v>11</v>
      </c>
      <c r="R190" s="21" t="n">
        <v>28</v>
      </c>
      <c r="S190" s="21" t="n">
        <v>14</v>
      </c>
      <c r="T190" s="21" t="n">
        <v>27</v>
      </c>
      <c r="U190" s="21" t="n">
        <v>33</v>
      </c>
      <c r="V190" s="21" t="n">
        <v>33</v>
      </c>
      <c r="W190" s="21" t="n">
        <v>28</v>
      </c>
      <c r="X190" s="21" t="n">
        <v>29</v>
      </c>
      <c r="Y190" s="21" t="n">
        <v>0</v>
      </c>
    </row>
    <row r="191" customFormat="false" ht="13.5" hidden="false" customHeight="false" outlineLevel="0" collapsed="false">
      <c r="B191" s="15"/>
      <c r="C191" s="22" t="s">
        <v>28</v>
      </c>
      <c r="D191" s="20" t="n">
        <f aca="false">E191+SUM(G191:Y191)</f>
        <v>1</v>
      </c>
      <c r="E191" s="24" t="n"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0</v>
      </c>
      <c r="M191" s="24" t="n">
        <v>0</v>
      </c>
      <c r="N191" s="24" t="n">
        <v>0</v>
      </c>
      <c r="O191" s="24" t="n">
        <v>0</v>
      </c>
      <c r="P191" s="24" t="n">
        <v>0</v>
      </c>
      <c r="Q191" s="24" t="n">
        <v>0</v>
      </c>
      <c r="R191" s="24" t="n">
        <v>0</v>
      </c>
      <c r="S191" s="24" t="n">
        <v>1</v>
      </c>
      <c r="T191" s="24" t="n">
        <v>0</v>
      </c>
      <c r="U191" s="24" t="n">
        <v>0</v>
      </c>
      <c r="V191" s="24" t="n">
        <v>0</v>
      </c>
      <c r="W191" s="24" t="n">
        <v>0</v>
      </c>
      <c r="X191" s="24" t="n">
        <v>0</v>
      </c>
      <c r="Y191" s="24" t="n">
        <v>0</v>
      </c>
    </row>
    <row r="192" customFormat="false" ht="13.5" hidden="false" customHeight="false" outlineLevel="0" collapsed="false">
      <c r="B192" s="15" t="s">
        <v>75</v>
      </c>
      <c r="C192" s="16" t="s">
        <v>25</v>
      </c>
      <c r="D192" s="17" t="n">
        <f aca="false">E192+SUM(G192:Y192)</f>
        <v>310</v>
      </c>
      <c r="E192" s="18" t="n">
        <f aca="false">SUM(E193:E195)</f>
        <v>21</v>
      </c>
      <c r="F192" s="18" t="n">
        <f aca="false">SUM(F193:F195)</f>
        <v>18</v>
      </c>
      <c r="G192" s="18" t="n">
        <f aca="false">SUM(G193:G195)</f>
        <v>13</v>
      </c>
      <c r="H192" s="18" t="n">
        <f aca="false">SUM(H193:H195)</f>
        <v>5</v>
      </c>
      <c r="I192" s="18" t="n">
        <f aca="false">SUM(I193:I195)</f>
        <v>6</v>
      </c>
      <c r="J192" s="18" t="n">
        <f aca="false">SUM(J193:J195)</f>
        <v>5</v>
      </c>
      <c r="K192" s="18" t="n">
        <f aca="false">SUM(K193:K195)</f>
        <v>9</v>
      </c>
      <c r="L192" s="18" t="n">
        <f aca="false">SUM(L193:L195)</f>
        <v>8</v>
      </c>
      <c r="M192" s="18" t="n">
        <f aca="false">SUM(M193:M195)</f>
        <v>11</v>
      </c>
      <c r="N192" s="18" t="n">
        <f aca="false">SUM(N193:N195)</f>
        <v>13</v>
      </c>
      <c r="O192" s="18" t="n">
        <f aca="false">SUM(O193:O195)</f>
        <v>19</v>
      </c>
      <c r="P192" s="18" t="n">
        <f aca="false">SUM(P193:P195)</f>
        <v>29</v>
      </c>
      <c r="Q192" s="18" t="n">
        <f aca="false">SUM(Q193:Q195)</f>
        <v>28</v>
      </c>
      <c r="R192" s="18" t="n">
        <f aca="false">SUM(R193:R195)</f>
        <v>42</v>
      </c>
      <c r="S192" s="18" t="n">
        <f aca="false">SUM(S193:S195)</f>
        <v>19</v>
      </c>
      <c r="T192" s="18" t="n">
        <f aca="false">SUM(T193:T195)</f>
        <v>29</v>
      </c>
      <c r="U192" s="18" t="n">
        <f aca="false">SUM(U193:U195)</f>
        <v>30</v>
      </c>
      <c r="V192" s="18" t="n">
        <f aca="false">SUM(V193:V195)</f>
        <v>11</v>
      </c>
      <c r="W192" s="18" t="n">
        <f aca="false">SUM(W193:W195)</f>
        <v>4</v>
      </c>
      <c r="X192" s="18" t="n">
        <f aca="false">SUM(X193:X195)</f>
        <v>8</v>
      </c>
      <c r="Y192" s="18" t="n">
        <f aca="false">SUM(Y193:Y195)</f>
        <v>0</v>
      </c>
    </row>
    <row r="193" customFormat="false" ht="13.5" hidden="false" customHeight="false" outlineLevel="0" collapsed="false">
      <c r="B193" s="15"/>
      <c r="C193" s="19" t="s">
        <v>26</v>
      </c>
      <c r="D193" s="20" t="n">
        <f aca="false">E193+SUM(G193:Y193)</f>
        <v>172</v>
      </c>
      <c r="E193" s="21" t="n">
        <v>7</v>
      </c>
      <c r="F193" s="21" t="n">
        <v>5</v>
      </c>
      <c r="G193" s="21" t="n">
        <v>7</v>
      </c>
      <c r="H193" s="21" t="n">
        <v>3</v>
      </c>
      <c r="I193" s="21" t="n">
        <v>4</v>
      </c>
      <c r="J193" s="21" t="n">
        <v>5</v>
      </c>
      <c r="K193" s="21" t="n">
        <v>6</v>
      </c>
      <c r="L193" s="21" t="n">
        <v>6</v>
      </c>
      <c r="M193" s="21" t="n">
        <v>9</v>
      </c>
      <c r="N193" s="21" t="n">
        <v>7</v>
      </c>
      <c r="O193" s="21" t="n">
        <v>11</v>
      </c>
      <c r="P193" s="21" t="n">
        <v>16</v>
      </c>
      <c r="Q193" s="21" t="n">
        <v>13</v>
      </c>
      <c r="R193" s="21" t="n">
        <v>23</v>
      </c>
      <c r="S193" s="21" t="n">
        <v>13</v>
      </c>
      <c r="T193" s="21" t="n">
        <v>17</v>
      </c>
      <c r="U193" s="21" t="n">
        <v>15</v>
      </c>
      <c r="V193" s="21" t="n">
        <v>8</v>
      </c>
      <c r="W193" s="21" t="n">
        <v>1</v>
      </c>
      <c r="X193" s="21" t="n">
        <v>1</v>
      </c>
      <c r="Y193" s="21" t="n">
        <v>0</v>
      </c>
    </row>
    <row r="194" customFormat="false" ht="13.5" hidden="false" customHeight="false" outlineLevel="0" collapsed="false">
      <c r="B194" s="15"/>
      <c r="C194" s="19" t="s">
        <v>27</v>
      </c>
      <c r="D194" s="20" t="n">
        <f aca="false">E194+SUM(G194:Y194)</f>
        <v>138</v>
      </c>
      <c r="E194" s="21" t="n">
        <v>14</v>
      </c>
      <c r="F194" s="21" t="n">
        <v>13</v>
      </c>
      <c r="G194" s="21" t="n">
        <v>6</v>
      </c>
      <c r="H194" s="21" t="n">
        <v>2</v>
      </c>
      <c r="I194" s="21" t="n">
        <v>2</v>
      </c>
      <c r="J194" s="21" t="n">
        <v>0</v>
      </c>
      <c r="K194" s="21" t="n">
        <v>3</v>
      </c>
      <c r="L194" s="21" t="n">
        <v>2</v>
      </c>
      <c r="M194" s="21" t="n">
        <v>2</v>
      </c>
      <c r="N194" s="21" t="n">
        <v>6</v>
      </c>
      <c r="O194" s="21" t="n">
        <v>8</v>
      </c>
      <c r="P194" s="21" t="n">
        <v>13</v>
      </c>
      <c r="Q194" s="21" t="n">
        <v>15</v>
      </c>
      <c r="R194" s="21" t="n">
        <v>19</v>
      </c>
      <c r="S194" s="21" t="n">
        <v>6</v>
      </c>
      <c r="T194" s="21" t="n">
        <v>12</v>
      </c>
      <c r="U194" s="21" t="n">
        <v>15</v>
      </c>
      <c r="V194" s="21" t="n">
        <v>3</v>
      </c>
      <c r="W194" s="21" t="n">
        <v>3</v>
      </c>
      <c r="X194" s="21" t="n">
        <v>7</v>
      </c>
      <c r="Y194" s="21" t="n">
        <v>0</v>
      </c>
    </row>
    <row r="195" customFormat="false" ht="13.5" hidden="false" customHeight="false" outlineLevel="0" collapsed="false">
      <c r="B195" s="15"/>
      <c r="C195" s="22" t="s">
        <v>28</v>
      </c>
      <c r="D195" s="23" t="n">
        <f aca="false">E195+SUM(G195:Y195)</f>
        <v>0</v>
      </c>
      <c r="E195" s="24" t="n">
        <v>0</v>
      </c>
      <c r="F195" s="24" t="n">
        <v>0</v>
      </c>
      <c r="G195" s="24" t="n">
        <v>0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0</v>
      </c>
      <c r="M195" s="24" t="n">
        <v>0</v>
      </c>
      <c r="N195" s="24" t="n">
        <v>0</v>
      </c>
      <c r="O195" s="24" t="n">
        <v>0</v>
      </c>
      <c r="P195" s="24" t="n">
        <v>0</v>
      </c>
      <c r="Q195" s="24" t="n">
        <v>0</v>
      </c>
      <c r="R195" s="24" t="n">
        <v>0</v>
      </c>
      <c r="S195" s="24" t="n">
        <v>0</v>
      </c>
      <c r="T195" s="24" t="n">
        <v>0</v>
      </c>
      <c r="U195" s="24" t="n">
        <v>0</v>
      </c>
      <c r="V195" s="24" t="n">
        <v>0</v>
      </c>
      <c r="W195" s="24" t="n">
        <v>0</v>
      </c>
      <c r="X195" s="24" t="n">
        <v>0</v>
      </c>
      <c r="Y195" s="24" t="n">
        <v>0</v>
      </c>
    </row>
  </sheetData>
  <mergeCells count="48">
    <mergeCell ref="B4:B7"/>
    <mergeCell ref="B8:B11"/>
    <mergeCell ref="B12:B15"/>
    <mergeCell ref="B16:B19"/>
    <mergeCell ref="B20:B23"/>
    <mergeCell ref="B24:B27"/>
    <mergeCell ref="B28:B31"/>
    <mergeCell ref="B32:B35"/>
    <mergeCell ref="B36:B39"/>
    <mergeCell ref="B40:B43"/>
    <mergeCell ref="B44:B47"/>
    <mergeCell ref="B48:B51"/>
    <mergeCell ref="B52:B55"/>
    <mergeCell ref="B56:B59"/>
    <mergeCell ref="B60:B63"/>
    <mergeCell ref="B64:B67"/>
    <mergeCell ref="B68:B71"/>
    <mergeCell ref="B72:B75"/>
    <mergeCell ref="B76:B79"/>
    <mergeCell ref="B80:B83"/>
    <mergeCell ref="B84:B87"/>
    <mergeCell ref="B88:B91"/>
    <mergeCell ref="B92:B95"/>
    <mergeCell ref="B96:B99"/>
    <mergeCell ref="B100:B103"/>
    <mergeCell ref="B104:B107"/>
    <mergeCell ref="B108:B111"/>
    <mergeCell ref="B112:B115"/>
    <mergeCell ref="B116:B119"/>
    <mergeCell ref="B120:B123"/>
    <mergeCell ref="B124:B127"/>
    <mergeCell ref="B128:B131"/>
    <mergeCell ref="B132:B135"/>
    <mergeCell ref="B136:B139"/>
    <mergeCell ref="B140:B143"/>
    <mergeCell ref="B144:B147"/>
    <mergeCell ref="B148:B151"/>
    <mergeCell ref="B152:B155"/>
    <mergeCell ref="B156:B159"/>
    <mergeCell ref="B160:B163"/>
    <mergeCell ref="B164:B167"/>
    <mergeCell ref="B168:B171"/>
    <mergeCell ref="B172:B175"/>
    <mergeCell ref="B176:B179"/>
    <mergeCell ref="B180:B183"/>
    <mergeCell ref="B184:B187"/>
    <mergeCell ref="B188:B191"/>
    <mergeCell ref="B192:B19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16T08:24:25Z</cp:lastPrinted>
  <dcterms:modified xsi:type="dcterms:W3CDTF">2014-10-16T08:29:03Z</dcterms:modified>
  <cp:revision>0</cp:revision>
  <dc:subject/>
  <dc:title/>
</cp:coreProperties>
</file>