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表紙_消費税" sheetId="1" state="visible" r:id="rId2"/>
    <sheet name="白1" sheetId="2" state="visible" r:id="rId3"/>
    <sheet name="目次_税" sheetId="3" state="visible" r:id="rId4"/>
    <sheet name="白2" sheetId="4" state="visible" r:id="rId5"/>
    <sheet name="Ⅰ見出し" sheetId="5" state="visible" r:id="rId6"/>
    <sheet name="狙い１" sheetId="6" state="visible" r:id="rId7"/>
    <sheet name="Ⅱ見出し" sheetId="7" state="visible" r:id="rId8"/>
    <sheet name="（１）消費税課税非課税状況" sheetId="8" state="visible" r:id="rId9"/>
    <sheet name="（参考１）非課税科目" sheetId="9" state="visible" r:id="rId10"/>
    <sheet name="（参考２）控除外税・病" sheetId="10" state="visible" r:id="rId11"/>
    <sheet name="（参考２）控除外税・診歯薬" sheetId="11" state="visible" r:id="rId12"/>
    <sheet name="（２）経理方式" sheetId="12" state="visible" r:id="rId13"/>
  </sheets>
  <externalReferences>
    <externalReference r:id="rId14"/>
    <externalReference r:id="rId15"/>
    <externalReference r:id="rId16"/>
  </externalReferences>
  <definedNames>
    <definedName function="false" hidden="false" localSheetId="7" name="_xlnm.Print_Area" vbProcedure="false">'（１）消費税課税非課税状況'!$A$1:$V$306</definedName>
    <definedName function="false" hidden="false" localSheetId="11" name="_xlnm.Print_Area" vbProcedure="false">'（２）経理方式'!$A$1:$AD$15</definedName>
    <definedName function="false" hidden="false" localSheetId="8" name="_xlnm.Print_Area" vbProcedure="false">'（参考１）非課税科目'!$A$1:$P$230</definedName>
    <definedName function="false" hidden="false" localSheetId="9" name="_xlnm.Print_Area" vbProcedure="false">'（参考２）控除外税・病'!$A$1:$P$27</definedName>
    <definedName function="false" hidden="false" localSheetId="10" name="_xlnm.Print_Area" vbProcedure="false">'（参考２）控除外税・診歯薬'!$A$1:$L$43</definedName>
    <definedName function="false" hidden="false" localSheetId="6" name="_xlnm.Print_Area" vbProcedure="false">Ⅱ見出し!$A$1:$BA$39</definedName>
    <definedName function="false" hidden="false" localSheetId="4" name="_xlnm.Print_Area" vbProcedure="false">Ⅰ見出し!$A$1:$BA$39</definedName>
    <definedName function="false" hidden="false" localSheetId="5" name="_xlnm.Print_Area" vbProcedure="false">狙い１!$A$1:$M$20</definedName>
    <definedName function="false" hidden="false" localSheetId="2" name="_xlnm.Print_Area" vbProcedure="false">目次_税!$A$1:$AA$15</definedName>
    <definedName function="false" hidden="false" localSheetId="2" name="_xlnm.Print_Titles" vbProcedure="false">目次_税!$1:$1</definedName>
    <definedName function="false" hidden="false" name="a" vbProcedure="false">[1]確定!$N$1:$DY$383</definedName>
    <definedName function="false" hidden="false" name="Database2" vbProcedure="false">[2]03D歯科!$A$1:$P$1131</definedName>
    <definedName function="false" hidden="false" name="Q_病院" vbProcedure="false">#REF!</definedName>
    <definedName function="false" hidden="false" name="S" vbProcedure="false">#REF!</definedName>
    <definedName function="false" hidden="false" name="tori" vbProcedure="false">[3]確定!$N$1:$DY$383</definedName>
    <definedName function="false" hidden="false" name="_xlnm.Database" vbProcedure="false">#REF!</definedName>
    <definedName function="false" hidden="false" name="あ" vbProcedure="false">#REF!</definedName>
    <definedName function="false" hidden="false" name="接続" vbProcedure="false">#REF!</definedName>
    <definedName function="false" hidden="false" name="歯科合体" vbProcedure="false">#REF!</definedName>
    <definedName function="false" hidden="false" name="病院合体" vbProcedure="false">#REF!</definedName>
    <definedName function="false" hidden="false" name="病院合体Ｗ" vbProcedure="false">#REF!</definedName>
    <definedName function="false" hidden="false" name="診療合体" vbProcedure="false">#REF!</definedName>
    <definedName function="false" hidden="false" name="診療所１" vbProcedure="false">#REF!</definedName>
    <definedName function="false" hidden="false" localSheetId="4" name="Q_病院" vbProcedure="false">#REF!</definedName>
    <definedName function="false" hidden="false" localSheetId="4" name="S" vbProcedure="false">#REF!</definedName>
    <definedName function="false" hidden="false" localSheetId="4" name="_xlnm.Database" vbProcedure="false">#REF!</definedName>
    <definedName function="false" hidden="false" localSheetId="4" name="あ" vbProcedure="false">#REF!</definedName>
    <definedName function="false" hidden="false" localSheetId="4" name="接続" vbProcedure="false">#REF!</definedName>
    <definedName function="false" hidden="false" localSheetId="4" name="歯科合体" vbProcedure="false">#REF!</definedName>
    <definedName function="false" hidden="false" localSheetId="4" name="病院合体" vbProcedure="false">#REF!</definedName>
    <definedName function="false" hidden="false" localSheetId="4" name="病院合体Ｗ" vbProcedure="false">#REF!</definedName>
    <definedName function="false" hidden="false" localSheetId="4" name="診療合体" vbProcedure="false">#REF!</definedName>
    <definedName function="false" hidden="false" localSheetId="4" name="診療所１" vbProcedure="false">#REF!</definedName>
    <definedName function="false" hidden="false" localSheetId="8" name="Q_病院" vbProcedure="false">#REF!</definedName>
    <definedName function="false" hidden="false" localSheetId="8" name="S" vbProcedure="false">#REF!</definedName>
    <definedName function="false" hidden="false" localSheetId="8" name="_xlnm.Database" vbProcedure="false">#REF!</definedName>
    <definedName function="false" hidden="false" localSheetId="8" name="あ" vbProcedure="false">#REF!</definedName>
    <definedName function="false" hidden="false" localSheetId="8" name="接続" vbProcedure="false">#REF!</definedName>
    <definedName function="false" hidden="false" localSheetId="8" name="歯科合体" vbProcedure="false">#REF!</definedName>
    <definedName function="false" hidden="false" localSheetId="8" name="病院合体" vbProcedure="false">#REF!</definedName>
    <definedName function="false" hidden="false" localSheetId="8" name="病院合体Ｗ" vbProcedure="false">#REF!</definedName>
    <definedName function="false" hidden="false" localSheetId="8" name="診療合体" vbProcedure="false">#REF!</definedName>
    <definedName function="false" hidden="false" localSheetId="8" name="診療所１" vbProcedure="false">#REF!</definedName>
    <definedName function="false" hidden="false" localSheetId="11" name="Q_病院" vbProcedure="false">#REF!</definedName>
    <definedName function="false" hidden="false" localSheetId="11" name="S" vbProcedure="false">#REF!</definedName>
    <definedName function="false" hidden="false" localSheetId="11" name="_xlnm.Database" vbProcedure="false">#REF!</definedName>
    <definedName function="false" hidden="false" localSheetId="11" name="あ" vbProcedure="false">#REF!</definedName>
    <definedName function="false" hidden="false" localSheetId="11" name="接続" vbProcedure="false">#REF!</definedName>
    <definedName function="false" hidden="false" localSheetId="11" name="歯科合体" vbProcedure="false">#REF!</definedName>
    <definedName function="false" hidden="false" localSheetId="11" name="病院合体" vbProcedure="false">#REF!</definedName>
    <definedName function="false" hidden="false" localSheetId="11" name="病院合体Ｗ" vbProcedure="false">#REF!</definedName>
    <definedName function="false" hidden="false" localSheetId="11" name="診療合体" vbProcedure="false">#REF!</definedName>
    <definedName function="false" hidden="false" localSheetId="11" name="診療所１"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02" uniqueCount="179">
  <si>
    <t xml:space="preserve">第１９回医療経済実態調査 （医療機関等調査） 報告</t>
  </si>
  <si>
    <t xml:space="preserve">－　平成２５年　実施　－</t>
  </si>
  <si>
    <t xml:space="preserve">別冊　消費税関連の集計結果</t>
  </si>
  <si>
    <t xml:space="preserve">中央社会保険医療協議会</t>
  </si>
  <si>
    <t xml:space="preserve">平成２５年１１月</t>
  </si>
  <si>
    <t xml:space="preserve">白ページの印刷（ページ番号無し）</t>
  </si>
  <si>
    <t xml:space="preserve">目　　次</t>
  </si>
  <si>
    <t xml:space="preserve">Ⅰ</t>
  </si>
  <si>
    <t xml:space="preserve">消費税関連の調査のねらい等</t>
  </si>
  <si>
    <t xml:space="preserve">Ⅱ</t>
  </si>
  <si>
    <t xml:space="preserve">調査の結果</t>
  </si>
  <si>
    <t xml:space="preserve">（１）消費税課税費用・非課税費用の詳細状況</t>
  </si>
  <si>
    <t xml:space="preserve">（参考１）</t>
  </si>
  <si>
    <t xml:space="preserve">消費税非課税費用の詳細状況</t>
  </si>
  <si>
    <t xml:space="preserve">（参考２）</t>
  </si>
  <si>
    <t xml:space="preserve">税抜経理方式において税法上損金に算入されている控除対象外消費税の状況</t>
  </si>
  <si>
    <t xml:space="preserve">（２）消費税及び地方消費税の経理方式の選択状況</t>
  </si>
  <si>
    <t xml:space="preserve">Ⅰ　消費税関連の調査のねらい等</t>
  </si>
  <si>
    <t xml:space="preserve">Ⅱ　調査の結果</t>
  </si>
  <si>
    <t xml:space="preserve">（留意事項）</t>
  </si>
  <si>
    <t xml:space="preserve">１．</t>
  </si>
  <si>
    <r>
      <rPr>
        <sz val="11"/>
        <color rgb="FF000000"/>
        <rFont val="Noto Sans"/>
        <family val="2"/>
      </rPr>
      <t xml:space="preserve">この調査における損益状況は平成</t>
    </r>
    <r>
      <rPr>
        <sz val="11"/>
        <color rgb="FF000000"/>
        <rFont val="ＭＳ ゴシック"/>
        <family val="3"/>
        <charset val="128"/>
      </rPr>
      <t xml:space="preserve">25</t>
    </r>
    <r>
      <rPr>
        <sz val="11"/>
        <color rgb="FF000000"/>
        <rFont val="Noto Sans"/>
        <family val="2"/>
      </rPr>
      <t xml:space="preserve">年３月末までに終了する直近の２事業年</t>
    </r>
    <r>
      <rPr>
        <sz val="11"/>
        <color rgb="FF000000"/>
        <rFont val="ＭＳ ゴシック"/>
        <family val="3"/>
        <charset val="128"/>
      </rPr>
      <t xml:space="preserve">(</t>
    </r>
    <r>
      <rPr>
        <sz val="11"/>
        <color rgb="FF000000"/>
        <rFont val="Noto Sans"/>
        <family val="2"/>
      </rPr>
      <t xml:space="preserve">度</t>
    </r>
    <r>
      <rPr>
        <sz val="11"/>
        <color rgb="FF000000"/>
        <rFont val="ＭＳ ゴシック"/>
        <family val="3"/>
        <charset val="128"/>
      </rPr>
      <t xml:space="preserve">)</t>
    </r>
    <r>
      <rPr>
        <sz val="11"/>
        <color rgb="FF000000"/>
        <rFont val="Noto Sans"/>
        <family val="2"/>
      </rPr>
      <t xml:space="preserve">の数値である。</t>
    </r>
  </si>
  <si>
    <t xml:space="preserve">２．</t>
  </si>
  <si>
    <t xml:space="preserve">この報告書の損益状況等における合計数値と内訳数値は、四捨五入の関係で合致しない場合がある。</t>
  </si>
  <si>
    <t xml:space="preserve">３．</t>
  </si>
  <si>
    <r>
      <rPr>
        <sz val="11"/>
        <color rgb="FF000000"/>
        <rFont val="Noto Sans"/>
        <family val="2"/>
      </rPr>
      <t xml:space="preserve">施設数が１または２の場合、当該集計区分の数値を「</t>
    </r>
    <r>
      <rPr>
        <sz val="11"/>
        <color rgb="FF000000"/>
        <rFont val="ＭＳ ゴシック"/>
        <family val="3"/>
        <charset val="128"/>
      </rPr>
      <t xml:space="preserve">*</t>
    </r>
    <r>
      <rPr>
        <sz val="11"/>
        <color rgb="FF000000"/>
        <rFont val="Noto Sans"/>
        <family val="2"/>
      </rPr>
      <t xml:space="preserve">」で秘匿した。</t>
    </r>
  </si>
  <si>
    <t xml:space="preserve">（留意事項）　</t>
  </si>
  <si>
    <r>
      <rPr>
        <sz val="14"/>
        <rFont val="Noto Sans"/>
        <family val="2"/>
      </rPr>
      <t xml:space="preserve">　　この集計は、平成</t>
    </r>
    <r>
      <rPr>
        <sz val="14"/>
        <rFont val="ＭＳ Ｐゴシック"/>
        <family val="3"/>
        <charset val="128"/>
      </rPr>
      <t xml:space="preserve">26</t>
    </r>
    <r>
      <rPr>
        <sz val="14"/>
        <rFont val="Noto Sans"/>
        <family val="2"/>
      </rPr>
      <t xml:space="preserve">年</t>
    </r>
    <r>
      <rPr>
        <sz val="14"/>
        <rFont val="ＭＳ Ｐゴシック"/>
        <family val="3"/>
        <charset val="128"/>
      </rPr>
      <t xml:space="preserve">4</t>
    </r>
    <r>
      <rPr>
        <sz val="14"/>
        <rFont val="Noto Sans"/>
        <family val="2"/>
      </rPr>
      <t xml:space="preserve">月に予定される消費税率引き上げに備え、医療機関等における消費税負担の状況を把握するための費用構造に係る推計を</t>
    </r>
  </si>
  <si>
    <t xml:space="preserve">　適切に実施するため、「『設備関係費、経費、その他の医業費用』に占める課税費用の比率」や、「『給与費』に占める『通勤手当』の比率」を明らかに</t>
  </si>
  <si>
    <r>
      <rPr>
        <sz val="14"/>
        <rFont val="Noto Sans"/>
        <family val="2"/>
      </rPr>
      <t xml:space="preserve">　することを目的に行ったものである。（詳細は、「Ⅰ　消費税関連の調査のねらい等」（ｐ</t>
    </r>
    <r>
      <rPr>
        <sz val="14"/>
        <rFont val="ＭＳ Ｐゴシック"/>
        <family val="3"/>
        <charset val="128"/>
      </rPr>
      <t xml:space="preserve">2</t>
    </r>
    <r>
      <rPr>
        <sz val="14"/>
        <rFont val="Noto Sans"/>
        <family val="2"/>
      </rPr>
      <t xml:space="preserve">）を参照。）</t>
    </r>
  </si>
  <si>
    <t xml:space="preserve">一般病院　（集計１）</t>
  </si>
  <si>
    <t xml:space="preserve">法人・その他（個人以外）</t>
  </si>
  <si>
    <t xml:space="preserve">個人</t>
  </si>
  <si>
    <t xml:space="preserve">税抜</t>
  </si>
  <si>
    <t xml:space="preserve">税込</t>
  </si>
  <si>
    <t xml:space="preserve">金額</t>
  </si>
  <si>
    <t xml:space="preserve"> </t>
  </si>
  <si>
    <r>
      <rPr>
        <sz val="10"/>
        <rFont val="Noto Sans"/>
        <family val="2"/>
      </rPr>
      <t xml:space="preserve">前々年</t>
    </r>
    <r>
      <rPr>
        <sz val="10"/>
        <rFont val="ＭＳ Ｐゴシック"/>
        <family val="3"/>
        <charset val="128"/>
      </rPr>
      <t xml:space="preserve">(</t>
    </r>
    <r>
      <rPr>
        <sz val="10"/>
        <rFont val="Noto Sans"/>
        <family val="2"/>
      </rPr>
      <t xml:space="preserve">度</t>
    </r>
    <r>
      <rPr>
        <sz val="10"/>
        <rFont val="ＭＳ Ｐゴシック"/>
        <family val="3"/>
        <charset val="128"/>
      </rPr>
      <t xml:space="preserve">)</t>
    </r>
  </si>
  <si>
    <r>
      <rPr>
        <b val="true"/>
        <sz val="10"/>
        <rFont val="Noto Sans"/>
        <family val="2"/>
      </rPr>
      <t xml:space="preserve">前年</t>
    </r>
    <r>
      <rPr>
        <b val="true"/>
        <sz val="10"/>
        <rFont val="ＭＳ Ｐゴシック"/>
        <family val="3"/>
        <charset val="128"/>
      </rPr>
      <t xml:space="preserve">(</t>
    </r>
    <r>
      <rPr>
        <b val="true"/>
        <sz val="10"/>
        <rFont val="Noto Sans"/>
        <family val="2"/>
      </rPr>
      <t xml:space="preserve">度</t>
    </r>
    <r>
      <rPr>
        <b val="true"/>
        <sz val="10"/>
        <rFont val="ＭＳ Ｐゴシック"/>
        <family val="3"/>
        <charset val="128"/>
      </rPr>
      <t xml:space="preserve">)</t>
    </r>
  </si>
  <si>
    <t xml:space="preserve">千円</t>
  </si>
  <si>
    <t xml:space="preserve">１　医業・介護費用　</t>
  </si>
  <si>
    <t xml:space="preserve">*</t>
  </si>
  <si>
    <t xml:space="preserve">（１）医業・介護費用のうち課税費用</t>
  </si>
  <si>
    <t xml:space="preserve">①</t>
  </si>
  <si>
    <t xml:space="preserve">医薬品費</t>
  </si>
  <si>
    <t xml:space="preserve">②</t>
  </si>
  <si>
    <t xml:space="preserve">給食用材料費</t>
  </si>
  <si>
    <t xml:space="preserve">③</t>
  </si>
  <si>
    <t xml:space="preserve">診療材料費・医療消耗器具備品費</t>
  </si>
  <si>
    <t xml:space="preserve">④</t>
  </si>
  <si>
    <t xml:space="preserve">委託費</t>
  </si>
  <si>
    <t xml:space="preserve">⑤</t>
  </si>
  <si>
    <t xml:space="preserve">通勤手当</t>
  </si>
  <si>
    <t xml:space="preserve">⑥</t>
  </si>
  <si>
    <t xml:space="preserve">「設備関係費、経費、その他の医業費用」</t>
  </si>
  <si>
    <t xml:space="preserve">のうち課税分　（（１）－①－②－③－④－⑤）</t>
  </si>
  <si>
    <t xml:space="preserve">（２）医業・介護費用のうち非課税費用　　（　１－（１）　）</t>
  </si>
  <si>
    <t xml:space="preserve">⑦</t>
  </si>
  <si>
    <t xml:space="preserve">給与費（通勤手当除く）</t>
  </si>
  <si>
    <t xml:space="preserve">⑧</t>
  </si>
  <si>
    <t xml:space="preserve">減価償却費</t>
  </si>
  <si>
    <t xml:space="preserve">⑨</t>
  </si>
  <si>
    <t xml:space="preserve">のうち非課税分　（　（２）－⑦－⑧　）</t>
  </si>
  <si>
    <t xml:space="preserve">％</t>
  </si>
  <si>
    <t xml:space="preserve">「設備関係費、経費、その他の医業費用」に占める</t>
  </si>
  <si>
    <r>
      <rPr>
        <b val="true"/>
        <sz val="11"/>
        <rFont val="Noto Sans"/>
        <family val="2"/>
      </rPr>
      <t xml:space="preserve">課税費用の比率　（ ⑥ </t>
    </r>
    <r>
      <rPr>
        <b val="true"/>
        <sz val="11"/>
        <rFont val="ＭＳ Ｐゴシック"/>
        <family val="3"/>
        <charset val="128"/>
      </rPr>
      <t xml:space="preserve">/ ⑥+⑨ </t>
    </r>
    <r>
      <rPr>
        <b val="true"/>
        <sz val="11"/>
        <rFont val="Noto Sans"/>
        <family val="2"/>
      </rPr>
      <t xml:space="preserve">）</t>
    </r>
  </si>
  <si>
    <r>
      <rPr>
        <b val="true"/>
        <sz val="11"/>
        <rFont val="Noto Sans"/>
        <family val="2"/>
      </rPr>
      <t xml:space="preserve">「給与費」に占める「通勤手当」の比率　（ ⑤ </t>
    </r>
    <r>
      <rPr>
        <b val="true"/>
        <sz val="11"/>
        <rFont val="ＭＳ Ｐゴシック"/>
        <family val="3"/>
        <charset val="128"/>
      </rPr>
      <t xml:space="preserve">/ ⑤+⑦ </t>
    </r>
    <r>
      <rPr>
        <b val="true"/>
        <sz val="11"/>
        <rFont val="Noto Sans"/>
        <family val="2"/>
      </rPr>
      <t xml:space="preserve">）</t>
    </r>
  </si>
  <si>
    <t xml:space="preserve">施設数</t>
  </si>
  <si>
    <t xml:space="preserve">平均病床数</t>
  </si>
  <si>
    <t xml:space="preserve">（注）「減価償却費」については、記載要領上の整理に従い、便宜上「非課税費用」と整理しているもの。</t>
  </si>
  <si>
    <t xml:space="preserve">精神科病院（集計１）</t>
  </si>
  <si>
    <t xml:space="preserve">　</t>
  </si>
  <si>
    <t xml:space="preserve">（２）医業・介護費用のうち非課税費用　（　１－（１）　）</t>
  </si>
  <si>
    <t xml:space="preserve">特定機能病院、こども病院、歯科大学病院（集計１）</t>
  </si>
  <si>
    <t xml:space="preserve">特定機能病院</t>
  </si>
  <si>
    <t xml:space="preserve">こども病院</t>
  </si>
  <si>
    <t xml:space="preserve">歯科大学病院</t>
  </si>
  <si>
    <t xml:space="preserve">法人</t>
  </si>
  <si>
    <t xml:space="preserve">-</t>
  </si>
  <si>
    <t xml:space="preserve">　適切に実施するため、「『その他の医業・介護費用』に占める課税費用の比率」や、「『給与費』に占める『通勤手当』の比率」を明らかにすることを目的に</t>
  </si>
  <si>
    <r>
      <rPr>
        <sz val="14"/>
        <rFont val="Noto Sans"/>
        <family val="2"/>
      </rPr>
      <t xml:space="preserve">　行ったものである。（詳細は、「Ⅰ　消費税関連の調査のねらい等」（ｐ</t>
    </r>
    <r>
      <rPr>
        <sz val="14"/>
        <rFont val="ＭＳ Ｐゴシック"/>
        <family val="3"/>
        <charset val="128"/>
      </rPr>
      <t xml:space="preserve">2</t>
    </r>
    <r>
      <rPr>
        <sz val="14"/>
        <rFont val="Noto Sans"/>
        <family val="2"/>
      </rPr>
      <t xml:space="preserve">）を参照。）</t>
    </r>
  </si>
  <si>
    <t xml:space="preserve">一般診療所（入院収益あり）　（集計２）</t>
  </si>
  <si>
    <t xml:space="preserve">材料費</t>
  </si>
  <si>
    <t xml:space="preserve">「その他の医業・介護費用」のうち課税分</t>
  </si>
  <si>
    <t xml:space="preserve">　（（１）－①－②－③－④）</t>
  </si>
  <si>
    <t xml:space="preserve">「その他の医業・介護費用」のうち非課税分</t>
  </si>
  <si>
    <t xml:space="preserve">　（　（２）－⑥－⑦　）</t>
  </si>
  <si>
    <t xml:space="preserve">「その他の医業・介護費用」に占める</t>
  </si>
  <si>
    <r>
      <rPr>
        <b val="true"/>
        <sz val="11"/>
        <rFont val="Noto Sans"/>
        <family val="2"/>
      </rPr>
      <t xml:space="preserve">課税費用の比率　（ ⑤ </t>
    </r>
    <r>
      <rPr>
        <b val="true"/>
        <sz val="11"/>
        <rFont val="ＭＳ Ｐゴシック"/>
        <family val="3"/>
        <charset val="128"/>
      </rPr>
      <t xml:space="preserve">/ ⑤+⑧ </t>
    </r>
    <r>
      <rPr>
        <b val="true"/>
        <sz val="11"/>
        <rFont val="Noto Sans"/>
        <family val="2"/>
      </rPr>
      <t xml:space="preserve">）</t>
    </r>
  </si>
  <si>
    <r>
      <rPr>
        <b val="true"/>
        <sz val="11"/>
        <rFont val="Noto Sans"/>
        <family val="2"/>
      </rPr>
      <t xml:space="preserve">「給与費」に占める「通勤手当」の比率　（ ④ </t>
    </r>
    <r>
      <rPr>
        <b val="true"/>
        <sz val="11"/>
        <rFont val="ＭＳ Ｐゴシック"/>
        <family val="3"/>
        <charset val="128"/>
      </rPr>
      <t xml:space="preserve">/ ④+⑥ </t>
    </r>
    <r>
      <rPr>
        <b val="true"/>
        <sz val="11"/>
        <rFont val="Noto Sans"/>
        <family val="2"/>
      </rPr>
      <t xml:space="preserve">）</t>
    </r>
  </si>
  <si>
    <t xml:space="preserve">一般診療所（入院収益なし）　（集計２）</t>
  </si>
  <si>
    <t xml:space="preserve">一般診療所（全体）　（集計２）</t>
  </si>
  <si>
    <t xml:space="preserve">　適切に実施するため、「『その他の医業費用』に占める課税費用の比率」や、「『給与費』に占める『通勤手当』の比率」を明らかにすることを目的に行った</t>
  </si>
  <si>
    <r>
      <rPr>
        <sz val="14"/>
        <rFont val="Noto Sans"/>
        <family val="2"/>
      </rPr>
      <t xml:space="preserve">　ものである。（詳細は、「Ⅰ　消費税関連の調査のねらい等」（ｐ</t>
    </r>
    <r>
      <rPr>
        <sz val="14"/>
        <rFont val="ＭＳ Ｐゴシック"/>
        <family val="3"/>
        <charset val="128"/>
      </rPr>
      <t xml:space="preserve">2</t>
    </r>
    <r>
      <rPr>
        <sz val="14"/>
        <rFont val="Noto Sans"/>
        <family val="2"/>
      </rPr>
      <t xml:space="preserve">）を参照。）</t>
    </r>
  </si>
  <si>
    <t xml:space="preserve">歯科診療所（全体）　（集計２）</t>
  </si>
  <si>
    <t xml:space="preserve">歯科材料費</t>
  </si>
  <si>
    <t xml:space="preserve">「その他の医業費用」のうち課税分</t>
  </si>
  <si>
    <t xml:space="preserve">「その他の医業費用」のうち非課税分</t>
  </si>
  <si>
    <t xml:space="preserve">「その他の医業費用」に占める</t>
  </si>
  <si>
    <t xml:space="preserve">平均ユニット数</t>
  </si>
  <si>
    <t xml:space="preserve">　適切に実施するため、「『その他の経費』に占める課税費用の比率」や、「『給与費』に占める『通勤手当』の比率」を明らかにすることを目的に行ったもの</t>
  </si>
  <si>
    <r>
      <rPr>
        <sz val="14"/>
        <rFont val="Noto Sans"/>
        <family val="2"/>
      </rPr>
      <t xml:space="preserve">　である。（詳細は、「Ⅰ　消費税関連の調査のねらい等」（ｐ</t>
    </r>
    <r>
      <rPr>
        <sz val="14"/>
        <rFont val="ＭＳ Ｐゴシック"/>
        <family val="3"/>
        <charset val="128"/>
      </rPr>
      <t xml:space="preserve">2</t>
    </r>
    <r>
      <rPr>
        <sz val="14"/>
        <rFont val="Noto Sans"/>
        <family val="2"/>
      </rPr>
      <t xml:space="preserve">）を参照。）</t>
    </r>
  </si>
  <si>
    <t xml:space="preserve">保険薬局（全体）　（集計１）</t>
  </si>
  <si>
    <t xml:space="preserve">１　費用　</t>
  </si>
  <si>
    <t xml:space="preserve">（１）費用のうち課税費用</t>
  </si>
  <si>
    <t xml:space="preserve">医薬品等費</t>
  </si>
  <si>
    <t xml:space="preserve">「その他の経費」のうち課税分</t>
  </si>
  <si>
    <t xml:space="preserve">　（（１）－①－②－③）</t>
  </si>
  <si>
    <t xml:space="preserve">（２）費用のうち非課税費用　（　１－（１）　）</t>
  </si>
  <si>
    <t xml:space="preserve">「その他の経費」のうち非課税分</t>
  </si>
  <si>
    <t xml:space="preserve">　（　（２）－⑤－⑥　）</t>
  </si>
  <si>
    <t xml:space="preserve">「その他の経費」に占める課税費用の比率　</t>
  </si>
  <si>
    <r>
      <rPr>
        <b val="true"/>
        <sz val="11"/>
        <rFont val="Noto Sans"/>
        <family val="2"/>
      </rPr>
      <t xml:space="preserve">（ ④ </t>
    </r>
    <r>
      <rPr>
        <b val="true"/>
        <sz val="11"/>
        <rFont val="ＭＳ Ｐゴシック"/>
        <family val="3"/>
        <charset val="128"/>
      </rPr>
      <t xml:space="preserve">/ ④+⑦ </t>
    </r>
    <r>
      <rPr>
        <b val="true"/>
        <sz val="11"/>
        <rFont val="Noto Sans"/>
        <family val="2"/>
      </rPr>
      <t xml:space="preserve">）</t>
    </r>
  </si>
  <si>
    <r>
      <rPr>
        <b val="true"/>
        <sz val="11"/>
        <rFont val="Noto Sans"/>
        <family val="2"/>
      </rPr>
      <t xml:space="preserve">「給与費」に占める「通勤手当」の比率　（ ③ </t>
    </r>
    <r>
      <rPr>
        <b val="true"/>
        <sz val="11"/>
        <rFont val="ＭＳ Ｐゴシック"/>
        <family val="3"/>
        <charset val="128"/>
      </rPr>
      <t xml:space="preserve">/ ③+⑤ </t>
    </r>
    <r>
      <rPr>
        <b val="true"/>
        <sz val="11"/>
        <rFont val="Noto Sans"/>
        <family val="2"/>
      </rPr>
      <t xml:space="preserve">）</t>
    </r>
  </si>
  <si>
    <t xml:space="preserve">処方せん枚数</t>
  </si>
  <si>
    <t xml:space="preserve">（参考１）　消費税非課税費用の詳細状況</t>
  </si>
  <si>
    <t xml:space="preserve">　　この集計表は、「（１）消費税課税費用・非課税費用の詳細状況」表中の（２）⑨「『設備関係費、経費、その他の医業費用』のうち非課税分」について、</t>
  </si>
  <si>
    <t xml:space="preserve">　そこに含まれる各非課税費用の額を集計したものである。ただし、これらの非課税費用は網羅的な把握となっていないため、その額の合計は「『設備関係</t>
  </si>
  <si>
    <t xml:space="preserve">　費、経費、その他の医業費用』のうち非課税分」の額と一致しない。</t>
  </si>
  <si>
    <t xml:space="preserve">「設備関係費、経費、その他の医業費用」のうち非課税分</t>
  </si>
  <si>
    <t xml:space="preserve">うち　土地賃借料</t>
  </si>
  <si>
    <t xml:space="preserve">うち　福利厚生費のうち非課税分</t>
  </si>
  <si>
    <t xml:space="preserve">うち　医業貸倒損失</t>
  </si>
  <si>
    <t xml:space="preserve">うち　貸倒引当金繰入額</t>
  </si>
  <si>
    <t xml:space="preserve">うち　租税公課</t>
  </si>
  <si>
    <t xml:space="preserve">うち　損害保険料</t>
  </si>
  <si>
    <t xml:space="preserve">うち　寄付金</t>
  </si>
  <si>
    <t xml:space="preserve">うち　研究・研修費のうち非課税分</t>
  </si>
  <si>
    <t xml:space="preserve">うち　本部費配賦額のうち非課税分</t>
  </si>
  <si>
    <t xml:space="preserve">　　この集計表は、「（１）消費税課税費用・非課税費用の詳細状況」表中の（２）⑧「『その他の医業・介護費用』のうち非課税分」について、そこに含まれる</t>
  </si>
  <si>
    <t xml:space="preserve">　各非課税費用の額を集計したものである。ただし、これらの非課税費用は網羅的な把握となっていないため、その額の合計は「『その他の医業・介護費用』</t>
  </si>
  <si>
    <t xml:space="preserve">　のうち非課税分」の額と一致しない。</t>
  </si>
  <si>
    <t xml:space="preserve">うち　支払利息</t>
  </si>
  <si>
    <t xml:space="preserve">　　この集計表は、「（１）消費税課税費用・非課税費用の詳細状況」表中の（２）⑧「『その他の医業費用』のうち非課税分」について、そこに含まれる</t>
  </si>
  <si>
    <t xml:space="preserve">　各非課税費用の額を集計したものである。ただし、これらの非課税費用は網羅的な把握となっていないため、その額の合計は「『その他の医業費用』</t>
  </si>
  <si>
    <t xml:space="preserve">　　この集計表は、「（１）消費税課税費用・非課税費用の詳細状況」表中の（２）⑦「『その他の経費』のうち非課税分」について、そこに含まれる</t>
  </si>
  <si>
    <t xml:space="preserve">　各非課税費用の額を集計したものである。ただし、これらの非課税費用は網羅的な把握となっていないため、その額の合計は「『その他の経費』</t>
  </si>
  <si>
    <t xml:space="preserve">保険薬局（全体）　（集計２）</t>
  </si>
  <si>
    <t xml:space="preserve">うち　利子割引料</t>
  </si>
  <si>
    <t xml:space="preserve">（参考２）　税抜経理方式において税法上損金に算入されている控除対象外消費税の状況</t>
  </si>
  <si>
    <t xml:space="preserve">　　この項目については、既存の財務諸表等を参照して容易に回答が可能と考えられたために、「税抜経理方式」を採用している施設に限って　回答を</t>
  </si>
  <si>
    <t xml:space="preserve">　お願いしたものであるが、施設類型によっては集計対象施設が非常に限定的であること、課税対象項目ごとの費用負担額が把握できないことを踏ま</t>
  </si>
  <si>
    <t xml:space="preserve">　えれば、この集計結果の取扱いは参考値的なものにとどまるべきと考えられる。</t>
  </si>
  <si>
    <t xml:space="preserve">病院　（集計１）</t>
  </si>
  <si>
    <t xml:space="preserve">（１施設当たり費用）</t>
  </si>
  <si>
    <t xml:space="preserve">一般病院</t>
  </si>
  <si>
    <t xml:space="preserve">精神科病院</t>
  </si>
  <si>
    <r>
      <rPr>
        <sz val="10"/>
        <color rgb="FF000000"/>
        <rFont val="Noto Sans"/>
        <family val="2"/>
      </rPr>
      <t xml:space="preserve">前々年</t>
    </r>
    <r>
      <rPr>
        <sz val="10"/>
        <color rgb="FF000000"/>
        <rFont val="ＭＳ Ｐゴシック"/>
        <family val="3"/>
        <charset val="128"/>
      </rPr>
      <t xml:space="preserve">(</t>
    </r>
    <r>
      <rPr>
        <sz val="10"/>
        <color rgb="FF000000"/>
        <rFont val="Noto Sans"/>
        <family val="2"/>
      </rPr>
      <t xml:space="preserve">度</t>
    </r>
    <r>
      <rPr>
        <sz val="10"/>
        <color rgb="FF000000"/>
        <rFont val="ＭＳ Ｐゴシック"/>
        <family val="3"/>
        <charset val="128"/>
      </rPr>
      <t xml:space="preserve">)</t>
    </r>
  </si>
  <si>
    <r>
      <rPr>
        <b val="true"/>
        <sz val="10"/>
        <color rgb="FF000000"/>
        <rFont val="Noto Sans"/>
        <family val="2"/>
      </rPr>
      <t xml:space="preserve">前年</t>
    </r>
    <r>
      <rPr>
        <b val="true"/>
        <sz val="10"/>
        <color rgb="FF000000"/>
        <rFont val="ＭＳ Ｐゴシック"/>
        <family val="3"/>
        <charset val="128"/>
      </rPr>
      <t xml:space="preserve">(</t>
    </r>
    <r>
      <rPr>
        <b val="true"/>
        <sz val="10"/>
        <color rgb="FF000000"/>
        <rFont val="Noto Sans"/>
        <family val="2"/>
      </rPr>
      <t xml:space="preserve">度</t>
    </r>
    <r>
      <rPr>
        <b val="true"/>
        <sz val="10"/>
        <color rgb="FF000000"/>
        <rFont val="ＭＳ Ｐゴシック"/>
        <family val="3"/>
        <charset val="128"/>
      </rPr>
      <t xml:space="preserve">)</t>
    </r>
  </si>
  <si>
    <t xml:space="preserve">Ⅰ　控除対象外消費税</t>
  </si>
  <si>
    <t xml:space="preserve">（参考）医業・介護収益（非課税分）に対する比率</t>
  </si>
  <si>
    <t xml:space="preserve">Ⅱ　医業・介護収益（非課税分）</t>
  </si>
  <si>
    <r>
      <rPr>
        <sz val="11"/>
        <color rgb="FF000000"/>
        <rFont val="Noto Sans"/>
        <family val="2"/>
      </rPr>
      <t xml:space="preserve">Ⅲ　Ⅰ</t>
    </r>
    <r>
      <rPr>
        <sz val="11"/>
        <color rgb="FF000000"/>
        <rFont val="ＭＳ Ｐゴシック"/>
        <family val="3"/>
        <charset val="128"/>
      </rPr>
      <t xml:space="preserve">÷Ⅱ</t>
    </r>
  </si>
  <si>
    <t xml:space="preserve">（注）　医業・介護収益（非課税分）は、医業収益のうち保険診療収益並びに公害等診療収益及び介護収益のうち施設サービス収益並びに居宅サービス収益としているが、</t>
  </si>
  <si>
    <t xml:space="preserve">　　　　施設サービス収益、居宅サービス収益の中には、特別な療養室料などの課税収益が一部含まれている可能性がある。（以下同様）</t>
  </si>
  <si>
    <t xml:space="preserve">　　　　</t>
  </si>
  <si>
    <t xml:space="preserve">（１施設当たり収益・費用）</t>
  </si>
  <si>
    <t xml:space="preserve">入院診療収益あり</t>
  </si>
  <si>
    <t xml:space="preserve">入院診療収益なし</t>
  </si>
  <si>
    <t xml:space="preserve">全　体</t>
  </si>
  <si>
    <t xml:space="preserve">金額の
伸び率</t>
  </si>
  <si>
    <t xml:space="preserve">－</t>
  </si>
  <si>
    <t xml:space="preserve">歯科診療所　（集計２）</t>
  </si>
  <si>
    <r>
      <rPr>
        <sz val="10"/>
        <color rgb="FF000000"/>
        <rFont val="Noto Sans"/>
        <family val="2"/>
      </rPr>
      <t xml:space="preserve">前々年</t>
    </r>
    <r>
      <rPr>
        <sz val="10"/>
        <color rgb="FF000000"/>
        <rFont val="ＭＳ ゴシック"/>
        <family val="3"/>
        <charset val="128"/>
      </rPr>
      <t xml:space="preserve">(</t>
    </r>
    <r>
      <rPr>
        <sz val="10"/>
        <color rgb="FF000000"/>
        <rFont val="Noto Sans"/>
        <family val="2"/>
      </rPr>
      <t xml:space="preserve">度</t>
    </r>
    <r>
      <rPr>
        <sz val="10"/>
        <color rgb="FF000000"/>
        <rFont val="ＭＳ ゴシック"/>
        <family val="3"/>
        <charset val="128"/>
      </rPr>
      <t xml:space="preserve">)</t>
    </r>
  </si>
  <si>
    <r>
      <rPr>
        <b val="true"/>
        <sz val="10"/>
        <color rgb="FF000000"/>
        <rFont val="Noto Sans"/>
        <family val="2"/>
      </rPr>
      <t xml:space="preserve">前年</t>
    </r>
    <r>
      <rPr>
        <b val="true"/>
        <sz val="10"/>
        <color rgb="FF000000"/>
        <rFont val="ＭＳ ゴシック"/>
        <family val="3"/>
        <charset val="128"/>
      </rPr>
      <t xml:space="preserve">(</t>
    </r>
    <r>
      <rPr>
        <b val="true"/>
        <sz val="10"/>
        <color rgb="FF000000"/>
        <rFont val="Noto Sans"/>
        <family val="2"/>
      </rPr>
      <t xml:space="preserve">度</t>
    </r>
    <r>
      <rPr>
        <b val="true"/>
        <sz val="10"/>
        <color rgb="FF000000"/>
        <rFont val="ＭＳ ゴシック"/>
        <family val="3"/>
        <charset val="128"/>
      </rPr>
      <t xml:space="preserve">)</t>
    </r>
  </si>
  <si>
    <t xml:space="preserve">Ⅰ　控除対象外消費税  </t>
  </si>
  <si>
    <t xml:space="preserve">保険薬局　（集計２）</t>
  </si>
  <si>
    <t xml:space="preserve">（２）　消費税及び地方消費税の経理方式の選択状況</t>
  </si>
  <si>
    <t xml:space="preserve">有効回答</t>
  </si>
  <si>
    <t xml:space="preserve">税抜経理方式</t>
  </si>
  <si>
    <t xml:space="preserve">構成比率</t>
  </si>
  <si>
    <t xml:space="preserve">税込経理方式</t>
  </si>
  <si>
    <t xml:space="preserve">（②／①）</t>
  </si>
  <si>
    <t xml:space="preserve">（③／①）</t>
  </si>
  <si>
    <t xml:space="preserve">病　院</t>
  </si>
  <si>
    <t xml:space="preserve">一般診療所</t>
  </si>
  <si>
    <t xml:space="preserve">歯科診療所</t>
  </si>
  <si>
    <t xml:space="preserve">保険薬局</t>
  </si>
  <si>
    <t xml:space="preserve">（注）経理方式について未回答の施設があるため、②と③の合計が①と一致しない場合がある。</t>
  </si>
</sst>
</file>

<file path=xl/styles.xml><?xml version="1.0" encoding="utf-8"?>
<styleSheet xmlns="http://schemas.openxmlformats.org/spreadsheetml/2006/main">
  <numFmts count="19">
    <numFmt numFmtId="164" formatCode="General"/>
    <numFmt numFmtId="165" formatCode="#,##0;\-#,##0;\-"/>
    <numFmt numFmtId="166" formatCode="0%"/>
    <numFmt numFmtId="167" formatCode="#,##0_);[RED]\(#,##0\)"/>
    <numFmt numFmtId="168" formatCode="@"/>
    <numFmt numFmtId="169" formatCode="#,##0"/>
    <numFmt numFmtId="170" formatCode="#,##0.0"/>
    <numFmt numFmtId="171" formatCode="#,##0.00"/>
    <numFmt numFmtId="172" formatCode="0.0"/>
    <numFmt numFmtId="173" formatCode="0.0_);[RED]\(0.0\)"/>
    <numFmt numFmtId="174" formatCode="#,##0;\-#,##0;0;@"/>
    <numFmt numFmtId="175" formatCode="0_);[RED]\(0\)"/>
    <numFmt numFmtId="176" formatCode="0.0%"/>
    <numFmt numFmtId="177" formatCode="#,##0.0;\-#,##0.0"/>
    <numFmt numFmtId="178" formatCode="#,##0.0;\-#,##0.0;0.0;@"/>
    <numFmt numFmtId="179" formatCode="0.000000000"/>
    <numFmt numFmtId="180" formatCode="[$-1000409]#,##0"/>
    <numFmt numFmtId="181" formatCode="[$-1000409]0.0_ \％"/>
    <numFmt numFmtId="182" formatCode="0.00%"/>
  </numFmts>
  <fonts count="63">
    <font>
      <sz val="11"/>
      <color rgb="FF000000"/>
      <name val="ＭＳ Ｐゴシック"/>
      <family val="2"/>
      <charset val="128"/>
    </font>
    <font>
      <sz val="10"/>
      <name val="Arial"/>
      <family val="0"/>
    </font>
    <font>
      <sz val="10"/>
      <name val="Arial"/>
      <family val="0"/>
    </font>
    <font>
      <sz val="10"/>
      <name val="Arial"/>
      <family val="0"/>
    </font>
    <font>
      <sz val="10"/>
      <color rgb="FF000000"/>
      <name val="Arial"/>
      <family val="2"/>
      <charset val="1"/>
    </font>
    <font>
      <b val="true"/>
      <sz val="12"/>
      <name val="Arial"/>
      <family val="2"/>
      <charset val="1"/>
    </font>
    <font>
      <sz val="10"/>
      <name val="Arial"/>
      <family val="2"/>
      <charset val="1"/>
    </font>
    <font>
      <b val="true"/>
      <sz val="11"/>
      <name val="Arial"/>
      <family val="2"/>
      <charset val="1"/>
    </font>
    <font>
      <sz val="11"/>
      <name val="ＭＳ Ｐゴシック"/>
      <family val="3"/>
      <charset val="128"/>
    </font>
    <font>
      <sz val="12"/>
      <name val="ＭＳ 明朝"/>
      <family val="1"/>
      <charset val="128"/>
    </font>
    <font>
      <sz val="14"/>
      <name val="ＭＳ Ｐゴシック"/>
      <family val="3"/>
      <charset val="128"/>
    </font>
    <font>
      <sz val="20"/>
      <name val="ＭＳ Ｐゴシック"/>
      <family val="3"/>
      <charset val="128"/>
    </font>
    <font>
      <sz val="20"/>
      <name val="Noto Sans"/>
      <family val="2"/>
    </font>
    <font>
      <sz val="20"/>
      <name val="ＭＳ ゴシック"/>
      <family val="3"/>
      <charset val="128"/>
    </font>
    <font>
      <sz val="11"/>
      <color rgb="FFFFFFFF"/>
      <name val="ＭＳ Ｐゴシック"/>
      <family val="3"/>
      <charset val="128"/>
    </font>
    <font>
      <sz val="11"/>
      <color rgb="FFFFFFFF"/>
      <name val="Noto Sans"/>
      <family val="2"/>
    </font>
    <font>
      <sz val="11"/>
      <name val="ＭＳ ゴシック"/>
      <family val="3"/>
      <charset val="128"/>
    </font>
    <font>
      <b val="true"/>
      <sz val="16"/>
      <name val="Noto Sans"/>
      <family val="2"/>
    </font>
    <font>
      <b val="true"/>
      <sz val="11"/>
      <name val="ＭＳ ゴシック"/>
      <family val="3"/>
      <charset val="128"/>
    </font>
    <font>
      <b val="true"/>
      <sz val="11"/>
      <name val="Noto Sans"/>
      <family val="2"/>
    </font>
    <font>
      <sz val="11"/>
      <name val="Noto Sans"/>
      <family val="2"/>
    </font>
    <font>
      <sz val="11"/>
      <color rgb="FF000000"/>
      <name val="ＭＳ Ｐゴシック"/>
      <family val="3"/>
      <charset val="128"/>
    </font>
    <font>
      <sz val="20"/>
      <color rgb="FF000000"/>
      <name val="Noto Sans"/>
      <family val="2"/>
    </font>
    <font>
      <sz val="11"/>
      <color rgb="FF000000"/>
      <name val="ＭＳ ゴシック"/>
      <family val="3"/>
      <charset val="128"/>
    </font>
    <font>
      <sz val="11"/>
      <color rgb="FF000000"/>
      <name val="Noto Sans"/>
      <family val="2"/>
    </font>
    <font>
      <sz val="13"/>
      <name val="ＭＳ Ｐゴシック"/>
      <family val="3"/>
      <charset val="128"/>
    </font>
    <font>
      <b val="true"/>
      <sz val="14"/>
      <name val="ＭＳ Ｐゴシック"/>
      <family val="3"/>
      <charset val="128"/>
    </font>
    <font>
      <sz val="14"/>
      <color rgb="FF000000"/>
      <name val="Noto Sans"/>
      <family val="2"/>
    </font>
    <font>
      <sz val="14"/>
      <name val="Noto Sans"/>
      <family val="2"/>
    </font>
    <font>
      <sz val="10"/>
      <name val="Noto Sans"/>
      <family val="2"/>
    </font>
    <font>
      <sz val="10"/>
      <name val="ＭＳ Ｐゴシック"/>
      <family val="3"/>
      <charset val="128"/>
    </font>
    <font>
      <b val="true"/>
      <sz val="10"/>
      <name val="Noto Sans"/>
      <family val="2"/>
    </font>
    <font>
      <b val="true"/>
      <sz val="10"/>
      <name val="ＭＳ Ｐゴシック"/>
      <family val="3"/>
      <charset val="128"/>
    </font>
    <font>
      <b val="true"/>
      <sz val="11"/>
      <color rgb="FF000000"/>
      <name val="ＭＳ Ｐゴシック"/>
      <family val="3"/>
      <charset val="128"/>
    </font>
    <font>
      <b val="true"/>
      <sz val="11"/>
      <color rgb="FF000000"/>
      <name val="Noto Sans"/>
      <family val="2"/>
    </font>
    <font>
      <sz val="11"/>
      <name val="ＭＳ Ｐゴシック"/>
      <family val="2"/>
      <charset val="128"/>
    </font>
    <font>
      <b val="true"/>
      <sz val="11"/>
      <name val="ＭＳ Ｐゴシック"/>
      <family val="3"/>
      <charset val="128"/>
    </font>
    <font>
      <sz val="12"/>
      <name val="ＭＳ Ｐゴシック"/>
      <family val="3"/>
      <charset val="128"/>
    </font>
    <font>
      <sz val="14"/>
      <name val="ＭＳ 明朝"/>
      <family val="1"/>
      <charset val="128"/>
    </font>
    <font>
      <b val="true"/>
      <sz val="16"/>
      <name val="ＭＳ Ｐゴシック"/>
      <family val="3"/>
      <charset val="128"/>
    </font>
    <font>
      <b val="true"/>
      <sz val="16"/>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sz val="13"/>
      <color rgb="FF000000"/>
      <name val="ＭＳ Ｐゴシック"/>
      <family val="3"/>
      <charset val="128"/>
    </font>
    <font>
      <sz val="12"/>
      <color rgb="FF000000"/>
      <name val="Noto Sans"/>
      <family val="2"/>
    </font>
    <font>
      <sz val="10"/>
      <color rgb="FF000000"/>
      <name val="Noto Sans"/>
      <family val="2"/>
    </font>
    <font>
      <sz val="10"/>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1"/>
      <color rgb="FF000000"/>
      <name val="ＭＳ ゴシック"/>
      <family val="3"/>
      <charset val="128"/>
    </font>
    <font>
      <sz val="12"/>
      <color rgb="FF000000"/>
      <name val="ＭＳ Ｐゴシック"/>
      <family val="3"/>
      <charset val="128"/>
    </font>
    <font>
      <b val="true"/>
      <sz val="12"/>
      <color rgb="FF000000"/>
      <name val="ＭＳ Ｐゴシック"/>
      <family val="3"/>
      <charset val="128"/>
    </font>
    <font>
      <b val="true"/>
      <sz val="13"/>
      <color rgb="FF000000"/>
      <name val="ＭＳ Ｐゴシック"/>
      <family val="3"/>
      <charset val="128"/>
    </font>
    <font>
      <sz val="13"/>
      <color rgb="FF000000"/>
      <name val="ＭＳ ゴシック"/>
      <family val="3"/>
      <charset val="128"/>
    </font>
    <font>
      <sz val="10"/>
      <color rgb="FF000000"/>
      <name val="ＭＳ ゴシック"/>
      <family val="3"/>
      <charset val="128"/>
    </font>
    <font>
      <b val="true"/>
      <sz val="10"/>
      <color rgb="FF000000"/>
      <name val="ＭＳ ゴシック"/>
      <family val="3"/>
      <charset val="128"/>
    </font>
    <font>
      <sz val="11"/>
      <name val="ＭＳ Ｐ明朝"/>
      <family val="1"/>
      <charset val="128"/>
    </font>
    <font>
      <b val="true"/>
      <sz val="12"/>
      <name val="Noto Sans"/>
      <family val="2"/>
    </font>
    <font>
      <sz val="11"/>
      <name val="ＭＳ 明朝"/>
      <family val="1"/>
      <charset val="128"/>
    </font>
    <font>
      <sz val="10.5"/>
      <name val="ＭＳ 明朝"/>
      <family val="1"/>
      <charset val="128"/>
    </font>
    <font>
      <sz val="10.5"/>
      <name val="ＭＳ ゴシック"/>
      <family val="3"/>
      <charset val="128"/>
    </font>
    <font>
      <sz val="10"/>
      <color rgb="FFFF0000"/>
      <name val="ＭＳ 明朝"/>
      <family val="1"/>
      <charset val="128"/>
    </font>
    <font>
      <sz val="10"/>
      <name val="ＭＳ 明朝"/>
      <family val="1"/>
      <charset val="128"/>
    </font>
  </fonts>
  <fills count="5">
    <fill>
      <patternFill patternType="none"/>
    </fill>
    <fill>
      <patternFill patternType="gray125"/>
    </fill>
    <fill>
      <patternFill patternType="solid">
        <fgColor rgb="FFD9D9D9"/>
        <bgColor rgb="FFB7DEE8"/>
      </patternFill>
    </fill>
    <fill>
      <patternFill patternType="solid">
        <fgColor rgb="FFB7DEE8"/>
        <bgColor rgb="FFD9D9D9"/>
      </patternFill>
    </fill>
    <fill>
      <patternFill patternType="solid">
        <fgColor rgb="FFFFFF00"/>
        <bgColor rgb="FFFFFF00"/>
      </patternFill>
    </fill>
  </fills>
  <borders count="7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thin"/>
      <top style="medium"/>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style="hair"/>
      <diagonal/>
    </border>
    <border diagonalUp="false" diagonalDown="false">
      <left style="thin"/>
      <right style="thin"/>
      <top/>
      <bottom style="hair"/>
      <diagonal/>
    </border>
    <border diagonalUp="false" diagonalDown="false">
      <left/>
      <right style="medium"/>
      <top style="medium"/>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463">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fals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distributed" vertical="center" textRotation="0" wrapText="false" indent="0" shrinkToFit="false"/>
      <protection locked="true" hidden="false"/>
    </xf>
    <xf numFmtId="164" fontId="11" fillId="0" borderId="0" xfId="30" applyFont="true" applyBorder="false" applyAlignment="true" applyProtection="false">
      <alignment horizontal="general" vertical="center"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16" fillId="0" borderId="0" xfId="30" applyFont="true" applyBorder="false" applyAlignment="true" applyProtection="false">
      <alignment horizontal="general" vertical="center" textRotation="0" wrapText="false" indent="0" shrinkToFit="false"/>
      <protection locked="true" hidden="false"/>
    </xf>
    <xf numFmtId="164" fontId="16" fillId="0" borderId="0" xfId="30" applyFont="true" applyBorder="false" applyAlignment="true" applyProtection="false">
      <alignment horizontal="right" vertical="center" textRotation="0" wrapText="false" indent="0" shrinkToFit="false"/>
      <protection locked="true" hidden="false"/>
    </xf>
    <xf numFmtId="164" fontId="17" fillId="0" borderId="0" xfId="30" applyFont="true" applyBorder="true" applyAlignment="true" applyProtection="false">
      <alignment horizontal="center" vertical="center" textRotation="0" wrapText="false" indent="0" shrinkToFit="false"/>
      <protection locked="true" hidden="false"/>
    </xf>
    <xf numFmtId="164" fontId="18" fillId="0" borderId="0" xfId="30" applyFont="true" applyBorder="false" applyAlignment="true" applyProtection="false">
      <alignment horizontal="general" vertical="center" textRotation="0" wrapText="false" indent="0" shrinkToFit="false"/>
      <protection locked="true" hidden="false"/>
    </xf>
    <xf numFmtId="164" fontId="19" fillId="0" borderId="0" xfId="30" applyFont="true" applyBorder="false" applyAlignment="true" applyProtection="false">
      <alignment horizontal="general" vertical="center" textRotation="0" wrapText="false" indent="0" shrinkToFit="false"/>
      <protection locked="true" hidden="false"/>
    </xf>
    <xf numFmtId="164" fontId="16" fillId="0" borderId="0" xfId="30" applyFont="true" applyBorder="false" applyAlignment="true" applyProtection="false">
      <alignment horizontal="distributed" vertical="center" textRotation="0" wrapText="false" indent="0" shrinkToFit="false"/>
      <protection locked="true" hidden="false"/>
    </xf>
    <xf numFmtId="164" fontId="20" fillId="0" borderId="0" xfId="30" applyFont="true" applyBorder="false" applyAlignment="true" applyProtection="false">
      <alignment horizontal="general" vertical="center" textRotation="0" wrapText="false" indent="0" shrinkToFit="false"/>
      <protection locked="true" hidden="false"/>
    </xf>
    <xf numFmtId="168" fontId="20" fillId="0" borderId="0" xfId="30" applyFont="true" applyBorder="false" applyAlignment="true" applyProtection="false">
      <alignment horizontal="left" vertical="center" textRotation="0" wrapText="false" indent="0" shrinkToFit="false"/>
      <protection locked="true" hidden="false"/>
    </xf>
    <xf numFmtId="164" fontId="21" fillId="0" borderId="0" xfId="42" applyFont="true" applyBorder="false" applyAlignment="true" applyProtection="false">
      <alignment horizontal="general" vertical="center" textRotation="0" wrapText="false" indent="0" shrinkToFit="false"/>
      <protection locked="true" hidden="false"/>
    </xf>
    <xf numFmtId="164" fontId="22" fillId="0" borderId="0" xfId="42" applyFont="true" applyBorder="true" applyAlignment="true" applyProtection="false">
      <alignment horizontal="center" vertical="center" textRotation="0" wrapText="false" indent="0" shrinkToFit="false"/>
      <protection locked="true" hidden="false"/>
    </xf>
    <xf numFmtId="164" fontId="23" fillId="0" borderId="0" xfId="42" applyFont="true" applyBorder="false" applyAlignment="true" applyProtection="false">
      <alignment horizontal="general" vertical="center" textRotation="0" wrapText="false" indent="0" shrinkToFit="false"/>
      <protection locked="true" hidden="false"/>
    </xf>
    <xf numFmtId="164" fontId="24" fillId="0" borderId="0" xfId="42" applyFont="true" applyBorder="false" applyAlignment="true" applyProtection="false">
      <alignment horizontal="general" vertical="center" textRotation="0" wrapText="false" indent="0" shrinkToFit="false"/>
      <protection locked="true" hidden="false"/>
    </xf>
    <xf numFmtId="169" fontId="16" fillId="0" borderId="0" xfId="40" applyFont="true" applyBorder="false" applyAlignment="true" applyProtection="false">
      <alignment horizontal="general" vertical="center" textRotation="0" wrapText="false" indent="0" shrinkToFit="false"/>
      <protection locked="true" hidden="false"/>
    </xf>
    <xf numFmtId="169" fontId="16" fillId="0" borderId="0" xfId="45" applyFont="true" applyBorder="true" applyAlignment="true" applyProtection="true">
      <alignment horizontal="general" vertical="center" textRotation="0" wrapText="false" indent="0" shrinkToFit="false"/>
      <protection locked="true" hidden="false"/>
    </xf>
    <xf numFmtId="169" fontId="17" fillId="0" borderId="0" xfId="43" applyFont="true" applyBorder="true" applyAlignment="true" applyProtection="false">
      <alignment horizontal="left" vertical="center" textRotation="0" wrapText="false" indent="0" shrinkToFit="false"/>
      <protection locked="true" hidden="false"/>
    </xf>
    <xf numFmtId="169" fontId="8" fillId="0" borderId="0" xfId="43" applyFont="true" applyBorder="true" applyAlignment="true" applyProtection="false">
      <alignment horizontal="general" vertical="center" textRotation="0" wrapText="false" indent="0" shrinkToFit="false"/>
      <protection locked="true" hidden="false"/>
    </xf>
    <xf numFmtId="169" fontId="8" fillId="0" borderId="0" xfId="45" applyFont="true" applyBorder="true" applyAlignment="true" applyProtection="true">
      <alignment horizontal="general" vertical="center" textRotation="0" wrapText="false" indent="0" shrinkToFit="false"/>
      <protection locked="true" hidden="false"/>
    </xf>
    <xf numFmtId="169" fontId="25" fillId="0" borderId="0" xfId="35" applyFont="true" applyBorder="true" applyAlignment="true" applyProtection="false">
      <alignment horizontal="left" vertical="center" textRotation="0" wrapText="false" indent="0" shrinkToFit="false"/>
      <protection locked="true" hidden="false"/>
    </xf>
    <xf numFmtId="169" fontId="26" fillId="0" borderId="0" xfId="35" applyFont="true" applyBorder="true" applyAlignment="true" applyProtection="false">
      <alignment horizontal="center" vertical="center" textRotation="0" wrapText="false" indent="0" shrinkToFit="false"/>
      <protection locked="true" hidden="false"/>
    </xf>
    <xf numFmtId="169" fontId="10" fillId="0" borderId="0" xfId="45" applyFont="true" applyBorder="true" applyAlignment="true" applyProtection="true">
      <alignment horizontal="center" vertical="center" textRotation="0" wrapText="false" indent="0" shrinkToFit="false"/>
      <protection locked="true" hidden="false"/>
    </xf>
    <xf numFmtId="164" fontId="27" fillId="0" borderId="0" xfId="43" applyFont="true" applyBorder="true" applyAlignment="true" applyProtection="false">
      <alignment horizontal="left" vertical="center" textRotation="0" wrapText="false" indent="0" shrinkToFit="false"/>
      <protection locked="true" hidden="false"/>
    </xf>
    <xf numFmtId="164" fontId="28" fillId="0" borderId="0" xfId="43" applyFont="true" applyBorder="true" applyAlignment="true" applyProtection="false">
      <alignment horizontal="left" vertical="center" textRotation="0" wrapText="false" indent="0" shrinkToFit="false"/>
      <protection locked="true" hidden="false"/>
    </xf>
    <xf numFmtId="169" fontId="28" fillId="0" borderId="0" xfId="35" applyFont="true" applyBorder="true" applyAlignment="true" applyProtection="false">
      <alignment horizontal="general" vertical="center" textRotation="0" wrapText="false" indent="0" shrinkToFit="false"/>
      <protection locked="true" hidden="false"/>
    </xf>
    <xf numFmtId="169" fontId="10" fillId="0" borderId="3" xfId="35" applyFont="true" applyBorder="true" applyAlignment="true" applyProtection="false">
      <alignment horizontal="general" vertical="center" textRotation="0" wrapText="false" indent="0" shrinkToFit="false"/>
      <protection locked="true" hidden="false"/>
    </xf>
    <xf numFmtId="169" fontId="25" fillId="0" borderId="4" xfId="35" applyFont="true" applyBorder="true" applyAlignment="true" applyProtection="false">
      <alignment horizontal="general" vertical="center" textRotation="0" wrapText="false" indent="0" shrinkToFit="false"/>
      <protection locked="true" hidden="false"/>
    </xf>
    <xf numFmtId="169" fontId="25" fillId="0" borderId="5" xfId="35" applyFont="true" applyBorder="true" applyAlignment="true" applyProtection="false">
      <alignment horizontal="general" vertical="center" textRotation="0" wrapText="false" indent="0" shrinkToFit="false"/>
      <protection locked="true" hidden="false"/>
    </xf>
    <xf numFmtId="169" fontId="25" fillId="0" borderId="4" xfId="45" applyFont="true" applyBorder="true" applyAlignment="true" applyProtection="true">
      <alignment horizontal="general" vertical="center" textRotation="0" wrapText="false" indent="0" shrinkToFit="false"/>
      <protection locked="true" hidden="false"/>
    </xf>
    <xf numFmtId="169" fontId="16" fillId="0" borderId="5" xfId="40" applyFont="true" applyBorder="true" applyAlignment="true" applyProtection="false">
      <alignment horizontal="general" vertical="center" textRotation="0" wrapText="false" indent="0" shrinkToFit="false"/>
      <protection locked="true" hidden="false"/>
    </xf>
    <xf numFmtId="169" fontId="20" fillId="0" borderId="6" xfId="45" applyFont="true" applyBorder="true" applyAlignment="true" applyProtection="true">
      <alignment horizontal="center" vertical="center" textRotation="0" wrapText="false" indent="0" shrinkToFit="false"/>
      <protection locked="true" hidden="false"/>
    </xf>
    <xf numFmtId="169" fontId="20" fillId="0" borderId="7" xfId="40" applyFont="true" applyBorder="true" applyAlignment="true" applyProtection="false">
      <alignment horizontal="center" vertical="center" textRotation="0" wrapText="false" indent="0" shrinkToFit="false"/>
      <protection locked="true" hidden="false"/>
    </xf>
    <xf numFmtId="169" fontId="8" fillId="0" borderId="8" xfId="35" applyFont="true" applyBorder="true" applyAlignment="true" applyProtection="false">
      <alignment horizontal="general" vertical="center" textRotation="0" wrapText="false" indent="0" shrinkToFit="false"/>
      <protection locked="true" hidden="false"/>
    </xf>
    <xf numFmtId="169" fontId="8" fillId="0" borderId="0" xfId="35" applyFont="true" applyBorder="true" applyAlignment="true" applyProtection="false">
      <alignment horizontal="general" vertical="center" textRotation="0" wrapText="false" indent="0" shrinkToFit="false"/>
      <protection locked="true" hidden="false"/>
    </xf>
    <xf numFmtId="169" fontId="8" fillId="0" borderId="9" xfId="35" applyFont="true" applyBorder="true" applyAlignment="true" applyProtection="false">
      <alignment horizontal="general" vertical="center" textRotation="0" wrapText="false" indent="0" shrinkToFit="false"/>
      <protection locked="true" hidden="false"/>
    </xf>
    <xf numFmtId="169" fontId="20" fillId="0" borderId="10" xfId="45" applyFont="true" applyBorder="true" applyAlignment="true" applyProtection="true">
      <alignment horizontal="center" vertical="center" textRotation="0" wrapText="false" indent="0" shrinkToFit="false"/>
      <protection locked="true" hidden="false"/>
    </xf>
    <xf numFmtId="169" fontId="20" fillId="0" borderId="11" xfId="45" applyFont="true" applyBorder="true" applyAlignment="true" applyProtection="true">
      <alignment horizontal="center" vertical="center" textRotation="0" wrapText="false" indent="0" shrinkToFit="false"/>
      <protection locked="true" hidden="false"/>
    </xf>
    <xf numFmtId="169" fontId="8" fillId="0" borderId="0" xfId="45" applyFont="true" applyBorder="true" applyAlignment="true" applyProtection="true">
      <alignment horizontal="center" vertical="center" textRotation="0" wrapText="false" indent="0" shrinkToFit="false"/>
      <protection locked="true" hidden="false"/>
    </xf>
    <xf numFmtId="169" fontId="16" fillId="0" borderId="0" xfId="40" applyFont="true" applyBorder="true" applyAlignment="true" applyProtection="false">
      <alignment horizontal="general" vertical="center" textRotation="0" wrapText="false" indent="0" shrinkToFit="false"/>
      <protection locked="true" hidden="false"/>
    </xf>
    <xf numFmtId="169" fontId="20" fillId="0" borderId="12" xfId="45" applyFont="true" applyBorder="true" applyAlignment="true" applyProtection="true">
      <alignment horizontal="center" vertical="center" textRotation="0" wrapText="false" indent="0" shrinkToFit="false"/>
      <protection locked="true" hidden="false"/>
    </xf>
    <xf numFmtId="169" fontId="20" fillId="0" borderId="13" xfId="45" applyFont="true" applyBorder="true" applyAlignment="true" applyProtection="true">
      <alignment horizontal="center" vertical="center" textRotation="0" wrapText="false" indent="0" shrinkToFit="false"/>
      <protection locked="true" hidden="false"/>
    </xf>
    <xf numFmtId="169" fontId="20" fillId="0" borderId="14" xfId="45" applyFont="true" applyBorder="true" applyAlignment="true" applyProtection="true">
      <alignment horizontal="center" vertical="center" textRotation="0" wrapText="false" indent="0" shrinkToFit="false"/>
      <protection locked="true" hidden="false"/>
    </xf>
    <xf numFmtId="169" fontId="20" fillId="0" borderId="15" xfId="45" applyFont="true" applyBorder="true" applyAlignment="true" applyProtection="true">
      <alignment horizontal="center" vertical="center" textRotation="0" wrapText="false" indent="0" shrinkToFit="false"/>
      <protection locked="true" hidden="false"/>
    </xf>
    <xf numFmtId="169" fontId="20" fillId="0" borderId="16" xfId="45" applyFont="true" applyBorder="true" applyAlignment="true" applyProtection="true">
      <alignment horizontal="center" vertical="center" textRotation="0" wrapText="false" indent="0" shrinkToFit="false"/>
      <protection locked="true" hidden="false"/>
    </xf>
    <xf numFmtId="169" fontId="8" fillId="0" borderId="17" xfId="35" applyFont="true" applyBorder="true" applyAlignment="true" applyProtection="false">
      <alignment horizontal="general" vertical="center" textRotation="0" wrapText="false" indent="0" shrinkToFit="false"/>
      <protection locked="true" hidden="false"/>
    </xf>
    <xf numFmtId="169" fontId="8" fillId="0" borderId="18" xfId="35" applyFont="true" applyBorder="true" applyAlignment="true" applyProtection="false">
      <alignment horizontal="general" vertical="center" textRotation="0" wrapText="false" indent="0" shrinkToFit="false"/>
      <protection locked="true" hidden="false"/>
    </xf>
    <xf numFmtId="169" fontId="8" fillId="0" borderId="19" xfId="35" applyFont="true" applyBorder="true" applyAlignment="true" applyProtection="false">
      <alignment horizontal="general" vertical="center" textRotation="0" wrapText="false" indent="0" shrinkToFit="false"/>
      <protection locked="true" hidden="false"/>
    </xf>
    <xf numFmtId="169" fontId="29" fillId="0" borderId="20" xfId="45" applyFont="true" applyBorder="true" applyAlignment="true" applyProtection="true">
      <alignment horizontal="center" vertical="center" textRotation="0" wrapText="false" indent="0" shrinkToFit="true"/>
      <protection locked="true" hidden="false"/>
    </xf>
    <xf numFmtId="169" fontId="31" fillId="0" borderId="21" xfId="45" applyFont="true" applyBorder="true" applyAlignment="true" applyProtection="true">
      <alignment horizontal="center" vertical="center" textRotation="0" wrapText="false" indent="0" shrinkToFit="true"/>
      <protection locked="true" hidden="false"/>
    </xf>
    <xf numFmtId="169" fontId="29" fillId="0" borderId="21" xfId="45" applyFont="true" applyBorder="true" applyAlignment="true" applyProtection="true">
      <alignment horizontal="center" vertical="center" textRotation="0" wrapText="false" indent="0" shrinkToFit="true"/>
      <protection locked="true" hidden="false"/>
    </xf>
    <xf numFmtId="169" fontId="31" fillId="0" borderId="22" xfId="45" applyFont="true" applyBorder="true" applyAlignment="true" applyProtection="true">
      <alignment horizontal="center" vertical="center" textRotation="0" wrapText="false" indent="0" shrinkToFit="true"/>
      <protection locked="true" hidden="false"/>
    </xf>
    <xf numFmtId="169" fontId="29" fillId="0" borderId="23" xfId="45" applyFont="true" applyBorder="true" applyAlignment="true" applyProtection="true">
      <alignment horizontal="center" vertical="center" textRotation="0" wrapText="false" indent="0" shrinkToFit="true"/>
      <protection locked="true" hidden="false"/>
    </xf>
    <xf numFmtId="169" fontId="30" fillId="0" borderId="3" xfId="35" applyFont="true" applyBorder="true" applyAlignment="true" applyProtection="false">
      <alignment horizontal="general" vertical="center" textRotation="0" wrapText="false" indent="0" shrinkToFit="false"/>
      <protection locked="true" hidden="false"/>
    </xf>
    <xf numFmtId="169" fontId="30" fillId="0" borderId="4" xfId="35" applyFont="true" applyBorder="true" applyAlignment="true" applyProtection="false">
      <alignment horizontal="general" vertical="center" textRotation="0" wrapText="false" indent="0" shrinkToFit="false"/>
      <protection locked="true" hidden="false"/>
    </xf>
    <xf numFmtId="169" fontId="30" fillId="0" borderId="5" xfId="35" applyFont="true" applyBorder="true" applyAlignment="true" applyProtection="false">
      <alignment horizontal="general" vertical="center" textRotation="0" wrapText="false" indent="0" shrinkToFit="false"/>
      <protection locked="true" hidden="false"/>
    </xf>
    <xf numFmtId="169" fontId="29" fillId="0" borderId="24" xfId="45" applyFont="true" applyBorder="true" applyAlignment="true" applyProtection="true">
      <alignment horizontal="right" vertical="center" textRotation="0" wrapText="false" indent="0" shrinkToFit="false"/>
      <protection locked="true" hidden="false"/>
    </xf>
    <xf numFmtId="169" fontId="31" fillId="0" borderId="25" xfId="45" applyFont="true" applyBorder="true" applyAlignment="true" applyProtection="true">
      <alignment horizontal="right" vertical="center" textRotation="0" wrapText="false" indent="0" shrinkToFit="false"/>
      <protection locked="true" hidden="false"/>
    </xf>
    <xf numFmtId="169" fontId="29" fillId="0" borderId="25" xfId="45" applyFont="true" applyBorder="true" applyAlignment="true" applyProtection="true">
      <alignment horizontal="right" vertical="center" textRotation="0" wrapText="false" indent="0" shrinkToFit="false"/>
      <protection locked="true" hidden="false"/>
    </xf>
    <xf numFmtId="169" fontId="31" fillId="0" borderId="26" xfId="45" applyFont="true" applyBorder="true" applyAlignment="true" applyProtection="true">
      <alignment horizontal="right" vertical="center" textRotation="0" wrapText="false" indent="0" shrinkToFit="false"/>
      <protection locked="true" hidden="false"/>
    </xf>
    <xf numFmtId="169" fontId="30" fillId="0" borderId="0" xfId="45" applyFont="true" applyBorder="true" applyAlignment="true" applyProtection="true">
      <alignment horizontal="right" vertical="center" textRotation="0" wrapText="false" indent="0" shrinkToFit="false"/>
      <protection locked="true" hidden="false"/>
    </xf>
    <xf numFmtId="169" fontId="29" fillId="0" borderId="3" xfId="45" applyFont="true" applyBorder="true" applyAlignment="true" applyProtection="true">
      <alignment horizontal="right" vertical="center" textRotation="0" wrapText="false" indent="0" shrinkToFit="false"/>
      <protection locked="true" hidden="false"/>
    </xf>
    <xf numFmtId="169" fontId="29" fillId="0" borderId="27" xfId="45" applyFont="true" applyBorder="true" applyAlignment="true" applyProtection="true">
      <alignment horizontal="right" vertical="center" textRotation="0" wrapText="false" indent="0" shrinkToFit="false"/>
      <protection locked="true" hidden="false"/>
    </xf>
    <xf numFmtId="164" fontId="24" fillId="0" borderId="8"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9" fontId="8" fillId="0" borderId="28" xfId="45" applyFont="true" applyBorder="true" applyAlignment="true" applyProtection="true">
      <alignment horizontal="right" vertical="center" textRotation="0" wrapText="false" indent="0" shrinkToFit="false"/>
      <protection locked="true" hidden="false"/>
    </xf>
    <xf numFmtId="169" fontId="8" fillId="0" borderId="29" xfId="45" applyFont="true" applyBorder="true" applyAlignment="true" applyProtection="true">
      <alignment horizontal="right" vertical="center" textRotation="0" wrapText="false" indent="0" shrinkToFit="false"/>
      <protection locked="true" hidden="false"/>
    </xf>
    <xf numFmtId="169" fontId="8" fillId="0" borderId="30" xfId="45" applyFont="true" applyBorder="true" applyAlignment="true" applyProtection="true">
      <alignment horizontal="right" vertical="center" textRotation="0" wrapText="false" indent="0" shrinkToFit="false"/>
      <protection locked="true" hidden="false"/>
    </xf>
    <xf numFmtId="169" fontId="8" fillId="0" borderId="0" xfId="45" applyFont="true" applyBorder="true" applyAlignment="true" applyProtection="true">
      <alignment horizontal="right" vertical="center" textRotation="0" wrapText="false" indent="0" shrinkToFit="false"/>
      <protection locked="true" hidden="false"/>
    </xf>
    <xf numFmtId="169" fontId="16" fillId="0" borderId="8" xfId="45" applyFont="true" applyBorder="true" applyAlignment="true" applyProtection="true">
      <alignment horizontal="right" vertical="center" textRotation="0" wrapText="false" indent="0" shrinkToFit="false"/>
      <protection locked="true" hidden="false"/>
    </xf>
    <xf numFmtId="169" fontId="18" fillId="0" borderId="29" xfId="45" applyFont="true" applyBorder="true" applyAlignment="true" applyProtection="true">
      <alignment horizontal="general" vertical="center" textRotation="0" wrapText="false" indent="0" shrinkToFit="false"/>
      <protection locked="true" hidden="false"/>
    </xf>
    <xf numFmtId="169" fontId="16" fillId="0" borderId="29" xfId="45" applyFont="true" applyBorder="true" applyAlignment="true" applyProtection="true">
      <alignment horizontal="right" vertical="center" textRotation="0" wrapText="false" indent="0" shrinkToFit="false"/>
      <protection locked="true" hidden="false"/>
    </xf>
    <xf numFmtId="169" fontId="18" fillId="0" borderId="0" xfId="45" applyFont="true" applyBorder="true" applyAlignment="true" applyProtection="true">
      <alignment horizontal="general" vertical="center" textRotation="0" wrapText="false" indent="0" shrinkToFit="false"/>
      <protection locked="true" hidden="false"/>
    </xf>
    <xf numFmtId="169" fontId="16" fillId="0" borderId="28" xfId="45" applyFont="true" applyBorder="true" applyAlignment="true" applyProtection="true">
      <alignment horizontal="right" vertical="center" textRotation="0" wrapText="false" indent="0" shrinkToFit="false"/>
      <protection locked="true" hidden="false"/>
    </xf>
    <xf numFmtId="169" fontId="18" fillId="0" borderId="29" xfId="40" applyFont="true" applyBorder="true" applyAlignment="true" applyProtection="false">
      <alignment horizontal="right" vertical="center" textRotation="0" wrapText="false" indent="0" shrinkToFit="false"/>
      <protection locked="true" hidden="false"/>
    </xf>
    <xf numFmtId="169" fontId="18" fillId="0" borderId="30" xfId="4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4" fillId="0" borderId="0" xfId="31"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9" fontId="16" fillId="0" borderId="9" xfId="40" applyFont="true" applyBorder="true" applyAlignment="true" applyProtection="false">
      <alignment horizontal="general" vertical="center" textRotation="0" wrapText="false" indent="0" shrinkToFit="false"/>
      <protection locked="true" hidden="false"/>
    </xf>
    <xf numFmtId="169" fontId="16" fillId="0" borderId="0" xfId="45" applyFont="true" applyBorder="true" applyAlignment="true" applyProtection="true">
      <alignment horizontal="right" vertical="center" textRotation="0" wrapText="false" indent="0" shrinkToFit="true"/>
      <protection locked="true" hidden="false"/>
    </xf>
    <xf numFmtId="169" fontId="16" fillId="0" borderId="8" xfId="45" applyFont="true" applyBorder="true" applyAlignment="true" applyProtection="true">
      <alignment horizontal="right" vertical="center" textRotation="0" wrapText="false" indent="0" shrinkToFit="true"/>
      <protection locked="true" hidden="false"/>
    </xf>
    <xf numFmtId="169" fontId="16" fillId="0" borderId="29" xfId="45" applyFont="true" applyBorder="true" applyAlignment="true" applyProtection="true">
      <alignment horizontal="right" vertical="center" textRotation="0" wrapText="false" indent="0" shrinkToFit="true"/>
      <protection locked="true" hidden="false"/>
    </xf>
    <xf numFmtId="169" fontId="16" fillId="0" borderId="28" xfId="45" applyFont="true" applyBorder="true" applyAlignment="true" applyProtection="true">
      <alignment horizontal="right" vertical="center" textRotation="0" wrapText="false" indent="0" shrinkToFit="true"/>
      <protection locked="true" hidden="false"/>
    </xf>
    <xf numFmtId="164" fontId="33" fillId="2" borderId="0" xfId="0" applyFont="true" applyBorder="true" applyAlignment="true" applyProtection="false">
      <alignment horizontal="right" vertical="center" textRotation="0" wrapText="false" indent="0" shrinkToFit="false"/>
      <protection locked="true" hidden="false"/>
    </xf>
    <xf numFmtId="164" fontId="34" fillId="2" borderId="0" xfId="31" applyFont="true" applyBorder="true" applyAlignment="true" applyProtection="false">
      <alignment horizontal="general" vertical="center" textRotation="0" wrapText="false" indent="0" shrinkToFit="false"/>
      <protection locked="true" hidden="false"/>
    </xf>
    <xf numFmtId="169" fontId="16" fillId="2" borderId="9" xfId="40" applyFont="true" applyBorder="true" applyAlignment="true" applyProtection="false">
      <alignment horizontal="general" vertical="center" textRotation="0" wrapText="false" indent="0" shrinkToFit="false"/>
      <protection locked="true" hidden="false"/>
    </xf>
    <xf numFmtId="169" fontId="8" fillId="2" borderId="28" xfId="45" applyFont="true" applyBorder="true" applyAlignment="true" applyProtection="true">
      <alignment horizontal="right" vertical="center" textRotation="0" wrapText="false" indent="0" shrinkToFit="false"/>
      <protection locked="true" hidden="false"/>
    </xf>
    <xf numFmtId="169" fontId="8" fillId="2" borderId="29" xfId="45" applyFont="true" applyBorder="true" applyAlignment="true" applyProtection="true">
      <alignment horizontal="right" vertical="center" textRotation="0" wrapText="false" indent="0" shrinkToFit="false"/>
      <protection locked="true" hidden="false"/>
    </xf>
    <xf numFmtId="169" fontId="8" fillId="2" borderId="30" xfId="45" applyFont="true" applyBorder="true" applyAlignment="true" applyProtection="true">
      <alignment horizontal="right" vertical="center" textRotation="0" wrapText="false" indent="0" shrinkToFit="false"/>
      <protection locked="true" hidden="false"/>
    </xf>
    <xf numFmtId="169" fontId="16" fillId="2" borderId="0" xfId="45" applyFont="true" applyBorder="true" applyAlignment="true" applyProtection="true">
      <alignment horizontal="right" vertical="center" textRotation="0" wrapText="false" indent="0" shrinkToFit="true"/>
      <protection locked="true" hidden="false"/>
    </xf>
    <xf numFmtId="169" fontId="16" fillId="2" borderId="0" xfId="40" applyFont="true" applyBorder="true" applyAlignment="true" applyProtection="false">
      <alignment horizontal="general" vertical="center" textRotation="0" wrapText="false" indent="0" shrinkToFit="false"/>
      <protection locked="true" hidden="false"/>
    </xf>
    <xf numFmtId="169" fontId="16" fillId="2" borderId="8" xfId="45" applyFont="true" applyBorder="true" applyAlignment="true" applyProtection="true">
      <alignment horizontal="right" vertical="center" textRotation="0" wrapText="false" indent="0" shrinkToFit="true"/>
      <protection locked="true" hidden="false"/>
    </xf>
    <xf numFmtId="169" fontId="18" fillId="2" borderId="29" xfId="45" applyFont="true" applyBorder="true" applyAlignment="true" applyProtection="true">
      <alignment horizontal="general" vertical="center" textRotation="0" wrapText="false" indent="0" shrinkToFit="false"/>
      <protection locked="true" hidden="false"/>
    </xf>
    <xf numFmtId="169" fontId="16" fillId="2" borderId="29" xfId="45" applyFont="true" applyBorder="true" applyAlignment="true" applyProtection="true">
      <alignment horizontal="right" vertical="center" textRotation="0" wrapText="false" indent="0" shrinkToFit="true"/>
      <protection locked="true" hidden="false"/>
    </xf>
    <xf numFmtId="169" fontId="18" fillId="2" borderId="0" xfId="45" applyFont="true" applyBorder="true" applyAlignment="true" applyProtection="true">
      <alignment horizontal="general" vertical="center" textRotation="0" wrapText="false" indent="0" shrinkToFit="false"/>
      <protection locked="true" hidden="false"/>
    </xf>
    <xf numFmtId="169" fontId="16" fillId="2" borderId="28" xfId="45" applyFont="true" applyBorder="true" applyAlignment="true" applyProtection="true">
      <alignment horizontal="right" vertical="center" textRotation="0" wrapText="false" indent="0" shrinkToFit="true"/>
      <protection locked="true" hidden="false"/>
    </xf>
    <xf numFmtId="169" fontId="18" fillId="2" borderId="29" xfId="40" applyFont="true" applyBorder="true" applyAlignment="true" applyProtection="false">
      <alignment horizontal="right" vertical="center" textRotation="0" wrapText="false" indent="0" shrinkToFit="false"/>
      <protection locked="true" hidden="false"/>
    </xf>
    <xf numFmtId="169" fontId="18" fillId="2" borderId="30" xfId="40" applyFont="true" applyBorder="true" applyAlignment="true" applyProtection="false">
      <alignment horizontal="general" vertical="center" textRotation="0" wrapText="false" indent="0" shrinkToFit="false"/>
      <protection locked="true" hidden="false"/>
    </xf>
    <xf numFmtId="169" fontId="35" fillId="0" borderId="8" xfId="35" applyFont="true" applyBorder="true" applyAlignment="true" applyProtection="false">
      <alignment horizontal="general" vertical="center" textRotation="0" wrapText="false" indent="0" shrinkToFit="false"/>
      <protection locked="true" hidden="false"/>
    </xf>
    <xf numFmtId="169" fontId="36" fillId="2" borderId="0" xfId="35" applyFont="true" applyBorder="true" applyAlignment="true" applyProtection="false">
      <alignment horizontal="general" vertical="center" textRotation="0" wrapText="false" indent="0" shrinkToFit="false"/>
      <protection locked="true" hidden="false"/>
    </xf>
    <xf numFmtId="169" fontId="19" fillId="2" borderId="0" xfId="35" applyFont="true" applyBorder="true" applyAlignment="true" applyProtection="false">
      <alignment horizontal="general" vertical="center" textRotation="0" wrapText="false" indent="0" shrinkToFit="false"/>
      <protection locked="true" hidden="false"/>
    </xf>
    <xf numFmtId="169" fontId="18" fillId="2" borderId="29" xfId="40" applyFont="true" applyBorder="true" applyAlignment="true" applyProtection="false">
      <alignment horizontal="general" vertical="center" textRotation="0" wrapText="false" indent="0" shrinkToFit="false"/>
      <protection locked="true" hidden="false"/>
    </xf>
    <xf numFmtId="169" fontId="18" fillId="0" borderId="29" xfId="45" applyFont="true" applyBorder="true" applyAlignment="true" applyProtection="true">
      <alignment horizontal="right" vertical="center" textRotation="0" wrapText="false" indent="0" shrinkToFit="true"/>
      <protection locked="true" hidden="false"/>
    </xf>
    <xf numFmtId="169" fontId="18" fillId="0" borderId="30" xfId="45" applyFont="true" applyBorder="true" applyAlignment="true" applyProtection="true">
      <alignment horizontal="right" vertical="center" textRotation="0" wrapText="false" indent="0" shrinkToFit="true"/>
      <protection locked="true" hidden="false"/>
    </xf>
    <xf numFmtId="169" fontId="18" fillId="0" borderId="29" xfId="4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0" xfId="31"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9" fontId="8" fillId="2" borderId="9" xfId="35" applyFont="true" applyBorder="true" applyAlignment="true" applyProtection="false">
      <alignment horizontal="general" vertical="center" textRotation="0" wrapText="false" indent="0" shrinkToFit="false"/>
      <protection locked="true" hidden="false"/>
    </xf>
    <xf numFmtId="169" fontId="18" fillId="2" borderId="29" xfId="45" applyFont="true" applyBorder="true" applyAlignment="true" applyProtection="true">
      <alignment horizontal="right" vertical="center" textRotation="0" wrapText="false" indent="0" shrinkToFit="true"/>
      <protection locked="true" hidden="false"/>
    </xf>
    <xf numFmtId="169" fontId="18" fillId="2" borderId="30" xfId="45" applyFont="true" applyBorder="true" applyAlignment="true" applyProtection="true">
      <alignment horizontal="right" vertical="center" textRotation="0" wrapText="false" indent="0" shrinkToFit="true"/>
      <protection locked="true" hidden="false"/>
    </xf>
    <xf numFmtId="169" fontId="16" fillId="0" borderId="31" xfId="45" applyFont="true" applyBorder="true" applyAlignment="true" applyProtection="true">
      <alignment horizontal="right" vertical="center" textRotation="0" wrapText="false" indent="0" shrinkToFit="true"/>
      <protection locked="true" hidden="false"/>
    </xf>
    <xf numFmtId="169" fontId="18" fillId="0" borderId="32" xfId="45" applyFont="true" applyBorder="true" applyAlignment="true" applyProtection="true">
      <alignment horizontal="right" vertical="center" textRotation="0" wrapText="false" indent="0" shrinkToFit="true"/>
      <protection locked="true" hidden="false"/>
    </xf>
    <xf numFmtId="169" fontId="16" fillId="0" borderId="32" xfId="45" applyFont="true" applyBorder="true" applyAlignment="true" applyProtection="true">
      <alignment horizontal="right" vertical="center" textRotation="0" wrapText="false" indent="0" shrinkToFit="true"/>
      <protection locked="true" hidden="false"/>
    </xf>
    <xf numFmtId="169" fontId="18" fillId="0" borderId="13" xfId="45" applyFont="true" applyBorder="true" applyAlignment="true" applyProtection="true">
      <alignment horizontal="right" vertical="center" textRotation="0" wrapText="false" indent="0" shrinkToFit="true"/>
      <protection locked="true" hidden="false"/>
    </xf>
    <xf numFmtId="169" fontId="8" fillId="2" borderId="33" xfId="35" applyFont="true" applyBorder="true" applyAlignment="true" applyProtection="false">
      <alignment horizontal="general" vertical="center" textRotation="0" wrapText="false" indent="0" shrinkToFit="false"/>
      <protection locked="true" hidden="false"/>
    </xf>
    <xf numFmtId="169" fontId="8" fillId="2" borderId="34" xfId="35" applyFont="true" applyBorder="true" applyAlignment="true" applyProtection="false">
      <alignment horizontal="general" vertical="center" textRotation="0" wrapText="false" indent="0" shrinkToFit="false"/>
      <protection locked="true" hidden="false"/>
    </xf>
    <xf numFmtId="169" fontId="8" fillId="2" borderId="35" xfId="35" applyFont="true" applyBorder="true" applyAlignment="true" applyProtection="false">
      <alignment horizontal="general" vertical="center" textRotation="0" wrapText="false" indent="0" shrinkToFit="false"/>
      <protection locked="true" hidden="false"/>
    </xf>
    <xf numFmtId="169" fontId="20" fillId="2" borderId="36" xfId="45" applyFont="true" applyBorder="true" applyAlignment="true" applyProtection="true">
      <alignment horizontal="right" vertical="center" textRotation="0" wrapText="false" indent="0" shrinkToFit="true"/>
      <protection locked="true" hidden="false"/>
    </xf>
    <xf numFmtId="169" fontId="19" fillId="2" borderId="37" xfId="45" applyFont="true" applyBorder="true" applyAlignment="true" applyProtection="true">
      <alignment horizontal="right" vertical="center" textRotation="0" wrapText="false" indent="0" shrinkToFit="true"/>
      <protection locked="true" hidden="false"/>
    </xf>
    <xf numFmtId="169" fontId="20" fillId="2" borderId="37" xfId="45" applyFont="true" applyBorder="true" applyAlignment="true" applyProtection="true">
      <alignment horizontal="right" vertical="center" textRotation="0" wrapText="false" indent="0" shrinkToFit="true"/>
      <protection locked="true" hidden="false"/>
    </xf>
    <xf numFmtId="169" fontId="19" fillId="2" borderId="38" xfId="45" applyFont="true" applyBorder="true" applyAlignment="true" applyProtection="true">
      <alignment horizontal="right" vertical="center" textRotation="0" wrapText="false" indent="0" shrinkToFit="true"/>
      <protection locked="true" hidden="false"/>
    </xf>
    <xf numFmtId="169" fontId="8" fillId="2" borderId="8" xfId="35" applyFont="true" applyBorder="true" applyAlignment="true" applyProtection="false">
      <alignment horizontal="general" vertical="center" textRotation="0" wrapText="false" indent="0" shrinkToFit="false"/>
      <protection locked="true" hidden="false"/>
    </xf>
    <xf numFmtId="169" fontId="36" fillId="2" borderId="9" xfId="35" applyFont="true" applyBorder="true" applyAlignment="true" applyProtection="false">
      <alignment horizontal="general" vertical="center" textRotation="0" wrapText="false" indent="0" shrinkToFit="false"/>
      <protection locked="true" hidden="false"/>
    </xf>
    <xf numFmtId="170" fontId="16" fillId="2" borderId="28" xfId="45" applyFont="true" applyBorder="true" applyAlignment="true" applyProtection="true">
      <alignment horizontal="right" vertical="center" textRotation="0" wrapText="false" indent="0" shrinkToFit="true"/>
      <protection locked="true" hidden="false"/>
    </xf>
    <xf numFmtId="170" fontId="18" fillId="2" borderId="29" xfId="45" applyFont="true" applyBorder="true" applyAlignment="true" applyProtection="true">
      <alignment horizontal="right" vertical="center" textRotation="0" wrapText="false" indent="0" shrinkToFit="true"/>
      <protection locked="true" hidden="false"/>
    </xf>
    <xf numFmtId="170" fontId="16" fillId="2" borderId="29" xfId="45" applyFont="true" applyBorder="true" applyAlignment="true" applyProtection="true">
      <alignment horizontal="right" vertical="center" textRotation="0" wrapText="false" indent="0" shrinkToFit="true"/>
      <protection locked="true" hidden="false"/>
    </xf>
    <xf numFmtId="170" fontId="18" fillId="2" borderId="30" xfId="45" applyFont="true" applyBorder="true" applyAlignment="true" applyProtection="true">
      <alignment horizontal="right" vertical="center" textRotation="0" wrapText="false" indent="0" shrinkToFit="true"/>
      <protection locked="true" hidden="false"/>
    </xf>
    <xf numFmtId="170" fontId="16" fillId="0" borderId="0" xfId="40" applyFont="true" applyBorder="false" applyAlignment="true" applyProtection="false">
      <alignment horizontal="general" vertical="center" textRotation="0" wrapText="false" indent="0" shrinkToFit="false"/>
      <protection locked="true" hidden="false"/>
    </xf>
    <xf numFmtId="169" fontId="35" fillId="2" borderId="8" xfId="35" applyFont="true" applyBorder="true" applyAlignment="true" applyProtection="false">
      <alignment horizontal="general" vertical="center" textRotation="0" wrapText="false" indent="0" shrinkToFit="false"/>
      <protection locked="true" hidden="false"/>
    </xf>
    <xf numFmtId="171" fontId="16" fillId="2" borderId="8" xfId="45" applyFont="true" applyBorder="true" applyAlignment="true" applyProtection="true">
      <alignment horizontal="right" vertical="center" textRotation="0" wrapText="false" indent="0" shrinkToFit="true"/>
      <protection locked="true" hidden="false"/>
    </xf>
    <xf numFmtId="171" fontId="16" fillId="2" borderId="29" xfId="45" applyFont="true" applyBorder="true" applyAlignment="true" applyProtection="true">
      <alignment horizontal="right" vertical="center" textRotation="0" wrapText="false" indent="0" shrinkToFit="true"/>
      <protection locked="true" hidden="false"/>
    </xf>
    <xf numFmtId="171" fontId="16" fillId="2" borderId="39" xfId="45" applyFont="true" applyBorder="true" applyAlignment="true" applyProtection="true">
      <alignment horizontal="right" vertical="center" textRotation="0" wrapText="false" indent="0" shrinkToFit="true"/>
      <protection locked="true" hidden="false"/>
    </xf>
    <xf numFmtId="169" fontId="8" fillId="2" borderId="0" xfId="35" applyFont="true" applyBorder="true" applyAlignment="true" applyProtection="false">
      <alignment horizontal="general" vertical="center" textRotation="0" wrapText="false" indent="0" shrinkToFit="false"/>
      <protection locked="true" hidden="false"/>
    </xf>
    <xf numFmtId="169" fontId="20" fillId="0" borderId="40" xfId="35" applyFont="true" applyBorder="true" applyAlignment="true" applyProtection="false">
      <alignment horizontal="center" vertical="center" textRotation="0" wrapText="false" indent="0" shrinkToFit="false"/>
      <protection locked="true" hidden="false"/>
    </xf>
    <xf numFmtId="169" fontId="16" fillId="0" borderId="24" xfId="45" applyFont="true" applyBorder="true" applyAlignment="true" applyProtection="true">
      <alignment horizontal="right" vertical="center" textRotation="0" wrapText="false" indent="0" shrinkToFit="true"/>
      <protection locked="true" hidden="false"/>
    </xf>
    <xf numFmtId="169" fontId="18" fillId="0" borderId="25" xfId="45" applyFont="true" applyBorder="true" applyAlignment="true" applyProtection="true">
      <alignment horizontal="right" vertical="center" textRotation="0" wrapText="false" indent="0" shrinkToFit="true"/>
      <protection locked="true" hidden="false"/>
    </xf>
    <xf numFmtId="169" fontId="16" fillId="0" borderId="25" xfId="45" applyFont="true" applyBorder="true" applyAlignment="true" applyProtection="true">
      <alignment horizontal="right" vertical="center" textRotation="0" wrapText="false" indent="0" shrinkToFit="true"/>
      <protection locked="true" hidden="false"/>
    </xf>
    <xf numFmtId="169" fontId="18" fillId="0" borderId="26" xfId="45" applyFont="true" applyBorder="true" applyAlignment="true" applyProtection="true">
      <alignment horizontal="right" vertical="center" textRotation="0" wrapText="false" indent="0" shrinkToFit="true"/>
      <protection locked="true" hidden="false"/>
    </xf>
    <xf numFmtId="169" fontId="16" fillId="0" borderId="26" xfId="45" applyFont="true" applyBorder="true" applyAlignment="true" applyProtection="true">
      <alignment horizontal="right" vertical="center" textRotation="0" wrapText="false" indent="0" shrinkToFit="true"/>
      <protection locked="true" hidden="false"/>
    </xf>
    <xf numFmtId="169" fontId="20" fillId="0" borderId="41" xfId="35" applyFont="true" applyBorder="true" applyAlignment="true" applyProtection="false">
      <alignment horizontal="center" vertical="center" textRotation="0" wrapText="false" indent="0" shrinkToFit="false"/>
      <protection locked="true" hidden="false"/>
    </xf>
    <xf numFmtId="169" fontId="16" fillId="0" borderId="42" xfId="45" applyFont="true" applyBorder="true" applyAlignment="true" applyProtection="true">
      <alignment horizontal="right" vertical="center" textRotation="0" wrapText="false" indent="0" shrinkToFit="true"/>
      <protection locked="true" hidden="false"/>
    </xf>
    <xf numFmtId="169" fontId="18" fillId="0" borderId="43" xfId="45" applyFont="true" applyBorder="true" applyAlignment="true" applyProtection="true">
      <alignment horizontal="right" vertical="center" textRotation="0" wrapText="false" indent="0" shrinkToFit="true"/>
      <protection locked="true" hidden="false"/>
    </xf>
    <xf numFmtId="169" fontId="16" fillId="0" borderId="43" xfId="45" applyFont="true" applyBorder="true" applyAlignment="true" applyProtection="true">
      <alignment horizontal="right" vertical="center" textRotation="0" wrapText="false" indent="0" shrinkToFit="true"/>
      <protection locked="true" hidden="false"/>
    </xf>
    <xf numFmtId="169" fontId="18" fillId="0" borderId="44" xfId="45" applyFont="true" applyBorder="true" applyAlignment="true" applyProtection="true">
      <alignment horizontal="right" vertical="center" textRotation="0" wrapText="false" indent="0" shrinkToFit="true"/>
      <protection locked="true" hidden="false"/>
    </xf>
    <xf numFmtId="169" fontId="16" fillId="0" borderId="18" xfId="45" applyFont="true" applyBorder="true" applyAlignment="true" applyProtection="true">
      <alignment horizontal="right" vertical="center" textRotation="0" wrapText="false" indent="0" shrinkToFit="true"/>
      <protection locked="true" hidden="false"/>
    </xf>
    <xf numFmtId="169" fontId="16" fillId="0" borderId="18" xfId="40" applyFont="true" applyBorder="true" applyAlignment="true" applyProtection="false">
      <alignment horizontal="general" vertical="center" textRotation="0" wrapText="false" indent="0" shrinkToFit="false"/>
      <protection locked="true" hidden="false"/>
    </xf>
    <xf numFmtId="169" fontId="16" fillId="0" borderId="44" xfId="45" applyFont="true" applyBorder="true" applyAlignment="true" applyProtection="true">
      <alignment horizontal="right" vertical="center" textRotation="0" wrapText="false" indent="0" shrinkToFit="true"/>
      <protection locked="true" hidden="false"/>
    </xf>
    <xf numFmtId="169" fontId="8" fillId="0" borderId="0" xfId="35" applyFont="true" applyBorder="true" applyAlignment="true" applyProtection="false">
      <alignment horizontal="center" vertical="center" textRotation="0" wrapText="false" indent="0" shrinkToFit="false"/>
      <protection locked="true" hidden="false"/>
    </xf>
    <xf numFmtId="169" fontId="18" fillId="0" borderId="0" xfId="45" applyFont="true" applyBorder="true" applyAlignment="true" applyProtection="true">
      <alignment horizontal="right" vertical="center" textRotation="0" wrapText="false" indent="0" shrinkToFit="true"/>
      <protection locked="true" hidden="false"/>
    </xf>
    <xf numFmtId="169" fontId="20" fillId="0" borderId="0" xfId="35" applyFont="true" applyBorder="false" applyAlignment="true" applyProtection="false">
      <alignment horizontal="general" vertical="center" textRotation="0" wrapText="false" indent="0" shrinkToFit="false"/>
      <protection locked="true" hidden="false"/>
    </xf>
    <xf numFmtId="169" fontId="37" fillId="0" borderId="0" xfId="45" applyFont="true" applyBorder="true" applyAlignment="true" applyProtection="true">
      <alignment horizontal="general" vertical="center" textRotation="0" wrapText="false" indent="0" shrinkToFit="false"/>
      <protection locked="true" hidden="false"/>
    </xf>
    <xf numFmtId="169" fontId="38" fillId="0" borderId="0" xfId="45" applyFont="true" applyBorder="true" applyAlignment="true" applyProtection="true">
      <alignment horizontal="general" vertical="center" textRotation="0" wrapText="false" indent="0" shrinkToFit="false"/>
      <protection locked="true" hidden="false"/>
    </xf>
    <xf numFmtId="169" fontId="16" fillId="0" borderId="4" xfId="40" applyFont="true" applyBorder="true" applyAlignment="true" applyProtection="false">
      <alignment horizontal="general" vertical="center" textRotation="0" wrapText="false" indent="0" shrinkToFit="false"/>
      <protection locked="true" hidden="false"/>
    </xf>
    <xf numFmtId="169" fontId="20" fillId="0" borderId="45" xfId="45" applyFont="true" applyBorder="true" applyAlignment="true" applyProtection="true">
      <alignment horizontal="center" vertical="center" textRotation="0" wrapText="false" indent="0" shrinkToFit="false"/>
      <protection locked="true" hidden="false"/>
    </xf>
    <xf numFmtId="169" fontId="20" fillId="0" borderId="46" xfId="45" applyFont="true" applyBorder="true" applyAlignment="true" applyProtection="true">
      <alignment horizontal="center" vertical="center" textRotation="0" wrapText="false" indent="0" shrinkToFit="false"/>
      <protection locked="true" hidden="false"/>
    </xf>
    <xf numFmtId="169" fontId="20" fillId="0" borderId="0" xfId="45" applyFont="true" applyBorder="true" applyAlignment="true" applyProtection="true">
      <alignment horizontal="center" vertical="center" textRotation="0" wrapText="false" indent="0" shrinkToFit="false"/>
      <protection locked="true" hidden="false"/>
    </xf>
    <xf numFmtId="169" fontId="8" fillId="0" borderId="8" xfId="45" applyFont="true" applyBorder="true" applyAlignment="true" applyProtection="true">
      <alignment horizontal="right" vertical="center" textRotation="0" wrapText="false" indent="0" shrinkToFit="false"/>
      <protection locked="true" hidden="false"/>
    </xf>
    <xf numFmtId="169" fontId="18" fillId="0" borderId="29" xfId="45" applyFont="true" applyBorder="true" applyAlignment="true" applyProtection="true">
      <alignment horizontal="right" vertical="center" textRotation="0" wrapText="false" indent="0" shrinkToFit="false"/>
      <protection locked="true" hidden="false"/>
    </xf>
    <xf numFmtId="169" fontId="8" fillId="0" borderId="39" xfId="45" applyFont="true" applyBorder="true" applyAlignment="true" applyProtection="true">
      <alignment horizontal="right" vertical="center" textRotation="0" wrapText="false" indent="0" shrinkToFit="false"/>
      <protection locked="true" hidden="false"/>
    </xf>
    <xf numFmtId="169" fontId="36" fillId="0" borderId="30" xfId="45" applyFont="true" applyBorder="true" applyAlignment="true" applyProtection="true">
      <alignment horizontal="right" vertical="center" textRotation="0" wrapText="false" indent="0" shrinkToFit="false"/>
      <protection locked="true" hidden="false"/>
    </xf>
    <xf numFmtId="169" fontId="16" fillId="0" borderId="39" xfId="45" applyFont="true" applyBorder="true" applyAlignment="true" applyProtection="true">
      <alignment horizontal="right" vertical="center" textRotation="0" wrapText="false" indent="0" shrinkToFit="false"/>
      <protection locked="true" hidden="false"/>
    </xf>
    <xf numFmtId="169" fontId="18" fillId="0" borderId="30" xfId="45" applyFont="true" applyBorder="true" applyAlignment="true" applyProtection="true">
      <alignment horizontal="right" vertical="center" textRotation="0" wrapText="false" indent="0" shrinkToFit="false"/>
      <protection locked="true" hidden="false"/>
    </xf>
    <xf numFmtId="169" fontId="10" fillId="0" borderId="4" xfId="35" applyFont="true" applyBorder="true" applyAlignment="true" applyProtection="false">
      <alignment horizontal="general" vertical="center" textRotation="0" wrapText="false" indent="0" shrinkToFit="false"/>
      <protection locked="true" hidden="false"/>
    </xf>
    <xf numFmtId="169" fontId="10" fillId="0" borderId="5" xfId="35" applyFont="true" applyBorder="true" applyAlignment="true" applyProtection="false">
      <alignment horizontal="general" vertical="center" textRotation="0" wrapText="false" indent="0" shrinkToFit="false"/>
      <protection locked="true" hidden="false"/>
    </xf>
    <xf numFmtId="169" fontId="20" fillId="0" borderId="47" xfId="35" applyFont="true" applyBorder="true" applyAlignment="true" applyProtection="false">
      <alignment horizontal="center" vertical="center" textRotation="0" wrapText="false" indent="0" shrinkToFit="false"/>
      <protection locked="true" hidden="false"/>
    </xf>
    <xf numFmtId="169" fontId="20" fillId="0" borderId="47" xfId="40" applyFont="true" applyBorder="true" applyAlignment="true" applyProtection="false">
      <alignment horizontal="center" vertical="center" textRotation="0" wrapText="false" indent="0" shrinkToFit="false"/>
      <protection locked="true" hidden="false"/>
    </xf>
    <xf numFmtId="169" fontId="10" fillId="0" borderId="8" xfId="35" applyFont="true" applyBorder="true" applyAlignment="true" applyProtection="false">
      <alignment horizontal="general" vertical="center" textRotation="0" wrapText="false" indent="0" shrinkToFit="false"/>
      <protection locked="true" hidden="false"/>
    </xf>
    <xf numFmtId="169" fontId="25" fillId="0" borderId="0" xfId="35" applyFont="true" applyBorder="true" applyAlignment="true" applyProtection="false">
      <alignment horizontal="general" vertical="center" textRotation="0" wrapText="false" indent="0" shrinkToFit="false"/>
      <protection locked="true" hidden="false"/>
    </xf>
    <xf numFmtId="169" fontId="25" fillId="0" borderId="9" xfId="35" applyFont="true" applyBorder="true" applyAlignment="true" applyProtection="false">
      <alignment horizontal="general" vertical="center" textRotation="0" wrapText="false" indent="0" shrinkToFit="false"/>
      <protection locked="true" hidden="false"/>
    </xf>
    <xf numFmtId="169" fontId="16" fillId="0" borderId="48" xfId="45" applyFont="true" applyBorder="true" applyAlignment="true" applyProtection="true">
      <alignment horizontal="general" vertical="center" textRotation="0" wrapText="false" indent="0" shrinkToFit="false"/>
      <protection locked="true" hidden="false"/>
    </xf>
    <xf numFmtId="169" fontId="18" fillId="0" borderId="49" xfId="45" applyFont="true" applyBorder="true" applyAlignment="true" applyProtection="true">
      <alignment horizontal="general" vertical="center" textRotation="0" wrapText="false" indent="0" shrinkToFit="false"/>
      <protection locked="true" hidden="false"/>
    </xf>
    <xf numFmtId="169" fontId="16" fillId="0" borderId="49" xfId="45" applyFont="true" applyBorder="true" applyAlignment="true" applyProtection="true">
      <alignment horizontal="right" vertical="center" textRotation="0" wrapText="false" indent="0" shrinkToFit="true"/>
      <protection locked="true" hidden="false"/>
    </xf>
    <xf numFmtId="169" fontId="18" fillId="0" borderId="50" xfId="45" applyFont="true" applyBorder="true" applyAlignment="true" applyProtection="true">
      <alignment horizontal="right" vertical="center" textRotation="0" wrapText="false" indent="0" shrinkToFit="true"/>
      <protection locked="true" hidden="false"/>
    </xf>
    <xf numFmtId="169" fontId="16" fillId="0" borderId="48" xfId="45" applyFont="true" applyBorder="true" applyAlignment="true" applyProtection="true">
      <alignment horizontal="right" vertical="center" textRotation="0" wrapText="false" indent="0" shrinkToFit="false"/>
      <protection locked="true" hidden="false"/>
    </xf>
    <xf numFmtId="169" fontId="18" fillId="0" borderId="49" xfId="45" applyFont="true" applyBorder="true" applyAlignment="true" applyProtection="true">
      <alignment horizontal="right" vertical="center" textRotation="0" wrapText="false" indent="0" shrinkToFit="false"/>
      <protection locked="true" hidden="false"/>
    </xf>
    <xf numFmtId="169" fontId="8" fillId="0" borderId="0" xfId="35" applyFont="true" applyBorder="true" applyAlignment="true" applyProtection="false">
      <alignment horizontal="left" vertical="center" textRotation="0" wrapText="false" indent="0" shrinkToFit="false"/>
      <protection locked="true" hidden="false"/>
    </xf>
    <xf numFmtId="169" fontId="16" fillId="2" borderId="20" xfId="45" applyFont="true" applyBorder="true" applyAlignment="true" applyProtection="true">
      <alignment horizontal="right" vertical="center" textRotation="0" wrapText="false" indent="0" shrinkToFit="true"/>
      <protection locked="true" hidden="false"/>
    </xf>
    <xf numFmtId="169" fontId="18" fillId="2" borderId="21" xfId="45" applyFont="true" applyBorder="true" applyAlignment="true" applyProtection="true">
      <alignment horizontal="right" vertical="center" textRotation="0" wrapText="false" indent="0" shrinkToFit="true"/>
      <protection locked="true" hidden="false"/>
    </xf>
    <xf numFmtId="169" fontId="16" fillId="2" borderId="21" xfId="45" applyFont="true" applyBorder="true" applyAlignment="true" applyProtection="true">
      <alignment horizontal="right" vertical="center" textRotation="0" wrapText="false" indent="0" shrinkToFit="true"/>
      <protection locked="true" hidden="false"/>
    </xf>
    <xf numFmtId="169" fontId="18" fillId="2" borderId="22" xfId="45" applyFont="true" applyBorder="true" applyAlignment="true" applyProtection="true">
      <alignment horizontal="right" vertical="center" textRotation="0" wrapText="false" indent="0" shrinkToFit="true"/>
      <protection locked="true" hidden="false"/>
    </xf>
    <xf numFmtId="169" fontId="18" fillId="0" borderId="49" xfId="45" applyFont="true" applyBorder="true" applyAlignment="true" applyProtection="true">
      <alignment horizontal="right" vertical="center" textRotation="0" wrapText="false" indent="0" shrinkToFit="true"/>
      <protection locked="true" hidden="false"/>
    </xf>
    <xf numFmtId="169" fontId="20" fillId="0" borderId="41" xfId="38" applyFont="true" applyBorder="true" applyAlignment="true" applyProtection="false">
      <alignment horizontal="center" vertical="center" textRotation="0" wrapText="false" indent="0" shrinkToFit="false"/>
      <protection locked="true" hidden="false"/>
    </xf>
    <xf numFmtId="169" fontId="18" fillId="2" borderId="51" xfId="45" applyFont="true" applyBorder="true" applyAlignment="true" applyProtection="true">
      <alignment horizontal="right" vertical="center" textRotation="0" wrapText="false" indent="0" shrinkToFit="true"/>
      <protection locked="true" hidden="false"/>
    </xf>
    <xf numFmtId="169" fontId="20" fillId="2" borderId="33" xfId="45" applyFont="true" applyBorder="true" applyAlignment="true" applyProtection="true">
      <alignment horizontal="right" vertical="center" textRotation="0" wrapText="false" indent="0" shrinkToFit="true"/>
      <protection locked="true" hidden="false"/>
    </xf>
    <xf numFmtId="169" fontId="16" fillId="2" borderId="51" xfId="45" applyFont="true" applyBorder="true" applyAlignment="true" applyProtection="true">
      <alignment horizontal="right" vertical="center" textRotation="0" wrapText="false" indent="0" shrinkToFit="true"/>
      <protection locked="true" hidden="false"/>
    </xf>
    <xf numFmtId="172" fontId="16" fillId="2" borderId="8" xfId="19" applyFont="true" applyBorder="true" applyAlignment="true" applyProtection="true">
      <alignment horizontal="right" vertical="center" textRotation="0" wrapText="false" indent="0" shrinkToFit="true"/>
      <protection locked="true" hidden="false"/>
    </xf>
    <xf numFmtId="172" fontId="18" fillId="2" borderId="39" xfId="19" applyFont="true" applyBorder="true" applyAlignment="true" applyProtection="true">
      <alignment horizontal="right" vertical="center" textRotation="0" wrapText="false" indent="0" shrinkToFit="true"/>
      <protection locked="true" hidden="false"/>
    </xf>
    <xf numFmtId="172" fontId="16" fillId="2" borderId="39" xfId="19" applyFont="true" applyBorder="true" applyAlignment="true" applyProtection="true">
      <alignment horizontal="right" vertical="center" textRotation="0" wrapText="false" indent="0" shrinkToFit="true"/>
      <protection locked="true" hidden="false"/>
    </xf>
    <xf numFmtId="172" fontId="18" fillId="2" borderId="30" xfId="19" applyFont="true" applyBorder="true" applyAlignment="true" applyProtection="true">
      <alignment horizontal="right" vertical="center" textRotation="0" wrapText="false" indent="0" shrinkToFit="true"/>
      <protection locked="true" hidden="false"/>
    </xf>
    <xf numFmtId="169" fontId="18" fillId="2" borderId="52" xfId="45" applyFont="true" applyBorder="true" applyAlignment="true" applyProtection="true">
      <alignment horizontal="right" vertical="center" textRotation="0" wrapText="false" indent="0" shrinkToFit="true"/>
      <protection locked="true" hidden="false"/>
    </xf>
    <xf numFmtId="169" fontId="16" fillId="2" borderId="52" xfId="45" applyFont="true" applyBorder="true" applyAlignment="true" applyProtection="true">
      <alignment horizontal="right" vertical="center" textRotation="0" wrapText="false" indent="0" shrinkToFit="true"/>
      <protection locked="true" hidden="false"/>
    </xf>
    <xf numFmtId="169" fontId="28" fillId="0" borderId="0" xfId="40" applyFont="true" applyBorder="false" applyAlignment="true" applyProtection="false">
      <alignment horizontal="general" vertical="center" textRotation="0" wrapText="false" indent="0" shrinkToFit="false"/>
      <protection locked="true" hidden="false"/>
    </xf>
    <xf numFmtId="169" fontId="28" fillId="0" borderId="0" xfId="35" applyFont="true" applyBorder="true" applyAlignment="true" applyProtection="false">
      <alignment horizontal="left" vertical="center" textRotation="0" wrapText="false" indent="0" shrinkToFit="false"/>
      <protection locked="true" hidden="false"/>
    </xf>
    <xf numFmtId="169" fontId="25" fillId="0" borderId="0" xfId="45" applyFont="true" applyBorder="true" applyAlignment="true" applyProtection="true">
      <alignment horizontal="general" vertical="center" textRotation="0" wrapText="false" indent="0" shrinkToFit="false"/>
      <protection locked="true" hidden="false"/>
    </xf>
    <xf numFmtId="169" fontId="10" fillId="0" borderId="3" xfId="35"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9" fontId="18" fillId="0" borderId="0" xfId="45" applyFont="true" applyBorder="true" applyAlignment="true" applyProtection="true">
      <alignment horizontal="right" vertical="center" textRotation="0" wrapText="false" indent="0" shrinkToFit="false"/>
      <protection locked="true" hidden="false"/>
    </xf>
    <xf numFmtId="169" fontId="18" fillId="0" borderId="53" xfId="45" applyFont="true" applyBorder="true" applyAlignment="true" applyProtection="true">
      <alignment horizontal="right" vertical="center" textRotation="0" wrapText="false" indent="0" shrinkToFit="true"/>
      <protection locked="true" hidden="false"/>
    </xf>
    <xf numFmtId="169" fontId="16" fillId="0" borderId="54" xfId="45" applyFont="true" applyBorder="true" applyAlignment="true" applyProtection="true">
      <alignment horizontal="right" vertical="center" textRotation="0" wrapText="false" indent="0" shrinkToFit="false"/>
      <protection locked="true" hidden="false"/>
    </xf>
    <xf numFmtId="169" fontId="18" fillId="0" borderId="55" xfId="45" applyFont="true" applyBorder="true" applyAlignment="true" applyProtection="true">
      <alignment horizontal="right" vertical="center" textRotation="0" wrapText="false" indent="0" shrinkToFit="false"/>
      <protection locked="true" hidden="false"/>
    </xf>
    <xf numFmtId="169" fontId="16" fillId="0" borderId="20" xfId="45" applyFont="true" applyBorder="true" applyAlignment="true" applyProtection="true">
      <alignment horizontal="right" vertical="center" textRotation="0" wrapText="false" indent="0" shrinkToFit="false"/>
      <protection locked="true" hidden="false"/>
    </xf>
    <xf numFmtId="169" fontId="18" fillId="0" borderId="18" xfId="45" applyFont="true" applyBorder="true" applyAlignment="true" applyProtection="true">
      <alignment horizontal="right" vertical="center" textRotation="0" wrapText="false" indent="0" shrinkToFit="false"/>
      <protection locked="true" hidden="false"/>
    </xf>
    <xf numFmtId="169" fontId="10" fillId="0" borderId="8" xfId="35" applyFont="true" applyBorder="true" applyAlignment="true" applyProtection="false">
      <alignment horizontal="left" vertical="center" textRotation="0" wrapText="false" indent="0" shrinkToFit="false"/>
      <protection locked="true" hidden="false"/>
    </xf>
    <xf numFmtId="169" fontId="20" fillId="0" borderId="56" xfId="45" applyFont="true" applyBorder="true" applyAlignment="true" applyProtection="true">
      <alignment horizontal="center" vertical="center" textRotation="0" wrapText="false" indent="0" shrinkToFit="false"/>
      <protection locked="true" hidden="false"/>
    </xf>
    <xf numFmtId="169" fontId="20" fillId="0" borderId="57" xfId="4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39" fillId="0" borderId="0" xfId="43" applyFont="true" applyBorder="true" applyAlignment="true" applyProtection="false">
      <alignment horizontal="center" vertical="center" textRotation="0" wrapText="false" indent="0" shrinkToFit="false"/>
      <protection locked="true" hidden="false"/>
    </xf>
    <xf numFmtId="164" fontId="8" fillId="0" borderId="0" xfId="43" applyFont="true" applyBorder="true" applyAlignment="true" applyProtection="false">
      <alignment horizontal="general" vertical="center" textRotation="0" wrapText="false" indent="0" shrinkToFit="false"/>
      <protection locked="true" hidden="false"/>
    </xf>
    <xf numFmtId="164" fontId="8" fillId="0" borderId="0" xfId="43" applyFont="true" applyBorder="false" applyAlignment="true" applyProtection="false">
      <alignment horizontal="general" vertical="center" textRotation="0" wrapText="false" indent="0" shrinkToFit="false"/>
      <protection locked="true" hidden="false"/>
    </xf>
    <xf numFmtId="164" fontId="10" fillId="0" borderId="0" xfId="43" applyFont="true" applyBorder="true" applyAlignment="true" applyProtection="false">
      <alignment horizontal="right" vertical="center" textRotation="0" wrapText="false" indent="0" shrinkToFit="false"/>
      <protection locked="true" hidden="false"/>
    </xf>
    <xf numFmtId="164" fontId="40" fillId="0" borderId="0" xfId="43" applyFont="true" applyBorder="true" applyAlignment="true" applyProtection="false">
      <alignment horizontal="left" vertical="center" textRotation="0" wrapText="false" indent="0" shrinkToFit="false"/>
      <protection locked="true" hidden="false"/>
    </xf>
    <xf numFmtId="164" fontId="40" fillId="0" borderId="0" xfId="43" applyFont="true" applyBorder="true" applyAlignment="true" applyProtection="false">
      <alignment horizontal="center" vertical="center" textRotation="0" wrapText="false" indent="0" shrinkToFit="false"/>
      <protection locked="true" hidden="false"/>
    </xf>
    <xf numFmtId="164" fontId="21" fillId="0" borderId="0" xfId="43" applyFont="true" applyBorder="true" applyAlignment="true" applyProtection="false">
      <alignment horizontal="general" vertical="center" textRotation="0" wrapText="false" indent="0" shrinkToFit="false"/>
      <protection locked="true" hidden="false"/>
    </xf>
    <xf numFmtId="164" fontId="21" fillId="0" borderId="0" xfId="43" applyFont="true" applyBorder="false" applyAlignment="true" applyProtection="false">
      <alignment horizontal="general" vertical="center" textRotation="0" wrapText="false" indent="0" shrinkToFit="false"/>
      <protection locked="true" hidden="false"/>
    </xf>
    <xf numFmtId="164" fontId="41" fillId="0" borderId="0" xfId="43" applyFont="true" applyBorder="true" applyAlignment="true" applyProtection="false">
      <alignment horizontal="right" vertical="center" textRotation="0" wrapText="false" indent="0" shrinkToFit="false"/>
      <protection locked="true" hidden="false"/>
    </xf>
    <xf numFmtId="164" fontId="42"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true" applyAlignment="true" applyProtection="false">
      <alignment horizontal="left" vertical="center" textRotation="0" wrapText="false" indent="0" shrinkToFit="false"/>
      <protection locked="true" hidden="false"/>
    </xf>
    <xf numFmtId="164" fontId="42" fillId="0" borderId="0" xfId="35" applyFont="true" applyBorder="false" applyAlignment="true" applyProtection="false">
      <alignment horizontal="center" vertical="center" textRotation="0" wrapText="false" indent="0" shrinkToFit="false"/>
      <protection locked="true" hidden="false"/>
    </xf>
    <xf numFmtId="164" fontId="41" fillId="0" borderId="0" xfId="35" applyFont="true" applyBorder="false" applyAlignment="true" applyProtection="false">
      <alignment horizontal="center" vertical="center" textRotation="0" wrapText="false" indent="0" shrinkToFit="false"/>
      <protection locked="true" hidden="false"/>
    </xf>
    <xf numFmtId="164" fontId="41" fillId="0" borderId="0" xfId="35" applyFont="true" applyBorder="false" applyAlignment="true" applyProtection="false">
      <alignment horizontal="general" vertical="center" textRotation="0" wrapText="false" indent="0" shrinkToFit="false"/>
      <protection locked="true" hidden="false"/>
    </xf>
    <xf numFmtId="164" fontId="43" fillId="0" borderId="0" xfId="35" applyFont="true" applyBorder="true" applyAlignment="true" applyProtection="false">
      <alignment horizontal="left" vertical="center" textRotation="0" wrapText="false" indent="0" shrinkToFit="false"/>
      <protection locked="true" hidden="false"/>
    </xf>
    <xf numFmtId="164" fontId="43" fillId="0" borderId="0" xfId="35" applyFont="true" applyBorder="true" applyAlignment="true" applyProtection="false">
      <alignment horizontal="general" vertical="center" textRotation="0" wrapText="false" indent="0" shrinkToFit="false"/>
      <protection locked="true" hidden="false"/>
    </xf>
    <xf numFmtId="164" fontId="27" fillId="0" borderId="0" xfId="35" applyFont="true" applyBorder="true" applyAlignment="true" applyProtection="false">
      <alignment horizontal="general" vertical="center" textRotation="0" wrapText="false" indent="0" shrinkToFit="false"/>
      <protection locked="true" hidden="false"/>
    </xf>
    <xf numFmtId="164" fontId="43" fillId="0" borderId="0" xfId="35" applyFont="true" applyBorder="false" applyAlignment="true" applyProtection="false">
      <alignment horizontal="general" vertical="center" textRotation="0" wrapText="false" indent="0" shrinkToFit="false"/>
      <protection locked="true" hidden="false"/>
    </xf>
    <xf numFmtId="164" fontId="44" fillId="0" borderId="0" xfId="35" applyFont="true" applyBorder="false" applyAlignment="true" applyProtection="false">
      <alignment horizontal="right" vertical="center" textRotation="0" wrapText="false" indent="0" shrinkToFit="false"/>
      <protection locked="true" hidden="false"/>
    </xf>
    <xf numFmtId="164" fontId="21" fillId="0" borderId="3" xfId="35" applyFont="true" applyBorder="true" applyAlignment="true" applyProtection="false">
      <alignment horizontal="general" vertical="center" textRotation="0" wrapText="false" indent="0" shrinkToFit="false"/>
      <protection locked="true" hidden="false"/>
    </xf>
    <xf numFmtId="164" fontId="21" fillId="0" borderId="4" xfId="35" applyFont="true" applyBorder="true" applyAlignment="true" applyProtection="false">
      <alignment horizontal="general" vertical="center" textRotation="0" wrapText="false" indent="0" shrinkToFit="false"/>
      <protection locked="true" hidden="false"/>
    </xf>
    <xf numFmtId="164" fontId="24" fillId="0" borderId="6" xfId="35" applyFont="true" applyBorder="true" applyAlignment="true" applyProtection="false">
      <alignment horizontal="center" vertical="center" textRotation="0" wrapText="false" indent="0" shrinkToFit="false"/>
      <protection locked="true" hidden="false"/>
    </xf>
    <xf numFmtId="164" fontId="24" fillId="0" borderId="58" xfId="35" applyFont="true" applyBorder="true" applyAlignment="true" applyProtection="false">
      <alignment horizontal="center" vertical="center" textRotation="0" wrapText="false" indent="0" shrinkToFit="false"/>
      <protection locked="true" hidden="false"/>
    </xf>
    <xf numFmtId="164" fontId="24" fillId="0" borderId="7" xfId="35" applyFont="true" applyBorder="true" applyAlignment="true" applyProtection="false">
      <alignment horizontal="center" vertical="center" textRotation="0" wrapText="false" indent="0" shrinkToFit="false"/>
      <protection locked="true" hidden="false"/>
    </xf>
    <xf numFmtId="167" fontId="21" fillId="0" borderId="0" xfId="26" applyFont="true" applyBorder="true" applyAlignment="true" applyProtection="true">
      <alignment horizontal="general" vertical="center" textRotation="0" wrapText="false" indent="0" shrinkToFit="false"/>
      <protection locked="true" hidden="false"/>
    </xf>
    <xf numFmtId="164" fontId="21" fillId="0" borderId="0" xfId="35" applyFont="true" applyBorder="true" applyAlignment="true" applyProtection="false">
      <alignment horizontal="general" vertical="center" textRotation="0" wrapText="false" indent="0" shrinkToFit="false"/>
      <protection locked="true" hidden="false"/>
    </xf>
    <xf numFmtId="164" fontId="21" fillId="0" borderId="8" xfId="35" applyFont="true" applyBorder="true" applyAlignment="true" applyProtection="false">
      <alignment horizontal="general" vertical="center" textRotation="0" wrapText="false" indent="0" shrinkToFit="false"/>
      <protection locked="true" hidden="false"/>
    </xf>
    <xf numFmtId="164" fontId="24" fillId="0" borderId="59" xfId="35" applyFont="true" applyBorder="true" applyAlignment="true" applyProtection="false">
      <alignment horizontal="center" vertical="center" textRotation="0" wrapText="false" indent="0" shrinkToFit="false"/>
      <protection locked="true" hidden="false"/>
    </xf>
    <xf numFmtId="164" fontId="24" fillId="0" borderId="2" xfId="35" applyFont="true" applyBorder="true" applyAlignment="true" applyProtection="false">
      <alignment horizontal="center" vertical="center" textRotation="0" wrapText="false" indent="0" shrinkToFit="false"/>
      <protection locked="true" hidden="false"/>
    </xf>
    <xf numFmtId="164" fontId="24" fillId="0" borderId="60" xfId="35" applyFont="true" applyBorder="true" applyAlignment="true" applyProtection="false">
      <alignment horizontal="center" vertical="center" textRotation="0" wrapText="false" indent="0" shrinkToFit="false"/>
      <protection locked="true" hidden="false"/>
    </xf>
    <xf numFmtId="164" fontId="21" fillId="0" borderId="17" xfId="35" applyFont="true" applyBorder="true" applyAlignment="true" applyProtection="false">
      <alignment horizontal="general" vertical="center" textRotation="0" wrapText="false" indent="0" shrinkToFit="false"/>
      <protection locked="true" hidden="false"/>
    </xf>
    <xf numFmtId="164" fontId="21" fillId="0" borderId="18" xfId="35" applyFont="true" applyBorder="true" applyAlignment="true" applyProtection="false">
      <alignment horizontal="general" vertical="center" textRotation="0" wrapText="false" indent="0" shrinkToFit="false"/>
      <protection locked="true" hidden="false"/>
    </xf>
    <xf numFmtId="168" fontId="45" fillId="0" borderId="20" xfId="35" applyFont="true" applyBorder="true" applyAlignment="true" applyProtection="false">
      <alignment horizontal="center" vertical="center" textRotation="0" wrapText="false" indent="0" shrinkToFit="true"/>
      <protection locked="true" hidden="false"/>
    </xf>
    <xf numFmtId="168" fontId="47" fillId="0" borderId="22" xfId="35" applyFont="true" applyBorder="true" applyAlignment="true" applyProtection="false">
      <alignment horizontal="center" vertical="center" textRotation="0" wrapText="false" indent="0" shrinkToFit="true"/>
      <protection locked="true" hidden="false"/>
    </xf>
    <xf numFmtId="168" fontId="45" fillId="0" borderId="23" xfId="35" applyFont="true" applyBorder="true" applyAlignment="true" applyProtection="false">
      <alignment horizontal="center" vertical="center" textRotation="0" wrapText="false" indent="0" shrinkToFit="true"/>
      <protection locked="true" hidden="false"/>
    </xf>
    <xf numFmtId="168" fontId="47" fillId="0" borderId="52" xfId="35" applyFont="true" applyBorder="true" applyAlignment="true" applyProtection="false">
      <alignment horizontal="center" vertical="center" textRotation="0" wrapText="false" indent="0" shrinkToFit="true"/>
      <protection locked="true" hidden="false"/>
    </xf>
    <xf numFmtId="164" fontId="46" fillId="0" borderId="0" xfId="35" applyFont="true" applyBorder="false" applyAlignment="true" applyProtection="false">
      <alignment horizontal="general" vertical="center" textRotation="0" wrapText="false" indent="0" shrinkToFit="false"/>
      <protection locked="true" hidden="false"/>
    </xf>
    <xf numFmtId="164" fontId="45" fillId="0" borderId="3" xfId="35" applyFont="true" applyBorder="true" applyAlignment="true" applyProtection="false">
      <alignment horizontal="right" vertical="center" textRotation="0" wrapText="false" indent="0" shrinkToFit="false"/>
      <protection locked="true" hidden="false"/>
    </xf>
    <xf numFmtId="164" fontId="47" fillId="0" borderId="26" xfId="35" applyFont="true" applyBorder="true" applyAlignment="true" applyProtection="false">
      <alignment horizontal="right" vertical="center" textRotation="0" wrapText="false" indent="0" shrinkToFit="false"/>
      <protection locked="true" hidden="false"/>
    </xf>
    <xf numFmtId="164" fontId="45" fillId="0" borderId="4" xfId="35" applyFont="true" applyBorder="true" applyAlignment="true" applyProtection="false">
      <alignment horizontal="right" vertical="center" textRotation="0" wrapText="false" indent="0" shrinkToFit="false"/>
      <protection locked="true" hidden="false"/>
    </xf>
    <xf numFmtId="164" fontId="47" fillId="0" borderId="27" xfId="35" applyFont="true" applyBorder="true" applyAlignment="true" applyProtection="false">
      <alignment horizontal="right" vertical="center" textRotation="0" wrapText="false" indent="0" shrinkToFit="false"/>
      <protection locked="true" hidden="false"/>
    </xf>
    <xf numFmtId="173" fontId="46" fillId="0" borderId="0" xfId="35" applyFont="true" applyBorder="false" applyAlignment="true" applyProtection="false">
      <alignment horizontal="general" vertical="center" textRotation="0" wrapText="false" indent="0" shrinkToFit="false"/>
      <protection locked="true" hidden="false"/>
    </xf>
    <xf numFmtId="167" fontId="46" fillId="0" borderId="0" xfId="26" applyFont="true" applyBorder="true" applyAlignment="true" applyProtection="true">
      <alignment horizontal="general" vertical="center" textRotation="0" wrapText="false" indent="0" shrinkToFit="false"/>
      <protection locked="true" hidden="false"/>
    </xf>
    <xf numFmtId="164" fontId="24" fillId="0" borderId="8" xfId="35" applyFont="true" applyBorder="true" applyAlignment="true" applyProtection="false">
      <alignment horizontal="general" vertical="center" textRotation="0" wrapText="false" indent="0" shrinkToFit="false"/>
      <protection locked="true" hidden="false"/>
    </xf>
    <xf numFmtId="174" fontId="23" fillId="0" borderId="28" xfId="29" applyFont="true" applyBorder="true" applyAlignment="true" applyProtection="true">
      <alignment horizontal="right" vertical="center" textRotation="0" wrapText="false" indent="0" shrinkToFit="true"/>
      <protection locked="true" hidden="false"/>
    </xf>
    <xf numFmtId="174" fontId="49" fillId="0" borderId="30" xfId="29" applyFont="true" applyBorder="true" applyAlignment="true" applyProtection="true">
      <alignment horizontal="right" vertical="center" textRotation="0" wrapText="false" indent="0" shrinkToFit="true"/>
      <protection locked="true" hidden="false"/>
    </xf>
    <xf numFmtId="174" fontId="23" fillId="0" borderId="53" xfId="29" applyFont="true" applyBorder="true" applyAlignment="true" applyProtection="true">
      <alignment horizontal="right" vertical="center" textRotation="0" wrapText="false" indent="0" shrinkToFit="true"/>
      <protection locked="true" hidden="false"/>
    </xf>
    <xf numFmtId="174" fontId="49" fillId="0" borderId="39" xfId="29" applyFont="true" applyBorder="true" applyAlignment="true" applyProtection="true">
      <alignment horizontal="right" vertical="center" textRotation="0" wrapText="false" indent="0" shrinkToFit="true"/>
      <protection locked="true" hidden="false"/>
    </xf>
    <xf numFmtId="175" fontId="21" fillId="0" borderId="0" xfId="35" applyFont="true" applyBorder="false" applyAlignment="true" applyProtection="false">
      <alignment horizontal="general" vertical="center" textRotation="0" wrapText="false" indent="0" shrinkToFit="false"/>
      <protection locked="true" hidden="false"/>
    </xf>
    <xf numFmtId="164" fontId="21" fillId="0" borderId="61" xfId="35" applyFont="true" applyBorder="true" applyAlignment="true" applyProtection="false">
      <alignment horizontal="general" vertical="center" textRotation="0" wrapText="false" indent="0" shrinkToFit="false"/>
      <protection locked="true" hidden="false"/>
    </xf>
    <xf numFmtId="164" fontId="21" fillId="0" borderId="62" xfId="35" applyFont="true" applyBorder="true" applyAlignment="true" applyProtection="false">
      <alignment horizontal="general" vertical="center" textRotation="0" wrapText="false" indent="0" shrinkToFit="false"/>
      <protection locked="true" hidden="false"/>
    </xf>
    <xf numFmtId="174" fontId="23" fillId="0" borderId="63" xfId="29" applyFont="true" applyBorder="true" applyAlignment="true" applyProtection="true">
      <alignment horizontal="right" vertical="center" textRotation="0" wrapText="false" indent="0" shrinkToFit="true"/>
      <protection locked="true" hidden="false"/>
    </xf>
    <xf numFmtId="174" fontId="49" fillId="0" borderId="64" xfId="29" applyFont="true" applyBorder="true" applyAlignment="true" applyProtection="true">
      <alignment horizontal="right" vertical="center" textRotation="0" wrapText="false" indent="0" shrinkToFit="true"/>
      <protection locked="true" hidden="false"/>
    </xf>
    <xf numFmtId="174" fontId="23" fillId="0" borderId="65" xfId="29" applyFont="true" applyBorder="true" applyAlignment="true" applyProtection="true">
      <alignment horizontal="right" vertical="center" textRotation="0" wrapText="false" indent="0" shrinkToFit="true"/>
      <protection locked="true" hidden="false"/>
    </xf>
    <xf numFmtId="174" fontId="49" fillId="0" borderId="66" xfId="29" applyFont="true" applyBorder="true" applyAlignment="true" applyProtection="true">
      <alignment horizontal="right" vertical="center" textRotation="0" wrapText="false" indent="0" shrinkToFit="true"/>
      <protection locked="true" hidden="false"/>
    </xf>
    <xf numFmtId="174" fontId="49" fillId="0" borderId="9" xfId="29" applyFont="true" applyBorder="true" applyAlignment="true" applyProtection="true">
      <alignment horizontal="right" vertical="center" textRotation="0" wrapText="false" indent="0" shrinkToFit="true"/>
      <protection locked="true" hidden="false"/>
    </xf>
    <xf numFmtId="174" fontId="23" fillId="0" borderId="30" xfId="29" applyFont="true" applyBorder="true" applyAlignment="true" applyProtection="true">
      <alignment horizontal="right" vertical="center" textRotation="0" wrapText="false" indent="0" shrinkToFit="true"/>
      <protection locked="true" hidden="false"/>
    </xf>
    <xf numFmtId="176" fontId="23" fillId="0" borderId="28" xfId="19" applyFont="true" applyBorder="true" applyAlignment="true" applyProtection="true">
      <alignment horizontal="right" vertical="center" textRotation="0" wrapText="false" indent="0" shrinkToFit="true"/>
      <protection locked="true" hidden="false"/>
    </xf>
    <xf numFmtId="176" fontId="49" fillId="0" borderId="30" xfId="19" applyFont="true" applyBorder="true" applyAlignment="true" applyProtection="true">
      <alignment horizontal="right" vertical="center" textRotation="0" wrapText="false" indent="0" shrinkToFit="true"/>
      <protection locked="true" hidden="false"/>
    </xf>
    <xf numFmtId="176" fontId="23" fillId="0" borderId="53" xfId="19" applyFont="true" applyBorder="true" applyAlignment="true" applyProtection="true">
      <alignment horizontal="right" vertical="center" textRotation="0" wrapText="false" indent="0" shrinkToFit="true"/>
      <protection locked="true" hidden="false"/>
    </xf>
    <xf numFmtId="176" fontId="21" fillId="0" borderId="0" xfId="19" applyFont="true" applyBorder="true" applyAlignment="true" applyProtection="true">
      <alignment horizontal="general" vertical="center" textRotation="0" wrapText="false" indent="0" shrinkToFit="false"/>
      <protection locked="true" hidden="false"/>
    </xf>
    <xf numFmtId="164" fontId="24" fillId="0" borderId="3" xfId="35" applyFont="true" applyBorder="true" applyAlignment="true" applyProtection="false">
      <alignment horizontal="center" vertical="center" textRotation="0" wrapText="false" indent="0" shrinkToFit="false"/>
      <protection locked="true" hidden="false"/>
    </xf>
    <xf numFmtId="174" fontId="23" fillId="0" borderId="24" xfId="29" applyFont="true" applyBorder="true" applyAlignment="true" applyProtection="true">
      <alignment horizontal="right" vertical="center" textRotation="0" wrapText="false" indent="0" shrinkToFit="true"/>
      <protection locked="true" hidden="false"/>
    </xf>
    <xf numFmtId="174" fontId="49" fillId="0" borderId="26" xfId="29" applyFont="true" applyBorder="true" applyAlignment="true" applyProtection="true">
      <alignment horizontal="right" vertical="center" textRotation="0" wrapText="false" indent="0" shrinkToFit="true"/>
      <protection locked="true" hidden="false"/>
    </xf>
    <xf numFmtId="174" fontId="23" fillId="0" borderId="67" xfId="29" applyFont="true" applyBorder="true" applyAlignment="true" applyProtection="true">
      <alignment horizontal="right" vertical="center" textRotation="0" wrapText="false" indent="0" shrinkToFit="true"/>
      <protection locked="true" hidden="false"/>
    </xf>
    <xf numFmtId="174" fontId="49" fillId="0" borderId="27" xfId="29" applyFont="true" applyBorder="true" applyAlignment="true" applyProtection="true">
      <alignment horizontal="right" vertical="center" textRotation="0" wrapText="false" indent="0" shrinkToFit="true"/>
      <protection locked="true" hidden="false"/>
    </xf>
    <xf numFmtId="164" fontId="24" fillId="0" borderId="68" xfId="35" applyFont="true" applyBorder="true" applyAlignment="true" applyProtection="false">
      <alignment horizontal="center" vertical="center" textRotation="0" wrapText="false" indent="0" shrinkToFit="false"/>
      <protection locked="true" hidden="false"/>
    </xf>
    <xf numFmtId="174" fontId="23" fillId="0" borderId="42" xfId="29" applyFont="true" applyBorder="true" applyAlignment="true" applyProtection="true">
      <alignment horizontal="right" vertical="center" textRotation="0" wrapText="false" indent="0" shrinkToFit="true"/>
      <protection locked="true" hidden="false"/>
    </xf>
    <xf numFmtId="174" fontId="49" fillId="0" borderId="44" xfId="29" applyFont="true" applyBorder="true" applyAlignment="true" applyProtection="true">
      <alignment horizontal="right" vertical="center" textRotation="0" wrapText="false" indent="0" shrinkToFit="true"/>
      <protection locked="true" hidden="false"/>
    </xf>
    <xf numFmtId="174" fontId="23" fillId="0" borderId="69" xfId="29" applyFont="true" applyBorder="true" applyAlignment="true" applyProtection="true">
      <alignment horizontal="right" vertical="center" textRotation="0" wrapText="false" indent="0" shrinkToFit="true"/>
      <protection locked="true" hidden="false"/>
    </xf>
    <xf numFmtId="174" fontId="49" fillId="0" borderId="70" xfId="29" applyFont="true" applyBorder="true" applyAlignment="true" applyProtection="true">
      <alignment horizontal="right" vertical="center" textRotation="0" wrapText="false" indent="0" shrinkToFit="true"/>
      <protection locked="true" hidden="false"/>
    </xf>
    <xf numFmtId="164" fontId="23" fillId="0" borderId="69" xfId="29" applyFont="true" applyBorder="true" applyAlignment="true" applyProtection="true">
      <alignment horizontal="right" vertical="center" textRotation="0" wrapText="false" indent="0" shrinkToFit="true"/>
      <protection locked="true" hidden="false"/>
    </xf>
    <xf numFmtId="164" fontId="49" fillId="0" borderId="44" xfId="29" applyFont="true" applyBorder="true" applyAlignment="true" applyProtection="true">
      <alignment horizontal="right" vertical="center" textRotation="0" wrapText="false" indent="0" shrinkToFit="true"/>
      <protection locked="true" hidden="false"/>
    </xf>
    <xf numFmtId="176" fontId="50" fillId="0" borderId="0" xfId="19" applyFont="true" applyBorder="true" applyAlignment="true" applyProtection="true">
      <alignment horizontal="general" vertical="center" textRotation="0" wrapText="false" indent="0" shrinkToFit="false"/>
      <protection locked="true" hidden="false"/>
    </xf>
    <xf numFmtId="176" fontId="51" fillId="0" borderId="0" xfId="19" applyFont="true" applyBorder="true" applyAlignment="true" applyProtection="true">
      <alignment horizontal="general" vertical="center" textRotation="0" wrapText="false" indent="0" shrinkToFit="false"/>
      <protection locked="true" hidden="false"/>
    </xf>
    <xf numFmtId="164" fontId="24" fillId="0" borderId="0" xfId="35" applyFont="true" applyBorder="false" applyAlignment="true" applyProtection="false">
      <alignment horizontal="general" vertical="center" textRotation="0" wrapText="false" indent="0" shrinkToFit="false"/>
      <protection locked="true" hidden="false"/>
    </xf>
    <xf numFmtId="164" fontId="24" fillId="0" borderId="0" xfId="35" applyFont="true" applyBorder="true" applyAlignment="true" applyProtection="false">
      <alignment horizontal="left" vertical="center" textRotation="0" wrapText="false" indent="0" shrinkToFit="false"/>
      <protection locked="true" hidden="false"/>
    </xf>
    <xf numFmtId="164" fontId="24" fillId="0" borderId="0" xfId="35" applyFont="true" applyBorder="true" applyAlignment="true" applyProtection="false">
      <alignment horizontal="general" vertical="center" textRotation="0" wrapText="false" indent="0" shrinkToFit="false"/>
      <protection locked="true" hidden="false"/>
    </xf>
    <xf numFmtId="164" fontId="52" fillId="0" borderId="0" xfId="35" applyFont="true" applyBorder="false" applyAlignment="true" applyProtection="false">
      <alignment horizontal="general" vertical="center" textRotation="0" wrapText="false" indent="0" shrinkToFit="false"/>
      <protection locked="true" hidden="false"/>
    </xf>
    <xf numFmtId="164" fontId="21" fillId="0" borderId="0" xfId="35" applyFont="true" applyBorder="true" applyAlignment="true" applyProtection="false">
      <alignment horizontal="center" vertical="center" textRotation="0" wrapText="false" indent="0" shrinkToFit="false"/>
      <protection locked="true" hidden="false"/>
    </xf>
    <xf numFmtId="164" fontId="51" fillId="0" borderId="0" xfId="35" applyFont="true" applyBorder="true" applyAlignment="true" applyProtection="false">
      <alignment horizontal="center" vertical="center" textRotation="0" wrapText="false" indent="0" shrinkToFit="false"/>
      <protection locked="true" hidden="false"/>
    </xf>
    <xf numFmtId="168" fontId="46" fillId="0" borderId="0" xfId="35" applyFont="true" applyBorder="true" applyAlignment="true" applyProtection="false">
      <alignment horizontal="center" vertical="center" textRotation="0" wrapText="false" indent="0" shrinkToFit="true"/>
      <protection locked="true" hidden="false"/>
    </xf>
    <xf numFmtId="168" fontId="48" fillId="0" borderId="0" xfId="35" applyFont="true" applyBorder="true" applyAlignment="true" applyProtection="false">
      <alignment horizontal="center" vertical="center" textRotation="0" wrapText="false" indent="0" shrinkToFit="true"/>
      <protection locked="true" hidden="false"/>
    </xf>
    <xf numFmtId="164" fontId="46" fillId="0" borderId="0" xfId="35" applyFont="true" applyBorder="true" applyAlignment="true" applyProtection="false">
      <alignment horizontal="general" vertical="center" textRotation="0" wrapText="false" indent="0" shrinkToFit="false"/>
      <protection locked="true" hidden="false"/>
    </xf>
    <xf numFmtId="164" fontId="46" fillId="0" borderId="0" xfId="35" applyFont="true" applyBorder="true" applyAlignment="true" applyProtection="false">
      <alignment horizontal="right" vertical="center" textRotation="0" wrapText="false" indent="0" shrinkToFit="false"/>
      <protection locked="true" hidden="false"/>
    </xf>
    <xf numFmtId="164" fontId="48" fillId="0" borderId="0" xfId="35" applyFont="true" applyBorder="true" applyAlignment="true" applyProtection="false">
      <alignment horizontal="right" vertical="center" textRotation="0" wrapText="false" indent="0" shrinkToFit="false"/>
      <protection locked="true" hidden="false"/>
    </xf>
    <xf numFmtId="174" fontId="23" fillId="0" borderId="0" xfId="29" applyFont="true" applyBorder="true" applyAlignment="true" applyProtection="true">
      <alignment horizontal="right" vertical="center" textRotation="0" wrapText="false" indent="0" shrinkToFit="true"/>
      <protection locked="true" hidden="false"/>
    </xf>
    <xf numFmtId="174" fontId="49" fillId="0" borderId="0" xfId="29" applyFont="true" applyBorder="true" applyAlignment="true" applyProtection="true">
      <alignment horizontal="right" vertical="center" textRotation="0" wrapText="false" indent="0" shrinkToFit="true"/>
      <protection locked="true" hidden="false"/>
    </xf>
    <xf numFmtId="164" fontId="21" fillId="3" borderId="0" xfId="35" applyFont="true" applyBorder="true" applyAlignment="true" applyProtection="false">
      <alignment horizontal="general" vertical="center" textRotation="0" wrapText="false" indent="0" shrinkToFit="false"/>
      <protection locked="true" hidden="false"/>
    </xf>
    <xf numFmtId="164" fontId="46" fillId="3" borderId="0" xfId="35" applyFont="true" applyBorder="true" applyAlignment="true" applyProtection="false">
      <alignment horizontal="general" vertical="center" textRotation="0" wrapText="false" indent="0" shrinkToFit="false"/>
      <protection locked="true" hidden="false"/>
    </xf>
    <xf numFmtId="174" fontId="23" fillId="3" borderId="0" xfId="29" applyFont="true" applyBorder="true" applyAlignment="true" applyProtection="true">
      <alignment horizontal="right" vertical="center" textRotation="0" wrapText="false" indent="0" shrinkToFit="true"/>
      <protection locked="true" hidden="false"/>
    </xf>
    <xf numFmtId="174" fontId="49" fillId="3" borderId="0" xfId="29" applyFont="true" applyBorder="true" applyAlignment="true" applyProtection="true">
      <alignment horizontal="right" vertical="center" textRotation="0" wrapText="false" indent="0" shrinkToFit="true"/>
      <protection locked="true" hidden="false"/>
    </xf>
    <xf numFmtId="164" fontId="21" fillId="4" borderId="0" xfId="35" applyFont="true" applyBorder="true" applyAlignment="true" applyProtection="false">
      <alignment horizontal="general" vertical="center" textRotation="0" wrapText="false" indent="0" shrinkToFit="false"/>
      <protection locked="true" hidden="false"/>
    </xf>
    <xf numFmtId="174" fontId="23" fillId="4" borderId="0" xfId="29" applyFont="true" applyBorder="true" applyAlignment="true" applyProtection="true">
      <alignment horizontal="right" vertical="center" textRotation="0" wrapText="false" indent="0" shrinkToFit="true"/>
      <protection locked="true" hidden="false"/>
    </xf>
    <xf numFmtId="174" fontId="49" fillId="4" borderId="0" xfId="29" applyFont="true" applyBorder="true" applyAlignment="true" applyProtection="true">
      <alignment horizontal="right" vertical="center" textRotation="0" wrapText="false" indent="0" shrinkToFit="true"/>
      <protection locked="true" hidden="false"/>
    </xf>
    <xf numFmtId="177" fontId="21" fillId="0" borderId="0" xfId="29" applyFont="true" applyBorder="true" applyAlignment="true" applyProtection="true">
      <alignment horizontal="general" vertical="center" textRotation="0" wrapText="false" indent="0" shrinkToFit="false"/>
      <protection locked="true" hidden="false"/>
    </xf>
    <xf numFmtId="176" fontId="23" fillId="0" borderId="0" xfId="19" applyFont="true" applyBorder="true" applyAlignment="true" applyProtection="true">
      <alignment horizontal="right" vertical="center" textRotation="0" wrapText="false" indent="0" shrinkToFit="true"/>
      <protection locked="true" hidden="false"/>
    </xf>
    <xf numFmtId="176" fontId="49" fillId="0" borderId="0" xfId="19" applyFont="true" applyBorder="true" applyAlignment="true" applyProtection="true">
      <alignment horizontal="right" vertical="center" textRotation="0" wrapText="false" indent="0" shrinkToFit="tru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43" fillId="0" borderId="0" xfId="40" applyFont="true" applyBorder="true" applyAlignment="true" applyProtection="false">
      <alignment horizontal="general" vertical="center" textRotation="0" wrapText="false" indent="0" shrinkToFit="false"/>
      <protection locked="true" hidden="false"/>
    </xf>
    <xf numFmtId="164" fontId="42" fillId="0" borderId="0" xfId="44" applyFont="true" applyBorder="true" applyAlignment="true" applyProtection="false">
      <alignment horizontal="left" vertical="center" textRotation="0" wrapText="false" indent="0" shrinkToFit="false"/>
      <protection locked="true" hidden="false"/>
    </xf>
    <xf numFmtId="164" fontId="43" fillId="0" borderId="0" xfId="40" applyFont="true" applyBorder="false" applyAlignment="true" applyProtection="false">
      <alignment horizontal="general" vertical="center" textRotation="0" wrapText="false" indent="0" shrinkToFit="false"/>
      <protection locked="true" hidden="false"/>
    </xf>
    <xf numFmtId="164" fontId="53"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7" fillId="0" borderId="0" xfId="41" applyFont="true" applyBorder="fals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64" fontId="24" fillId="0" borderId="0" xfId="35" applyFont="true" applyBorder="false" applyAlignment="true" applyProtection="false">
      <alignment horizontal="right" vertical="center" textRotation="0" wrapText="false" indent="0" shrinkToFit="false"/>
      <protection locked="true" hidden="false"/>
    </xf>
    <xf numFmtId="164" fontId="21" fillId="0" borderId="3" xfId="40" applyFont="true" applyBorder="true" applyAlignment="true" applyProtection="false">
      <alignment horizontal="general" vertical="center" textRotation="0" wrapText="false" indent="0" shrinkToFit="false"/>
      <protection locked="true" hidden="false"/>
    </xf>
    <xf numFmtId="164" fontId="21" fillId="0" borderId="4" xfId="40" applyFont="true" applyBorder="true" applyAlignment="true" applyProtection="false">
      <alignment horizontal="general" vertical="center" textRotation="0" wrapText="false" indent="0" shrinkToFit="false"/>
      <protection locked="true" hidden="false"/>
    </xf>
    <xf numFmtId="164" fontId="21" fillId="0" borderId="5" xfId="40" applyFont="true" applyBorder="true" applyAlignment="true" applyProtection="false">
      <alignment horizontal="general" vertical="center" textRotation="0" wrapText="false" indent="0" shrinkToFit="false"/>
      <protection locked="true" hidden="false"/>
    </xf>
    <xf numFmtId="164" fontId="24" fillId="0" borderId="54" xfId="40" applyFont="true" applyBorder="true" applyAlignment="true" applyProtection="false">
      <alignment horizontal="center" vertical="center" textRotation="0" wrapText="false" indent="0" shrinkToFit="false"/>
      <protection locked="true" hidden="false"/>
    </xf>
    <xf numFmtId="164" fontId="24" fillId="0" borderId="6" xfId="40" applyFont="true" applyBorder="true" applyAlignment="true" applyProtection="false">
      <alignment horizontal="center" vertical="center" textRotation="0" wrapText="false" indent="0" shrinkToFit="false"/>
      <protection locked="true" hidden="false"/>
    </xf>
    <xf numFmtId="164" fontId="21" fillId="0" borderId="8" xfId="40" applyFont="true" applyBorder="true" applyAlignment="true" applyProtection="false">
      <alignment horizontal="general" vertical="center" textRotation="0" wrapText="false" indent="0" shrinkToFit="false"/>
      <protection locked="true" hidden="false"/>
    </xf>
    <xf numFmtId="164" fontId="21" fillId="0" borderId="9" xfId="40" applyFont="true" applyBorder="true" applyAlignment="true" applyProtection="false">
      <alignment horizontal="general" vertical="center" textRotation="0" wrapText="false" indent="0" shrinkToFit="false"/>
      <protection locked="true" hidden="false"/>
    </xf>
    <xf numFmtId="164" fontId="24" fillId="0" borderId="15" xfId="41" applyFont="true" applyBorder="true" applyAlignment="true" applyProtection="false">
      <alignment horizontal="center" vertical="center" textRotation="0" wrapText="false" indent="0" shrinkToFit="false"/>
      <protection locked="true" hidden="false"/>
    </xf>
    <xf numFmtId="164" fontId="24" fillId="0" borderId="59" xfId="41" applyFont="true" applyBorder="true" applyAlignment="true" applyProtection="false">
      <alignment horizontal="center" vertical="center" textRotation="0" wrapText="false" indent="0" shrinkToFit="false"/>
      <protection locked="true" hidden="false"/>
    </xf>
    <xf numFmtId="164" fontId="24" fillId="0" borderId="71" xfId="34" applyFont="true" applyBorder="true" applyAlignment="true" applyProtection="false">
      <alignment horizontal="center" vertical="center" textRotation="0" wrapText="true" indent="0" shrinkToFit="false"/>
      <protection locked="true" hidden="false"/>
    </xf>
    <xf numFmtId="168" fontId="21" fillId="0" borderId="0" xfId="40" applyFont="true" applyBorder="false" applyAlignment="true" applyProtection="false">
      <alignment horizontal="general" vertical="center" textRotation="0" wrapText="false" indent="0" shrinkToFit="false"/>
      <protection locked="true" hidden="false"/>
    </xf>
    <xf numFmtId="168" fontId="21" fillId="0" borderId="17" xfId="40" applyFont="true" applyBorder="true" applyAlignment="true" applyProtection="false">
      <alignment horizontal="general" vertical="center" textRotation="0" wrapText="false" indent="0" shrinkToFit="false"/>
      <protection locked="true" hidden="false"/>
    </xf>
    <xf numFmtId="168" fontId="21" fillId="0" borderId="18" xfId="40" applyFont="true" applyBorder="true" applyAlignment="true" applyProtection="false">
      <alignment horizontal="general" vertical="center" textRotation="0" wrapText="false" indent="0" shrinkToFit="false"/>
      <protection locked="true" hidden="false"/>
    </xf>
    <xf numFmtId="168" fontId="21" fillId="0" borderId="19" xfId="40" applyFont="true" applyBorder="true" applyAlignment="true" applyProtection="false">
      <alignment horizontal="general" vertical="center" textRotation="0" wrapText="false" indent="0" shrinkToFit="false"/>
      <protection locked="true" hidden="false"/>
    </xf>
    <xf numFmtId="168" fontId="45" fillId="0" borderId="42" xfId="41" applyFont="true" applyBorder="true" applyAlignment="true" applyProtection="false">
      <alignment horizontal="center" vertical="center" textRotation="0" wrapText="false" indent="0" shrinkToFit="true"/>
      <protection locked="true" hidden="false"/>
    </xf>
    <xf numFmtId="168" fontId="47" fillId="0" borderId="43" xfId="41" applyFont="true" applyBorder="true" applyAlignment="true" applyProtection="false">
      <alignment horizontal="center" vertical="center" textRotation="0" wrapText="false" indent="0" shrinkToFit="true"/>
      <protection locked="true" hidden="false"/>
    </xf>
    <xf numFmtId="168" fontId="47" fillId="0" borderId="44" xfId="41" applyFont="true" applyBorder="true" applyAlignment="true" applyProtection="false">
      <alignment horizontal="center" vertical="center" textRotation="0" wrapText="false" indent="0" shrinkToFit="true"/>
      <protection locked="true" hidden="false"/>
    </xf>
    <xf numFmtId="168" fontId="23" fillId="0" borderId="0" xfId="40" applyFont="true" applyBorder="false" applyAlignment="true" applyProtection="false">
      <alignment horizontal="general" vertical="center" textRotation="0" wrapText="false" indent="0" shrinkToFit="false"/>
      <protection locked="true" hidden="false"/>
    </xf>
    <xf numFmtId="164" fontId="21" fillId="0" borderId="34" xfId="35" applyFont="true" applyBorder="true" applyAlignment="true" applyProtection="false">
      <alignment horizontal="general" vertical="center" textRotation="0" wrapText="false" indent="0" shrinkToFit="false"/>
      <protection locked="true" hidden="false"/>
    </xf>
    <xf numFmtId="164" fontId="21" fillId="0" borderId="35" xfId="35" applyFont="true" applyBorder="true" applyAlignment="true" applyProtection="false">
      <alignment horizontal="general" vertical="center" textRotation="0" wrapText="false" indent="0" shrinkToFit="false"/>
      <protection locked="true" hidden="false"/>
    </xf>
    <xf numFmtId="174" fontId="45" fillId="0" borderId="8" xfId="40" applyFont="true" applyBorder="true" applyAlignment="true" applyProtection="false">
      <alignment horizontal="right" vertical="center" textRotation="0" wrapText="false" indent="0" shrinkToFit="false"/>
      <protection locked="true" hidden="false"/>
    </xf>
    <xf numFmtId="164" fontId="47" fillId="0" borderId="29" xfId="40" applyFont="true" applyBorder="true" applyAlignment="true" applyProtection="false">
      <alignment horizontal="right" vertical="center" textRotation="0" wrapText="false" indent="0" shrinkToFit="false"/>
      <protection locked="true" hidden="false"/>
    </xf>
    <xf numFmtId="164" fontId="47" fillId="0" borderId="30" xfId="40" applyFont="true" applyBorder="true" applyAlignment="true" applyProtection="false">
      <alignment horizontal="right" vertical="center" textRotation="0" wrapText="false" indent="0" shrinkToFit="false"/>
      <protection locked="true" hidden="false"/>
    </xf>
    <xf numFmtId="178" fontId="45" fillId="0" borderId="9" xfId="40" applyFont="true" applyBorder="true" applyAlignment="true" applyProtection="false">
      <alignment horizontal="right" vertical="center" textRotation="0" wrapText="false" indent="0" shrinkToFit="false"/>
      <protection locked="true" hidden="false"/>
    </xf>
    <xf numFmtId="179" fontId="23"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8" xfId="36" applyFont="true" applyBorder="true" applyAlignment="true" applyProtection="false">
      <alignment horizontal="general" vertical="center" textRotation="0" wrapText="false" indent="0" shrinkToFit="false"/>
      <protection locked="true" hidden="false"/>
    </xf>
    <xf numFmtId="164" fontId="21" fillId="0" borderId="9" xfId="35" applyFont="true" applyBorder="true" applyAlignment="true" applyProtection="false">
      <alignment horizontal="general" vertical="center" textRotation="0" wrapText="false" indent="0" shrinkToFit="false"/>
      <protection locked="true" hidden="false"/>
    </xf>
    <xf numFmtId="174" fontId="23" fillId="0" borderId="8" xfId="40" applyFont="true" applyBorder="true" applyAlignment="true" applyProtection="false">
      <alignment horizontal="right" vertical="center" textRotation="0" wrapText="false" indent="0" shrinkToFit="true"/>
      <protection locked="true" hidden="false"/>
    </xf>
    <xf numFmtId="174" fontId="49" fillId="0" borderId="29" xfId="27" applyFont="true" applyBorder="true" applyAlignment="true" applyProtection="true">
      <alignment horizontal="right" vertical="center" textRotation="0" wrapText="false" indent="0" shrinkToFit="true"/>
      <protection locked="true" hidden="false"/>
    </xf>
    <xf numFmtId="174" fontId="49" fillId="0" borderId="30" xfId="27" applyFont="true" applyBorder="true" applyAlignment="true" applyProtection="true">
      <alignment horizontal="right" vertical="center" textRotation="0" wrapText="false" indent="0" shrinkToFit="true"/>
      <protection locked="true" hidden="false"/>
    </xf>
    <xf numFmtId="178" fontId="23" fillId="0" borderId="9" xfId="40" applyFont="true" applyBorder="true" applyAlignment="true" applyProtection="false">
      <alignment horizontal="right" vertical="center" textRotation="0" wrapText="false" indent="0" shrinkToFit="true"/>
      <protection locked="true" hidden="false"/>
    </xf>
    <xf numFmtId="174" fontId="23" fillId="0" borderId="0" xfId="4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1" fillId="0" borderId="72" xfId="35" applyFont="true" applyBorder="true" applyAlignment="true" applyProtection="false">
      <alignment horizontal="general" vertical="center" textRotation="0" wrapText="false" indent="0" shrinkToFit="false"/>
      <protection locked="true" hidden="false"/>
    </xf>
    <xf numFmtId="174" fontId="54" fillId="0" borderId="61" xfId="40" applyFont="true" applyBorder="true" applyAlignment="true" applyProtection="false">
      <alignment horizontal="right" vertical="center" textRotation="0" wrapText="false" indent="0" shrinkToFit="false"/>
      <protection locked="true" hidden="false"/>
    </xf>
    <xf numFmtId="164" fontId="48" fillId="0" borderId="73" xfId="40" applyFont="true" applyBorder="true" applyAlignment="true" applyProtection="false">
      <alignment horizontal="right" vertical="center" textRotation="0" wrapText="false" indent="0" shrinkToFit="false"/>
      <protection locked="true" hidden="false"/>
    </xf>
    <xf numFmtId="164" fontId="48" fillId="0" borderId="64" xfId="40" applyFont="true" applyBorder="true" applyAlignment="true" applyProtection="false">
      <alignment horizontal="right" vertical="center" textRotation="0" wrapText="false" indent="0" shrinkToFit="false"/>
      <protection locked="true" hidden="false"/>
    </xf>
    <xf numFmtId="174" fontId="23" fillId="0" borderId="8" xfId="40" applyFont="true" applyBorder="true" applyAlignment="true" applyProtection="false">
      <alignment horizontal="right" vertical="center" textRotation="0" wrapText="false" indent="0" shrinkToFit="true"/>
      <protection locked="true" hidden="false"/>
    </xf>
    <xf numFmtId="178" fontId="23" fillId="0" borderId="9" xfId="40" applyFont="true" applyBorder="true" applyAlignment="true" applyProtection="false">
      <alignment horizontal="right" vertical="center" textRotation="0" wrapText="false" indent="0" shrinkToFit="true"/>
      <protection locked="true" hidden="false"/>
    </xf>
    <xf numFmtId="176" fontId="23" fillId="0" borderId="8" xfId="19" applyFont="true" applyBorder="true" applyAlignment="true" applyProtection="true">
      <alignment horizontal="right" vertical="center" textRotation="0" wrapText="false" indent="0" shrinkToFit="true"/>
      <protection locked="true" hidden="false"/>
    </xf>
    <xf numFmtId="176" fontId="49" fillId="0" borderId="29" xfId="19" applyFont="true" applyBorder="true" applyAlignment="true" applyProtection="true">
      <alignment horizontal="right" vertical="center" textRotation="0" wrapText="false" indent="0" shrinkToFit="true"/>
      <protection locked="true" hidden="false"/>
    </xf>
    <xf numFmtId="176" fontId="23" fillId="0" borderId="0" xfId="19" applyFont="true" applyBorder="true" applyAlignment="true" applyProtection="true">
      <alignment horizontal="general" vertical="center" textRotation="0" wrapText="false" indent="0" shrinkToFit="false"/>
      <protection locked="true" hidden="false"/>
    </xf>
    <xf numFmtId="164" fontId="46" fillId="0" borderId="0" xfId="40" applyFont="true" applyBorder="false" applyAlignment="true" applyProtection="false">
      <alignment horizontal="general" vertical="center" textRotation="0" wrapText="false" indent="0" shrinkToFit="false"/>
      <protection locked="true" hidden="false"/>
    </xf>
    <xf numFmtId="164" fontId="24" fillId="0" borderId="47" xfId="37" applyFont="true" applyBorder="true" applyAlignment="true" applyProtection="false">
      <alignment horizontal="center" vertical="center" textRotation="0" wrapText="false" indent="0" shrinkToFit="false"/>
      <protection locked="true" hidden="false"/>
    </xf>
    <xf numFmtId="164" fontId="23" fillId="0" borderId="48" xfId="40" applyFont="true" applyBorder="true" applyAlignment="true" applyProtection="false">
      <alignment horizontal="right" vertical="center" textRotation="0" wrapText="false" indent="0" shrinkToFit="false"/>
      <protection locked="true" hidden="false"/>
    </xf>
    <xf numFmtId="164" fontId="49" fillId="0" borderId="49" xfId="40" applyFont="true" applyBorder="true" applyAlignment="true" applyProtection="false">
      <alignment horizontal="right" vertical="center" textRotation="0" wrapText="false" indent="0" shrinkToFit="false"/>
      <protection locked="true" hidden="false"/>
    </xf>
    <xf numFmtId="164" fontId="49" fillId="0" borderId="50" xfId="40" applyFont="true" applyBorder="true" applyAlignment="true" applyProtection="false">
      <alignment horizontal="right" vertical="center" textRotation="0" wrapText="false" indent="0" shrinkToFit="false"/>
      <protection locked="true" hidden="false"/>
    </xf>
    <xf numFmtId="164" fontId="24" fillId="0" borderId="74" xfId="40" applyFont="true" applyBorder="true" applyAlignment="true" applyProtection="false">
      <alignment horizontal="right" vertical="center" textRotation="0" wrapText="false" indent="0" shrinkToFit="false"/>
      <protection locked="true" hidden="false"/>
    </xf>
    <xf numFmtId="164" fontId="54" fillId="0" borderId="0" xfId="40" applyFont="true" applyBorder="false" applyAlignment="true" applyProtection="false">
      <alignment horizontal="general" vertical="center" textRotation="0" wrapText="false" indent="0" shrinkToFit="false"/>
      <protection locked="true" hidden="false"/>
    </xf>
    <xf numFmtId="164" fontId="21" fillId="0" borderId="0" xfId="37"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false">
      <alignment horizontal="right" vertical="center" textRotation="0" wrapText="false" indent="0" shrinkToFit="false"/>
      <protection locked="true" hidden="false"/>
    </xf>
    <xf numFmtId="164" fontId="49" fillId="0" borderId="0" xfId="40" applyFont="true" applyBorder="true" applyAlignment="true" applyProtection="false">
      <alignment horizontal="right" vertical="center" textRotation="0" wrapText="false" indent="0" shrinkToFit="false"/>
      <protection locked="true" hidden="false"/>
    </xf>
    <xf numFmtId="176" fontId="23" fillId="0" borderId="0" xfId="40" applyFont="true" applyBorder="true" applyAlignment="true" applyProtection="false">
      <alignment horizontal="right" vertical="center" textRotation="0" wrapText="false" indent="0" shrinkToFit="false"/>
      <protection locked="true" hidden="false"/>
    </xf>
    <xf numFmtId="176" fontId="49" fillId="0" borderId="0" xfId="40" applyFont="true" applyBorder="tru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right" vertical="center" textRotation="0" wrapText="false" indent="0" shrinkToFit="false"/>
      <protection locked="true" hidden="false"/>
    </xf>
    <xf numFmtId="164" fontId="24" fillId="0" borderId="6" xfId="38" applyFont="true" applyBorder="true" applyAlignment="true" applyProtection="false">
      <alignment horizontal="center" vertical="center" textRotation="0" wrapText="false" indent="0" shrinkToFit="false"/>
      <protection locked="true" hidden="false"/>
    </xf>
    <xf numFmtId="164" fontId="24" fillId="0" borderId="59" xfId="38" applyFont="true" applyBorder="true" applyAlignment="true" applyProtection="false">
      <alignment horizontal="center" vertical="center" textRotation="0" wrapText="false" indent="0" shrinkToFit="false"/>
      <protection locked="true" hidden="false"/>
    </xf>
    <xf numFmtId="168" fontId="45" fillId="0" borderId="42" xfId="38" applyFont="true" applyBorder="true" applyAlignment="true" applyProtection="false">
      <alignment horizontal="center" vertical="center" textRotation="0" wrapText="false" indent="0" shrinkToFit="true"/>
      <protection locked="true" hidden="false"/>
    </xf>
    <xf numFmtId="168" fontId="47" fillId="0" borderId="44" xfId="38" applyFont="true" applyBorder="true" applyAlignment="true" applyProtection="false">
      <alignment horizontal="center" vertical="center" textRotation="0" wrapText="false" indent="0" shrinkToFit="true"/>
      <protection locked="true" hidden="false"/>
    </xf>
    <xf numFmtId="174" fontId="54" fillId="0" borderId="61" xfId="40" applyFont="true" applyBorder="true" applyAlignment="true" applyProtection="false">
      <alignment horizontal="right" vertical="center" textRotation="0" wrapText="false" indent="0" shrinkToFit="false"/>
      <protection locked="true" hidden="false"/>
    </xf>
    <xf numFmtId="164" fontId="48" fillId="0" borderId="64" xfId="40" applyFont="true" applyBorder="true" applyAlignment="true" applyProtection="false">
      <alignment horizontal="right" vertical="center" textRotation="0" wrapText="false" indent="0" shrinkToFit="false"/>
      <protection locked="true" hidden="false"/>
    </xf>
    <xf numFmtId="164" fontId="24" fillId="0" borderId="40" xfId="37" applyFont="true" applyBorder="true" applyAlignment="true" applyProtection="false">
      <alignment horizontal="center" vertical="center" textRotation="0" wrapText="false" indent="0" shrinkToFit="false"/>
      <protection locked="true" hidden="false"/>
    </xf>
    <xf numFmtId="174" fontId="23" fillId="0" borderId="24" xfId="39" applyFont="true" applyBorder="true" applyAlignment="true" applyProtection="false">
      <alignment horizontal="right" vertical="center" textRotation="0" wrapText="false" indent="0" shrinkToFit="true"/>
      <protection locked="true" hidden="false"/>
    </xf>
    <xf numFmtId="174" fontId="49" fillId="0" borderId="26" xfId="39" applyFont="true" applyBorder="true" applyAlignment="true" applyProtection="false">
      <alignment horizontal="right" vertical="center" textRotation="0" wrapText="false" indent="0" shrinkToFit="true"/>
      <protection locked="true" hidden="false"/>
    </xf>
    <xf numFmtId="164" fontId="24" fillId="0" borderId="41" xfId="37" applyFont="true" applyBorder="true" applyAlignment="true" applyProtection="false">
      <alignment horizontal="center" vertical="center" textRotation="0" wrapText="false" indent="0" shrinkToFit="false"/>
      <protection locked="true" hidden="false"/>
    </xf>
    <xf numFmtId="174" fontId="23" fillId="0" borderId="42" xfId="28" applyFont="true" applyBorder="true" applyAlignment="true" applyProtection="true">
      <alignment horizontal="right" vertical="center" textRotation="0" wrapText="false" indent="0" shrinkToFit="true"/>
      <protection locked="true" hidden="false"/>
    </xf>
    <xf numFmtId="174" fontId="49" fillId="0" borderId="44" xfId="28" applyFont="true" applyBorder="true" applyAlignment="true" applyProtection="true">
      <alignment horizontal="right" vertical="center" textRotation="0" wrapText="false" indent="0" shrinkToFit="true"/>
      <protection locked="true" hidden="false"/>
    </xf>
    <xf numFmtId="174" fontId="23" fillId="0" borderId="0" xfId="28" applyFont="true" applyBorder="true" applyAlignment="true" applyProtection="true">
      <alignment horizontal="right" vertical="center" textRotation="0" wrapText="false" indent="0" shrinkToFit="true"/>
      <protection locked="true" hidden="false"/>
    </xf>
    <xf numFmtId="174" fontId="49" fillId="0" borderId="0" xfId="28" applyFont="true" applyBorder="true" applyAlignment="true" applyProtection="true">
      <alignment horizontal="right" vertical="center" textRotation="0" wrapText="false" indent="0" shrinkToFit="true"/>
      <protection locked="true" hidden="false"/>
    </xf>
    <xf numFmtId="164" fontId="54" fillId="0" borderId="0" xfId="35" applyFont="true" applyBorder="false" applyAlignment="true" applyProtection="false">
      <alignment horizontal="general" vertical="center" textRotation="0" wrapText="false" indent="0" shrinkToFit="false"/>
      <protection locked="true" hidden="false"/>
    </xf>
    <xf numFmtId="176" fontId="23" fillId="0" borderId="0" xfId="40" applyFont="true" applyBorder="false" applyAlignment="true" applyProtection="false">
      <alignment horizontal="general" vertical="center" textRotation="0" wrapText="false" indent="0" shrinkToFit="false"/>
      <protection locked="true" hidden="false"/>
    </xf>
    <xf numFmtId="176" fontId="49" fillId="0" borderId="0" xfId="40" applyFont="true" applyBorder="false" applyAlignment="true" applyProtection="false">
      <alignment horizontal="general" vertical="center" textRotation="0" wrapText="false" indent="0" shrinkToFit="false"/>
      <protection locked="true" hidden="false"/>
    </xf>
    <xf numFmtId="174" fontId="23" fillId="0" borderId="61" xfId="40" applyFont="true" applyBorder="true" applyAlignment="true" applyProtection="false">
      <alignment horizontal="right" vertical="center" textRotation="0" wrapText="false" indent="0" shrinkToFit="true"/>
      <protection locked="true" hidden="false"/>
    </xf>
    <xf numFmtId="174" fontId="49" fillId="0" borderId="64" xfId="27" applyFont="true" applyBorder="true" applyAlignment="true" applyProtection="true">
      <alignment horizontal="right" vertical="center" textRotation="0" wrapText="false" indent="0" shrinkToFit="true"/>
      <protection locked="true" hidden="false"/>
    </xf>
    <xf numFmtId="164" fontId="56" fillId="0" borderId="0" xfId="30" applyFont="true" applyBorder="false" applyAlignment="true" applyProtection="false">
      <alignment horizontal="general" vertical="center" textRotation="0" wrapText="false" indent="0" shrinkToFit="false"/>
      <protection locked="true" hidden="false"/>
    </xf>
    <xf numFmtId="164" fontId="57" fillId="0" borderId="0" xfId="30" applyFont="true" applyBorder="false" applyAlignment="true" applyProtection="false">
      <alignment horizontal="general" vertical="center" textRotation="0" wrapText="false" indent="0" shrinkToFit="false"/>
      <protection locked="true" hidden="false"/>
    </xf>
    <xf numFmtId="164" fontId="39" fillId="0" borderId="0" xfId="30" applyFont="true" applyBorder="false" applyAlignment="true" applyProtection="false">
      <alignment horizontal="general" vertical="center" textRotation="0" wrapText="false" indent="0" shrinkToFit="false"/>
      <protection locked="true" hidden="false"/>
    </xf>
    <xf numFmtId="164" fontId="8" fillId="0" borderId="0" xfId="30" applyFont="true" applyBorder="false" applyAlignment="true" applyProtection="false">
      <alignment horizontal="center" vertical="center" textRotation="0" wrapText="false" indent="0" shrinkToFit="false"/>
      <protection locked="true" hidden="false"/>
    </xf>
    <xf numFmtId="164" fontId="56" fillId="0" borderId="0" xfId="30" applyFont="true" applyBorder="false" applyAlignment="true" applyProtection="false">
      <alignment horizontal="center" vertical="center" textRotation="0" wrapText="false" indent="0" shrinkToFit="false"/>
      <protection locked="true" hidden="false"/>
    </xf>
    <xf numFmtId="164" fontId="58" fillId="0" borderId="51" xfId="30" applyFont="true" applyBorder="true" applyAlignment="true" applyProtection="false">
      <alignment horizontal="center" vertical="center" textRotation="0" wrapText="false" indent="0" shrinkToFit="false"/>
      <protection locked="true" hidden="false"/>
    </xf>
    <xf numFmtId="164" fontId="58" fillId="0" borderId="34" xfId="30" applyFont="true" applyBorder="true" applyAlignment="true" applyProtection="false">
      <alignment horizontal="center" vertical="center" textRotation="0" wrapText="false" indent="0" shrinkToFit="false"/>
      <protection locked="true" hidden="false"/>
    </xf>
    <xf numFmtId="164" fontId="58" fillId="0" borderId="75" xfId="30" applyFont="true" applyBorder="true" applyAlignment="true" applyProtection="false">
      <alignment horizontal="center" vertical="center" textRotation="0" wrapText="false" indent="0" shrinkToFit="false"/>
      <protection locked="true" hidden="false"/>
    </xf>
    <xf numFmtId="164" fontId="8" fillId="0" borderId="51" xfId="30" applyFont="true" applyBorder="true" applyAlignment="true" applyProtection="false">
      <alignment horizontal="center" vertical="center" textRotation="0" wrapText="false" indent="0" shrinkToFit="false"/>
      <protection locked="true" hidden="false"/>
    </xf>
    <xf numFmtId="164" fontId="20" fillId="0" borderId="34" xfId="30" applyFont="true" applyBorder="true" applyAlignment="true" applyProtection="false">
      <alignment horizontal="center" vertical="center" textRotation="0" wrapText="false" indent="0" shrinkToFit="false"/>
      <protection locked="true" hidden="false"/>
    </xf>
    <xf numFmtId="164" fontId="8" fillId="0" borderId="75" xfId="30" applyFont="true" applyBorder="true" applyAlignment="true" applyProtection="false">
      <alignment horizontal="center" vertical="center" textRotation="0" wrapText="false" indent="0" shrinkToFit="false"/>
      <protection locked="true" hidden="false"/>
    </xf>
    <xf numFmtId="164" fontId="20" fillId="0" borderId="51" xfId="30" applyFont="true" applyBorder="true" applyAlignment="true" applyProtection="false">
      <alignment horizontal="center" vertical="center" textRotation="0" wrapText="false" indent="0" shrinkToFit="false"/>
      <protection locked="true" hidden="false"/>
    </xf>
    <xf numFmtId="164" fontId="20" fillId="0" borderId="37" xfId="30" applyFont="true" applyBorder="true" applyAlignment="true" applyProtection="false">
      <alignment horizontal="center" vertical="center" textRotation="0" wrapText="false" indent="0" shrinkToFit="false"/>
      <protection locked="true" hidden="false"/>
    </xf>
    <xf numFmtId="164" fontId="58" fillId="0" borderId="39" xfId="30" applyFont="true" applyBorder="true" applyAlignment="true" applyProtection="false">
      <alignment horizontal="general" vertical="center" textRotation="0" wrapText="false" indent="0" shrinkToFit="false"/>
      <protection locked="true" hidden="false"/>
    </xf>
    <xf numFmtId="164" fontId="58" fillId="0" borderId="0" xfId="30" applyFont="true" applyBorder="true" applyAlignment="true" applyProtection="false">
      <alignment horizontal="general" vertical="center" textRotation="0" wrapText="false" indent="0" shrinkToFit="false"/>
      <protection locked="true" hidden="false"/>
    </xf>
    <xf numFmtId="164" fontId="58" fillId="0" borderId="0" xfId="30" applyFont="true" applyBorder="true" applyAlignment="true" applyProtection="false">
      <alignment horizontal="center" vertical="center" textRotation="0" wrapText="false" indent="0" shrinkToFit="false"/>
      <protection locked="true" hidden="false"/>
    </xf>
    <xf numFmtId="164" fontId="58" fillId="0" borderId="39" xfId="30" applyFont="true" applyBorder="true" applyAlignment="true" applyProtection="false">
      <alignment horizontal="general" vertical="center" textRotation="0" wrapText="false" indent="0" shrinkToFit="false"/>
      <protection locked="true" hidden="false"/>
    </xf>
    <xf numFmtId="164" fontId="58" fillId="0" borderId="0" xfId="30" applyFont="true" applyBorder="true" applyAlignment="true" applyProtection="false">
      <alignment horizontal="general" vertical="center" textRotation="0" wrapText="false" indent="0" shrinkToFit="false"/>
      <protection locked="true" hidden="false"/>
    </xf>
    <xf numFmtId="164" fontId="58" fillId="0" borderId="53" xfId="30" applyFont="true" applyBorder="true" applyAlignment="true" applyProtection="false">
      <alignment horizontal="general" vertical="center" textRotation="0" wrapText="false" indent="0" shrinkToFit="false"/>
      <protection locked="true" hidden="false"/>
    </xf>
    <xf numFmtId="164" fontId="8" fillId="0" borderId="39" xfId="30" applyFont="true" applyBorder="true" applyAlignment="true" applyProtection="false">
      <alignment horizontal="general" vertical="center" textRotation="0" wrapText="false" indent="0" shrinkToFit="false"/>
      <protection locked="true" hidden="false"/>
    </xf>
    <xf numFmtId="164" fontId="20" fillId="0" borderId="0" xfId="30" applyFont="true" applyBorder="true" applyAlignment="true" applyProtection="false">
      <alignment horizontal="center" vertical="center" textRotation="0" wrapText="false" indent="0" shrinkToFit="false"/>
      <protection locked="true" hidden="false"/>
    </xf>
    <xf numFmtId="164" fontId="8" fillId="0" borderId="0" xfId="30" applyFont="true" applyBorder="true" applyAlignment="true" applyProtection="false">
      <alignment horizontal="general" vertical="center" textRotation="0" wrapText="false" indent="0" shrinkToFit="false"/>
      <protection locked="true" hidden="false"/>
    </xf>
    <xf numFmtId="164" fontId="8" fillId="0" borderId="53" xfId="30" applyFont="true" applyBorder="true" applyAlignment="true" applyProtection="false">
      <alignment horizontal="general" vertical="center" textRotation="0" wrapText="false" indent="0" shrinkToFit="false"/>
      <protection locked="true" hidden="false"/>
    </xf>
    <xf numFmtId="164" fontId="20" fillId="0" borderId="29" xfId="30" applyFont="true" applyBorder="true" applyAlignment="true" applyProtection="false">
      <alignment horizontal="center" vertical="center" textRotation="0" wrapText="false" indent="0" shrinkToFit="false"/>
      <protection locked="true" hidden="false"/>
    </xf>
    <xf numFmtId="164" fontId="58" fillId="0" borderId="76" xfId="30" applyFont="true" applyBorder="true" applyAlignment="true" applyProtection="false">
      <alignment horizontal="general" vertical="center" textRotation="0" wrapText="false" indent="0" shrinkToFit="false"/>
      <protection locked="true" hidden="false"/>
    </xf>
    <xf numFmtId="164" fontId="58" fillId="0" borderId="14" xfId="30" applyFont="true" applyBorder="true" applyAlignment="true" applyProtection="false">
      <alignment horizontal="general" vertical="center" textRotation="0" wrapText="false" indent="0" shrinkToFit="false"/>
      <protection locked="true" hidden="false"/>
    </xf>
    <xf numFmtId="164" fontId="58" fillId="0" borderId="77" xfId="30" applyFont="true" applyBorder="true" applyAlignment="true" applyProtection="false">
      <alignment horizontal="general" vertical="center" textRotation="0" wrapText="false" indent="0" shrinkToFit="false"/>
      <protection locked="true" hidden="false"/>
    </xf>
    <xf numFmtId="164" fontId="8" fillId="0" borderId="76" xfId="30" applyFont="true" applyBorder="true" applyAlignment="true" applyProtection="false">
      <alignment horizontal="general" vertical="center" textRotation="0" wrapText="false" indent="0" shrinkToFit="false"/>
      <protection locked="true" hidden="false"/>
    </xf>
    <xf numFmtId="164" fontId="8" fillId="0" borderId="14" xfId="30" applyFont="true" applyBorder="true" applyAlignment="true" applyProtection="false">
      <alignment horizontal="general" vertical="center" textRotation="0" wrapText="false" indent="0" shrinkToFit="false"/>
      <protection locked="true" hidden="false"/>
    </xf>
    <xf numFmtId="164" fontId="8" fillId="0" borderId="14" xfId="30" applyFont="true" applyBorder="true" applyAlignment="true" applyProtection="false">
      <alignment horizontal="right" vertical="center" textRotation="0" wrapText="false" indent="0" shrinkToFit="false"/>
      <protection locked="true" hidden="false"/>
    </xf>
    <xf numFmtId="164" fontId="8" fillId="0" borderId="77" xfId="30" applyFont="true" applyBorder="true" applyAlignment="true" applyProtection="false">
      <alignment horizontal="right" vertical="center" textRotation="0" wrapText="false" indent="0" shrinkToFit="false"/>
      <protection locked="true" hidden="false"/>
    </xf>
    <xf numFmtId="164" fontId="8" fillId="0" borderId="77" xfId="30" applyFont="true" applyBorder="true" applyAlignment="true" applyProtection="false">
      <alignment horizontal="general" vertical="center" textRotation="0" wrapText="false" indent="0" shrinkToFit="false"/>
      <protection locked="true" hidden="false"/>
    </xf>
    <xf numFmtId="164" fontId="59" fillId="0" borderId="0" xfId="30" applyFont="true" applyBorder="true" applyAlignment="true" applyProtection="false">
      <alignment horizontal="right" vertical="center" textRotation="0" wrapText="false" indent="0" shrinkToFit="false"/>
      <protection locked="true" hidden="false"/>
    </xf>
    <xf numFmtId="164" fontId="20" fillId="0" borderId="51" xfId="30" applyFont="true" applyBorder="true" applyAlignment="true" applyProtection="false">
      <alignment horizontal="distributed" vertical="center" textRotation="0" wrapText="false" indent="0" shrinkToFit="false"/>
      <protection locked="true" hidden="false"/>
    </xf>
    <xf numFmtId="180" fontId="16" fillId="0" borderId="37" xfId="30" applyFont="true" applyBorder="true" applyAlignment="true" applyProtection="false">
      <alignment horizontal="general" vertical="center" textRotation="0" wrapText="false" indent="0" shrinkToFit="false"/>
      <protection locked="true" hidden="false"/>
    </xf>
    <xf numFmtId="180" fontId="16" fillId="0" borderId="37" xfId="30" applyFont="true" applyBorder="true" applyAlignment="true" applyProtection="false">
      <alignment horizontal="right" vertical="center" textRotation="0" wrapText="false" indent="0" shrinkToFit="false"/>
      <protection locked="true" hidden="false"/>
    </xf>
    <xf numFmtId="181" fontId="60" fillId="0" borderId="37" xfId="30" applyFont="true" applyBorder="true" applyAlignment="true" applyProtection="false">
      <alignment horizontal="right" vertical="center" textRotation="0" wrapText="false" indent="0" shrinkToFit="false"/>
      <protection locked="true" hidden="false"/>
    </xf>
    <xf numFmtId="180" fontId="16" fillId="0" borderId="34" xfId="30" applyFont="true" applyBorder="true" applyAlignment="true" applyProtection="false">
      <alignment horizontal="right" vertical="center" textRotation="0" wrapText="false" indent="0" shrinkToFit="false"/>
      <protection locked="true" hidden="false"/>
    </xf>
    <xf numFmtId="182" fontId="61" fillId="0" borderId="39" xfId="30" applyFont="true" applyBorder="true" applyAlignment="true" applyProtection="false">
      <alignment horizontal="right" vertical="center" textRotation="0" wrapText="false" indent="0" shrinkToFit="false"/>
      <protection locked="true" hidden="false"/>
    </xf>
    <xf numFmtId="180" fontId="58" fillId="0" borderId="0" xfId="30" applyFont="true" applyBorder="true" applyAlignment="true" applyProtection="false">
      <alignment horizontal="right" vertical="center" textRotation="0" wrapText="false" indent="0" shrinkToFit="false"/>
      <protection locked="true" hidden="false"/>
    </xf>
    <xf numFmtId="164" fontId="20" fillId="0" borderId="39" xfId="30" applyFont="true" applyBorder="true" applyAlignment="true" applyProtection="false">
      <alignment horizontal="distributed" vertical="center" textRotation="0" wrapText="false" indent="0" shrinkToFit="false"/>
      <protection locked="true" hidden="false"/>
    </xf>
    <xf numFmtId="180" fontId="16" fillId="0" borderId="29" xfId="30" applyFont="true" applyBorder="true" applyAlignment="true" applyProtection="false">
      <alignment horizontal="general" vertical="center" textRotation="0" wrapText="false" indent="0" shrinkToFit="false"/>
      <protection locked="true" hidden="false"/>
    </xf>
    <xf numFmtId="180" fontId="16" fillId="0" borderId="29" xfId="30" applyFont="true" applyBorder="true" applyAlignment="true" applyProtection="false">
      <alignment horizontal="right" vertical="center" textRotation="0" wrapText="false" indent="0" shrinkToFit="false"/>
      <protection locked="true" hidden="false"/>
    </xf>
    <xf numFmtId="181" fontId="60" fillId="0" borderId="29" xfId="30" applyFont="true" applyBorder="true" applyAlignment="true" applyProtection="false">
      <alignment horizontal="right" vertical="center" textRotation="0" wrapText="false" indent="0" shrinkToFit="false"/>
      <protection locked="true" hidden="false"/>
    </xf>
    <xf numFmtId="180" fontId="16" fillId="0" borderId="0" xfId="30" applyFont="true" applyBorder="true" applyAlignment="true" applyProtection="false">
      <alignment horizontal="right" vertical="center" textRotation="0" wrapText="false" indent="0" shrinkToFit="false"/>
      <protection locked="true" hidden="false"/>
    </xf>
    <xf numFmtId="164" fontId="61" fillId="0" borderId="39" xfId="30" applyFont="true" applyBorder="true" applyAlignment="true" applyProtection="false">
      <alignment horizontal="right" vertical="center" textRotation="0" wrapText="false" indent="0" shrinkToFit="false"/>
      <protection locked="true" hidden="false"/>
    </xf>
    <xf numFmtId="180" fontId="8" fillId="0" borderId="29" xfId="30" applyFont="true" applyBorder="true" applyAlignment="true" applyProtection="false">
      <alignment horizontal="general" vertical="center" textRotation="0" wrapText="false" indent="0" shrinkToFit="false"/>
      <protection locked="true" hidden="false"/>
    </xf>
    <xf numFmtId="164" fontId="20" fillId="0" borderId="76" xfId="30" applyFont="true" applyBorder="true" applyAlignment="true" applyProtection="false">
      <alignment horizontal="distributed" vertical="center" textRotation="0" wrapText="false" indent="0" shrinkToFit="false"/>
      <protection locked="true" hidden="false"/>
    </xf>
    <xf numFmtId="180" fontId="8" fillId="0" borderId="32" xfId="30" applyFont="true" applyBorder="true" applyAlignment="true" applyProtection="false">
      <alignment horizontal="general" vertical="center" textRotation="0" wrapText="false" indent="0" shrinkToFit="false"/>
      <protection locked="true" hidden="false"/>
    </xf>
    <xf numFmtId="180" fontId="16" fillId="0" borderId="32" xfId="30" applyFont="true" applyBorder="true" applyAlignment="true" applyProtection="false">
      <alignment horizontal="right" vertical="center" textRotation="0" wrapText="false" indent="0" shrinkToFit="false"/>
      <protection locked="true" hidden="false"/>
    </xf>
    <xf numFmtId="181" fontId="60" fillId="0" borderId="32" xfId="30" applyFont="true" applyBorder="true" applyAlignment="true" applyProtection="false">
      <alignment horizontal="right" vertical="center" textRotation="0" wrapText="false" indent="0" shrinkToFit="false"/>
      <protection locked="true" hidden="false"/>
    </xf>
    <xf numFmtId="180" fontId="16" fillId="0" borderId="14" xfId="30" applyFont="true" applyBorder="true" applyAlignment="true" applyProtection="false">
      <alignment horizontal="right" vertical="center" textRotation="0" wrapText="false" indent="0" shrinkToFit="false"/>
      <protection locked="true" hidden="false"/>
    </xf>
    <xf numFmtId="164" fontId="62" fillId="0" borderId="39" xfId="30" applyFont="true" applyBorder="true" applyAlignment="true" applyProtection="false">
      <alignment horizontal="right" vertical="center" textRotation="0" wrapText="false" indent="0" shrinkToFit="false"/>
      <protection locked="true" hidden="false"/>
    </xf>
    <xf numFmtId="181" fontId="60" fillId="0" borderId="39" xfId="30" applyFont="true" applyBorder="true" applyAlignment="true" applyProtection="false">
      <alignment horizontal="right" vertical="center" textRotation="0" wrapText="false" indent="0" shrinkToFit="false"/>
      <protection locked="true" hidden="false"/>
    </xf>
    <xf numFmtId="164" fontId="20"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true" applyAlignment="true" applyProtection="false">
      <alignment horizontal="distributed" vertical="center" textRotation="0" wrapText="false" indent="0" shrinkToFit="false"/>
      <protection locked="true" hidden="false"/>
    </xf>
    <xf numFmtId="180" fontId="58" fillId="0" borderId="0" xfId="30" applyFont="true" applyBorder="true" applyAlignment="true" applyProtection="false">
      <alignment horizontal="right" vertical="center" textRotation="0" wrapText="false" indent="0" shrinkToFit="false"/>
      <protection locked="true" hidden="false"/>
    </xf>
    <xf numFmtId="181" fontId="59" fillId="0" borderId="0" xfId="30" applyFont="true" applyBorder="true" applyAlignment="true" applyProtection="false">
      <alignment horizontal="right" vertical="center" textRotation="0" wrapText="false" indent="0" shrinkToFit="false"/>
      <protection locked="true" hidden="false"/>
    </xf>
    <xf numFmtId="164" fontId="62" fillId="0" borderId="0" xfId="30" applyFont="true" applyBorder="true" applyAlignment="true" applyProtection="false">
      <alignment horizontal="right" vertical="center" textRotation="0" wrapText="fals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80" fontId="8" fillId="0" borderId="0" xfId="30" applyFont="true" applyBorder="true" applyAlignment="true" applyProtection="false">
      <alignment horizontal="general"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 name="subhead" xfId="24"/>
    <cellStyle name="パーセント 2" xfId="25"/>
    <cellStyle name="桁区切り 2" xfId="26"/>
    <cellStyle name="桁区切り_一般診_C_概況040601_1" xfId="27"/>
    <cellStyle name="桁区切り_歯科診_C_概況040601_1" xfId="28"/>
    <cellStyle name="桁区切り_病院_A_概況" xfId="29"/>
    <cellStyle name="標準 2" xfId="30"/>
    <cellStyle name="標準 2 2" xfId="31"/>
    <cellStyle name="標準 3" xfId="32"/>
    <cellStyle name="標準 4" xfId="33"/>
    <cellStyle name="標準_一般診_A_概況040601_1" xfId="34"/>
    <cellStyle name="標準_暫定 (ﾌﾚｰﾑ)05概況収支◎" xfId="35"/>
    <cellStyle name="標準_暫定 (ﾌﾚｰﾑ)05概況収支◎ 2" xfId="36"/>
    <cellStyle name="標準_暫定 (ﾌﾚｰﾑ)05概況収支◎_0601療養" xfId="37"/>
    <cellStyle name="標準_歯科診_C_概況040601_1" xfId="38"/>
    <cellStyle name="標準_病院_A_概況" xfId="39"/>
    <cellStyle name="標準_診概況フレーム（前）" xfId="40"/>
    <cellStyle name="標準_診概況フレーム（前）_一般診_A_概況" xfId="41"/>
    <cellStyle name="標準_集計表結合PG1006" xfId="42"/>
    <cellStyle name="標準_８実調速報値（第13回調査）院外有無" xfId="43"/>
    <cellStyle name="標準_８実調速報値（第13回調査）院外有無_0601療養" xfId="44"/>
    <cellStyle name="Excel Built-in Comma [0]"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B7DEE8"/>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2</xdr:col>
      <xdr:colOff>104760</xdr:colOff>
      <xdr:row>12</xdr:row>
      <xdr:rowOff>104760</xdr:rowOff>
    </xdr:from>
    <xdr:to>
      <xdr:col>24</xdr:col>
      <xdr:colOff>56880</xdr:colOff>
      <xdr:row>12</xdr:row>
      <xdr:rowOff>104760</xdr:rowOff>
    </xdr:to>
    <xdr:sp>
      <xdr:nvSpPr>
        <xdr:cNvPr id="0" name="Line 69"/>
        <xdr:cNvSpPr/>
      </xdr:nvSpPr>
      <xdr:spPr>
        <a:xfrm>
          <a:off x="5364360" y="2438280"/>
          <a:ext cx="4150800" cy="0"/>
        </a:xfrm>
        <a:prstGeom prst="line">
          <a:avLst/>
        </a:prstGeom>
        <a:ln w="9525">
          <a:solidFill>
            <a:srgbClr val="000000"/>
          </a:solidFill>
          <a:prstDash val="sysDot"/>
          <a:round/>
        </a:ln>
      </xdr:spPr>
      <xdr:style>
        <a:lnRef idx="0"/>
        <a:fillRef idx="0"/>
        <a:effectRef idx="0"/>
        <a:fontRef idx="minor"/>
      </xdr:style>
    </xdr:sp>
    <xdr:clientData/>
  </xdr:twoCellAnchor>
  <xdr:twoCellAnchor editAs="twoCell">
    <xdr:from>
      <xdr:col>11</xdr:col>
      <xdr:colOff>75960</xdr:colOff>
      <xdr:row>6</xdr:row>
      <xdr:rowOff>104760</xdr:rowOff>
    </xdr:from>
    <xdr:to>
      <xdr:col>24</xdr:col>
      <xdr:colOff>66600</xdr:colOff>
      <xdr:row>6</xdr:row>
      <xdr:rowOff>104760</xdr:rowOff>
    </xdr:to>
    <xdr:sp>
      <xdr:nvSpPr>
        <xdr:cNvPr id="1" name="Line 70"/>
        <xdr:cNvSpPr/>
      </xdr:nvSpPr>
      <xdr:spPr>
        <a:xfrm>
          <a:off x="4985640" y="1333440"/>
          <a:ext cx="4539240" cy="0"/>
        </a:xfrm>
        <a:prstGeom prst="line">
          <a:avLst/>
        </a:prstGeom>
        <a:ln w="9525">
          <a:solidFill>
            <a:srgbClr val="000000"/>
          </a:solidFill>
          <a:prstDash val="sysDot"/>
          <a:round/>
        </a:ln>
      </xdr:spPr>
      <xdr:style>
        <a:lnRef idx="0"/>
        <a:fillRef idx="0"/>
        <a:effectRef idx="0"/>
        <a:fontRef idx="minor"/>
      </xdr:style>
    </xdr:sp>
    <xdr:clientData/>
  </xdr:twoCellAnchor>
  <xdr:twoCellAnchor editAs="twoCell">
    <xdr:from>
      <xdr:col>18</xdr:col>
      <xdr:colOff>257040</xdr:colOff>
      <xdr:row>10</xdr:row>
      <xdr:rowOff>114120</xdr:rowOff>
    </xdr:from>
    <xdr:to>
      <xdr:col>24</xdr:col>
      <xdr:colOff>85680</xdr:colOff>
      <xdr:row>10</xdr:row>
      <xdr:rowOff>114120</xdr:rowOff>
    </xdr:to>
    <xdr:sp>
      <xdr:nvSpPr>
        <xdr:cNvPr id="2" name="Line 69"/>
        <xdr:cNvSpPr/>
      </xdr:nvSpPr>
      <xdr:spPr>
        <a:xfrm>
          <a:off x="7616160" y="2104920"/>
          <a:ext cx="1927800" cy="0"/>
        </a:xfrm>
        <a:prstGeom prst="line">
          <a:avLst/>
        </a:prstGeom>
        <a:ln w="9525">
          <a:solidFill>
            <a:srgbClr val="000000"/>
          </a:solidFill>
          <a:prstDash val="sysDot"/>
          <a:round/>
        </a:ln>
      </xdr:spPr>
      <xdr:style>
        <a:lnRef idx="0"/>
        <a:fillRef idx="0"/>
        <a:effectRef idx="0"/>
        <a:fontRef idx="minor"/>
      </xdr:style>
    </xdr:sp>
    <xdr:clientData/>
  </xdr:twoCellAnchor>
  <xdr:twoCellAnchor editAs="twoCell">
    <xdr:from>
      <xdr:col>5</xdr:col>
      <xdr:colOff>504720</xdr:colOff>
      <xdr:row>4</xdr:row>
      <xdr:rowOff>104760</xdr:rowOff>
    </xdr:from>
    <xdr:to>
      <xdr:col>24</xdr:col>
      <xdr:colOff>95040</xdr:colOff>
      <xdr:row>4</xdr:row>
      <xdr:rowOff>104760</xdr:rowOff>
    </xdr:to>
    <xdr:sp>
      <xdr:nvSpPr>
        <xdr:cNvPr id="3" name="Line 69"/>
        <xdr:cNvSpPr/>
      </xdr:nvSpPr>
      <xdr:spPr>
        <a:xfrm>
          <a:off x="2374200" y="971640"/>
          <a:ext cx="7179120" cy="0"/>
        </a:xfrm>
        <a:prstGeom prst="line">
          <a:avLst/>
        </a:prstGeom>
        <a:ln w="9525">
          <a:solidFill>
            <a:srgbClr val="000000"/>
          </a:solidFill>
          <a:prstDash val="sysDot"/>
          <a:round/>
        </a:ln>
      </xdr:spPr>
      <xdr:style>
        <a:lnRef idx="0"/>
        <a:fillRef idx="0"/>
        <a:effectRef idx="0"/>
        <a:fontRef idx="minor"/>
      </xdr:style>
    </xdr:sp>
    <xdr:clientData/>
  </xdr:twoCellAnchor>
  <xdr:twoCellAnchor editAs="twoCell">
    <xdr:from>
      <xdr:col>7</xdr:col>
      <xdr:colOff>514080</xdr:colOff>
      <xdr:row>2</xdr:row>
      <xdr:rowOff>104760</xdr:rowOff>
    </xdr:from>
    <xdr:to>
      <xdr:col>24</xdr:col>
      <xdr:colOff>95040</xdr:colOff>
      <xdr:row>2</xdr:row>
      <xdr:rowOff>104760</xdr:rowOff>
    </xdr:to>
    <xdr:sp>
      <xdr:nvSpPr>
        <xdr:cNvPr id="4" name="Line 69"/>
        <xdr:cNvSpPr/>
      </xdr:nvSpPr>
      <xdr:spPr>
        <a:xfrm>
          <a:off x="3694320" y="590400"/>
          <a:ext cx="5859000" cy="0"/>
        </a:xfrm>
        <a:prstGeom prst="line">
          <a:avLst/>
        </a:prstGeom>
        <a:ln w="9525">
          <a:solidFill>
            <a:srgbClr val="000000"/>
          </a:solidFill>
          <a:prstDash val="sysDot"/>
          <a:round/>
        </a:ln>
      </xdr:spPr>
      <xdr:style>
        <a:lnRef idx="0"/>
        <a:fillRef idx="0"/>
        <a:effectRef idx="0"/>
        <a:fontRef idx="minor"/>
      </xdr:style>
    </xdr:sp>
    <xdr:clientData/>
  </xdr:twoCellAnchor>
  <xdr:twoCellAnchor editAs="twoCell">
    <xdr:from>
      <xdr:col>9</xdr:col>
      <xdr:colOff>266400</xdr:colOff>
      <xdr:row>8</xdr:row>
      <xdr:rowOff>114120</xdr:rowOff>
    </xdr:from>
    <xdr:to>
      <xdr:col>24</xdr:col>
      <xdr:colOff>85680</xdr:colOff>
      <xdr:row>8</xdr:row>
      <xdr:rowOff>114120</xdr:rowOff>
    </xdr:to>
    <xdr:sp>
      <xdr:nvSpPr>
        <xdr:cNvPr id="5" name="Line 69"/>
        <xdr:cNvSpPr/>
      </xdr:nvSpPr>
      <xdr:spPr>
        <a:xfrm>
          <a:off x="4476600" y="1723680"/>
          <a:ext cx="5067360" cy="0"/>
        </a:xfrm>
        <a:prstGeom prst="line">
          <a:avLst/>
        </a:prstGeom>
        <a:ln w="9525">
          <a:solidFill>
            <a:srgbClr val="000000"/>
          </a:solidFill>
          <a:prstDash val="sysDot"/>
          <a:roun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yg00/d11/WINDOWS/&#65411;&#65438;&#65405;&#65400;&#65412;&#65391;&#65420;&#65439;/&#35386;&#30274;043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keto/&#20849;&#26377;/&#20849;&#26377;/&#36895;&#22577;&#20516;&#38598;&#35336;&#34920;&#12524;&#12452;&#12450;&#12454;&#12488;/&#38598;&#35336;PG/&#26368;&#26032;&#29256;/&#21517;&#31807;052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yg00/d07/&#20013;&#21307;&#21332;&#29992;/22_&#35386;&#30274;&#38598;&#35336;/&#22522;&#26412;&#38598;&#35336;/&#35386;&#30274;04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万円未満"/>
      <sheetName val="回答待ち"/>
      <sheetName val="照会拒否"/>
      <sheetName val="排除1"/>
      <sheetName val="按分不可等"/>
      <sheetName val="確定"/>
      <sheetName val="結果表一般診療所"/>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説明"/>
      <sheetName val="01H病院"/>
      <sheetName val="02C一般"/>
      <sheetName val="03D歯科"/>
      <sheetName val="04P薬局"/>
      <sheetName val="県件数"/>
      <sheetName val="地域件数"/>
      <sheetName val="級地件数"/>
      <sheetName val="開設者件数"/>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40万円未満"/>
      <sheetName val="回答待ち"/>
      <sheetName val="照会拒否"/>
      <sheetName val="排除1"/>
      <sheetName val="按分不可等"/>
      <sheetName val="確定"/>
      <sheetName val="結果表一般診療所"/>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4.375" defaultRowHeight="15" zeroHeight="false" outlineLevelRow="0" outlineLevelCol="0"/>
  <cols>
    <col collapsed="false" customWidth="false" hidden="false" outlineLevel="0" max="49" min="1" style="1" width="4.37"/>
    <col collapsed="false" customWidth="true" hidden="false" outlineLevel="0" max="50" min="50" style="1" width="2.37"/>
    <col collapsed="false" customWidth="true" hidden="true" outlineLevel="0" max="53" min="51" style="1" width="10.16"/>
    <col collapsed="false" customWidth="false" hidden="false" outlineLevel="0" max="16384" min="54" style="1" width="4.37"/>
  </cols>
  <sheetData>
    <row r="2" customFormat="false" ht="15" hidden="false" customHeight="true" outlineLevel="0" collapsed="false">
      <c r="Z2" s="2"/>
    </row>
    <row r="3" customFormat="false" ht="15" hidden="false" customHeight="true" outlineLevel="0" collapsed="false">
      <c r="Z3" s="3"/>
      <c r="AA3" s="3"/>
      <c r="AB3" s="3"/>
      <c r="AC3" s="3"/>
      <c r="AD3" s="3"/>
    </row>
    <row r="4" customFormat="false" ht="15" hidden="false" customHeight="true" outlineLevel="0" collapsed="false">
      <c r="Z4" s="3"/>
      <c r="AA4" s="3"/>
      <c r="AB4" s="3"/>
      <c r="AC4" s="3"/>
      <c r="AD4" s="3"/>
    </row>
    <row r="5" customFormat="false" ht="15" hidden="false" customHeight="true" outlineLevel="0" collapsed="false">
      <c r="Z5" s="4"/>
      <c r="AA5" s="4"/>
      <c r="AB5" s="4"/>
      <c r="AC5" s="4"/>
      <c r="AD5" s="4"/>
    </row>
    <row r="11" customFormat="false" ht="15" hidden="false" customHeight="true" outlineLevel="0" collapsed="false">
      <c r="A11" s="5" t="s">
        <v>0</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row>
    <row r="12" customFormat="false" ht="15" hidden="false" customHeight="true" outlineLevel="0" collapsed="false">
      <c r="A12" s="5"/>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row>
    <row r="16" customFormat="false" ht="15" hidden="false" customHeight="true" outlineLevel="0" collapsed="false">
      <c r="A16" s="5" t="s">
        <v>1</v>
      </c>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row>
    <row r="17" customFormat="false" ht="15"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row>
    <row r="21" customFormat="false" ht="15" hidden="false" customHeight="true" outlineLevel="0" collapsed="false">
      <c r="A21" s="5" t="s">
        <v>2</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row>
    <row r="22" customFormat="false" ht="15" hidden="false" customHeight="tru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row>
    <row r="27" customFormat="false" ht="15" hidden="false" customHeight="true" outlineLevel="0" collapsed="false">
      <c r="K27" s="6" t="s">
        <v>3</v>
      </c>
      <c r="L27" s="6"/>
      <c r="M27" s="6"/>
      <c r="N27" s="6"/>
      <c r="O27" s="6"/>
      <c r="P27" s="6"/>
      <c r="Q27" s="6"/>
      <c r="R27" s="6"/>
      <c r="S27" s="6"/>
      <c r="T27" s="6"/>
    </row>
    <row r="28" customFormat="false" ht="15" hidden="false" customHeight="true" outlineLevel="0" collapsed="false">
      <c r="A28" s="7"/>
      <c r="B28" s="7"/>
      <c r="C28" s="7"/>
      <c r="D28" s="7"/>
      <c r="E28" s="7"/>
      <c r="F28" s="7"/>
      <c r="G28" s="7"/>
      <c r="H28" s="7"/>
      <c r="I28" s="7"/>
      <c r="J28" s="8"/>
      <c r="K28" s="6"/>
      <c r="L28" s="6"/>
      <c r="M28" s="6"/>
      <c r="N28" s="6"/>
      <c r="O28" s="6"/>
      <c r="P28" s="6"/>
      <c r="Q28" s="6"/>
      <c r="R28" s="6"/>
      <c r="S28" s="6"/>
      <c r="T28" s="6"/>
      <c r="U28" s="7"/>
      <c r="V28" s="7"/>
      <c r="W28" s="7"/>
      <c r="X28" s="7"/>
      <c r="Y28" s="7"/>
      <c r="Z28" s="7"/>
      <c r="AA28" s="7"/>
      <c r="AB28" s="7"/>
      <c r="AC28" s="7"/>
      <c r="AD28" s="7"/>
    </row>
    <row r="29" customFormat="false" ht="15" hidden="false" customHeight="true" outlineLevel="0" collapsed="false">
      <c r="A29" s="7"/>
      <c r="B29" s="7"/>
      <c r="C29" s="7"/>
      <c r="D29" s="7"/>
      <c r="E29" s="7"/>
      <c r="F29" s="7"/>
      <c r="G29" s="7"/>
      <c r="H29" s="7"/>
      <c r="I29" s="7"/>
      <c r="J29" s="7"/>
      <c r="K29" s="6" t="s">
        <v>4</v>
      </c>
      <c r="L29" s="6"/>
      <c r="M29" s="6"/>
      <c r="N29" s="6"/>
      <c r="O29" s="6"/>
      <c r="P29" s="6"/>
      <c r="Q29" s="6"/>
      <c r="R29" s="6"/>
      <c r="S29" s="6"/>
      <c r="T29" s="6"/>
      <c r="U29" s="7"/>
      <c r="V29" s="7"/>
      <c r="W29" s="7"/>
      <c r="X29" s="7"/>
      <c r="Y29" s="7"/>
      <c r="Z29" s="7"/>
      <c r="AA29" s="7"/>
      <c r="AB29" s="7"/>
      <c r="AC29" s="7"/>
      <c r="AD29" s="7"/>
    </row>
    <row r="30" customFormat="false" ht="15" hidden="false" customHeight="true" outlineLevel="0" collapsed="false">
      <c r="B30" s="7"/>
      <c r="C30" s="7"/>
      <c r="D30" s="7"/>
      <c r="E30" s="7"/>
      <c r="F30" s="7"/>
      <c r="G30" s="7"/>
      <c r="H30" s="7"/>
      <c r="I30" s="7"/>
      <c r="J30" s="7"/>
      <c r="K30" s="6"/>
      <c r="L30" s="6"/>
      <c r="M30" s="6"/>
      <c r="N30" s="6"/>
      <c r="O30" s="6"/>
      <c r="P30" s="6"/>
      <c r="Q30" s="6"/>
      <c r="R30" s="6"/>
      <c r="S30" s="6"/>
      <c r="T30" s="6"/>
      <c r="U30" s="7"/>
      <c r="V30" s="7"/>
      <c r="W30" s="7"/>
      <c r="X30" s="7"/>
      <c r="Y30" s="7"/>
      <c r="Z30" s="7"/>
      <c r="AA30" s="7"/>
      <c r="AB30" s="7"/>
      <c r="AC30" s="7"/>
      <c r="AD30" s="7"/>
    </row>
    <row r="31" customFormat="false" ht="15" hidden="false" customHeight="true" outlineLevel="0" collapsed="false">
      <c r="A31" s="7"/>
      <c r="B31" s="7"/>
      <c r="C31" s="7"/>
      <c r="D31" s="7"/>
      <c r="E31" s="7"/>
      <c r="F31" s="7"/>
      <c r="G31" s="7"/>
      <c r="H31" s="7"/>
      <c r="I31" s="7"/>
      <c r="J31" s="7"/>
      <c r="K31" s="7"/>
      <c r="L31" s="7"/>
      <c r="M31" s="7"/>
      <c r="N31" s="7"/>
      <c r="O31" s="7"/>
      <c r="P31" s="7"/>
      <c r="Q31" s="7"/>
      <c r="R31" s="7"/>
      <c r="S31" s="7"/>
      <c r="T31" s="7"/>
      <c r="U31" s="7"/>
      <c r="V31" s="7"/>
      <c r="W31" s="7"/>
      <c r="X31" s="7"/>
      <c r="Y31" s="7"/>
      <c r="Z31" s="7"/>
      <c r="AA31" s="7"/>
      <c r="AB31" s="7"/>
      <c r="AC31" s="7"/>
      <c r="AD31" s="7"/>
    </row>
    <row r="33" customFormat="false" ht="15" hidden="false" customHeight="true" outlineLevel="0" collapsed="false">
      <c r="A33" s="9"/>
    </row>
    <row r="34" customFormat="false" ht="8.25" hidden="false" customHeight="true" outlineLevel="0" collapsed="false"/>
    <row r="35" customFormat="false" ht="15" hidden="true" customHeight="true" outlineLevel="0" collapsed="false"/>
    <row r="36" customFormat="false" ht="15" hidden="true" customHeight="true" outlineLevel="0" collapsed="false"/>
  </sheetData>
  <mergeCells count="6">
    <mergeCell ref="Z3:AD4"/>
    <mergeCell ref="A11:AD12"/>
    <mergeCell ref="A16:AD17"/>
    <mergeCell ref="A21:AD22"/>
    <mergeCell ref="K27:T28"/>
    <mergeCell ref="K29:T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18" width="2.13"/>
    <col collapsed="false" customWidth="true" hidden="false" outlineLevel="0" max="3" min="2" style="218" width="8.87"/>
    <col collapsed="false" customWidth="true" hidden="false" outlineLevel="0" max="4" min="4" style="218" width="26.13"/>
    <col collapsed="false" customWidth="true" hidden="false" outlineLevel="0" max="11" min="5" style="218" width="11.25"/>
    <col collapsed="false" customWidth="true" hidden="false" outlineLevel="0" max="12" min="12" style="218" width="11.63"/>
    <col collapsed="false" customWidth="true" hidden="false" outlineLevel="0" max="14" min="13" style="218" width="11.25"/>
    <col collapsed="false" customWidth="true" hidden="false" outlineLevel="0" max="15" min="15" style="218" width="10.5"/>
    <col collapsed="false" customWidth="false" hidden="false" outlineLevel="0" max="16384" min="16" style="218" width="9"/>
  </cols>
  <sheetData>
    <row r="1" s="222" customFormat="true" ht="18.75" hidden="false" customHeight="false" outlineLevel="0" collapsed="false">
      <c r="A1" s="219" t="s">
        <v>139</v>
      </c>
      <c r="B1" s="220"/>
      <c r="C1" s="221"/>
      <c r="D1" s="221"/>
      <c r="K1" s="223"/>
      <c r="Q1" s="223"/>
    </row>
    <row r="2" s="227" customFormat="true" ht="18.75" hidden="false" customHeight="false" outlineLevel="0" collapsed="false">
      <c r="A2" s="224"/>
      <c r="B2" s="225"/>
      <c r="C2" s="226"/>
      <c r="D2" s="226"/>
      <c r="K2" s="228"/>
      <c r="Q2" s="228"/>
    </row>
    <row r="3" s="227" customFormat="true" ht="18.75" hidden="false" customHeight="false" outlineLevel="0" collapsed="false">
      <c r="A3" s="224"/>
      <c r="B3" s="225"/>
      <c r="C3" s="226"/>
      <c r="D3" s="226"/>
      <c r="K3" s="228"/>
      <c r="Q3" s="228"/>
    </row>
    <row r="4" s="227" customFormat="true" ht="18.75" hidden="false" customHeight="false" outlineLevel="0" collapsed="false">
      <c r="A4" s="224"/>
      <c r="B4" s="31" t="s">
        <v>26</v>
      </c>
      <c r="C4" s="226"/>
      <c r="D4" s="226"/>
      <c r="K4" s="228"/>
      <c r="Q4" s="228"/>
    </row>
    <row r="5" s="227" customFormat="true" ht="21.75" hidden="false" customHeight="true" outlineLevel="0" collapsed="false">
      <c r="A5" s="224"/>
      <c r="B5" s="31" t="s">
        <v>140</v>
      </c>
      <c r="C5" s="226"/>
      <c r="D5" s="226"/>
      <c r="K5" s="228"/>
      <c r="Q5" s="228"/>
    </row>
    <row r="6" s="227" customFormat="true" ht="21.75" hidden="false" customHeight="true" outlineLevel="0" collapsed="false">
      <c r="A6" s="224"/>
      <c r="B6" s="31" t="s">
        <v>141</v>
      </c>
      <c r="C6" s="226"/>
      <c r="D6" s="226"/>
      <c r="K6" s="228"/>
      <c r="Q6" s="228"/>
    </row>
    <row r="7" s="233" customFormat="true" ht="21.75" hidden="false" customHeight="true" outlineLevel="0" collapsed="false">
      <c r="A7" s="229"/>
      <c r="B7" s="230" t="s">
        <v>142</v>
      </c>
      <c r="C7" s="229"/>
      <c r="D7" s="229"/>
      <c r="E7" s="231"/>
      <c r="F7" s="231"/>
      <c r="G7" s="231"/>
      <c r="H7" s="231"/>
      <c r="I7" s="231"/>
      <c r="J7" s="232"/>
    </row>
    <row r="8" s="233" customFormat="true" ht="17.25" hidden="false" customHeight="false" outlineLevel="0" collapsed="false">
      <c r="A8" s="229"/>
      <c r="B8" s="234"/>
      <c r="C8" s="229"/>
      <c r="D8" s="229"/>
      <c r="E8" s="231"/>
      <c r="F8" s="231"/>
      <c r="G8" s="231"/>
      <c r="H8" s="231"/>
      <c r="I8" s="231"/>
      <c r="J8" s="232"/>
    </row>
    <row r="9" s="233" customFormat="true" ht="17.25" hidden="false" customHeight="false" outlineLevel="0" collapsed="false">
      <c r="A9" s="229"/>
      <c r="B9" s="234"/>
      <c r="C9" s="229"/>
      <c r="D9" s="229"/>
      <c r="E9" s="231"/>
      <c r="F9" s="231"/>
      <c r="G9" s="231"/>
      <c r="H9" s="231"/>
      <c r="I9" s="231"/>
      <c r="J9" s="232"/>
    </row>
    <row r="10" s="237" customFormat="true" ht="18" hidden="false" customHeight="false" outlineLevel="0" collapsed="false">
      <c r="A10" s="235"/>
      <c r="B10" s="236" t="s">
        <v>143</v>
      </c>
      <c r="C10" s="235"/>
      <c r="D10" s="235"/>
      <c r="N10" s="238" t="s">
        <v>144</v>
      </c>
    </row>
    <row r="11" customFormat="false" ht="18" hidden="false" customHeight="true" outlineLevel="0" collapsed="false">
      <c r="B11" s="239"/>
      <c r="C11" s="240"/>
      <c r="D11" s="240"/>
      <c r="E11" s="241" t="s">
        <v>145</v>
      </c>
      <c r="F11" s="241"/>
      <c r="G11" s="241" t="s">
        <v>146</v>
      </c>
      <c r="H11" s="241"/>
      <c r="I11" s="242" t="s">
        <v>74</v>
      </c>
      <c r="J11" s="242"/>
      <c r="K11" s="241" t="s">
        <v>75</v>
      </c>
      <c r="L11" s="241"/>
      <c r="M11" s="243" t="s">
        <v>76</v>
      </c>
      <c r="N11" s="243"/>
      <c r="P11" s="244"/>
    </row>
    <row r="12" customFormat="false" ht="18" hidden="false" customHeight="true" outlineLevel="0" collapsed="false">
      <c r="A12" s="245"/>
      <c r="B12" s="246"/>
      <c r="C12" s="245"/>
      <c r="D12" s="245"/>
      <c r="E12" s="247" t="s">
        <v>35</v>
      </c>
      <c r="F12" s="247"/>
      <c r="G12" s="247" t="s">
        <v>35</v>
      </c>
      <c r="H12" s="247"/>
      <c r="I12" s="248" t="s">
        <v>35</v>
      </c>
      <c r="J12" s="248"/>
      <c r="K12" s="247" t="s">
        <v>35</v>
      </c>
      <c r="L12" s="247"/>
      <c r="M12" s="249" t="s">
        <v>35</v>
      </c>
      <c r="N12" s="249"/>
      <c r="P12" s="244"/>
    </row>
    <row r="13" customFormat="false" ht="18" hidden="false" customHeight="true" outlineLevel="0" collapsed="false">
      <c r="B13" s="250"/>
      <c r="C13" s="251"/>
      <c r="D13" s="251"/>
      <c r="E13" s="252" t="s">
        <v>147</v>
      </c>
      <c r="F13" s="253" t="s">
        <v>148</v>
      </c>
      <c r="G13" s="252" t="s">
        <v>147</v>
      </c>
      <c r="H13" s="253" t="s">
        <v>148</v>
      </c>
      <c r="I13" s="254" t="s">
        <v>147</v>
      </c>
      <c r="J13" s="255" t="s">
        <v>148</v>
      </c>
      <c r="K13" s="252" t="s">
        <v>147</v>
      </c>
      <c r="L13" s="253" t="s">
        <v>148</v>
      </c>
      <c r="M13" s="254" t="s">
        <v>147</v>
      </c>
      <c r="N13" s="253" t="s">
        <v>148</v>
      </c>
      <c r="P13" s="244"/>
    </row>
    <row r="14" s="256" customFormat="true" ht="21.75" hidden="false" customHeight="true" outlineLevel="0" collapsed="false">
      <c r="B14" s="239"/>
      <c r="C14" s="240"/>
      <c r="D14" s="240"/>
      <c r="E14" s="257" t="s">
        <v>39</v>
      </c>
      <c r="F14" s="258" t="s">
        <v>39</v>
      </c>
      <c r="G14" s="257" t="s">
        <v>39</v>
      </c>
      <c r="H14" s="258" t="s">
        <v>39</v>
      </c>
      <c r="I14" s="259" t="s">
        <v>39</v>
      </c>
      <c r="J14" s="260" t="s">
        <v>39</v>
      </c>
      <c r="K14" s="257" t="s">
        <v>39</v>
      </c>
      <c r="L14" s="258" t="s">
        <v>39</v>
      </c>
      <c r="M14" s="259" t="s">
        <v>39</v>
      </c>
      <c r="N14" s="258" t="s">
        <v>39</v>
      </c>
      <c r="O14" s="261"/>
      <c r="P14" s="262"/>
    </row>
    <row r="15" customFormat="false" ht="21.75" hidden="false" customHeight="true" outlineLevel="0" collapsed="false">
      <c r="B15" s="263" t="s">
        <v>149</v>
      </c>
      <c r="C15" s="245"/>
      <c r="D15" s="245"/>
      <c r="E15" s="264" t="n">
        <v>73761</v>
      </c>
      <c r="F15" s="265" t="n">
        <v>74517</v>
      </c>
      <c r="G15" s="264" t="n">
        <v>18783</v>
      </c>
      <c r="H15" s="265" t="n">
        <v>17566</v>
      </c>
      <c r="I15" s="266" t="s">
        <v>41</v>
      </c>
      <c r="J15" s="267" t="s">
        <v>41</v>
      </c>
      <c r="K15" s="264" t="n">
        <v>156607</v>
      </c>
      <c r="L15" s="265" t="n">
        <v>200962</v>
      </c>
      <c r="M15" s="266" t="s">
        <v>78</v>
      </c>
      <c r="N15" s="265" t="s">
        <v>78</v>
      </c>
      <c r="O15" s="268"/>
      <c r="P15" s="268"/>
      <c r="Q15" s="268"/>
      <c r="R15" s="268"/>
      <c r="S15" s="268"/>
      <c r="T15" s="268"/>
      <c r="U15" s="268"/>
      <c r="V15" s="268"/>
      <c r="W15" s="268"/>
      <c r="X15" s="268"/>
    </row>
    <row r="16" s="256" customFormat="true" ht="21.75" hidden="false" customHeight="true" outlineLevel="0" collapsed="false">
      <c r="B16" s="269"/>
      <c r="C16" s="270"/>
      <c r="D16" s="270"/>
      <c r="E16" s="271"/>
      <c r="F16" s="272"/>
      <c r="G16" s="271"/>
      <c r="H16" s="272"/>
      <c r="I16" s="273"/>
      <c r="J16" s="274"/>
      <c r="K16" s="271"/>
      <c r="L16" s="272"/>
      <c r="M16" s="273"/>
      <c r="N16" s="272"/>
      <c r="O16" s="268"/>
      <c r="P16" s="268"/>
      <c r="Q16" s="268"/>
      <c r="R16" s="268"/>
      <c r="S16" s="268"/>
      <c r="T16" s="268"/>
      <c r="U16" s="268"/>
      <c r="V16" s="268"/>
      <c r="W16" s="268"/>
      <c r="X16" s="268"/>
    </row>
    <row r="17" s="256" customFormat="true" ht="21.75" hidden="false" customHeight="true" outlineLevel="0" collapsed="false">
      <c r="B17" s="263" t="s">
        <v>150</v>
      </c>
      <c r="C17" s="245"/>
      <c r="D17" s="245"/>
      <c r="E17" s="264"/>
      <c r="F17" s="265"/>
      <c r="G17" s="264"/>
      <c r="H17" s="265"/>
      <c r="I17" s="266"/>
      <c r="J17" s="267"/>
      <c r="K17" s="264"/>
      <c r="L17" s="265"/>
      <c r="M17" s="266"/>
      <c r="N17" s="265"/>
      <c r="O17" s="268"/>
      <c r="P17" s="268"/>
      <c r="Q17" s="268"/>
      <c r="R17" s="268"/>
      <c r="S17" s="268"/>
      <c r="T17" s="268"/>
      <c r="U17" s="268"/>
      <c r="V17" s="268"/>
      <c r="W17" s="268"/>
      <c r="X17" s="268"/>
    </row>
    <row r="18" s="256" customFormat="true" ht="9.75" hidden="false" customHeight="true" outlineLevel="0" collapsed="false">
      <c r="B18" s="246"/>
      <c r="C18" s="245"/>
      <c r="D18" s="245"/>
      <c r="E18" s="264"/>
      <c r="F18" s="265"/>
      <c r="G18" s="264"/>
      <c r="H18" s="265"/>
      <c r="I18" s="266"/>
      <c r="J18" s="267"/>
      <c r="K18" s="264"/>
      <c r="L18" s="265"/>
      <c r="M18" s="266"/>
      <c r="N18" s="265"/>
      <c r="O18" s="268"/>
      <c r="P18" s="268"/>
      <c r="Q18" s="268"/>
      <c r="R18" s="268"/>
      <c r="S18" s="268"/>
      <c r="T18" s="268"/>
      <c r="U18" s="268"/>
      <c r="V18" s="268"/>
      <c r="W18" s="268"/>
      <c r="X18" s="268"/>
    </row>
    <row r="19" s="256" customFormat="true" ht="21.75" hidden="false" customHeight="true" outlineLevel="0" collapsed="false">
      <c r="B19" s="263" t="s">
        <v>151</v>
      </c>
      <c r="C19" s="245"/>
      <c r="D19" s="245"/>
      <c r="E19" s="264" t="n">
        <v>3702586</v>
      </c>
      <c r="F19" s="265" t="n">
        <v>3763691</v>
      </c>
      <c r="G19" s="264" t="n">
        <v>1576696</v>
      </c>
      <c r="H19" s="265" t="n">
        <v>1579215</v>
      </c>
      <c r="I19" s="266" t="s">
        <v>41</v>
      </c>
      <c r="J19" s="267" t="s">
        <v>41</v>
      </c>
      <c r="K19" s="264" t="n">
        <v>11292027</v>
      </c>
      <c r="L19" s="275" t="n">
        <v>11601349</v>
      </c>
      <c r="M19" s="266" t="s">
        <v>78</v>
      </c>
      <c r="N19" s="276" t="s">
        <v>78</v>
      </c>
      <c r="O19" s="268"/>
      <c r="P19" s="268"/>
      <c r="Q19" s="268"/>
      <c r="R19" s="268"/>
      <c r="S19" s="268"/>
      <c r="T19" s="268"/>
      <c r="U19" s="268"/>
      <c r="V19" s="268"/>
      <c r="W19" s="268"/>
      <c r="X19" s="268"/>
    </row>
    <row r="20" customFormat="false" ht="21.75" hidden="false" customHeight="true" outlineLevel="0" collapsed="false">
      <c r="B20" s="263" t="s">
        <v>152</v>
      </c>
      <c r="C20" s="245"/>
      <c r="D20" s="245"/>
      <c r="E20" s="277" t="n">
        <v>0.02</v>
      </c>
      <c r="F20" s="278" t="n">
        <v>0.02</v>
      </c>
      <c r="G20" s="277" t="n">
        <v>0.012</v>
      </c>
      <c r="H20" s="278" t="n">
        <v>0.011</v>
      </c>
      <c r="I20" s="266"/>
      <c r="J20" s="267"/>
      <c r="K20" s="277" t="n">
        <v>0.014</v>
      </c>
      <c r="L20" s="278" t="n">
        <v>0.017</v>
      </c>
      <c r="M20" s="279" t="s">
        <v>78</v>
      </c>
      <c r="N20" s="278" t="s">
        <v>78</v>
      </c>
      <c r="O20" s="280"/>
      <c r="P20" s="280"/>
      <c r="Q20" s="280"/>
      <c r="R20" s="280"/>
      <c r="S20" s="280"/>
      <c r="T20" s="280"/>
      <c r="U20" s="280"/>
      <c r="V20" s="280"/>
      <c r="W20" s="280"/>
      <c r="X20" s="280"/>
    </row>
    <row r="21" customFormat="false" ht="21.75" hidden="false" customHeight="true" outlineLevel="0" collapsed="false">
      <c r="B21" s="281" t="s">
        <v>67</v>
      </c>
      <c r="C21" s="281"/>
      <c r="D21" s="281"/>
      <c r="E21" s="282" t="n">
        <v>272</v>
      </c>
      <c r="F21" s="283" t="n">
        <v>272</v>
      </c>
      <c r="G21" s="282" t="n">
        <v>33</v>
      </c>
      <c r="H21" s="283" t="n">
        <v>33</v>
      </c>
      <c r="I21" s="284" t="s">
        <v>41</v>
      </c>
      <c r="J21" s="285" t="s">
        <v>41</v>
      </c>
      <c r="K21" s="282" t="n">
        <v>10</v>
      </c>
      <c r="L21" s="283" t="n">
        <v>10</v>
      </c>
      <c r="M21" s="284" t="n">
        <v>0</v>
      </c>
      <c r="N21" s="283" t="n">
        <v>0</v>
      </c>
      <c r="O21" s="268"/>
      <c r="P21" s="268"/>
      <c r="Q21" s="268"/>
      <c r="R21" s="268"/>
      <c r="S21" s="268"/>
      <c r="T21" s="268"/>
      <c r="U21" s="268"/>
      <c r="V21" s="268"/>
      <c r="W21" s="268"/>
      <c r="X21" s="268"/>
    </row>
    <row r="22" customFormat="false" ht="21.75" hidden="false" customHeight="true" outlineLevel="0" collapsed="false">
      <c r="B22" s="286" t="s">
        <v>68</v>
      </c>
      <c r="C22" s="286"/>
      <c r="D22" s="286"/>
      <c r="E22" s="287" t="n">
        <v>220</v>
      </c>
      <c r="F22" s="288" t="n">
        <v>220</v>
      </c>
      <c r="G22" s="287" t="n">
        <v>256</v>
      </c>
      <c r="H22" s="288" t="n">
        <v>256</v>
      </c>
      <c r="I22" s="289" t="s">
        <v>41</v>
      </c>
      <c r="J22" s="290" t="s">
        <v>41</v>
      </c>
      <c r="K22" s="287" t="n">
        <v>468</v>
      </c>
      <c r="L22" s="288" t="n">
        <v>468</v>
      </c>
      <c r="M22" s="291" t="n">
        <v>0</v>
      </c>
      <c r="N22" s="292" t="n">
        <v>0</v>
      </c>
      <c r="O22" s="268"/>
      <c r="P22" s="268"/>
      <c r="Q22" s="268"/>
      <c r="R22" s="268"/>
      <c r="S22" s="268"/>
      <c r="T22" s="268"/>
      <c r="U22" s="268"/>
      <c r="V22" s="268"/>
      <c r="W22" s="268"/>
      <c r="X22" s="268"/>
    </row>
    <row r="23" customFormat="false" ht="9.75" hidden="false" customHeight="true" outlineLevel="0" collapsed="false">
      <c r="E23" s="293"/>
      <c r="F23" s="294"/>
      <c r="G23" s="293"/>
      <c r="H23" s="294"/>
      <c r="I23" s="293"/>
      <c r="J23" s="294"/>
    </row>
    <row r="24" customFormat="false" ht="21.75" hidden="false" customHeight="true" outlineLevel="0" collapsed="false">
      <c r="B24" s="295" t="s">
        <v>153</v>
      </c>
      <c r="E24" s="293"/>
      <c r="F24" s="294"/>
      <c r="G24" s="293"/>
      <c r="H24" s="294"/>
      <c r="I24" s="293"/>
      <c r="J24" s="294"/>
    </row>
    <row r="25" customFormat="false" ht="21.75" hidden="false" customHeight="true" outlineLevel="0" collapsed="false">
      <c r="B25" s="296" t="s">
        <v>154</v>
      </c>
      <c r="E25" s="293"/>
      <c r="F25" s="294"/>
      <c r="G25" s="293"/>
      <c r="H25" s="294"/>
      <c r="I25" s="293"/>
      <c r="J25" s="294"/>
    </row>
    <row r="26" s="237" customFormat="true" ht="21.75" hidden="false" customHeight="true" outlineLevel="0" collapsed="false">
      <c r="A26" s="235"/>
      <c r="B26" s="297" t="s">
        <v>155</v>
      </c>
      <c r="C26" s="235"/>
      <c r="D26" s="235"/>
      <c r="F26" s="298"/>
      <c r="H26" s="298"/>
      <c r="J26" s="298"/>
    </row>
    <row r="27" s="237" customFormat="true" ht="21.75" hidden="false" customHeight="true" outlineLevel="0" collapsed="false">
      <c r="A27" s="235"/>
      <c r="B27" s="245"/>
      <c r="C27" s="235"/>
      <c r="D27" s="235"/>
      <c r="F27" s="298"/>
      <c r="H27" s="298"/>
      <c r="J27" s="298"/>
    </row>
    <row r="28" s="237" customFormat="true" ht="21.75" hidden="false" customHeight="true" outlineLevel="0" collapsed="false">
      <c r="A28" s="235"/>
      <c r="B28" s="236"/>
      <c r="C28" s="235"/>
      <c r="D28" s="235"/>
      <c r="F28" s="298"/>
      <c r="H28" s="298"/>
      <c r="J28" s="298"/>
    </row>
    <row r="29" customFormat="false" ht="21.75" hidden="false" customHeight="true" outlineLevel="0" collapsed="false">
      <c r="A29" s="245"/>
      <c r="B29" s="245"/>
      <c r="C29" s="245"/>
      <c r="D29" s="245"/>
      <c r="E29" s="299"/>
      <c r="F29" s="300"/>
      <c r="G29" s="299"/>
      <c r="H29" s="300"/>
      <c r="I29" s="245"/>
      <c r="J29" s="245"/>
    </row>
    <row r="30" customFormat="false" ht="21.75" hidden="false" customHeight="true" outlineLevel="0" collapsed="false">
      <c r="A30" s="245"/>
      <c r="B30" s="245"/>
      <c r="C30" s="245"/>
      <c r="D30" s="245"/>
      <c r="E30" s="299"/>
      <c r="F30" s="299"/>
      <c r="G30" s="299"/>
      <c r="H30" s="299"/>
      <c r="I30" s="245"/>
      <c r="J30" s="245"/>
    </row>
    <row r="31" customFormat="false" ht="21.75" hidden="false" customHeight="true" outlineLevel="0" collapsed="false">
      <c r="A31" s="245"/>
      <c r="B31" s="245"/>
      <c r="C31" s="245"/>
      <c r="D31" s="245"/>
      <c r="E31" s="301"/>
      <c r="F31" s="302"/>
      <c r="G31" s="301"/>
      <c r="H31" s="302"/>
      <c r="I31" s="245"/>
      <c r="J31" s="245"/>
    </row>
    <row r="32" s="256" customFormat="true" ht="21.75" hidden="false" customHeight="true" outlineLevel="0" collapsed="false">
      <c r="A32" s="303"/>
      <c r="B32" s="245"/>
      <c r="C32" s="303"/>
      <c r="D32" s="303"/>
      <c r="E32" s="304"/>
      <c r="F32" s="305"/>
      <c r="G32" s="304"/>
      <c r="H32" s="305"/>
      <c r="I32" s="303"/>
      <c r="J32" s="303"/>
    </row>
    <row r="33" s="256" customFormat="true" ht="21.75" hidden="false" customHeight="true" outlineLevel="0" collapsed="false">
      <c r="A33" s="303"/>
      <c r="B33" s="245"/>
      <c r="C33" s="303"/>
      <c r="D33" s="303"/>
      <c r="E33" s="306"/>
      <c r="F33" s="307"/>
      <c r="G33" s="306"/>
      <c r="H33" s="307"/>
      <c r="I33" s="303"/>
      <c r="J33" s="303"/>
    </row>
    <row r="34" s="256" customFormat="true" ht="21.75" hidden="false" customHeight="true" outlineLevel="0" collapsed="false">
      <c r="A34" s="303"/>
      <c r="B34" s="245"/>
      <c r="C34" s="303"/>
      <c r="D34" s="303"/>
      <c r="E34" s="306"/>
      <c r="F34" s="307"/>
      <c r="G34" s="306"/>
      <c r="H34" s="307"/>
      <c r="I34" s="303"/>
      <c r="J34" s="303"/>
    </row>
    <row r="35" s="256" customFormat="true" ht="21.75" hidden="false" customHeight="true" outlineLevel="0" collapsed="false">
      <c r="A35" s="303"/>
      <c r="B35" s="308"/>
      <c r="C35" s="309"/>
      <c r="D35" s="309"/>
      <c r="E35" s="310"/>
      <c r="F35" s="311"/>
      <c r="G35" s="310"/>
      <c r="H35" s="311"/>
      <c r="I35" s="303"/>
      <c r="J35" s="303"/>
    </row>
    <row r="36" s="256" customFormat="true" ht="21.75" hidden="false" customHeight="true" outlineLevel="0" collapsed="false">
      <c r="A36" s="303"/>
      <c r="B36" s="308"/>
      <c r="C36" s="309"/>
      <c r="D36" s="309"/>
      <c r="E36" s="310"/>
      <c r="F36" s="311"/>
      <c r="G36" s="310"/>
      <c r="H36" s="311"/>
      <c r="I36" s="303"/>
      <c r="J36" s="303"/>
    </row>
    <row r="37" s="256" customFormat="true" ht="21.75" hidden="false" customHeight="true" outlineLevel="0" collapsed="false">
      <c r="A37" s="303"/>
      <c r="B37" s="245"/>
      <c r="C37" s="303"/>
      <c r="D37" s="303"/>
      <c r="E37" s="306"/>
      <c r="F37" s="307"/>
      <c r="G37" s="306"/>
      <c r="H37" s="307"/>
      <c r="I37" s="303"/>
      <c r="J37" s="303"/>
    </row>
    <row r="38" s="256" customFormat="true" ht="21.75" hidden="false" customHeight="true" outlineLevel="0" collapsed="false">
      <c r="A38" s="303"/>
      <c r="B38" s="245"/>
      <c r="C38" s="303"/>
      <c r="D38" s="303"/>
      <c r="E38" s="306"/>
      <c r="F38" s="307"/>
      <c r="G38" s="306"/>
      <c r="H38" s="307"/>
      <c r="I38" s="303"/>
      <c r="J38" s="303"/>
    </row>
    <row r="39" s="256" customFormat="true" ht="21.75" hidden="false" customHeight="true" outlineLevel="0" collapsed="false">
      <c r="A39" s="303"/>
      <c r="B39" s="245"/>
      <c r="C39" s="303"/>
      <c r="D39" s="303"/>
      <c r="E39" s="306"/>
      <c r="F39" s="307"/>
      <c r="G39" s="306"/>
      <c r="H39" s="307"/>
      <c r="I39" s="303"/>
      <c r="J39" s="303"/>
    </row>
    <row r="40" s="256" customFormat="true" ht="21.75" hidden="false" customHeight="true" outlineLevel="0" collapsed="false">
      <c r="A40" s="303"/>
      <c r="B40" s="308"/>
      <c r="C40" s="309"/>
      <c r="D40" s="309"/>
      <c r="E40" s="310"/>
      <c r="F40" s="311"/>
      <c r="G40" s="310"/>
      <c r="H40" s="311"/>
      <c r="I40" s="303"/>
      <c r="J40" s="303"/>
    </row>
    <row r="41" s="256" customFormat="true" ht="21.75" hidden="false" customHeight="true" outlineLevel="0" collapsed="false">
      <c r="A41" s="303"/>
      <c r="B41" s="308"/>
      <c r="C41" s="309"/>
      <c r="D41" s="309"/>
      <c r="E41" s="310"/>
      <c r="F41" s="311"/>
      <c r="G41" s="310"/>
      <c r="H41" s="311"/>
      <c r="I41" s="303"/>
      <c r="J41" s="303"/>
    </row>
    <row r="42" s="256" customFormat="true" ht="21.75" hidden="false" customHeight="true" outlineLevel="0" collapsed="false">
      <c r="A42" s="303"/>
      <c r="B42" s="245"/>
      <c r="C42" s="303"/>
      <c r="D42" s="303"/>
      <c r="E42" s="306"/>
      <c r="F42" s="307"/>
      <c r="G42" s="306"/>
      <c r="H42" s="307"/>
      <c r="I42" s="303"/>
      <c r="J42" s="303"/>
    </row>
    <row r="43" s="256" customFormat="true" ht="21.75" hidden="false" customHeight="true" outlineLevel="0" collapsed="false">
      <c r="A43" s="303"/>
      <c r="B43" s="245"/>
      <c r="C43" s="303"/>
      <c r="D43" s="303"/>
      <c r="E43" s="306"/>
      <c r="F43" s="307"/>
      <c r="G43" s="306"/>
      <c r="H43" s="307"/>
      <c r="I43" s="303"/>
      <c r="J43" s="303"/>
    </row>
    <row r="44" s="256" customFormat="true" ht="21.75" hidden="false" customHeight="true" outlineLevel="0" collapsed="false">
      <c r="A44" s="303"/>
      <c r="B44" s="245"/>
      <c r="C44" s="303"/>
      <c r="D44" s="303"/>
      <c r="E44" s="306"/>
      <c r="F44" s="307"/>
      <c r="G44" s="306"/>
      <c r="H44" s="307"/>
      <c r="I44" s="303"/>
      <c r="J44" s="303"/>
    </row>
    <row r="45" s="256" customFormat="true" ht="21.75" hidden="false" customHeight="true" outlineLevel="0" collapsed="false">
      <c r="A45" s="303"/>
      <c r="B45" s="245"/>
      <c r="C45" s="303"/>
      <c r="D45" s="303"/>
      <c r="E45" s="306"/>
      <c r="F45" s="307"/>
      <c r="G45" s="306"/>
      <c r="H45" s="307"/>
      <c r="I45" s="303"/>
      <c r="J45" s="303"/>
    </row>
    <row r="46" s="256" customFormat="true" ht="21.75" hidden="false" customHeight="true" outlineLevel="0" collapsed="false">
      <c r="A46" s="303"/>
      <c r="B46" s="308"/>
      <c r="C46" s="309"/>
      <c r="D46" s="309"/>
      <c r="E46" s="310"/>
      <c r="F46" s="311"/>
      <c r="G46" s="310"/>
      <c r="H46" s="311"/>
      <c r="I46" s="303"/>
      <c r="J46" s="303"/>
    </row>
    <row r="47" s="256" customFormat="true" ht="21.75" hidden="false" customHeight="true" outlineLevel="0" collapsed="false">
      <c r="A47" s="303"/>
      <c r="B47" s="308"/>
      <c r="C47" s="309"/>
      <c r="D47" s="309"/>
      <c r="E47" s="310"/>
      <c r="F47" s="311"/>
      <c r="G47" s="310"/>
      <c r="H47" s="311"/>
      <c r="I47" s="303"/>
      <c r="J47" s="303"/>
    </row>
    <row r="48" s="256" customFormat="true" ht="21.75" hidden="false" customHeight="true" outlineLevel="0" collapsed="false">
      <c r="A48" s="303"/>
      <c r="B48" s="245"/>
      <c r="C48" s="303"/>
      <c r="D48" s="303"/>
      <c r="E48" s="306"/>
      <c r="F48" s="307"/>
      <c r="G48" s="306"/>
      <c r="H48" s="307"/>
      <c r="I48" s="303"/>
      <c r="J48" s="303"/>
    </row>
    <row r="49" s="256" customFormat="true" ht="21.75" hidden="false" customHeight="true" outlineLevel="0" collapsed="false">
      <c r="A49" s="303"/>
      <c r="B49" s="245"/>
      <c r="C49" s="303"/>
      <c r="D49" s="303"/>
      <c r="E49" s="306"/>
      <c r="F49" s="307"/>
      <c r="G49" s="306"/>
      <c r="H49" s="307"/>
      <c r="I49" s="303"/>
      <c r="J49" s="303"/>
    </row>
    <row r="50" s="256" customFormat="true" ht="21.75" hidden="false" customHeight="true" outlineLevel="0" collapsed="false">
      <c r="A50" s="303"/>
      <c r="B50" s="245"/>
      <c r="C50" s="303"/>
      <c r="D50" s="303"/>
      <c r="E50" s="306"/>
      <c r="F50" s="307"/>
      <c r="G50" s="306"/>
      <c r="H50" s="307"/>
      <c r="I50" s="303"/>
      <c r="J50" s="303"/>
    </row>
    <row r="51" customFormat="false" ht="21.75" hidden="false" customHeight="true" outlineLevel="0" collapsed="false">
      <c r="A51" s="245"/>
      <c r="B51" s="312"/>
      <c r="C51" s="312"/>
      <c r="D51" s="312"/>
      <c r="E51" s="313"/>
      <c r="F51" s="314"/>
      <c r="G51" s="313"/>
      <c r="H51" s="314"/>
      <c r="I51" s="315"/>
      <c r="J51" s="245"/>
    </row>
    <row r="52" customFormat="false" ht="21.75" hidden="false" customHeight="true" outlineLevel="0" collapsed="false">
      <c r="A52" s="245"/>
      <c r="B52" s="245"/>
      <c r="C52" s="245"/>
      <c r="D52" s="245"/>
      <c r="E52" s="306"/>
      <c r="F52" s="307"/>
      <c r="G52" s="306"/>
      <c r="H52" s="307"/>
      <c r="I52" s="315"/>
      <c r="J52" s="245"/>
    </row>
    <row r="53" customFormat="false" ht="21.75" hidden="false" customHeight="true" outlineLevel="0" collapsed="false">
      <c r="A53" s="245"/>
      <c r="B53" s="299"/>
      <c r="C53" s="299"/>
      <c r="D53" s="299"/>
      <c r="E53" s="306"/>
      <c r="F53" s="307"/>
      <c r="G53" s="306"/>
      <c r="H53" s="307"/>
      <c r="I53" s="245"/>
      <c r="J53" s="245"/>
    </row>
    <row r="54" customFormat="false" ht="21.75" hidden="false" customHeight="true" outlineLevel="0" collapsed="false">
      <c r="A54" s="245"/>
      <c r="B54" s="299"/>
      <c r="C54" s="299"/>
      <c r="D54" s="299"/>
      <c r="E54" s="306"/>
      <c r="F54" s="307"/>
      <c r="G54" s="306"/>
      <c r="H54" s="307"/>
      <c r="I54" s="245"/>
      <c r="J54" s="245"/>
    </row>
    <row r="55" customFormat="false" ht="21.75" hidden="false" customHeight="true" outlineLevel="0" collapsed="false">
      <c r="A55" s="245"/>
      <c r="B55" s="299"/>
      <c r="C55" s="245"/>
      <c r="D55" s="245"/>
      <c r="E55" s="316"/>
      <c r="F55" s="317"/>
      <c r="G55" s="306"/>
      <c r="H55" s="307"/>
      <c r="I55" s="245"/>
      <c r="J55" s="245"/>
    </row>
    <row r="56" customFormat="false" ht="21.75" hidden="false" customHeight="true" outlineLevel="0" collapsed="false">
      <c r="A56" s="245"/>
      <c r="B56" s="299"/>
      <c r="C56" s="245"/>
      <c r="D56" s="245"/>
      <c r="E56" s="316"/>
      <c r="F56" s="317"/>
      <c r="G56" s="306"/>
      <c r="H56" s="307"/>
      <c r="I56" s="245"/>
      <c r="J56" s="245"/>
    </row>
    <row r="57" customFormat="false" ht="21.75" hidden="false" customHeight="true" outlineLevel="0" collapsed="false">
      <c r="A57" s="245"/>
      <c r="B57" s="245"/>
      <c r="C57" s="245"/>
      <c r="D57" s="245"/>
      <c r="E57" s="245"/>
      <c r="F57" s="245"/>
      <c r="G57" s="245"/>
      <c r="H57" s="245"/>
      <c r="I57" s="245"/>
      <c r="J57" s="245"/>
    </row>
    <row r="58" customFormat="false" ht="21.75" hidden="false" customHeight="true" outlineLevel="0" collapsed="false">
      <c r="A58" s="245"/>
      <c r="B58" s="245"/>
      <c r="C58" s="245"/>
      <c r="D58" s="245"/>
      <c r="E58" s="245"/>
      <c r="F58" s="245"/>
      <c r="G58" s="245"/>
      <c r="H58" s="245"/>
      <c r="I58" s="245"/>
      <c r="J58" s="245"/>
    </row>
    <row r="59" customFormat="false" ht="13.5" hidden="false" customHeight="false" outlineLevel="0" collapsed="false">
      <c r="A59" s="245"/>
      <c r="B59" s="245"/>
      <c r="C59" s="245"/>
      <c r="D59" s="245"/>
      <c r="E59" s="245"/>
      <c r="F59" s="245"/>
      <c r="G59" s="245"/>
      <c r="H59" s="245"/>
      <c r="I59" s="245"/>
      <c r="J59" s="245"/>
    </row>
    <row r="60" customFormat="false" ht="13.5" hidden="false" customHeight="false" outlineLevel="0" collapsed="false">
      <c r="A60" s="245"/>
      <c r="B60" s="245"/>
      <c r="C60" s="245"/>
      <c r="D60" s="245"/>
      <c r="E60" s="245"/>
      <c r="F60" s="245"/>
      <c r="G60" s="245"/>
      <c r="H60" s="245"/>
      <c r="I60" s="245"/>
      <c r="J60" s="245"/>
    </row>
    <row r="61" customFormat="false" ht="13.5" hidden="false" customHeight="false" outlineLevel="0" collapsed="false">
      <c r="A61" s="245"/>
      <c r="B61" s="245"/>
      <c r="C61" s="245"/>
      <c r="D61" s="245"/>
      <c r="E61" s="245"/>
      <c r="F61" s="245"/>
      <c r="G61" s="245"/>
      <c r="H61" s="245"/>
      <c r="I61" s="245"/>
      <c r="J61" s="245"/>
    </row>
    <row r="62" customFormat="false" ht="13.5" hidden="false" customHeight="false" outlineLevel="0" collapsed="false">
      <c r="A62" s="245"/>
      <c r="B62" s="245"/>
      <c r="C62" s="245"/>
      <c r="D62" s="245"/>
      <c r="E62" s="245"/>
      <c r="F62" s="245"/>
      <c r="G62" s="245"/>
      <c r="H62" s="245"/>
      <c r="I62" s="245"/>
      <c r="J62" s="245"/>
    </row>
    <row r="63" customFormat="false" ht="13.5" hidden="false" customHeight="false" outlineLevel="0" collapsed="false">
      <c r="A63" s="245"/>
      <c r="B63" s="245"/>
      <c r="C63" s="245"/>
      <c r="D63" s="245"/>
      <c r="E63" s="245"/>
      <c r="F63" s="245"/>
      <c r="G63" s="245"/>
      <c r="H63" s="245"/>
      <c r="I63" s="245"/>
      <c r="J63" s="245"/>
    </row>
  </sheetData>
  <mergeCells count="12">
    <mergeCell ref="E11:F11"/>
    <mergeCell ref="G11:H11"/>
    <mergeCell ref="I11:J11"/>
    <mergeCell ref="K11:L11"/>
    <mergeCell ref="M11:N11"/>
    <mergeCell ref="E12:F12"/>
    <mergeCell ref="G12:H12"/>
    <mergeCell ref="I12:J12"/>
    <mergeCell ref="K12:L12"/>
    <mergeCell ref="M12:N12"/>
    <mergeCell ref="B21:D21"/>
    <mergeCell ref="B22:D2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landscape" blackAndWhite="false" draft="false" cellComments="none" firstPageNumber="20" useFirstPageNumber="true" horizontalDpi="300" verticalDpi="300" copies="1"/>
  <headerFooter differentFirst="false" differentOddEven="false">
    <oddHeader/>
    <oddFooter>&amp;C&amp;14－&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318" width="0.87"/>
    <col collapsed="false" customWidth="false" hidden="false" outlineLevel="0" max="3" min="2" style="318" width="9"/>
    <col collapsed="false" customWidth="true" hidden="false" outlineLevel="0" max="4" min="4" style="318" width="25.63"/>
    <col collapsed="false" customWidth="true" hidden="false" outlineLevel="0" max="6" min="5" style="318" width="16.76"/>
    <col collapsed="false" customWidth="true" hidden="false" outlineLevel="0" max="8" min="7" style="318" width="16.63"/>
    <col collapsed="false" customWidth="true" hidden="false" outlineLevel="0" max="10" min="9" style="318" width="16.37"/>
    <col collapsed="false" customWidth="true" hidden="true" outlineLevel="0" max="11" min="11" style="318" width="9.75"/>
    <col collapsed="false" customWidth="true" hidden="false" outlineLevel="0" max="12" min="12" style="318" width="2"/>
    <col collapsed="false" customWidth="false" hidden="false" outlineLevel="0" max="16384" min="13" style="318" width="9"/>
  </cols>
  <sheetData>
    <row r="1" s="322" customFormat="true" ht="18" hidden="false" customHeight="true" outlineLevel="0" collapsed="false">
      <c r="A1" s="319"/>
      <c r="B1" s="320"/>
      <c r="C1" s="319"/>
      <c r="D1" s="319"/>
      <c r="E1" s="321"/>
      <c r="F1" s="321"/>
      <c r="G1" s="321"/>
      <c r="H1" s="321"/>
      <c r="I1" s="321"/>
      <c r="J1" s="321"/>
      <c r="K1" s="321"/>
      <c r="L1" s="321"/>
    </row>
    <row r="2" customFormat="false" ht="18" hidden="false" customHeight="true" outlineLevel="0" collapsed="false">
      <c r="A2" s="323"/>
      <c r="B2" s="324" t="s">
        <v>91</v>
      </c>
      <c r="C2" s="323"/>
      <c r="D2" s="323"/>
      <c r="E2" s="325"/>
      <c r="F2" s="323"/>
      <c r="G2" s="323"/>
      <c r="H2" s="323"/>
      <c r="I2" s="323"/>
      <c r="J2" s="326" t="s">
        <v>156</v>
      </c>
      <c r="L2" s="323"/>
    </row>
    <row r="3" customFormat="false" ht="18" hidden="false" customHeight="true" outlineLevel="0" collapsed="false">
      <c r="A3" s="323"/>
      <c r="B3" s="327"/>
      <c r="C3" s="328"/>
      <c r="D3" s="329"/>
      <c r="E3" s="330" t="s">
        <v>157</v>
      </c>
      <c r="F3" s="330"/>
      <c r="G3" s="330" t="s">
        <v>158</v>
      </c>
      <c r="H3" s="330"/>
      <c r="I3" s="331" t="s">
        <v>159</v>
      </c>
      <c r="J3" s="331"/>
      <c r="K3" s="331"/>
      <c r="L3" s="323"/>
    </row>
    <row r="4" customFormat="false" ht="18" hidden="false" customHeight="true" outlineLevel="0" collapsed="false">
      <c r="A4" s="323"/>
      <c r="B4" s="332"/>
      <c r="C4" s="325"/>
      <c r="D4" s="333"/>
      <c r="E4" s="334" t="s">
        <v>35</v>
      </c>
      <c r="F4" s="334"/>
      <c r="G4" s="334" t="s">
        <v>35</v>
      </c>
      <c r="H4" s="334"/>
      <c r="I4" s="335" t="s">
        <v>35</v>
      </c>
      <c r="J4" s="335"/>
      <c r="K4" s="336" t="s">
        <v>160</v>
      </c>
      <c r="L4" s="323"/>
    </row>
    <row r="5" s="344" customFormat="true" ht="18" hidden="false" customHeight="true" outlineLevel="0" collapsed="false">
      <c r="A5" s="337"/>
      <c r="B5" s="338"/>
      <c r="C5" s="339"/>
      <c r="D5" s="340"/>
      <c r="E5" s="341" t="s">
        <v>147</v>
      </c>
      <c r="F5" s="342" t="s">
        <v>148</v>
      </c>
      <c r="G5" s="341" t="s">
        <v>147</v>
      </c>
      <c r="H5" s="342" t="s">
        <v>148</v>
      </c>
      <c r="I5" s="341" t="s">
        <v>147</v>
      </c>
      <c r="J5" s="343" t="s">
        <v>148</v>
      </c>
      <c r="K5" s="336"/>
      <c r="L5" s="337"/>
    </row>
    <row r="6" customFormat="false" ht="21" hidden="false" customHeight="true" outlineLevel="0" collapsed="false">
      <c r="A6" s="323"/>
      <c r="B6" s="246"/>
      <c r="C6" s="345"/>
      <c r="D6" s="346"/>
      <c r="E6" s="347" t="s">
        <v>39</v>
      </c>
      <c r="F6" s="348" t="s">
        <v>39</v>
      </c>
      <c r="G6" s="347" t="s">
        <v>39</v>
      </c>
      <c r="H6" s="348" t="s">
        <v>39</v>
      </c>
      <c r="I6" s="347" t="s">
        <v>39</v>
      </c>
      <c r="J6" s="349" t="s">
        <v>39</v>
      </c>
      <c r="K6" s="350" t="s">
        <v>63</v>
      </c>
      <c r="L6" s="323"/>
      <c r="P6" s="351"/>
    </row>
    <row r="7" s="360" customFormat="true" ht="21" hidden="false" customHeight="true" outlineLevel="0" collapsed="false">
      <c r="A7" s="352"/>
      <c r="B7" s="353" t="s">
        <v>149</v>
      </c>
      <c r="C7" s="245"/>
      <c r="D7" s="354"/>
      <c r="E7" s="355" t="n">
        <v>7142</v>
      </c>
      <c r="F7" s="356" t="n">
        <v>7048</v>
      </c>
      <c r="G7" s="355" t="n">
        <v>1869</v>
      </c>
      <c r="H7" s="356" t="n">
        <v>1814</v>
      </c>
      <c r="I7" s="355" t="n">
        <v>2782</v>
      </c>
      <c r="J7" s="357" t="n">
        <v>2719</v>
      </c>
      <c r="K7" s="358" t="n">
        <f aca="false">IF(OR(J7 = "－",J7 = "",I7 = "－",I7 = "",ISERROR(((ROUND(J7,0)-ROUND(I7,0))/ABS(ROUND(I7,0)))*100)),"－",((ROUND(J7,0)-ROUND(I7,0))/ABS(ROUND(I7,0)))*100)</f>
        <v>-2.26455787203451</v>
      </c>
      <c r="L7" s="352"/>
      <c r="M7" s="359"/>
      <c r="N7" s="359"/>
      <c r="O7" s="359"/>
      <c r="P7" s="359"/>
      <c r="Q7" s="359"/>
      <c r="R7" s="359"/>
      <c r="S7" s="359"/>
      <c r="T7" s="359"/>
    </row>
    <row r="8" customFormat="false" ht="16.5" hidden="false" customHeight="true" outlineLevel="0" collapsed="false">
      <c r="A8" s="323"/>
      <c r="B8" s="269"/>
      <c r="C8" s="270"/>
      <c r="D8" s="361"/>
      <c r="E8" s="362"/>
      <c r="F8" s="363"/>
      <c r="G8" s="362"/>
      <c r="H8" s="363"/>
      <c r="I8" s="362"/>
      <c r="J8" s="364"/>
      <c r="K8" s="350"/>
      <c r="L8" s="323"/>
      <c r="M8" s="359"/>
      <c r="N8" s="359"/>
      <c r="O8" s="359"/>
      <c r="P8" s="359"/>
      <c r="Q8" s="359"/>
      <c r="R8" s="359"/>
      <c r="S8" s="359"/>
      <c r="T8" s="359"/>
    </row>
    <row r="9" s="360" customFormat="true" ht="19.5" hidden="false" customHeight="true" outlineLevel="0" collapsed="false">
      <c r="A9" s="352"/>
      <c r="B9" s="263" t="s">
        <v>150</v>
      </c>
      <c r="C9" s="245"/>
      <c r="D9" s="354"/>
      <c r="E9" s="355"/>
      <c r="F9" s="356"/>
      <c r="G9" s="355"/>
      <c r="H9" s="356"/>
      <c r="I9" s="355"/>
      <c r="J9" s="357"/>
      <c r="K9" s="358"/>
      <c r="L9" s="352"/>
      <c r="M9" s="359"/>
      <c r="N9" s="359"/>
      <c r="O9" s="359"/>
      <c r="P9" s="359"/>
      <c r="Q9" s="359"/>
      <c r="R9" s="359"/>
      <c r="S9" s="359"/>
      <c r="T9" s="359"/>
    </row>
    <row r="10" s="360" customFormat="true" ht="7.5" hidden="false" customHeight="true" outlineLevel="0" collapsed="false">
      <c r="A10" s="352"/>
      <c r="B10" s="246"/>
      <c r="C10" s="245"/>
      <c r="D10" s="354"/>
      <c r="E10" s="355"/>
      <c r="F10" s="356"/>
      <c r="G10" s="355"/>
      <c r="H10" s="356"/>
      <c r="I10" s="355"/>
      <c r="J10" s="357"/>
      <c r="K10" s="358"/>
      <c r="L10" s="352"/>
      <c r="M10" s="359"/>
      <c r="N10" s="359"/>
      <c r="O10" s="359"/>
      <c r="P10" s="359"/>
      <c r="Q10" s="359"/>
      <c r="R10" s="359"/>
      <c r="S10" s="359"/>
      <c r="T10" s="359"/>
    </row>
    <row r="11" customFormat="false" ht="21" hidden="false" customHeight="true" outlineLevel="0" collapsed="false">
      <c r="A11" s="323"/>
      <c r="B11" s="263" t="s">
        <v>151</v>
      </c>
      <c r="C11" s="245"/>
      <c r="D11" s="354"/>
      <c r="E11" s="365" t="n">
        <v>255001</v>
      </c>
      <c r="F11" s="356" t="n">
        <v>259452</v>
      </c>
      <c r="G11" s="365" t="n">
        <v>136569</v>
      </c>
      <c r="H11" s="356" t="n">
        <v>143858</v>
      </c>
      <c r="I11" s="365" t="n">
        <v>157067</v>
      </c>
      <c r="J11" s="357" t="n">
        <v>163865</v>
      </c>
      <c r="K11" s="366" t="n">
        <f aca="false">IF(OR(J11 = "－",J11 = "",I11 = "－",I11 = "",ISERROR(((ROUND(J11,0)-ROUND(I11,0))/ABS(ROUND(I11,0)))*100)),"－",((ROUND(J11,0)-ROUND(I11,0))/ABS(ROUND(I11,0)))*100)</f>
        <v>4.32808928673751</v>
      </c>
      <c r="L11" s="323"/>
      <c r="M11" s="359"/>
      <c r="N11" s="359"/>
      <c r="O11" s="359"/>
      <c r="P11" s="359"/>
      <c r="Q11" s="359"/>
      <c r="R11" s="359"/>
      <c r="S11" s="359"/>
      <c r="T11" s="359"/>
    </row>
    <row r="12" s="360" customFormat="true" ht="21" hidden="false" customHeight="true" outlineLevel="0" collapsed="false">
      <c r="A12" s="352"/>
      <c r="B12" s="263" t="s">
        <v>152</v>
      </c>
      <c r="C12" s="245"/>
      <c r="D12" s="354"/>
      <c r="E12" s="367" t="n">
        <v>0.028</v>
      </c>
      <c r="F12" s="368" t="n">
        <v>0.027</v>
      </c>
      <c r="G12" s="367" t="n">
        <v>0.014</v>
      </c>
      <c r="H12" s="368" t="n">
        <v>0.013</v>
      </c>
      <c r="I12" s="367" t="n">
        <v>0.018</v>
      </c>
      <c r="J12" s="278" t="n">
        <v>0.017</v>
      </c>
      <c r="K12" s="358"/>
      <c r="L12" s="352"/>
      <c r="M12" s="369"/>
      <c r="N12" s="369"/>
      <c r="O12" s="369"/>
      <c r="P12" s="369"/>
      <c r="Q12" s="369"/>
      <c r="R12" s="369"/>
      <c r="S12" s="369"/>
      <c r="T12" s="369"/>
    </row>
    <row r="13" s="376" customFormat="true" ht="21" hidden="false" customHeight="true" outlineLevel="0" collapsed="false">
      <c r="A13" s="370"/>
      <c r="B13" s="371" t="s">
        <v>67</v>
      </c>
      <c r="C13" s="371"/>
      <c r="D13" s="371"/>
      <c r="E13" s="372" t="n">
        <v>9</v>
      </c>
      <c r="F13" s="373" t="n">
        <v>9</v>
      </c>
      <c r="G13" s="372" t="n">
        <v>43</v>
      </c>
      <c r="H13" s="373" t="n">
        <v>43</v>
      </c>
      <c r="I13" s="372" t="n">
        <v>52</v>
      </c>
      <c r="J13" s="374" t="n">
        <v>52</v>
      </c>
      <c r="K13" s="375" t="s">
        <v>161</v>
      </c>
      <c r="L13" s="370"/>
      <c r="M13" s="359"/>
      <c r="N13" s="359"/>
      <c r="O13" s="359"/>
      <c r="P13" s="359"/>
      <c r="Q13" s="359"/>
      <c r="R13" s="359"/>
      <c r="S13" s="359"/>
      <c r="T13" s="359"/>
    </row>
    <row r="14" s="376" customFormat="true" ht="18" hidden="false" customHeight="true" outlineLevel="0" collapsed="false">
      <c r="A14" s="370"/>
      <c r="B14" s="377"/>
      <c r="C14" s="377"/>
      <c r="D14" s="377"/>
      <c r="E14" s="378"/>
      <c r="F14" s="379"/>
      <c r="G14" s="378"/>
      <c r="H14" s="379"/>
      <c r="I14" s="378"/>
      <c r="J14" s="379"/>
      <c r="K14" s="378"/>
      <c r="L14" s="370"/>
    </row>
    <row r="15" s="376" customFormat="true" ht="18" hidden="false" customHeight="true" outlineLevel="0" collapsed="false">
      <c r="A15" s="370"/>
      <c r="B15" s="377"/>
      <c r="C15" s="377"/>
      <c r="D15" s="326"/>
      <c r="E15" s="380"/>
      <c r="F15" s="381"/>
      <c r="G15" s="380"/>
      <c r="H15" s="381"/>
      <c r="I15" s="380"/>
      <c r="J15" s="381"/>
      <c r="K15" s="378"/>
      <c r="L15" s="370"/>
    </row>
    <row r="16" customFormat="false" ht="18" hidden="false" customHeight="true" outlineLevel="0" collapsed="false">
      <c r="A16" s="323"/>
      <c r="B16" s="324" t="s">
        <v>162</v>
      </c>
      <c r="C16" s="323"/>
      <c r="D16" s="323"/>
      <c r="E16" s="323"/>
      <c r="F16" s="382" t="s">
        <v>156</v>
      </c>
      <c r="G16" s="323"/>
    </row>
    <row r="17" customFormat="false" ht="18" hidden="false" customHeight="true" outlineLevel="0" collapsed="false">
      <c r="A17" s="323"/>
      <c r="B17" s="327"/>
      <c r="C17" s="328"/>
      <c r="D17" s="329"/>
      <c r="E17" s="383" t="s">
        <v>159</v>
      </c>
      <c r="F17" s="383"/>
      <c r="G17" s="323"/>
    </row>
    <row r="18" customFormat="false" ht="17.25" hidden="false" customHeight="true" outlineLevel="0" collapsed="false">
      <c r="A18" s="323"/>
      <c r="B18" s="332"/>
      <c r="C18" s="325"/>
      <c r="D18" s="333"/>
      <c r="E18" s="384" t="s">
        <v>35</v>
      </c>
      <c r="F18" s="384"/>
      <c r="G18" s="323"/>
    </row>
    <row r="19" s="344" customFormat="true" ht="18" hidden="false" customHeight="true" outlineLevel="0" collapsed="false">
      <c r="A19" s="337"/>
      <c r="B19" s="338"/>
      <c r="C19" s="339"/>
      <c r="D19" s="340"/>
      <c r="E19" s="385" t="s">
        <v>163</v>
      </c>
      <c r="F19" s="386" t="s">
        <v>164</v>
      </c>
      <c r="G19" s="337"/>
    </row>
    <row r="20" customFormat="false" ht="23.25" hidden="false" customHeight="true" outlineLevel="0" collapsed="false">
      <c r="A20" s="323"/>
      <c r="B20" s="246"/>
      <c r="C20" s="345"/>
      <c r="D20" s="346"/>
      <c r="E20" s="347" t="s">
        <v>39</v>
      </c>
      <c r="F20" s="349" t="s">
        <v>39</v>
      </c>
      <c r="G20" s="323"/>
    </row>
    <row r="21" s="360" customFormat="true" ht="20.25" hidden="false" customHeight="true" outlineLevel="0" collapsed="false">
      <c r="A21" s="352"/>
      <c r="B21" s="263" t="s">
        <v>165</v>
      </c>
      <c r="C21" s="245"/>
      <c r="D21" s="354"/>
      <c r="E21" s="355" t="n">
        <v>742</v>
      </c>
      <c r="F21" s="357" t="n">
        <v>780</v>
      </c>
      <c r="G21" s="359"/>
      <c r="H21" s="359"/>
    </row>
    <row r="22" s="360" customFormat="true" ht="17.25" hidden="false" customHeight="true" outlineLevel="0" collapsed="false">
      <c r="A22" s="352"/>
      <c r="B22" s="269"/>
      <c r="C22" s="270"/>
      <c r="D22" s="361"/>
      <c r="E22" s="387"/>
      <c r="F22" s="388"/>
      <c r="G22" s="359"/>
      <c r="H22" s="359"/>
    </row>
    <row r="23" s="360" customFormat="true" ht="12.75" hidden="false" customHeight="true" outlineLevel="0" collapsed="false">
      <c r="A23" s="352"/>
      <c r="B23" s="263" t="s">
        <v>150</v>
      </c>
      <c r="C23" s="245"/>
      <c r="D23" s="354"/>
      <c r="E23" s="355"/>
      <c r="F23" s="357"/>
      <c r="G23" s="359"/>
      <c r="H23" s="359"/>
    </row>
    <row r="24" s="360" customFormat="true" ht="5.25" hidden="false" customHeight="true" outlineLevel="0" collapsed="false">
      <c r="A24" s="352"/>
      <c r="B24" s="246"/>
      <c r="C24" s="245"/>
      <c r="D24" s="354"/>
      <c r="E24" s="355"/>
      <c r="F24" s="357"/>
      <c r="G24" s="359"/>
      <c r="H24" s="359"/>
    </row>
    <row r="25" customFormat="false" ht="20.25" hidden="false" customHeight="true" outlineLevel="0" collapsed="false">
      <c r="A25" s="323"/>
      <c r="B25" s="263" t="s">
        <v>151</v>
      </c>
      <c r="C25" s="245"/>
      <c r="D25" s="354"/>
      <c r="E25" s="365" t="n">
        <v>58267</v>
      </c>
      <c r="F25" s="357" t="n">
        <v>60806</v>
      </c>
      <c r="G25" s="359"/>
      <c r="H25" s="359"/>
    </row>
    <row r="26" s="360" customFormat="true" ht="18" hidden="false" customHeight="true" outlineLevel="0" collapsed="false">
      <c r="A26" s="352"/>
      <c r="B26" s="263" t="s">
        <v>152</v>
      </c>
      <c r="C26" s="245"/>
      <c r="D26" s="354"/>
      <c r="E26" s="367" t="n">
        <v>0.013</v>
      </c>
      <c r="F26" s="278" t="n">
        <v>0.013</v>
      </c>
      <c r="G26" s="369"/>
      <c r="H26" s="369"/>
    </row>
    <row r="27" s="376" customFormat="true" ht="18.75" hidden="false" customHeight="true" outlineLevel="0" collapsed="false">
      <c r="A27" s="370"/>
      <c r="B27" s="389" t="s">
        <v>67</v>
      </c>
      <c r="C27" s="389"/>
      <c r="D27" s="389"/>
      <c r="E27" s="390" t="n">
        <v>10</v>
      </c>
      <c r="F27" s="391" t="n">
        <v>10</v>
      </c>
      <c r="G27" s="359"/>
      <c r="H27" s="359"/>
    </row>
    <row r="28" s="376" customFormat="true" ht="18.75" hidden="false" customHeight="true" outlineLevel="0" collapsed="false">
      <c r="A28" s="370"/>
      <c r="B28" s="392" t="s">
        <v>99</v>
      </c>
      <c r="C28" s="392"/>
      <c r="D28" s="392"/>
      <c r="E28" s="393" t="n">
        <v>7</v>
      </c>
      <c r="F28" s="394" t="n">
        <v>7</v>
      </c>
      <c r="G28" s="359"/>
      <c r="H28" s="359"/>
    </row>
    <row r="29" s="376" customFormat="true" ht="18" hidden="false" customHeight="true" outlineLevel="0" collapsed="false">
      <c r="A29" s="370"/>
      <c r="B29" s="377"/>
      <c r="C29" s="377"/>
      <c r="D29" s="377"/>
      <c r="E29" s="395"/>
      <c r="F29" s="396"/>
      <c r="G29" s="359"/>
    </row>
    <row r="30" s="376" customFormat="true" ht="18" hidden="false" customHeight="true" outlineLevel="0" collapsed="false">
      <c r="B30" s="397"/>
      <c r="D30" s="326"/>
      <c r="E30" s="398"/>
      <c r="F30" s="399"/>
      <c r="G30" s="359"/>
      <c r="H30" s="399"/>
      <c r="I30" s="398"/>
      <c r="J30" s="399"/>
    </row>
    <row r="31" customFormat="false" ht="18" hidden="false" customHeight="true" outlineLevel="0" collapsed="false">
      <c r="A31" s="323"/>
      <c r="B31" s="324" t="s">
        <v>166</v>
      </c>
      <c r="C31" s="323"/>
      <c r="D31" s="323"/>
      <c r="E31" s="323"/>
      <c r="F31" s="382" t="s">
        <v>156</v>
      </c>
      <c r="G31" s="359"/>
    </row>
    <row r="32" customFormat="false" ht="17.25" hidden="false" customHeight="true" outlineLevel="0" collapsed="false">
      <c r="A32" s="323"/>
      <c r="B32" s="327"/>
      <c r="C32" s="328"/>
      <c r="D32" s="329"/>
      <c r="E32" s="383" t="s">
        <v>159</v>
      </c>
      <c r="F32" s="383"/>
      <c r="G32" s="359"/>
    </row>
    <row r="33" customFormat="false" ht="17.25" hidden="false" customHeight="true" outlineLevel="0" collapsed="false">
      <c r="A33" s="323"/>
      <c r="B33" s="332"/>
      <c r="C33" s="325"/>
      <c r="D33" s="333"/>
      <c r="E33" s="384" t="s">
        <v>35</v>
      </c>
      <c r="F33" s="384"/>
      <c r="G33" s="359"/>
    </row>
    <row r="34" s="344" customFormat="true" ht="17.25" hidden="false" customHeight="true" outlineLevel="0" collapsed="false">
      <c r="A34" s="337"/>
      <c r="B34" s="338"/>
      <c r="C34" s="339"/>
      <c r="D34" s="340"/>
      <c r="E34" s="385" t="s">
        <v>163</v>
      </c>
      <c r="F34" s="386" t="s">
        <v>164</v>
      </c>
      <c r="G34" s="359"/>
    </row>
    <row r="35" customFormat="false" ht="18.75" hidden="false" customHeight="true" outlineLevel="0" collapsed="false">
      <c r="A35" s="323"/>
      <c r="B35" s="246"/>
      <c r="C35" s="345"/>
      <c r="D35" s="346"/>
      <c r="E35" s="347" t="s">
        <v>39</v>
      </c>
      <c r="F35" s="349" t="s">
        <v>39</v>
      </c>
      <c r="G35" s="359"/>
    </row>
    <row r="36" s="360" customFormat="true" ht="18.75" hidden="false" customHeight="true" outlineLevel="0" collapsed="false">
      <c r="A36" s="352"/>
      <c r="B36" s="263" t="s">
        <v>165</v>
      </c>
      <c r="C36" s="245"/>
      <c r="D36" s="354"/>
      <c r="E36" s="355" t="n">
        <v>5885</v>
      </c>
      <c r="F36" s="357" t="n">
        <v>5982</v>
      </c>
      <c r="G36" s="359"/>
      <c r="H36" s="359"/>
    </row>
    <row r="37" s="360" customFormat="true" ht="17.25" hidden="false" customHeight="true" outlineLevel="0" collapsed="false">
      <c r="A37" s="352"/>
      <c r="B37" s="269"/>
      <c r="C37" s="270"/>
      <c r="D37" s="361"/>
      <c r="E37" s="400"/>
      <c r="F37" s="401"/>
      <c r="G37" s="352"/>
    </row>
    <row r="38" s="360" customFormat="true" ht="12.75" hidden="false" customHeight="true" outlineLevel="0" collapsed="false">
      <c r="A38" s="352"/>
      <c r="B38" s="263" t="s">
        <v>150</v>
      </c>
      <c r="C38" s="245"/>
      <c r="D38" s="354"/>
      <c r="E38" s="355"/>
      <c r="F38" s="357"/>
      <c r="G38" s="352"/>
    </row>
    <row r="39" s="360" customFormat="true" ht="7.5" hidden="false" customHeight="true" outlineLevel="0" collapsed="false">
      <c r="A39" s="352"/>
      <c r="B39" s="246"/>
      <c r="C39" s="245"/>
      <c r="D39" s="354"/>
      <c r="E39" s="355"/>
      <c r="F39" s="357"/>
      <c r="G39" s="352"/>
    </row>
    <row r="40" customFormat="false" ht="18.75" hidden="false" customHeight="true" outlineLevel="0" collapsed="false">
      <c r="A40" s="323"/>
      <c r="B40" s="263" t="s">
        <v>151</v>
      </c>
      <c r="C40" s="245"/>
      <c r="D40" s="354"/>
      <c r="E40" s="365" t="n">
        <v>202406</v>
      </c>
      <c r="F40" s="357" t="n">
        <v>207482</v>
      </c>
      <c r="G40" s="359"/>
      <c r="H40" s="359"/>
    </row>
    <row r="41" s="360" customFormat="true" ht="18.75" hidden="false" customHeight="true" outlineLevel="0" collapsed="false">
      <c r="A41" s="352"/>
      <c r="B41" s="263" t="s">
        <v>152</v>
      </c>
      <c r="C41" s="245"/>
      <c r="D41" s="354"/>
      <c r="E41" s="367" t="n">
        <v>0.029</v>
      </c>
      <c r="F41" s="278" t="n">
        <v>0.029</v>
      </c>
      <c r="G41" s="369"/>
      <c r="H41" s="369"/>
    </row>
    <row r="42" s="376" customFormat="true" ht="18.75" hidden="false" customHeight="true" outlineLevel="0" collapsed="false">
      <c r="A42" s="370"/>
      <c r="B42" s="389" t="s">
        <v>67</v>
      </c>
      <c r="C42" s="389"/>
      <c r="D42" s="389"/>
      <c r="E42" s="390" t="n">
        <v>128</v>
      </c>
      <c r="F42" s="391" t="n">
        <v>128</v>
      </c>
      <c r="G42" s="359"/>
      <c r="H42" s="359"/>
    </row>
    <row r="43" s="376" customFormat="true" ht="18.75" hidden="false" customHeight="true" outlineLevel="0" collapsed="false">
      <c r="A43" s="370"/>
      <c r="B43" s="392" t="s">
        <v>114</v>
      </c>
      <c r="C43" s="392"/>
      <c r="D43" s="392"/>
      <c r="E43" s="393" t="n">
        <v>21368</v>
      </c>
      <c r="F43" s="394" t="n">
        <v>21368</v>
      </c>
      <c r="G43" s="359"/>
      <c r="H43" s="359"/>
    </row>
  </sheetData>
  <mergeCells count="16">
    <mergeCell ref="E3:F3"/>
    <mergeCell ref="G3:H3"/>
    <mergeCell ref="I3:K3"/>
    <mergeCell ref="E4:F4"/>
    <mergeCell ref="G4:H4"/>
    <mergeCell ref="I4:J4"/>
    <mergeCell ref="K4:K5"/>
    <mergeCell ref="B13:D13"/>
    <mergeCell ref="E17:F17"/>
    <mergeCell ref="E18:F18"/>
    <mergeCell ref="B27:D27"/>
    <mergeCell ref="B28:D28"/>
    <mergeCell ref="E32:F32"/>
    <mergeCell ref="E33:F33"/>
    <mergeCell ref="B42:D42"/>
    <mergeCell ref="B43:D4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landscape" blackAndWhite="false" draft="false" cellComments="none" firstPageNumber="21" useFirstPageNumber="true" horizontalDpi="300" verticalDpi="300" copies="1"/>
  <headerFooter differentFirst="false" differentOddEven="false">
    <oddHeader/>
    <oddFooter>&amp;C&amp;14－&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4.375" defaultRowHeight="17.25" zeroHeight="false" outlineLevelRow="0" outlineLevelCol="0"/>
  <cols>
    <col collapsed="false" customWidth="true" hidden="false" outlineLevel="0" max="1" min="1" style="1" width="2.37"/>
    <col collapsed="false" customWidth="true" hidden="false" outlineLevel="0" max="2" min="2" style="402" width="3.37"/>
    <col collapsed="false" customWidth="false" hidden="false" outlineLevel="0" max="4" min="3" style="1" width="4.37"/>
    <col collapsed="false" customWidth="true" hidden="false" outlineLevel="0" max="5" min="5" style="1" width="7.75"/>
    <col collapsed="false" customWidth="true" hidden="false" outlineLevel="0" max="17" min="6" style="1" width="4.13"/>
    <col collapsed="false" customWidth="true" hidden="false" outlineLevel="0" max="19" min="18" style="1" width="6.25"/>
    <col collapsed="false" customWidth="true" hidden="false" outlineLevel="0" max="20" min="20" style="1" width="2.13"/>
    <col collapsed="false" customWidth="false" hidden="false" outlineLevel="0" max="21" min="21" style="1" width="4.37"/>
    <col collapsed="false" customWidth="true" hidden="false" outlineLevel="0" max="27" min="22" style="1" width="4.63"/>
    <col collapsed="false" customWidth="true" hidden="false" outlineLevel="0" max="30" min="28" style="1" width="3.13"/>
    <col collapsed="false" customWidth="true" hidden="false" outlineLevel="0" max="31" min="31" style="1" width="17.37"/>
    <col collapsed="false" customWidth="true" hidden="false" outlineLevel="0" max="32" min="32" style="1" width="24.76"/>
    <col collapsed="false" customWidth="true" hidden="false" outlineLevel="0" max="33" min="33" style="1" width="20.37"/>
    <col collapsed="false" customWidth="false" hidden="false" outlineLevel="0" max="48" min="34" style="1" width="4.37"/>
    <col collapsed="false" customWidth="true" hidden="false" outlineLevel="0" max="49" min="49" style="1" width="2.37"/>
    <col collapsed="false" customWidth="true" hidden="true" outlineLevel="0" max="52" min="50" style="1" width="10.16"/>
    <col collapsed="false" customWidth="false" hidden="false" outlineLevel="0" max="16384" min="53" style="1" width="4.37"/>
  </cols>
  <sheetData>
    <row r="1" customFormat="false" ht="17.25" hidden="false" customHeight="true" outlineLevel="0" collapsed="false">
      <c r="B1" s="403" t="s">
        <v>167</v>
      </c>
      <c r="C1" s="404"/>
      <c r="D1" s="404"/>
      <c r="E1" s="404"/>
      <c r="F1" s="404"/>
      <c r="G1" s="404"/>
      <c r="H1" s="404"/>
      <c r="I1" s="404"/>
      <c r="J1" s="404"/>
    </row>
    <row r="2" s="405" customFormat="true" ht="16.5" hidden="false" customHeight="true" outlineLevel="0" collapsed="false">
      <c r="B2" s="406"/>
      <c r="C2" s="407"/>
      <c r="D2" s="408"/>
      <c r="E2" s="409"/>
      <c r="F2" s="410"/>
      <c r="G2" s="411" t="s">
        <v>168</v>
      </c>
      <c r="H2" s="411"/>
      <c r="I2" s="410"/>
      <c r="J2" s="411" t="s">
        <v>169</v>
      </c>
      <c r="K2" s="412"/>
      <c r="L2" s="410"/>
      <c r="M2" s="411" t="s">
        <v>170</v>
      </c>
      <c r="N2" s="412"/>
      <c r="O2" s="411"/>
      <c r="P2" s="413" t="s">
        <v>171</v>
      </c>
      <c r="Q2" s="411"/>
      <c r="R2" s="414" t="s">
        <v>170</v>
      </c>
      <c r="S2" s="414"/>
      <c r="T2" s="415"/>
      <c r="U2" s="416"/>
      <c r="V2" s="417"/>
      <c r="W2" s="417"/>
      <c r="X2" s="417"/>
      <c r="Y2" s="417"/>
      <c r="Z2" s="417"/>
      <c r="AA2" s="417"/>
    </row>
    <row r="3" customFormat="false" ht="16.5" hidden="false" customHeight="true" outlineLevel="0" collapsed="false">
      <c r="C3" s="418"/>
      <c r="D3" s="419"/>
      <c r="E3" s="420"/>
      <c r="F3" s="421"/>
      <c r="G3" s="422" t="s">
        <v>67</v>
      </c>
      <c r="H3" s="423"/>
      <c r="I3" s="421"/>
      <c r="J3" s="422" t="s">
        <v>67</v>
      </c>
      <c r="K3" s="424"/>
      <c r="L3" s="421"/>
      <c r="M3" s="422" t="s">
        <v>172</v>
      </c>
      <c r="N3" s="424"/>
      <c r="O3" s="423"/>
      <c r="P3" s="422" t="s">
        <v>67</v>
      </c>
      <c r="Q3" s="423"/>
      <c r="R3" s="425" t="s">
        <v>173</v>
      </c>
      <c r="S3" s="425"/>
      <c r="T3" s="415"/>
      <c r="U3" s="416"/>
      <c r="V3" s="419"/>
      <c r="W3" s="417"/>
      <c r="X3" s="419"/>
      <c r="Y3" s="419"/>
      <c r="Z3" s="417"/>
      <c r="AA3" s="419"/>
    </row>
    <row r="4" customFormat="false" ht="16.5" hidden="false" customHeight="true" outlineLevel="0" collapsed="false">
      <c r="C4" s="426"/>
      <c r="D4" s="427"/>
      <c r="E4" s="428"/>
      <c r="F4" s="429"/>
      <c r="G4" s="430"/>
      <c r="H4" s="431" t="s">
        <v>43</v>
      </c>
      <c r="I4" s="429"/>
      <c r="J4" s="430"/>
      <c r="K4" s="432" t="s">
        <v>45</v>
      </c>
      <c r="L4" s="429"/>
      <c r="M4" s="430"/>
      <c r="N4" s="433"/>
      <c r="O4" s="430"/>
      <c r="P4" s="430"/>
      <c r="Q4" s="431" t="s">
        <v>47</v>
      </c>
      <c r="R4" s="429"/>
      <c r="S4" s="433"/>
      <c r="T4" s="415"/>
      <c r="U4" s="434"/>
      <c r="V4" s="419"/>
      <c r="W4" s="417"/>
      <c r="X4" s="419"/>
      <c r="Y4" s="419"/>
      <c r="Z4" s="417"/>
      <c r="AA4" s="419"/>
    </row>
    <row r="5" customFormat="false" ht="18.75" hidden="false" customHeight="true" outlineLevel="0" collapsed="false">
      <c r="C5" s="435" t="s">
        <v>174</v>
      </c>
      <c r="D5" s="435"/>
      <c r="E5" s="435"/>
      <c r="F5" s="436" t="n">
        <v>1429</v>
      </c>
      <c r="G5" s="436"/>
      <c r="H5" s="436"/>
      <c r="I5" s="437" t="n">
        <v>588</v>
      </c>
      <c r="J5" s="437"/>
      <c r="K5" s="437"/>
      <c r="L5" s="438" t="n">
        <v>41.1</v>
      </c>
      <c r="M5" s="438"/>
      <c r="N5" s="438"/>
      <c r="O5" s="439" t="n">
        <v>808</v>
      </c>
      <c r="P5" s="439"/>
      <c r="Q5" s="439"/>
      <c r="R5" s="438" t="n">
        <v>56.5</v>
      </c>
      <c r="S5" s="438"/>
      <c r="T5" s="440"/>
      <c r="U5" s="440"/>
      <c r="V5" s="441"/>
      <c r="W5" s="441"/>
      <c r="X5" s="441"/>
      <c r="Y5" s="441"/>
      <c r="Z5" s="441"/>
      <c r="AA5" s="441"/>
    </row>
    <row r="6" customFormat="false" ht="18.75" hidden="false" customHeight="true" outlineLevel="0" collapsed="false">
      <c r="C6" s="442" t="s">
        <v>175</v>
      </c>
      <c r="D6" s="442"/>
      <c r="E6" s="442"/>
      <c r="F6" s="443" t="n">
        <v>1715</v>
      </c>
      <c r="G6" s="443"/>
      <c r="H6" s="443"/>
      <c r="I6" s="444" t="n">
        <v>135</v>
      </c>
      <c r="J6" s="444"/>
      <c r="K6" s="444"/>
      <c r="L6" s="445" t="n">
        <v>7.9</v>
      </c>
      <c r="M6" s="445"/>
      <c r="N6" s="445"/>
      <c r="O6" s="446" t="n">
        <v>1573</v>
      </c>
      <c r="P6" s="446"/>
      <c r="Q6" s="446"/>
      <c r="R6" s="445" t="n">
        <v>91.7</v>
      </c>
      <c r="S6" s="445"/>
      <c r="T6" s="447"/>
      <c r="U6" s="447"/>
      <c r="V6" s="441"/>
      <c r="W6" s="441"/>
      <c r="X6" s="441"/>
      <c r="Y6" s="441"/>
      <c r="Z6" s="441"/>
      <c r="AA6" s="441"/>
      <c r="AE6" s="423"/>
    </row>
    <row r="7" customFormat="false" ht="18.75" hidden="false" customHeight="true" outlineLevel="0" collapsed="false">
      <c r="C7" s="442" t="s">
        <v>176</v>
      </c>
      <c r="D7" s="442"/>
      <c r="E7" s="442"/>
      <c r="F7" s="448" t="n">
        <v>645</v>
      </c>
      <c r="G7" s="448"/>
      <c r="H7" s="448"/>
      <c r="I7" s="444" t="n">
        <v>67</v>
      </c>
      <c r="J7" s="444"/>
      <c r="K7" s="444"/>
      <c r="L7" s="445" t="n">
        <v>10.4</v>
      </c>
      <c r="M7" s="445"/>
      <c r="N7" s="445"/>
      <c r="O7" s="446" t="n">
        <v>574</v>
      </c>
      <c r="P7" s="446"/>
      <c r="Q7" s="446"/>
      <c r="R7" s="445" t="n">
        <v>89</v>
      </c>
      <c r="S7" s="445"/>
      <c r="T7" s="447"/>
      <c r="U7" s="447"/>
      <c r="V7" s="441"/>
      <c r="W7" s="441"/>
      <c r="X7" s="441"/>
      <c r="Y7" s="441"/>
      <c r="Z7" s="441"/>
      <c r="AA7" s="441"/>
    </row>
    <row r="8" customFormat="false" ht="18.75" hidden="false" customHeight="true" outlineLevel="0" collapsed="false">
      <c r="C8" s="449" t="s">
        <v>177</v>
      </c>
      <c r="D8" s="449"/>
      <c r="E8" s="449"/>
      <c r="F8" s="450" t="n">
        <v>915</v>
      </c>
      <c r="G8" s="450"/>
      <c r="H8" s="450"/>
      <c r="I8" s="451" t="n">
        <v>207</v>
      </c>
      <c r="J8" s="451"/>
      <c r="K8" s="451"/>
      <c r="L8" s="452" t="n">
        <v>22.6</v>
      </c>
      <c r="M8" s="452"/>
      <c r="N8" s="452"/>
      <c r="O8" s="453" t="n">
        <v>696</v>
      </c>
      <c r="P8" s="453"/>
      <c r="Q8" s="453"/>
      <c r="R8" s="452" t="n">
        <v>76.1</v>
      </c>
      <c r="S8" s="452"/>
      <c r="T8" s="447"/>
      <c r="U8" s="447"/>
      <c r="V8" s="441"/>
      <c r="W8" s="441"/>
      <c r="X8" s="441"/>
      <c r="Y8" s="441"/>
      <c r="Z8" s="441"/>
      <c r="AA8" s="441"/>
    </row>
    <row r="9" customFormat="false" ht="18.75" hidden="false" customHeight="true" outlineLevel="0" collapsed="false">
      <c r="C9" s="442" t="s">
        <v>74</v>
      </c>
      <c r="D9" s="442"/>
      <c r="E9" s="442"/>
      <c r="F9" s="448" t="n">
        <v>75</v>
      </c>
      <c r="G9" s="448"/>
      <c r="H9" s="448"/>
      <c r="I9" s="444" t="n">
        <v>3</v>
      </c>
      <c r="J9" s="444"/>
      <c r="K9" s="444"/>
      <c r="L9" s="438" t="n">
        <v>4</v>
      </c>
      <c r="M9" s="438"/>
      <c r="N9" s="438"/>
      <c r="O9" s="446" t="n">
        <v>72</v>
      </c>
      <c r="P9" s="446"/>
      <c r="Q9" s="446"/>
      <c r="R9" s="438" t="n">
        <v>96</v>
      </c>
      <c r="S9" s="438"/>
      <c r="T9" s="454"/>
      <c r="U9" s="454"/>
      <c r="V9" s="441"/>
      <c r="W9" s="441"/>
      <c r="X9" s="441"/>
      <c r="Y9" s="441"/>
      <c r="Z9" s="441"/>
      <c r="AA9" s="441"/>
    </row>
    <row r="10" customFormat="false" ht="18.75" hidden="false" customHeight="true" outlineLevel="0" collapsed="false">
      <c r="C10" s="442" t="s">
        <v>76</v>
      </c>
      <c r="D10" s="442"/>
      <c r="E10" s="442"/>
      <c r="F10" s="448" t="n">
        <v>13</v>
      </c>
      <c r="G10" s="448"/>
      <c r="H10" s="448"/>
      <c r="I10" s="444" t="n">
        <v>1</v>
      </c>
      <c r="J10" s="444"/>
      <c r="K10" s="444"/>
      <c r="L10" s="455" t="n">
        <v>7.7</v>
      </c>
      <c r="M10" s="455"/>
      <c r="N10" s="455"/>
      <c r="O10" s="444" t="n">
        <v>12</v>
      </c>
      <c r="P10" s="444"/>
      <c r="Q10" s="444"/>
      <c r="R10" s="445" t="n">
        <v>92.3</v>
      </c>
      <c r="S10" s="445"/>
      <c r="T10" s="454"/>
      <c r="U10" s="454"/>
      <c r="V10" s="441"/>
      <c r="W10" s="441"/>
      <c r="X10" s="441"/>
      <c r="Y10" s="441"/>
      <c r="Z10" s="441"/>
      <c r="AA10" s="441"/>
    </row>
    <row r="11" customFormat="false" ht="17.25" hidden="false" customHeight="true" outlineLevel="0" collapsed="false">
      <c r="C11" s="449" t="s">
        <v>75</v>
      </c>
      <c r="D11" s="449"/>
      <c r="E11" s="449"/>
      <c r="F11" s="450" t="n">
        <v>20</v>
      </c>
      <c r="G11" s="450"/>
      <c r="H11" s="450"/>
      <c r="I11" s="451" t="n">
        <v>11</v>
      </c>
      <c r="J11" s="451"/>
      <c r="K11" s="451"/>
      <c r="L11" s="452" t="n">
        <v>55</v>
      </c>
      <c r="M11" s="452"/>
      <c r="N11" s="452"/>
      <c r="O11" s="453" t="n">
        <v>9</v>
      </c>
      <c r="P11" s="453"/>
      <c r="Q11" s="453"/>
      <c r="R11" s="452" t="n">
        <v>45</v>
      </c>
      <c r="S11" s="452"/>
      <c r="T11" s="454"/>
      <c r="U11" s="454"/>
      <c r="V11" s="441"/>
      <c r="W11" s="441"/>
      <c r="X11" s="441"/>
      <c r="Y11" s="441"/>
      <c r="Z11" s="441"/>
      <c r="AA11" s="441"/>
    </row>
    <row r="12" customFormat="false" ht="17.25" hidden="false" customHeight="true" outlineLevel="0" collapsed="false">
      <c r="C12" s="456" t="s">
        <v>178</v>
      </c>
      <c r="D12" s="457"/>
      <c r="E12" s="457"/>
      <c r="F12" s="458"/>
      <c r="G12" s="458"/>
      <c r="H12" s="458"/>
      <c r="I12" s="441"/>
      <c r="J12" s="441"/>
      <c r="K12" s="441"/>
      <c r="L12" s="459"/>
      <c r="M12" s="459"/>
      <c r="N12" s="459"/>
      <c r="O12" s="441"/>
      <c r="P12" s="441"/>
      <c r="Q12" s="441"/>
      <c r="R12" s="459"/>
      <c r="S12" s="459"/>
      <c r="T12" s="460"/>
      <c r="U12" s="460"/>
      <c r="V12" s="441"/>
      <c r="W12" s="441"/>
      <c r="X12" s="441"/>
      <c r="Y12" s="441"/>
      <c r="Z12" s="441"/>
      <c r="AA12" s="441"/>
    </row>
    <row r="13" customFormat="false" ht="17.25" hidden="false" customHeight="true" outlineLevel="0" collapsed="false">
      <c r="T13" s="461"/>
      <c r="U13" s="461"/>
      <c r="Y13" s="462"/>
      <c r="Z13" s="462"/>
      <c r="AA13" s="462"/>
    </row>
    <row r="16" s="1" customFormat="true" ht="17.25" hidden="false" customHeight="true" outlineLevel="0" collapsed="false"/>
    <row r="17" s="1" customFormat="true" ht="17.25" hidden="false" customHeight="true" outlineLevel="0" collapsed="false"/>
    <row r="18" s="1" customFormat="true" ht="17.25" hidden="false" customHeight="true" outlineLevel="0" collapsed="false"/>
    <row r="19" s="1" customFormat="true" ht="17.25" hidden="false" customHeight="true" outlineLevel="0" collapsed="false"/>
    <row r="20" s="1" customFormat="true" ht="17.25" hidden="false" customHeight="true" outlineLevel="0" collapsed="false"/>
    <row r="21" s="1" customFormat="true" ht="17.25" hidden="false" customHeight="true" outlineLevel="0" collapsed="false"/>
    <row r="22" s="1" customFormat="true" ht="17.25" hidden="false" customHeight="true" outlineLevel="0" collapsed="false"/>
    <row r="23" s="1" customFormat="true" ht="17.25" hidden="false" customHeight="true" outlineLevel="0" collapsed="false"/>
    <row r="24" s="1" customFormat="true" ht="17.25" hidden="false" customHeight="true" outlineLevel="0" collapsed="false"/>
    <row r="25" s="1" customFormat="true" ht="17.25" hidden="false" customHeight="true" outlineLevel="0" collapsed="false"/>
    <row r="26" s="1" customFormat="true" ht="17.25" hidden="false" customHeight="true" outlineLevel="0" collapsed="false"/>
    <row r="27" s="1" customFormat="true" ht="17.25" hidden="false" customHeight="true" outlineLevel="0" collapsed="false"/>
    <row r="28" s="1" customFormat="true" ht="17.25" hidden="false" customHeight="true" outlineLevel="0" collapsed="false"/>
    <row r="29" s="1" customFormat="true" ht="17.25" hidden="false" customHeight="true" outlineLevel="0" collapsed="false"/>
    <row r="30" s="1" customFormat="true" ht="17.25" hidden="false" customHeight="true" outlineLevel="0" collapsed="false"/>
    <row r="31" s="1" customFormat="true" ht="17.25" hidden="false" customHeight="true" outlineLevel="0" collapsed="false"/>
    <row r="32" s="1" customFormat="true" ht="17.25" hidden="false" customHeight="true" outlineLevel="0" collapsed="false"/>
    <row r="33" s="1" customFormat="true" ht="17.25" hidden="false" customHeight="true" outlineLevel="0" collapsed="false"/>
    <row r="34" s="1" customFormat="true" ht="17.25" hidden="false" customHeight="true" outlineLevel="0" collapsed="false"/>
    <row r="35" s="1" customFormat="true" ht="17.25" hidden="false" customHeight="true" outlineLevel="0" collapsed="false"/>
    <row r="36" s="1" customFormat="true" ht="17.25" hidden="false" customHeight="true" outlineLevel="0" collapsed="false"/>
    <row r="37" s="1" customFormat="true" ht="17.25" hidden="false" customHeight="true" outlineLevel="0" collapsed="false"/>
    <row r="38" s="1" customFormat="true" ht="17.25" hidden="false" customHeight="true" outlineLevel="0" collapsed="false"/>
    <row r="39" s="1" customFormat="true" ht="17.25" hidden="false" customHeight="true" outlineLevel="0" collapsed="false"/>
    <row r="40" s="1" customFormat="true" ht="17.25" hidden="false" customHeight="true" outlineLevel="0" collapsed="false"/>
    <row r="41" s="1" customFormat="true" ht="17.25" hidden="false" customHeight="true" outlineLevel="0" collapsed="false"/>
    <row r="42" s="1" customFormat="true" ht="17.25" hidden="false" customHeight="true" outlineLevel="0" collapsed="false"/>
    <row r="43" s="1" customFormat="true" ht="17.25" hidden="false" customHeight="true" outlineLevel="0" collapsed="false"/>
    <row r="44" s="1" customFormat="true" ht="17.25" hidden="false" customHeight="true" outlineLevel="0" collapsed="false"/>
    <row r="45" s="1" customFormat="true" ht="17.25" hidden="false" customHeight="true" outlineLevel="0" collapsed="false"/>
    <row r="46" s="1" customFormat="true" ht="17.25" hidden="false" customHeight="true" outlineLevel="0" collapsed="false"/>
    <row r="47" s="1" customFormat="true" ht="17.25" hidden="false" customHeight="true" outlineLevel="0" collapsed="false"/>
  </sheetData>
  <mergeCells count="66">
    <mergeCell ref="R2:S2"/>
    <mergeCell ref="V2:AA2"/>
    <mergeCell ref="R3:S3"/>
    <mergeCell ref="C5:E5"/>
    <mergeCell ref="F5:H5"/>
    <mergeCell ref="I5:K5"/>
    <mergeCell ref="L5:N5"/>
    <mergeCell ref="O5:Q5"/>
    <mergeCell ref="R5:S5"/>
    <mergeCell ref="T5:U5"/>
    <mergeCell ref="V5:X5"/>
    <mergeCell ref="Y5:AA5"/>
    <mergeCell ref="C6:E6"/>
    <mergeCell ref="F6:H6"/>
    <mergeCell ref="I6:K6"/>
    <mergeCell ref="L6:N6"/>
    <mergeCell ref="O6:Q6"/>
    <mergeCell ref="R6:S6"/>
    <mergeCell ref="T6:U6"/>
    <mergeCell ref="V6:X6"/>
    <mergeCell ref="Y6:AA6"/>
    <mergeCell ref="C7:E7"/>
    <mergeCell ref="F7:H7"/>
    <mergeCell ref="I7:K7"/>
    <mergeCell ref="L7:N7"/>
    <mergeCell ref="O7:Q7"/>
    <mergeCell ref="R7:S7"/>
    <mergeCell ref="T7:U7"/>
    <mergeCell ref="V7:X7"/>
    <mergeCell ref="Y7:AA7"/>
    <mergeCell ref="C8:E8"/>
    <mergeCell ref="F8:H8"/>
    <mergeCell ref="I8:K8"/>
    <mergeCell ref="L8:N8"/>
    <mergeCell ref="O8:Q8"/>
    <mergeCell ref="R8:S8"/>
    <mergeCell ref="T8:U8"/>
    <mergeCell ref="V8:X8"/>
    <mergeCell ref="Y8:AA8"/>
    <mergeCell ref="C9:E9"/>
    <mergeCell ref="F9:H9"/>
    <mergeCell ref="I9:K9"/>
    <mergeCell ref="L9:N9"/>
    <mergeCell ref="O9:Q9"/>
    <mergeCell ref="R9:S9"/>
    <mergeCell ref="T9:U9"/>
    <mergeCell ref="V9:X9"/>
    <mergeCell ref="Y9:AA9"/>
    <mergeCell ref="C10:E10"/>
    <mergeCell ref="F10:H10"/>
    <mergeCell ref="I10:K10"/>
    <mergeCell ref="L10:N10"/>
    <mergeCell ref="O10:Q10"/>
    <mergeCell ref="R10:S10"/>
    <mergeCell ref="T10:U10"/>
    <mergeCell ref="V10:X10"/>
    <mergeCell ref="Y10:AA10"/>
    <mergeCell ref="C11:E11"/>
    <mergeCell ref="F11:H11"/>
    <mergeCell ref="I11:K11"/>
    <mergeCell ref="L11:N11"/>
    <mergeCell ref="O11:Q11"/>
    <mergeCell ref="R11:S11"/>
    <mergeCell ref="T11:U11"/>
    <mergeCell ref="V11:X11"/>
    <mergeCell ref="Y11:AA1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0" fitToWidth="1" fitToHeight="1" pageOrder="downThenOver" orientation="landscape" blackAndWhite="false" draft="false" cellComments="none" firstPageNumber="22" useFirstPageNumber="true" horizontalDpi="300" verticalDpi="300" copies="1"/>
  <headerFooter differentFirst="false" differentOddEven="false">
    <oddHeader/>
    <oddFooter>&amp;C&amp;1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49" min="1" style="1" width="9"/>
    <col collapsed="false" customWidth="true" hidden="false" outlineLevel="0" max="50" min="50" style="1" width="2.37"/>
    <col collapsed="false" customWidth="true" hidden="true" outlineLevel="0" max="53" min="51" style="1" width="10.16"/>
    <col collapsed="false" customWidth="false" hidden="false" outlineLevel="0" max="16384" min="54" style="1" width="9"/>
  </cols>
  <sheetData>
    <row r="1" customFormat="false" ht="13.5" hidden="false" customHeight="false" outlineLevel="0" collapsed="false">
      <c r="A1" s="10" t="s">
        <v>5</v>
      </c>
    </row>
    <row r="37" customFormat="false" ht="8.25" hidden="false" customHeight="true" outlineLevel="0" collapsed="false"/>
    <row r="38" customFormat="false" ht="13.5" hidden="true" customHeight="false" outlineLevel="0" collapsed="false"/>
    <row r="39" customFormat="false" ht="13.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4.375" defaultRowHeight="15" zeroHeight="false" outlineLevelRow="0" outlineLevelCol="0"/>
  <cols>
    <col collapsed="false" customWidth="false" hidden="false" outlineLevel="0" max="4" min="1" style="11" width="4.37"/>
    <col collapsed="false" customWidth="true" hidden="false" outlineLevel="0" max="5" min="5" style="11" width="5.87"/>
    <col collapsed="false" customWidth="true" hidden="false" outlineLevel="0" max="6" min="6" style="11" width="15.13"/>
    <col collapsed="false" customWidth="true" hidden="false" outlineLevel="0" max="7" min="7" style="11" width="1.26"/>
    <col collapsed="false" customWidth="true" hidden="false" outlineLevel="0" max="8" min="8" style="11" width="8.5"/>
    <col collapsed="false" customWidth="false" hidden="false" outlineLevel="0" max="25" min="9" style="11" width="4.37"/>
    <col collapsed="false" customWidth="false" hidden="false" outlineLevel="0" max="26" min="26" style="12" width="4.37"/>
    <col collapsed="false" customWidth="false" hidden="false" outlineLevel="0" max="49" min="27" style="11" width="4.37"/>
    <col collapsed="false" customWidth="true" hidden="false" outlineLevel="0" max="50" min="50" style="11" width="2.37"/>
    <col collapsed="false" customWidth="true" hidden="true" outlineLevel="0" max="53" min="51" style="11" width="10.16"/>
    <col collapsed="false" customWidth="false" hidden="false" outlineLevel="0" max="16384" min="54" style="11" width="4.37"/>
  </cols>
  <sheetData>
    <row r="1" customFormat="false" ht="23.25" hidden="false" customHeight="true" outlineLevel="0" collapsed="false">
      <c r="A1" s="13" t="s">
        <v>6</v>
      </c>
      <c r="B1" s="13"/>
      <c r="C1" s="13"/>
      <c r="D1" s="13"/>
      <c r="E1" s="13"/>
      <c r="F1" s="13"/>
      <c r="G1" s="13"/>
      <c r="H1" s="13"/>
      <c r="I1" s="13"/>
      <c r="J1" s="13"/>
      <c r="K1" s="13"/>
      <c r="L1" s="13"/>
      <c r="M1" s="13"/>
      <c r="N1" s="13"/>
      <c r="O1" s="13"/>
      <c r="P1" s="13"/>
      <c r="Q1" s="13"/>
      <c r="R1" s="13"/>
      <c r="S1" s="13"/>
      <c r="T1" s="13"/>
      <c r="U1" s="13"/>
      <c r="V1" s="13"/>
      <c r="W1" s="13"/>
      <c r="X1" s="13"/>
      <c r="Y1" s="13"/>
      <c r="Z1" s="13"/>
      <c r="AA1" s="13"/>
      <c r="AB1" s="13"/>
    </row>
    <row r="3" customFormat="false" ht="15" hidden="false" customHeight="true" outlineLevel="0" collapsed="false">
      <c r="C3" s="14" t="s">
        <v>7</v>
      </c>
      <c r="D3" s="15" t="s">
        <v>8</v>
      </c>
      <c r="Z3" s="12" t="n">
        <v>1</v>
      </c>
    </row>
    <row r="4" customFormat="false" ht="15" hidden="false" customHeight="true" outlineLevel="0" collapsed="false">
      <c r="C4" s="14"/>
      <c r="D4" s="14"/>
    </row>
    <row r="5" customFormat="false" ht="15" hidden="false" customHeight="true" outlineLevel="0" collapsed="false">
      <c r="C5" s="14" t="s">
        <v>9</v>
      </c>
      <c r="D5" s="15" t="s">
        <v>10</v>
      </c>
      <c r="Z5" s="12" t="n">
        <v>3</v>
      </c>
    </row>
    <row r="6" customFormat="false" ht="13.5" hidden="false" customHeight="false" outlineLevel="0" collapsed="false">
      <c r="E6" s="16"/>
      <c r="F6" s="16"/>
      <c r="G6" s="16"/>
    </row>
    <row r="7" customFormat="false" ht="15" hidden="false" customHeight="true" outlineLevel="0" collapsed="false">
      <c r="D7" s="17" t="s">
        <v>11</v>
      </c>
      <c r="Z7" s="12" t="n">
        <v>4</v>
      </c>
    </row>
    <row r="9" customFormat="false" ht="15" hidden="false" customHeight="true" outlineLevel="0" collapsed="false">
      <c r="D9" s="18" t="s">
        <v>12</v>
      </c>
      <c r="F9" s="17" t="s">
        <v>13</v>
      </c>
      <c r="Z9" s="12" t="n">
        <v>12</v>
      </c>
    </row>
    <row r="11" customFormat="false" ht="15" hidden="false" customHeight="true" outlineLevel="0" collapsed="false">
      <c r="D11" s="18" t="s">
        <v>14</v>
      </c>
      <c r="F11" s="17" t="s">
        <v>15</v>
      </c>
      <c r="Z11" s="12" t="n">
        <v>20</v>
      </c>
    </row>
    <row r="12" customFormat="false" ht="12" hidden="false" customHeight="true" outlineLevel="0" collapsed="false">
      <c r="F12" s="16"/>
      <c r="G12" s="16"/>
    </row>
    <row r="13" customFormat="false" ht="17.25" hidden="false" customHeight="true" outlineLevel="0" collapsed="false">
      <c r="D13" s="18" t="s">
        <v>16</v>
      </c>
      <c r="Y13" s="12"/>
      <c r="Z13" s="12" t="n">
        <v>22</v>
      </c>
    </row>
    <row r="41" customFormat="false" ht="8.25" hidden="false" customHeight="true" outlineLevel="0" collapsed="false"/>
    <row r="42" customFormat="false" ht="15" hidden="true" customHeight="true" outlineLevel="0" collapsed="false"/>
    <row r="43" customFormat="false" ht="15" hidden="true" customHeight="true" outlineLevel="0" collapsed="false"/>
  </sheetData>
  <mergeCells count="1">
    <mergeCell ref="A1:A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49" min="1" style="1" width="9"/>
    <col collapsed="false" customWidth="true" hidden="false" outlineLevel="0" max="50" min="50" style="1" width="2.37"/>
    <col collapsed="false" customWidth="true" hidden="true" outlineLevel="0" max="53" min="51" style="1" width="10.16"/>
    <col collapsed="false" customWidth="false" hidden="false" outlineLevel="0" max="16384" min="54" style="1" width="9"/>
  </cols>
  <sheetData>
    <row r="1" customFormat="false" ht="13.5" hidden="false" customHeight="false" outlineLevel="0" collapsed="false">
      <c r="A1" s="10" t="s">
        <v>5</v>
      </c>
    </row>
    <row r="37" customFormat="false" ht="8.25" hidden="false" customHeight="true" outlineLevel="0" collapsed="false"/>
    <row r="38" customFormat="false" ht="13.5" hidden="true" customHeight="false" outlineLevel="0" collapsed="false"/>
    <row r="39" customFormat="false" ht="13.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BA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62890625" defaultRowHeight="13.5" zeroHeight="false" outlineLevelRow="0" outlineLevelCol="0"/>
  <cols>
    <col collapsed="false" customWidth="false" hidden="false" outlineLevel="0" max="27" min="1" style="19" width="2.63"/>
    <col collapsed="false" customWidth="true" hidden="false" outlineLevel="0" max="28" min="28" style="19" width="2.75"/>
    <col collapsed="false" customWidth="false" hidden="false" outlineLevel="0" max="35" min="29" style="19" width="2.63"/>
    <col collapsed="false" customWidth="true" hidden="false" outlineLevel="0" max="36" min="36" style="19" width="3.37"/>
    <col collapsed="false" customWidth="false" hidden="false" outlineLevel="0" max="49" min="37" style="19" width="2.63"/>
    <col collapsed="false" customWidth="true" hidden="false" outlineLevel="0" max="50" min="50" style="19" width="2.37"/>
    <col collapsed="false" customWidth="false" hidden="true" outlineLevel="0" max="51" min="51" style="19" width="2.63"/>
    <col collapsed="false" customWidth="true" hidden="true" outlineLevel="0" max="52" min="52" style="19" width="3.87"/>
    <col collapsed="false" customWidth="false" hidden="true" outlineLevel="0" max="53" min="53" style="19" width="2.63"/>
    <col collapsed="false" customWidth="false" hidden="false" outlineLevel="0" max="16384" min="54" style="19" width="2.63"/>
  </cols>
  <sheetData>
    <row r="13" customFormat="false" ht="24" hidden="false" customHeight="true" outlineLevel="0" collapsed="false">
      <c r="A13" s="20" t="s">
        <v>17</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row>
    <row r="14" customFormat="false" ht="15" hidden="false" customHeight="true" outlineLevel="0" collapsed="false">
      <c r="G14" s="21"/>
      <c r="H14" s="21"/>
    </row>
    <row r="15" customFormat="false" ht="15" hidden="false" customHeight="true" outlineLevel="0" collapsed="false">
      <c r="G15" s="21"/>
      <c r="H15" s="21"/>
    </row>
    <row r="16" customFormat="false" ht="15" hidden="false" customHeight="true" outlineLevel="0" collapsed="false">
      <c r="G16" s="21"/>
      <c r="H16" s="21"/>
    </row>
    <row r="17" customFormat="false" ht="15" hidden="false" customHeight="true" outlineLevel="0" collapsed="false">
      <c r="G17" s="21"/>
      <c r="H17" s="21"/>
    </row>
    <row r="18" customFormat="false" ht="15" hidden="false" customHeight="true" outlineLevel="0" collapsed="false">
      <c r="G18" s="21"/>
      <c r="H18" s="21"/>
    </row>
    <row r="19" customFormat="false" ht="15" hidden="false" customHeight="true" outlineLevel="0" collapsed="false">
      <c r="G19" s="21"/>
      <c r="H19" s="21"/>
    </row>
    <row r="20" customFormat="false" ht="15" hidden="false" customHeight="true" outlineLevel="0" collapsed="false">
      <c r="G20" s="21"/>
    </row>
    <row r="21" customFormat="false" ht="15" hidden="false" customHeight="true" outlineLevel="0" collapsed="false">
      <c r="G21" s="21"/>
      <c r="H21" s="21"/>
    </row>
    <row r="22" customFormat="false" ht="15" hidden="false" customHeight="true" outlineLevel="0" collapsed="false"/>
    <row r="23" customFormat="false" ht="15" hidden="false" customHeight="true" outlineLevel="0" collapsed="false">
      <c r="G23" s="21"/>
      <c r="H23" s="21"/>
    </row>
    <row r="24" customFormat="false" ht="15" hidden="false" customHeight="true" outlineLevel="0" collapsed="false">
      <c r="G24" s="21"/>
      <c r="H24" s="21"/>
    </row>
    <row r="25" customFormat="false" ht="13.5" hidden="false" customHeight="false" outlineLevel="0" collapsed="false">
      <c r="G25" s="21"/>
      <c r="H25" s="21"/>
    </row>
    <row r="37" customFormat="false" ht="8.25" hidden="false" customHeight="true" outlineLevel="0" collapsed="false"/>
    <row r="38" customFormat="false" ht="13.5" hidden="true" customHeight="false" outlineLevel="0" collapsed="false"/>
    <row r="39" customFormat="false" ht="13.5" hidden="true" customHeight="false" outlineLevel="0" collapsed="false"/>
  </sheetData>
  <mergeCells count="1">
    <mergeCell ref="A13:BA1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49" min="1" style="1" width="9"/>
    <col collapsed="false" customWidth="true" hidden="false" outlineLevel="0" max="50" min="50" style="1" width="2.37"/>
    <col collapsed="false" customWidth="true" hidden="true" outlineLevel="0" max="53" min="51" style="1" width="10.16"/>
    <col collapsed="false" customWidth="false" hidden="false" outlineLevel="0" max="16384" min="54" style="1" width="9"/>
  </cols>
  <sheetData>
    <row r="1" customFormat="false" ht="13.5" hidden="false" customHeight="false" outlineLevel="0" collapsed="false">
      <c r="A1" s="10" t="s">
        <v>5</v>
      </c>
    </row>
    <row r="37" customFormat="false" ht="8.25" hidden="false" customHeight="true" outlineLevel="0" collapsed="false"/>
    <row r="38" customFormat="false" ht="13.5" hidden="true" customHeight="false" outlineLevel="0" collapsed="false"/>
    <row r="39" customFormat="false" ht="13.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BA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62890625" defaultRowHeight="13.5" zeroHeight="false" outlineLevelRow="0" outlineLevelCol="0"/>
  <cols>
    <col collapsed="false" customWidth="false" hidden="false" outlineLevel="0" max="27" min="1" style="19" width="2.63"/>
    <col collapsed="false" customWidth="true" hidden="false" outlineLevel="0" max="28" min="28" style="19" width="2.75"/>
    <col collapsed="false" customWidth="false" hidden="false" outlineLevel="0" max="35" min="29" style="19" width="2.63"/>
    <col collapsed="false" customWidth="true" hidden="false" outlineLevel="0" max="36" min="36" style="19" width="3.37"/>
    <col collapsed="false" customWidth="false" hidden="false" outlineLevel="0" max="49" min="37" style="19" width="2.63"/>
    <col collapsed="false" customWidth="true" hidden="false" outlineLevel="0" max="50" min="50" style="19" width="2.37"/>
    <col collapsed="false" customWidth="false" hidden="true" outlineLevel="0" max="51" min="51" style="19" width="2.63"/>
    <col collapsed="false" customWidth="true" hidden="true" outlineLevel="0" max="52" min="52" style="19" width="3.87"/>
    <col collapsed="false" customWidth="false" hidden="true" outlineLevel="0" max="53" min="53" style="19" width="2.63"/>
    <col collapsed="false" customWidth="false" hidden="false" outlineLevel="0" max="16384" min="54" style="19" width="2.63"/>
  </cols>
  <sheetData>
    <row r="9" customFormat="false" ht="24" hidden="false" customHeight="true" outlineLevel="0" collapsed="false">
      <c r="A9" s="20" t="s">
        <v>18</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row>
    <row r="14" customFormat="false" ht="15" hidden="false" customHeight="true" outlineLevel="0" collapsed="false">
      <c r="F14" s="22" t="s">
        <v>19</v>
      </c>
      <c r="G14" s="21"/>
      <c r="H14" s="21"/>
    </row>
    <row r="15" customFormat="false" ht="15" hidden="false" customHeight="true" outlineLevel="0" collapsed="false">
      <c r="G15" s="21"/>
      <c r="H15" s="21"/>
    </row>
    <row r="16" customFormat="false" ht="15" hidden="false" customHeight="true" outlineLevel="0" collapsed="false">
      <c r="F16" s="22" t="s">
        <v>20</v>
      </c>
      <c r="G16" s="22" t="s">
        <v>21</v>
      </c>
      <c r="H16" s="21"/>
    </row>
    <row r="17" customFormat="false" ht="15" hidden="false" customHeight="true" outlineLevel="0" collapsed="false">
      <c r="G17" s="21"/>
      <c r="H17" s="21"/>
    </row>
    <row r="18" customFormat="false" ht="15" hidden="false" customHeight="true" outlineLevel="0" collapsed="false">
      <c r="F18" s="22" t="s">
        <v>22</v>
      </c>
      <c r="G18" s="22" t="s">
        <v>23</v>
      </c>
      <c r="H18" s="21"/>
    </row>
    <row r="19" customFormat="false" ht="15" hidden="false" customHeight="true" outlineLevel="0" collapsed="false">
      <c r="G19" s="21"/>
      <c r="H19" s="21"/>
    </row>
    <row r="20" customFormat="false" ht="15" hidden="false" customHeight="true" outlineLevel="0" collapsed="false">
      <c r="F20" s="22" t="s">
        <v>24</v>
      </c>
      <c r="G20" s="22" t="s">
        <v>25</v>
      </c>
    </row>
    <row r="21" customFormat="false" ht="15" hidden="false" customHeight="true" outlineLevel="0" collapsed="false">
      <c r="G21" s="21"/>
      <c r="H21" s="21"/>
    </row>
    <row r="22" customFormat="false" ht="15" hidden="false" customHeight="true" outlineLevel="0" collapsed="false"/>
    <row r="23" customFormat="false" ht="15" hidden="false" customHeight="true" outlineLevel="0" collapsed="false">
      <c r="G23" s="21"/>
      <c r="H23" s="21"/>
    </row>
    <row r="24" customFormat="false" ht="15" hidden="false" customHeight="true" outlineLevel="0" collapsed="false">
      <c r="G24" s="21"/>
      <c r="H24" s="21"/>
    </row>
    <row r="25" customFormat="false" ht="13.5" hidden="false" customHeight="false" outlineLevel="0" collapsed="false">
      <c r="G25" s="21"/>
      <c r="H25" s="21"/>
    </row>
    <row r="37" customFormat="false" ht="8.25" hidden="false" customHeight="true" outlineLevel="0" collapsed="false"/>
    <row r="38" customFormat="false" ht="13.5" hidden="true" customHeight="false" outlineLevel="0" collapsed="false"/>
    <row r="39" customFormat="false" ht="13.5" hidden="true" customHeight="false" outlineLevel="0" collapsed="false"/>
  </sheetData>
  <mergeCells count="1">
    <mergeCell ref="A9:BA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06"/>
  <sheetViews>
    <sheetView showFormulas="false" showGridLines="true" showRowColHeaders="true" showZeros="true" rightToLeft="false" tabSelected="true" showOutlineSymbols="true" defaultGridColor="true" view="normal" topLeftCell="D279" colorId="64" zoomScale="100" zoomScaleNormal="100" zoomScalePageLayoutView="60" workbookViewId="0">
      <selection pane="topLeft" activeCell="A1" activeCellId="0" sqref="A1"/>
    </sheetView>
  </sheetViews>
  <sheetFormatPr defaultColWidth="9.00390625" defaultRowHeight="18.75" zeroHeight="false" outlineLevelRow="0" outlineLevelCol="0"/>
  <cols>
    <col collapsed="false" customWidth="true" hidden="false" outlineLevel="0" max="1" min="1" style="23" width="2.25"/>
    <col collapsed="false" customWidth="true" hidden="false" outlineLevel="0" max="2" min="2" style="23" width="4.76"/>
    <col collapsed="false" customWidth="true" hidden="false" outlineLevel="0" max="3" min="3" style="23" width="12.63"/>
    <col collapsed="false" customWidth="true" hidden="false" outlineLevel="0" max="4" min="4" style="23" width="32.25"/>
    <col collapsed="false" customWidth="true" hidden="true" outlineLevel="0" max="8" min="5" style="24" width="13.5"/>
    <col collapsed="false" customWidth="true" hidden="true" outlineLevel="0" max="9" min="9" style="24" width="3.37"/>
    <col collapsed="false" customWidth="false" hidden="true" outlineLevel="0" max="10" min="10" style="23" width="9"/>
    <col collapsed="false" customWidth="true" hidden="false" outlineLevel="0" max="14" min="11" style="24" width="12.25"/>
    <col collapsed="false" customWidth="true" hidden="false" outlineLevel="0" max="22" min="15" style="23" width="12.25"/>
    <col collapsed="false" customWidth="false" hidden="false" outlineLevel="0" max="39" min="23" style="23" width="9"/>
    <col collapsed="false" customWidth="true" hidden="false" outlineLevel="0" max="40" min="40" style="23" width="2.37"/>
    <col collapsed="false" customWidth="true" hidden="true" outlineLevel="0" max="43" min="41" style="23" width="10.16"/>
    <col collapsed="false" customWidth="false" hidden="false" outlineLevel="0" max="16384" min="44" style="23" width="9"/>
  </cols>
  <sheetData>
    <row r="1" customFormat="false" ht="18.75" hidden="false" customHeight="true" outlineLevel="0" collapsed="false">
      <c r="A1" s="25" t="s">
        <v>11</v>
      </c>
      <c r="B1" s="26"/>
      <c r="C1" s="26"/>
      <c r="D1" s="26"/>
      <c r="E1" s="27"/>
      <c r="F1" s="27"/>
      <c r="G1" s="27"/>
      <c r="H1" s="27"/>
      <c r="I1" s="27"/>
      <c r="K1" s="27"/>
      <c r="L1" s="27"/>
      <c r="M1" s="27"/>
      <c r="N1" s="27"/>
    </row>
    <row r="2" customFormat="false" ht="18.75" hidden="false" customHeight="true" outlineLevel="0" collapsed="false">
      <c r="A2" s="28"/>
      <c r="B2" s="29"/>
      <c r="C2" s="29"/>
      <c r="D2" s="29"/>
      <c r="E2" s="30"/>
      <c r="F2" s="30"/>
      <c r="G2" s="30"/>
      <c r="H2" s="30"/>
      <c r="I2" s="30"/>
      <c r="K2" s="30"/>
      <c r="L2" s="30"/>
      <c r="M2" s="30"/>
      <c r="N2" s="30"/>
    </row>
    <row r="3" customFormat="false" ht="11.25" hidden="false" customHeight="true" outlineLevel="0" collapsed="false">
      <c r="A3" s="28"/>
      <c r="B3" s="29"/>
      <c r="C3" s="29"/>
      <c r="D3" s="29"/>
      <c r="E3" s="30"/>
      <c r="F3" s="30"/>
      <c r="G3" s="30"/>
      <c r="H3" s="30"/>
      <c r="I3" s="30"/>
      <c r="K3" s="30"/>
      <c r="L3" s="30"/>
      <c r="M3" s="30"/>
      <c r="N3" s="30"/>
    </row>
    <row r="4" customFormat="false" ht="18.75" hidden="false" customHeight="true" outlineLevel="0" collapsed="false">
      <c r="A4" s="28"/>
      <c r="B4" s="31" t="s">
        <v>26</v>
      </c>
      <c r="C4" s="29"/>
      <c r="D4" s="29"/>
      <c r="E4" s="30"/>
      <c r="F4" s="30"/>
      <c r="G4" s="30"/>
      <c r="H4" s="30"/>
      <c r="I4" s="30"/>
      <c r="K4" s="30"/>
      <c r="L4" s="30"/>
      <c r="M4" s="30"/>
      <c r="N4" s="30"/>
    </row>
    <row r="5" customFormat="false" ht="21" hidden="false" customHeight="true" outlineLevel="0" collapsed="false">
      <c r="A5" s="28"/>
      <c r="B5" s="32" t="s">
        <v>27</v>
      </c>
      <c r="C5" s="29"/>
      <c r="D5" s="29"/>
      <c r="E5" s="30"/>
      <c r="F5" s="30"/>
      <c r="G5" s="30"/>
      <c r="H5" s="30"/>
      <c r="I5" s="30"/>
      <c r="K5" s="30"/>
      <c r="L5" s="30"/>
      <c r="M5" s="30"/>
      <c r="N5" s="30"/>
    </row>
    <row r="6" customFormat="false" ht="21" hidden="false" customHeight="true" outlineLevel="0" collapsed="false">
      <c r="A6" s="28"/>
      <c r="B6" s="33" t="s">
        <v>28</v>
      </c>
      <c r="C6" s="29"/>
      <c r="D6" s="29"/>
      <c r="E6" s="30"/>
      <c r="F6" s="30"/>
      <c r="G6" s="30"/>
      <c r="H6" s="30"/>
      <c r="I6" s="30"/>
      <c r="K6" s="30"/>
      <c r="L6" s="30"/>
      <c r="M6" s="30"/>
      <c r="N6" s="30"/>
    </row>
    <row r="7" customFormat="false" ht="21" hidden="false" customHeight="true" outlineLevel="0" collapsed="false">
      <c r="A7" s="28"/>
      <c r="B7" s="33" t="s">
        <v>29</v>
      </c>
      <c r="C7" s="29"/>
      <c r="D7" s="29"/>
      <c r="E7" s="30"/>
      <c r="F7" s="30"/>
      <c r="G7" s="30"/>
      <c r="H7" s="30"/>
      <c r="I7" s="30"/>
      <c r="K7" s="30"/>
      <c r="L7" s="30"/>
      <c r="M7" s="30"/>
      <c r="N7" s="30"/>
    </row>
    <row r="9" customFormat="false" ht="18.75" hidden="false" customHeight="true" outlineLevel="0" collapsed="false">
      <c r="A9" s="33" t="s">
        <v>30</v>
      </c>
      <c r="B9" s="29"/>
      <c r="C9" s="29"/>
      <c r="D9" s="29"/>
      <c r="E9" s="30"/>
      <c r="F9" s="30"/>
      <c r="G9" s="30"/>
      <c r="H9" s="30"/>
      <c r="I9" s="30"/>
      <c r="K9" s="30"/>
      <c r="L9" s="30"/>
      <c r="M9" s="30"/>
      <c r="N9" s="30"/>
    </row>
    <row r="10" customFormat="false" ht="18.75" hidden="false" customHeight="true" outlineLevel="0" collapsed="false">
      <c r="A10" s="34"/>
      <c r="B10" s="35"/>
      <c r="C10" s="35"/>
      <c r="D10" s="36"/>
      <c r="E10" s="37"/>
      <c r="F10" s="37"/>
      <c r="G10" s="37"/>
      <c r="H10" s="37"/>
      <c r="I10" s="37"/>
      <c r="J10" s="38"/>
      <c r="K10" s="39" t="s">
        <v>31</v>
      </c>
      <c r="L10" s="39"/>
      <c r="M10" s="39"/>
      <c r="N10" s="39"/>
      <c r="O10" s="40" t="s">
        <v>32</v>
      </c>
      <c r="P10" s="40"/>
      <c r="Q10" s="40"/>
      <c r="R10" s="40"/>
    </row>
    <row r="11" customFormat="false" ht="18.75" hidden="false" customHeight="true" outlineLevel="0" collapsed="false">
      <c r="A11" s="41"/>
      <c r="B11" s="42"/>
      <c r="C11" s="42"/>
      <c r="D11" s="43"/>
      <c r="E11" s="44" t="s">
        <v>33</v>
      </c>
      <c r="F11" s="44"/>
      <c r="G11" s="45" t="s">
        <v>34</v>
      </c>
      <c r="H11" s="45"/>
      <c r="I11" s="46"/>
      <c r="J11" s="47"/>
      <c r="K11" s="48" t="s">
        <v>33</v>
      </c>
      <c r="L11" s="48"/>
      <c r="M11" s="49" t="s">
        <v>34</v>
      </c>
      <c r="N11" s="49"/>
      <c r="O11" s="50" t="s">
        <v>33</v>
      </c>
      <c r="P11" s="50"/>
      <c r="Q11" s="49" t="s">
        <v>34</v>
      </c>
      <c r="R11" s="49"/>
    </row>
    <row r="12" customFormat="false" ht="18.75" hidden="false" customHeight="true" outlineLevel="0" collapsed="false">
      <c r="A12" s="41"/>
      <c r="B12" s="42"/>
      <c r="C12" s="42"/>
      <c r="D12" s="43"/>
      <c r="E12" s="51" t="s">
        <v>35</v>
      </c>
      <c r="F12" s="51"/>
      <c r="G12" s="45" t="s">
        <v>35</v>
      </c>
      <c r="H12" s="45"/>
      <c r="I12" s="46" t="s">
        <v>36</v>
      </c>
      <c r="J12" s="47"/>
      <c r="K12" s="51" t="s">
        <v>35</v>
      </c>
      <c r="L12" s="51"/>
      <c r="M12" s="45" t="s">
        <v>35</v>
      </c>
      <c r="N12" s="45"/>
      <c r="O12" s="52" t="s">
        <v>35</v>
      </c>
      <c r="P12" s="52"/>
      <c r="Q12" s="45" t="s">
        <v>35</v>
      </c>
      <c r="R12" s="45"/>
    </row>
    <row r="13" customFormat="false" ht="18.75" hidden="false" customHeight="true" outlineLevel="0" collapsed="false">
      <c r="A13" s="53"/>
      <c r="B13" s="54"/>
      <c r="C13" s="54"/>
      <c r="D13" s="55"/>
      <c r="E13" s="56" t="s">
        <v>37</v>
      </c>
      <c r="F13" s="57" t="s">
        <v>38</v>
      </c>
      <c r="G13" s="58" t="s">
        <v>37</v>
      </c>
      <c r="H13" s="59" t="s">
        <v>38</v>
      </c>
      <c r="I13" s="46" t="s">
        <v>36</v>
      </c>
      <c r="J13" s="47"/>
      <c r="K13" s="56" t="s">
        <v>37</v>
      </c>
      <c r="L13" s="57" t="s">
        <v>38</v>
      </c>
      <c r="M13" s="58" t="s">
        <v>37</v>
      </c>
      <c r="N13" s="59" t="s">
        <v>38</v>
      </c>
      <c r="O13" s="60" t="s">
        <v>37</v>
      </c>
      <c r="P13" s="57" t="s">
        <v>38</v>
      </c>
      <c r="Q13" s="58" t="s">
        <v>37</v>
      </c>
      <c r="R13" s="59" t="s">
        <v>38</v>
      </c>
    </row>
    <row r="14" customFormat="false" ht="18.75" hidden="false" customHeight="true" outlineLevel="0" collapsed="false">
      <c r="A14" s="61"/>
      <c r="B14" s="62"/>
      <c r="C14" s="62"/>
      <c r="D14" s="63"/>
      <c r="E14" s="64" t="s">
        <v>39</v>
      </c>
      <c r="F14" s="65" t="s">
        <v>39</v>
      </c>
      <c r="G14" s="66" t="s">
        <v>39</v>
      </c>
      <c r="H14" s="67" t="s">
        <v>39</v>
      </c>
      <c r="I14" s="68"/>
      <c r="J14" s="47"/>
      <c r="K14" s="69" t="s">
        <v>39</v>
      </c>
      <c r="L14" s="65" t="s">
        <v>39</v>
      </c>
      <c r="M14" s="70" t="s">
        <v>39</v>
      </c>
      <c r="N14" s="67" t="s">
        <v>39</v>
      </c>
      <c r="O14" s="69" t="s">
        <v>39</v>
      </c>
      <c r="P14" s="65" t="s">
        <v>39</v>
      </c>
      <c r="Q14" s="70" t="s">
        <v>39</v>
      </c>
      <c r="R14" s="67" t="s">
        <v>39</v>
      </c>
    </row>
    <row r="15" customFormat="false" ht="19.5" hidden="false" customHeight="true" outlineLevel="0" collapsed="false">
      <c r="A15" s="71" t="s">
        <v>40</v>
      </c>
      <c r="B15" s="72"/>
      <c r="C15" s="72"/>
      <c r="D15" s="73"/>
      <c r="E15" s="74" t="e">
        <f aca="false">(K15*K$38+O15*O$38)/(K$38+O$38)</f>
        <v>#VALUE!</v>
      </c>
      <c r="F15" s="75" t="e">
        <f aca="false">(L15*L$38+P15*P$38)/(L$38+P$38)</f>
        <v>#VALUE!</v>
      </c>
      <c r="G15" s="75" t="n">
        <f aca="false">(M15*M$38+Q15*Q$38)/(M$38+Q$38)</f>
        <v>3173982.80536913</v>
      </c>
      <c r="H15" s="76" t="n">
        <f aca="false">(N15*N$38+R15*R$38)/(N$38+R$38)</f>
        <v>3234011.73825503</v>
      </c>
      <c r="I15" s="77"/>
      <c r="J15" s="47"/>
      <c r="K15" s="78" t="n">
        <v>2803474</v>
      </c>
      <c r="L15" s="79" t="n">
        <v>2809796</v>
      </c>
      <c r="M15" s="80" t="n">
        <v>3303654</v>
      </c>
      <c r="N15" s="81" t="n">
        <v>3366385</v>
      </c>
      <c r="O15" s="82" t="s">
        <v>41</v>
      </c>
      <c r="P15" s="83" t="s">
        <v>41</v>
      </c>
      <c r="Q15" s="80" t="n">
        <v>888528</v>
      </c>
      <c r="R15" s="84" t="n">
        <v>900933</v>
      </c>
    </row>
    <row r="16" customFormat="false" ht="19.5" hidden="false" customHeight="true" outlineLevel="0" collapsed="false">
      <c r="A16" s="85"/>
      <c r="B16" s="86" t="s">
        <v>42</v>
      </c>
      <c r="C16" s="86"/>
      <c r="D16" s="73"/>
      <c r="E16" s="74" t="e">
        <f aca="false">(K16*K$38+O16*O$38)/(K$38+O$38)</f>
        <v>#VALUE!</v>
      </c>
      <c r="F16" s="75" t="e">
        <f aca="false">(L16*L$38+P16*P$38)/(L$38+P$38)</f>
        <v>#VALUE!</v>
      </c>
      <c r="G16" s="75" t="n">
        <f aca="false">(M16*M$38+Q16*Q$38)/(M$38+Q$38)</f>
        <v>1233707.41610738</v>
      </c>
      <c r="H16" s="76" t="n">
        <f aca="false">(N16*N$38+R16*R$38)/(N$38+R$38)</f>
        <v>1251306.12751678</v>
      </c>
      <c r="I16" s="77"/>
      <c r="J16" s="47"/>
      <c r="K16" s="78" t="n">
        <v>958279</v>
      </c>
      <c r="L16" s="79" t="n">
        <v>958390</v>
      </c>
      <c r="M16" s="80" t="n">
        <v>1281745</v>
      </c>
      <c r="N16" s="81" t="n">
        <v>1300113</v>
      </c>
      <c r="O16" s="82" t="s">
        <v>41</v>
      </c>
      <c r="P16" s="83" t="s">
        <v>41</v>
      </c>
      <c r="Q16" s="80" t="n">
        <v>387045</v>
      </c>
      <c r="R16" s="84" t="n">
        <v>391085</v>
      </c>
    </row>
    <row r="17" customFormat="false" ht="19.5" hidden="false" customHeight="true" outlineLevel="0" collapsed="false">
      <c r="A17" s="87"/>
      <c r="B17" s="88" t="s">
        <v>43</v>
      </c>
      <c r="C17" s="86" t="s">
        <v>44</v>
      </c>
      <c r="D17" s="89"/>
      <c r="E17" s="74" t="e">
        <f aca="false">(K17*K$38+O17*O$38)/(K$38+O$38)</f>
        <v>#VALUE!</v>
      </c>
      <c r="F17" s="75" t="e">
        <f aca="false">(L17*L$38+P17*P$38)/(L$38+P$38)</f>
        <v>#VALUE!</v>
      </c>
      <c r="G17" s="75" t="n">
        <f aca="false">(M17*M$38+Q17*Q$38)/(M$38+Q$38)</f>
        <v>470686.604026846</v>
      </c>
      <c r="H17" s="76" t="n">
        <f aca="false">(N17*N$38+R17*R$38)/(N$38+R$38)</f>
        <v>478372.087248322</v>
      </c>
      <c r="I17" s="77"/>
      <c r="J17" s="47"/>
      <c r="K17" s="78" t="n">
        <v>343406</v>
      </c>
      <c r="L17" s="79" t="n">
        <v>333414</v>
      </c>
      <c r="M17" s="80" t="n">
        <v>490088</v>
      </c>
      <c r="N17" s="81" t="n">
        <v>498141</v>
      </c>
      <c r="O17" s="82" t="s">
        <v>41</v>
      </c>
      <c r="P17" s="83" t="s">
        <v>41</v>
      </c>
      <c r="Q17" s="80" t="n">
        <v>128737</v>
      </c>
      <c r="R17" s="84" t="n">
        <v>129945</v>
      </c>
    </row>
    <row r="18" customFormat="false" ht="19.5" hidden="false" customHeight="true" outlineLevel="0" collapsed="false">
      <c r="A18" s="87"/>
      <c r="B18" s="88" t="s">
        <v>45</v>
      </c>
      <c r="C18" s="86" t="s">
        <v>46</v>
      </c>
      <c r="D18" s="89"/>
      <c r="E18" s="74" t="e">
        <f aca="false">(K18*K$38+O18*O$38)/(K$38+O$38)</f>
        <v>#VALUE!</v>
      </c>
      <c r="F18" s="75" t="e">
        <f aca="false">(L18*L$38+P18*P$38)/(L$38+P$38)</f>
        <v>#VALUE!</v>
      </c>
      <c r="G18" s="75" t="n">
        <f aca="false">(M18*M$38+Q18*Q$38)/(M$38+Q$38)</f>
        <v>29003.4093959732</v>
      </c>
      <c r="H18" s="76" t="n">
        <f aca="false">(N18*N$38+R18*R$38)/(N$38+R$38)</f>
        <v>28709.8523489933</v>
      </c>
      <c r="I18" s="77"/>
      <c r="J18" s="47"/>
      <c r="K18" s="78" t="n">
        <v>20024</v>
      </c>
      <c r="L18" s="79" t="n">
        <v>20243</v>
      </c>
      <c r="M18" s="80" t="n">
        <v>30220</v>
      </c>
      <c r="N18" s="81" t="n">
        <v>29936</v>
      </c>
      <c r="O18" s="82" t="s">
        <v>41</v>
      </c>
      <c r="P18" s="83" t="s">
        <v>41</v>
      </c>
      <c r="Q18" s="80" t="n">
        <v>7561</v>
      </c>
      <c r="R18" s="84" t="n">
        <v>7099</v>
      </c>
    </row>
    <row r="19" customFormat="false" ht="19.5" hidden="false" customHeight="true" outlineLevel="0" collapsed="false">
      <c r="A19" s="87"/>
      <c r="B19" s="88" t="s">
        <v>47</v>
      </c>
      <c r="C19" s="86" t="s">
        <v>48</v>
      </c>
      <c r="D19" s="89"/>
      <c r="E19" s="74" t="e">
        <f aca="false">(K19*K$38+O19*O$38)/(K$38+O$38)</f>
        <v>#VALUE!</v>
      </c>
      <c r="F19" s="75" t="e">
        <f aca="false">(L19*L$38+P19*P$38)/(L$38+P$38)</f>
        <v>#VALUE!</v>
      </c>
      <c r="G19" s="75" t="n">
        <f aca="false">(M19*M$38+Q19*Q$38)/(M$38+Q$38)</f>
        <v>282767.033557047</v>
      </c>
      <c r="H19" s="76" t="n">
        <f aca="false">(N19*N$38+R19*R$38)/(N$38+R$38)</f>
        <v>282651.825503356</v>
      </c>
      <c r="I19" s="90"/>
      <c r="J19" s="47"/>
      <c r="K19" s="91" t="n">
        <v>201710</v>
      </c>
      <c r="L19" s="79" t="n">
        <v>200119</v>
      </c>
      <c r="M19" s="92" t="n">
        <v>295608</v>
      </c>
      <c r="N19" s="81" t="n">
        <v>295290</v>
      </c>
      <c r="O19" s="93" t="s">
        <v>41</v>
      </c>
      <c r="P19" s="83" t="s">
        <v>41</v>
      </c>
      <c r="Q19" s="92" t="n">
        <v>56445</v>
      </c>
      <c r="R19" s="84" t="n">
        <v>59904</v>
      </c>
    </row>
    <row r="20" customFormat="false" ht="19.5" hidden="false" customHeight="true" outlineLevel="0" collapsed="false">
      <c r="A20" s="87"/>
      <c r="B20" s="88" t="s">
        <v>49</v>
      </c>
      <c r="C20" s="86" t="s">
        <v>50</v>
      </c>
      <c r="D20" s="89"/>
      <c r="E20" s="74" t="e">
        <f aca="false">(K20*K$38+O20*O$38)/(K$38+O$38)</f>
        <v>#VALUE!</v>
      </c>
      <c r="F20" s="75" t="e">
        <f aca="false">(L20*L$38+P20*P$38)/(L$38+P$38)</f>
        <v>#VALUE!</v>
      </c>
      <c r="G20" s="75" t="n">
        <f aca="false">(M20*M$38+Q20*Q$38)/(M$38+Q$38)</f>
        <v>182634.758389262</v>
      </c>
      <c r="H20" s="76" t="n">
        <f aca="false">(N20*N$38+R20*R$38)/(N$38+R$38)</f>
        <v>184176.187919463</v>
      </c>
      <c r="I20" s="90"/>
      <c r="J20" s="47"/>
      <c r="K20" s="91" t="n">
        <v>190406</v>
      </c>
      <c r="L20" s="79" t="n">
        <v>193374</v>
      </c>
      <c r="M20" s="92" t="n">
        <v>188487</v>
      </c>
      <c r="N20" s="81" t="n">
        <v>189980</v>
      </c>
      <c r="O20" s="93" t="s">
        <v>41</v>
      </c>
      <c r="P20" s="83" t="s">
        <v>41</v>
      </c>
      <c r="Q20" s="92" t="n">
        <v>79489</v>
      </c>
      <c r="R20" s="84" t="n">
        <v>81884</v>
      </c>
    </row>
    <row r="21" customFormat="false" ht="19.5" hidden="false" customHeight="true" outlineLevel="0" collapsed="false">
      <c r="A21" s="87"/>
      <c r="B21" s="94" t="s">
        <v>51</v>
      </c>
      <c r="C21" s="95" t="s">
        <v>52</v>
      </c>
      <c r="D21" s="96"/>
      <c r="E21" s="97" t="e">
        <f aca="false">(K21*K$38+O21*O$38)/(K$38+O$38)</f>
        <v>#VALUE!</v>
      </c>
      <c r="F21" s="98" t="e">
        <f aca="false">(L21*L$38+P21*P$38)/(L$38+P$38)</f>
        <v>#VALUE!</v>
      </c>
      <c r="G21" s="98" t="n">
        <f aca="false">(M21*M$38+Q21*Q$38)/(M$38+Q$38)</f>
        <v>19738.7919463087</v>
      </c>
      <c r="H21" s="99" t="n">
        <f aca="false">(N21*N$38+R21*R$38)/(N$38+R$38)</f>
        <v>20229.4899328859</v>
      </c>
      <c r="I21" s="100"/>
      <c r="J21" s="101"/>
      <c r="K21" s="102" t="n">
        <v>19856</v>
      </c>
      <c r="L21" s="103" t="n">
        <v>19974</v>
      </c>
      <c r="M21" s="104" t="n">
        <v>20552</v>
      </c>
      <c r="N21" s="105" t="n">
        <v>21074</v>
      </c>
      <c r="O21" s="106" t="s">
        <v>41</v>
      </c>
      <c r="P21" s="107" t="s">
        <v>41</v>
      </c>
      <c r="Q21" s="104" t="n">
        <v>5406</v>
      </c>
      <c r="R21" s="108" t="n">
        <v>5345</v>
      </c>
    </row>
    <row r="22" customFormat="false" ht="19.5" hidden="false" customHeight="true" outlineLevel="0" collapsed="false">
      <c r="A22" s="87"/>
      <c r="B22" s="94" t="s">
        <v>53</v>
      </c>
      <c r="C22" s="95" t="s">
        <v>54</v>
      </c>
      <c r="D22" s="96"/>
      <c r="E22" s="97" t="e">
        <f aca="false">(K22*K$38+O22*O$38)/(K$38+O$38)</f>
        <v>#VALUE!</v>
      </c>
      <c r="F22" s="98" t="e">
        <f aca="false">(L22*L$38+P22*P$38)/(L$38+P$38)</f>
        <v>#VALUE!</v>
      </c>
      <c r="G22" s="98" t="n">
        <f aca="false">(M22*M$38+Q22*Q$38)/(M$38+Q$38)</f>
        <v>248876.818791946</v>
      </c>
      <c r="H22" s="99" t="n">
        <f aca="false">(N22*N$38+R22*R$38)/(N$38+R$38)</f>
        <v>257166.684563758</v>
      </c>
      <c r="I22" s="100"/>
      <c r="J22" s="101"/>
      <c r="K22" s="102" t="n">
        <v>182878</v>
      </c>
      <c r="L22" s="103" t="n">
        <v>191267</v>
      </c>
      <c r="M22" s="104" t="n">
        <v>256790</v>
      </c>
      <c r="N22" s="105" t="n">
        <v>265692</v>
      </c>
      <c r="O22" s="106" t="s">
        <v>41</v>
      </c>
      <c r="P22" s="107" t="s">
        <v>41</v>
      </c>
      <c r="Q22" s="104" t="n">
        <v>109407</v>
      </c>
      <c r="R22" s="108" t="n">
        <v>106908</v>
      </c>
    </row>
    <row r="23" customFormat="false" ht="19.5" hidden="false" customHeight="true" outlineLevel="0" collapsed="false">
      <c r="A23" s="109"/>
      <c r="B23" s="110"/>
      <c r="C23" s="111" t="s">
        <v>55</v>
      </c>
      <c r="D23" s="96"/>
      <c r="E23" s="97"/>
      <c r="F23" s="98"/>
      <c r="G23" s="98"/>
      <c r="H23" s="99"/>
      <c r="I23" s="100"/>
      <c r="J23" s="101"/>
      <c r="K23" s="102"/>
      <c r="L23" s="103"/>
      <c r="M23" s="104"/>
      <c r="N23" s="105"/>
      <c r="O23" s="106"/>
      <c r="P23" s="112"/>
      <c r="Q23" s="104"/>
      <c r="R23" s="108"/>
    </row>
    <row r="24" customFormat="false" ht="19.5" hidden="false" customHeight="true" outlineLevel="0" collapsed="false">
      <c r="A24" s="109"/>
      <c r="B24" s="42"/>
      <c r="C24" s="42"/>
      <c r="D24" s="89"/>
      <c r="E24" s="93"/>
      <c r="F24" s="113"/>
      <c r="G24" s="92"/>
      <c r="H24" s="114"/>
      <c r="I24" s="90"/>
      <c r="J24" s="47"/>
      <c r="K24" s="91"/>
      <c r="L24" s="79"/>
      <c r="M24" s="92"/>
      <c r="N24" s="81"/>
      <c r="O24" s="93"/>
      <c r="P24" s="115"/>
      <c r="Q24" s="92"/>
      <c r="R24" s="84"/>
    </row>
    <row r="25" customFormat="false" ht="19.5" hidden="false" customHeight="true" outlineLevel="0" collapsed="false">
      <c r="A25" s="87"/>
      <c r="B25" s="86" t="s">
        <v>56</v>
      </c>
      <c r="C25" s="116"/>
      <c r="D25" s="89"/>
      <c r="E25" s="74" t="e">
        <f aca="false">(K25*K$38+O25*O$38)/(K$38+O$38)</f>
        <v>#VALUE!</v>
      </c>
      <c r="F25" s="75" t="e">
        <f aca="false">(L25*L$38+P25*P$38)/(L$38+P$38)</f>
        <v>#VALUE!</v>
      </c>
      <c r="G25" s="75" t="n">
        <f aca="false">(M25*M$38+Q25*Q$38)/(M$38+Q$38)</f>
        <v>1940274.44295302</v>
      </c>
      <c r="H25" s="76" t="n">
        <f aca="false">(N25*N$38+R25*R$38)/(N$38+R$38)</f>
        <v>1982705.61073826</v>
      </c>
      <c r="I25" s="90"/>
      <c r="J25" s="47"/>
      <c r="K25" s="91" t="n">
        <v>1845194</v>
      </c>
      <c r="L25" s="79" t="n">
        <v>1851406</v>
      </c>
      <c r="M25" s="92" t="n">
        <v>2021908</v>
      </c>
      <c r="N25" s="81" t="n">
        <v>2066272</v>
      </c>
      <c r="O25" s="93" t="s">
        <v>41</v>
      </c>
      <c r="P25" s="83" t="s">
        <v>41</v>
      </c>
      <c r="Q25" s="92" t="n">
        <v>501483</v>
      </c>
      <c r="R25" s="84" t="n">
        <v>509848</v>
      </c>
    </row>
    <row r="26" customFormat="false" ht="19.5" hidden="false" customHeight="true" outlineLevel="0" collapsed="false">
      <c r="A26" s="87"/>
      <c r="B26" s="94" t="s">
        <v>57</v>
      </c>
      <c r="C26" s="117" t="s">
        <v>58</v>
      </c>
      <c r="D26" s="96"/>
      <c r="E26" s="97" t="e">
        <f aca="false">(K26*K$38+O26*O$38)/(K$38+O$38)</f>
        <v>#VALUE!</v>
      </c>
      <c r="F26" s="98" t="e">
        <f aca="false">(L26*L$38+P26*P$38)/(L$38+P$38)</f>
        <v>#VALUE!</v>
      </c>
      <c r="G26" s="98" t="n">
        <f aca="false">(M26*M$38+Q26*Q$38)/(M$38+Q$38)</f>
        <v>1645264.37583893</v>
      </c>
      <c r="H26" s="99" t="n">
        <f aca="false">(N26*N$38+R26*R$38)/(N$38+R$38)</f>
        <v>1689655.65771812</v>
      </c>
      <c r="I26" s="100"/>
      <c r="J26" s="101"/>
      <c r="K26" s="102" t="n">
        <v>1517074</v>
      </c>
      <c r="L26" s="103" t="n">
        <v>1539298</v>
      </c>
      <c r="M26" s="104" t="n">
        <v>1713136</v>
      </c>
      <c r="N26" s="105" t="n">
        <v>1759577</v>
      </c>
      <c r="O26" s="106" t="s">
        <v>41</v>
      </c>
      <c r="P26" s="107" t="s">
        <v>41</v>
      </c>
      <c r="Q26" s="104" t="n">
        <v>449027</v>
      </c>
      <c r="R26" s="108" t="n">
        <v>457292</v>
      </c>
    </row>
    <row r="27" customFormat="false" ht="19.5" hidden="false" customHeight="true" outlineLevel="0" collapsed="false">
      <c r="A27" s="87"/>
      <c r="B27" s="118" t="s">
        <v>59</v>
      </c>
      <c r="C27" s="86" t="s">
        <v>60</v>
      </c>
      <c r="D27" s="89"/>
      <c r="E27" s="74" t="e">
        <f aca="false">(K27*K$38+O27*O$38)/(K$38+O$38)</f>
        <v>#VALUE!</v>
      </c>
      <c r="F27" s="75" t="e">
        <f aca="false">(L27*L$38+P27*P$38)/(L$38+P$38)</f>
        <v>#VALUE!</v>
      </c>
      <c r="G27" s="75" t="n">
        <f aca="false">(M27*M$38+Q27*Q$38)/(M$38+Q$38)</f>
        <v>173221.932885906</v>
      </c>
      <c r="H27" s="76" t="n">
        <f aca="false">(N27*N$38+R27*R$38)/(N$38+R$38)</f>
        <v>172186.791946309</v>
      </c>
      <c r="I27" s="90"/>
      <c r="J27" s="47"/>
      <c r="K27" s="91" t="n">
        <v>165113</v>
      </c>
      <c r="L27" s="79" t="n">
        <v>156311</v>
      </c>
      <c r="M27" s="92" t="n">
        <v>181900</v>
      </c>
      <c r="N27" s="81" t="n">
        <v>180824</v>
      </c>
      <c r="O27" s="93" t="s">
        <v>41</v>
      </c>
      <c r="P27" s="83" t="s">
        <v>41</v>
      </c>
      <c r="Q27" s="92" t="n">
        <v>20271</v>
      </c>
      <c r="R27" s="84" t="n">
        <v>19956</v>
      </c>
    </row>
    <row r="28" customFormat="false" ht="19.5" hidden="false" customHeight="true" outlineLevel="0" collapsed="false">
      <c r="A28" s="87"/>
      <c r="B28" s="94" t="s">
        <v>61</v>
      </c>
      <c r="C28" s="95" t="s">
        <v>54</v>
      </c>
      <c r="D28" s="96"/>
      <c r="E28" s="97" t="e">
        <f aca="false">(K28*K$38+O28*O$38)/(K$38+O$38)</f>
        <v>#VALUE!</v>
      </c>
      <c r="F28" s="98" t="e">
        <f aca="false">(L28*L$38+P28*P$38)/(L$38+P$38)</f>
        <v>#VALUE!</v>
      </c>
      <c r="G28" s="98" t="n">
        <f aca="false">(M28*M$38+Q28*Q$38)/(M$38+Q$38)</f>
        <v>121787.187919463</v>
      </c>
      <c r="H28" s="99" t="n">
        <f aca="false">(N28*N$38+R28*R$38)/(N$38+R$38)</f>
        <v>120863.161073826</v>
      </c>
      <c r="I28" s="100"/>
      <c r="J28" s="101"/>
      <c r="K28" s="106" t="n">
        <v>163007</v>
      </c>
      <c r="L28" s="105" t="n">
        <v>155797</v>
      </c>
      <c r="M28" s="104" t="n">
        <v>126871</v>
      </c>
      <c r="N28" s="105" t="n">
        <v>125871</v>
      </c>
      <c r="O28" s="106" t="s">
        <v>41</v>
      </c>
      <c r="P28" s="107" t="s">
        <v>41</v>
      </c>
      <c r="Q28" s="104" t="n">
        <v>32185</v>
      </c>
      <c r="R28" s="108" t="n">
        <v>32600</v>
      </c>
    </row>
    <row r="29" customFormat="false" ht="19.5" hidden="false" customHeight="true" outlineLevel="0" collapsed="false">
      <c r="A29" s="41"/>
      <c r="B29" s="111"/>
      <c r="C29" s="111" t="s">
        <v>62</v>
      </c>
      <c r="D29" s="119"/>
      <c r="E29" s="106"/>
      <c r="F29" s="120"/>
      <c r="G29" s="104"/>
      <c r="H29" s="121"/>
      <c r="I29" s="100"/>
      <c r="J29" s="101"/>
      <c r="K29" s="106"/>
      <c r="L29" s="120"/>
      <c r="M29" s="104"/>
      <c r="N29" s="121"/>
      <c r="O29" s="106"/>
      <c r="P29" s="120"/>
      <c r="Q29" s="104"/>
      <c r="R29" s="121"/>
    </row>
    <row r="30" customFormat="false" ht="18.75" hidden="false" customHeight="true" outlineLevel="0" collapsed="false">
      <c r="A30" s="41"/>
      <c r="B30" s="42"/>
      <c r="C30" s="42"/>
      <c r="D30" s="43"/>
      <c r="E30" s="93"/>
      <c r="F30" s="113"/>
      <c r="G30" s="92"/>
      <c r="H30" s="114"/>
      <c r="I30" s="90"/>
      <c r="J30" s="47"/>
      <c r="K30" s="93"/>
      <c r="L30" s="113"/>
      <c r="M30" s="92"/>
      <c r="N30" s="114"/>
      <c r="O30" s="93"/>
      <c r="P30" s="113"/>
      <c r="Q30" s="92"/>
      <c r="R30" s="114"/>
    </row>
    <row r="31" customFormat="false" ht="18.75" hidden="false" customHeight="true" outlineLevel="0" collapsed="false">
      <c r="A31" s="41"/>
      <c r="B31" s="42"/>
      <c r="C31" s="42"/>
      <c r="D31" s="43"/>
      <c r="E31" s="122"/>
      <c r="F31" s="123"/>
      <c r="G31" s="124"/>
      <c r="H31" s="125"/>
      <c r="I31" s="90"/>
      <c r="J31" s="47"/>
      <c r="K31" s="93"/>
      <c r="L31" s="113"/>
      <c r="M31" s="92"/>
      <c r="N31" s="114"/>
      <c r="O31" s="93"/>
      <c r="P31" s="113"/>
      <c r="Q31" s="92"/>
      <c r="R31" s="114"/>
    </row>
    <row r="32" customFormat="false" ht="18.75" hidden="false" customHeight="true" outlineLevel="0" collapsed="false">
      <c r="A32" s="126"/>
      <c r="B32" s="127"/>
      <c r="C32" s="127"/>
      <c r="D32" s="128"/>
      <c r="E32" s="129" t="s">
        <v>63</v>
      </c>
      <c r="F32" s="130" t="s">
        <v>63</v>
      </c>
      <c r="G32" s="131" t="s">
        <v>63</v>
      </c>
      <c r="H32" s="132" t="s">
        <v>63</v>
      </c>
      <c r="I32" s="100"/>
      <c r="J32" s="101"/>
      <c r="K32" s="129"/>
      <c r="L32" s="130"/>
      <c r="M32" s="131"/>
      <c r="N32" s="132"/>
      <c r="O32" s="129" t="s">
        <v>63</v>
      </c>
      <c r="P32" s="130" t="s">
        <v>63</v>
      </c>
      <c r="Q32" s="131"/>
      <c r="R32" s="132"/>
    </row>
    <row r="33" customFormat="false" ht="18.75" hidden="false" customHeight="true" outlineLevel="0" collapsed="false">
      <c r="A33" s="133"/>
      <c r="B33" s="111" t="s">
        <v>64</v>
      </c>
      <c r="C33" s="111"/>
      <c r="D33" s="134"/>
      <c r="E33" s="106"/>
      <c r="F33" s="120"/>
      <c r="G33" s="104"/>
      <c r="H33" s="121"/>
      <c r="I33" s="100"/>
      <c r="J33" s="101"/>
      <c r="K33" s="135" t="n">
        <v>52.9</v>
      </c>
      <c r="L33" s="136" t="n">
        <v>55.1</v>
      </c>
      <c r="M33" s="137" t="n">
        <v>66.9</v>
      </c>
      <c r="N33" s="138" t="n">
        <v>67.9</v>
      </c>
      <c r="O33" s="135" t="n">
        <v>32.6</v>
      </c>
      <c r="P33" s="136" t="n">
        <v>33.7</v>
      </c>
      <c r="Q33" s="137" t="n">
        <v>77.3</v>
      </c>
      <c r="R33" s="138" t="n">
        <v>76.6</v>
      </c>
      <c r="S33" s="139"/>
      <c r="T33" s="139"/>
      <c r="U33" s="139"/>
      <c r="V33" s="139"/>
      <c r="W33" s="139"/>
      <c r="X33" s="139"/>
      <c r="Y33" s="139"/>
      <c r="Z33" s="139"/>
    </row>
    <row r="34" customFormat="false" ht="18.75" hidden="false" customHeight="true" outlineLevel="0" collapsed="false">
      <c r="A34" s="140"/>
      <c r="B34" s="111" t="s">
        <v>65</v>
      </c>
      <c r="C34" s="111"/>
      <c r="D34" s="134"/>
      <c r="E34" s="141" t="e">
        <f aca="false">E22/(E22+E28)</f>
        <v>#VALUE!</v>
      </c>
      <c r="F34" s="142" t="e">
        <f aca="false">F22/(F22+F28)</f>
        <v>#VALUE!</v>
      </c>
      <c r="G34" s="143" t="n">
        <f aca="false">G22/(G22+G28)</f>
        <v>0.671435084836052</v>
      </c>
      <c r="H34" s="142" t="n">
        <f aca="false">H22/(H22+H28)</f>
        <v>0.68028143156269</v>
      </c>
      <c r="I34" s="100"/>
      <c r="J34" s="101"/>
      <c r="K34" s="135"/>
      <c r="L34" s="136"/>
      <c r="M34" s="137"/>
      <c r="N34" s="138"/>
      <c r="O34" s="135"/>
      <c r="P34" s="136"/>
      <c r="Q34" s="137"/>
      <c r="R34" s="138"/>
      <c r="S34" s="139"/>
      <c r="T34" s="139"/>
      <c r="U34" s="139"/>
      <c r="V34" s="139"/>
      <c r="W34" s="139"/>
      <c r="X34" s="139"/>
      <c r="Y34" s="139"/>
      <c r="Z34" s="139"/>
    </row>
    <row r="35" customFormat="false" ht="13.5" hidden="false" customHeight="false" outlineLevel="0" collapsed="false">
      <c r="A35" s="140"/>
      <c r="B35" s="111"/>
      <c r="C35" s="111"/>
      <c r="D35" s="134"/>
      <c r="E35" s="106"/>
      <c r="F35" s="120"/>
      <c r="G35" s="104"/>
      <c r="H35" s="121"/>
      <c r="I35" s="100"/>
      <c r="J35" s="101"/>
      <c r="K35" s="135"/>
      <c r="L35" s="136"/>
      <c r="M35" s="137"/>
      <c r="N35" s="138"/>
      <c r="O35" s="135"/>
      <c r="P35" s="136"/>
      <c r="Q35" s="137"/>
      <c r="R35" s="138"/>
      <c r="S35" s="139"/>
      <c r="T35" s="139"/>
      <c r="U35" s="139"/>
      <c r="V35" s="139"/>
      <c r="W35" s="139"/>
      <c r="X35" s="139"/>
      <c r="Y35" s="139"/>
      <c r="Z35" s="139"/>
    </row>
    <row r="36" customFormat="false" ht="18" hidden="false" customHeight="true" outlineLevel="0" collapsed="false">
      <c r="A36" s="140"/>
      <c r="B36" s="111" t="s">
        <v>66</v>
      </c>
      <c r="C36" s="111"/>
      <c r="D36" s="134"/>
      <c r="E36" s="106" t="e">
        <f aca="false">E21/(E21+E26)</f>
        <v>#VALUE!</v>
      </c>
      <c r="F36" s="120"/>
      <c r="G36" s="104"/>
      <c r="H36" s="121"/>
      <c r="I36" s="100"/>
      <c r="J36" s="101"/>
      <c r="K36" s="135" t="n">
        <v>1.3</v>
      </c>
      <c r="L36" s="136" t="n">
        <v>1.3</v>
      </c>
      <c r="M36" s="137" t="n">
        <v>1.2</v>
      </c>
      <c r="N36" s="138" t="n">
        <v>1.2</v>
      </c>
      <c r="O36" s="135" t="n">
        <v>1.9</v>
      </c>
      <c r="P36" s="136" t="n">
        <v>1.6</v>
      </c>
      <c r="Q36" s="137" t="n">
        <v>1.2</v>
      </c>
      <c r="R36" s="138" t="n">
        <v>1.2</v>
      </c>
      <c r="S36" s="139"/>
      <c r="T36" s="139"/>
      <c r="U36" s="139"/>
      <c r="V36" s="139"/>
      <c r="W36" s="139"/>
      <c r="X36" s="139"/>
      <c r="Y36" s="139"/>
      <c r="Z36" s="139"/>
    </row>
    <row r="37" customFormat="false" ht="18.75" hidden="false" customHeight="true" outlineLevel="0" collapsed="false">
      <c r="A37" s="133"/>
      <c r="B37" s="144"/>
      <c r="C37" s="144"/>
      <c r="D37" s="119"/>
      <c r="E37" s="106"/>
      <c r="F37" s="120"/>
      <c r="G37" s="104"/>
      <c r="H37" s="121"/>
      <c r="I37" s="100"/>
      <c r="J37" s="101"/>
      <c r="K37" s="106"/>
      <c r="L37" s="120"/>
      <c r="M37" s="104"/>
      <c r="N37" s="121"/>
      <c r="O37" s="106"/>
      <c r="P37" s="120"/>
      <c r="Q37" s="104"/>
      <c r="R37" s="121"/>
    </row>
    <row r="38" customFormat="false" ht="18.75" hidden="false" customHeight="true" outlineLevel="0" collapsed="false">
      <c r="A38" s="145" t="s">
        <v>67</v>
      </c>
      <c r="B38" s="145"/>
      <c r="C38" s="145"/>
      <c r="D38" s="145"/>
      <c r="E38" s="146" t="n">
        <v>108</v>
      </c>
      <c r="F38" s="147" t="n">
        <v>108</v>
      </c>
      <c r="G38" s="148" t="n">
        <v>149</v>
      </c>
      <c r="H38" s="149" t="n">
        <v>149</v>
      </c>
      <c r="I38" s="90"/>
      <c r="J38" s="47"/>
      <c r="K38" s="148" t="n">
        <v>107</v>
      </c>
      <c r="L38" s="147" t="n">
        <v>107</v>
      </c>
      <c r="M38" s="150" t="n">
        <v>141</v>
      </c>
      <c r="N38" s="149" t="n">
        <v>141</v>
      </c>
      <c r="O38" s="148" t="s">
        <v>41</v>
      </c>
      <c r="P38" s="147" t="s">
        <v>41</v>
      </c>
      <c r="Q38" s="150" t="n">
        <v>8</v>
      </c>
      <c r="R38" s="149" t="n">
        <v>8</v>
      </c>
    </row>
    <row r="39" customFormat="false" ht="18.75" hidden="false" customHeight="true" outlineLevel="0" collapsed="false">
      <c r="A39" s="151" t="s">
        <v>68</v>
      </c>
      <c r="B39" s="151"/>
      <c r="C39" s="151"/>
      <c r="D39" s="151"/>
      <c r="E39" s="152" t="n">
        <v>180.740740740741</v>
      </c>
      <c r="F39" s="153" t="n">
        <v>180.740740740741</v>
      </c>
      <c r="G39" s="154" t="n">
        <v>190.489932885906</v>
      </c>
      <c r="H39" s="155" t="n">
        <v>190.489932885906</v>
      </c>
      <c r="I39" s="156"/>
      <c r="J39" s="157"/>
      <c r="K39" s="154" t="n">
        <v>182</v>
      </c>
      <c r="L39" s="153" t="n">
        <v>182</v>
      </c>
      <c r="M39" s="158" t="n">
        <v>197</v>
      </c>
      <c r="N39" s="155" t="n">
        <v>197</v>
      </c>
      <c r="O39" s="154" t="s">
        <v>41</v>
      </c>
      <c r="P39" s="153" t="s">
        <v>41</v>
      </c>
      <c r="Q39" s="158" t="n">
        <v>74</v>
      </c>
      <c r="R39" s="155" t="n">
        <v>74</v>
      </c>
    </row>
    <row r="40" customFormat="false" ht="6.75" hidden="false" customHeight="true" outlineLevel="0" collapsed="false">
      <c r="A40" s="159"/>
      <c r="B40" s="159"/>
      <c r="C40" s="159"/>
      <c r="D40" s="159"/>
      <c r="E40" s="90"/>
      <c r="F40" s="160"/>
      <c r="G40" s="90"/>
      <c r="H40" s="160"/>
      <c r="I40" s="90"/>
      <c r="J40" s="47"/>
      <c r="K40" s="90"/>
      <c r="L40" s="160"/>
      <c r="M40" s="90"/>
      <c r="N40" s="160"/>
      <c r="O40" s="90"/>
      <c r="P40" s="160"/>
      <c r="Q40" s="90"/>
      <c r="R40" s="160"/>
    </row>
    <row r="41" customFormat="false" ht="22.5" hidden="false" customHeight="true" outlineLevel="0" collapsed="false">
      <c r="A41" s="161" t="s">
        <v>69</v>
      </c>
      <c r="B41" s="161"/>
      <c r="C41" s="161"/>
      <c r="D41" s="161"/>
      <c r="E41" s="162"/>
      <c r="F41" s="162"/>
      <c r="G41" s="162"/>
      <c r="H41" s="162"/>
      <c r="I41" s="162"/>
      <c r="K41" s="162"/>
      <c r="L41" s="162"/>
      <c r="M41" s="162"/>
      <c r="N41" s="162"/>
    </row>
    <row r="42" customFormat="false" ht="18.75" hidden="false" customHeight="true" outlineLevel="0" collapsed="false">
      <c r="A42" s="33"/>
      <c r="B42" s="33"/>
      <c r="C42" s="33"/>
      <c r="D42" s="33"/>
      <c r="E42" s="163"/>
      <c r="F42" s="163"/>
      <c r="G42" s="163"/>
      <c r="H42" s="163"/>
      <c r="I42" s="163"/>
      <c r="K42" s="163"/>
      <c r="L42" s="163"/>
      <c r="M42" s="163"/>
      <c r="N42" s="163"/>
    </row>
    <row r="43" customFormat="false" ht="18.75" hidden="false" customHeight="true" outlineLevel="0" collapsed="false">
      <c r="A43" s="28"/>
      <c r="B43" s="31" t="s">
        <v>26</v>
      </c>
      <c r="C43" s="29"/>
      <c r="D43" s="29"/>
      <c r="E43" s="30"/>
      <c r="F43" s="30"/>
      <c r="G43" s="30"/>
      <c r="H43" s="30"/>
      <c r="I43" s="30"/>
      <c r="K43" s="30"/>
      <c r="L43" s="30"/>
      <c r="M43" s="30"/>
      <c r="N43" s="30"/>
    </row>
    <row r="44" customFormat="false" ht="21" hidden="false" customHeight="true" outlineLevel="0" collapsed="false">
      <c r="A44" s="28"/>
      <c r="B44" s="32" t="s">
        <v>27</v>
      </c>
      <c r="C44" s="29"/>
      <c r="D44" s="29"/>
      <c r="E44" s="30"/>
      <c r="F44" s="30"/>
      <c r="G44" s="30"/>
      <c r="H44" s="30"/>
      <c r="I44" s="30"/>
      <c r="K44" s="30"/>
      <c r="L44" s="30"/>
      <c r="M44" s="30"/>
      <c r="N44" s="30"/>
    </row>
    <row r="45" customFormat="false" ht="21" hidden="false" customHeight="true" outlineLevel="0" collapsed="false">
      <c r="A45" s="28"/>
      <c r="B45" s="33" t="s">
        <v>28</v>
      </c>
      <c r="C45" s="29"/>
      <c r="D45" s="29"/>
      <c r="E45" s="30"/>
      <c r="F45" s="30"/>
      <c r="G45" s="30"/>
      <c r="H45" s="30"/>
      <c r="I45" s="30"/>
      <c r="K45" s="30"/>
      <c r="L45" s="30"/>
      <c r="M45" s="30"/>
      <c r="N45" s="30"/>
    </row>
    <row r="46" customFormat="false" ht="21" hidden="false" customHeight="true" outlineLevel="0" collapsed="false">
      <c r="A46" s="28"/>
      <c r="B46" s="33" t="s">
        <v>29</v>
      </c>
      <c r="C46" s="29"/>
      <c r="D46" s="29"/>
      <c r="E46" s="30"/>
      <c r="F46" s="30"/>
      <c r="G46" s="30"/>
      <c r="H46" s="30"/>
      <c r="I46" s="30"/>
      <c r="K46" s="30"/>
      <c r="L46" s="30"/>
      <c r="M46" s="30"/>
      <c r="N46" s="30"/>
    </row>
    <row r="47" customFormat="false" ht="21" hidden="false" customHeight="true" outlineLevel="0" collapsed="false">
      <c r="A47" s="28"/>
      <c r="B47" s="33"/>
      <c r="C47" s="29"/>
      <c r="D47" s="29"/>
      <c r="E47" s="30"/>
      <c r="F47" s="30"/>
      <c r="G47" s="30"/>
      <c r="H47" s="30"/>
      <c r="I47" s="30"/>
      <c r="K47" s="30"/>
      <c r="L47" s="30"/>
      <c r="M47" s="30"/>
      <c r="N47" s="30"/>
    </row>
    <row r="48" customFormat="false" ht="18.75" hidden="false" customHeight="true" outlineLevel="0" collapsed="false">
      <c r="A48" s="33" t="s">
        <v>70</v>
      </c>
      <c r="B48" s="33"/>
      <c r="C48" s="33"/>
      <c r="D48" s="33"/>
      <c r="E48" s="163"/>
      <c r="F48" s="163"/>
      <c r="G48" s="163"/>
      <c r="H48" s="163"/>
      <c r="I48" s="163"/>
      <c r="K48" s="163"/>
      <c r="L48" s="163"/>
      <c r="M48" s="163"/>
      <c r="N48" s="163"/>
    </row>
    <row r="49" customFormat="false" ht="18.75" hidden="false" customHeight="true" outlineLevel="0" collapsed="false">
      <c r="A49" s="34"/>
      <c r="B49" s="35"/>
      <c r="C49" s="35"/>
      <c r="D49" s="36"/>
      <c r="E49" s="37"/>
      <c r="F49" s="37"/>
      <c r="G49" s="37"/>
      <c r="H49" s="37"/>
      <c r="I49" s="37"/>
      <c r="J49" s="164"/>
      <c r="K49" s="39" t="s">
        <v>31</v>
      </c>
      <c r="L49" s="39"/>
      <c r="M49" s="39"/>
      <c r="N49" s="39"/>
      <c r="O49" s="40" t="s">
        <v>32</v>
      </c>
      <c r="P49" s="40"/>
      <c r="Q49" s="40"/>
      <c r="R49" s="40"/>
    </row>
    <row r="50" customFormat="false" ht="18.75" hidden="false" customHeight="true" outlineLevel="0" collapsed="false">
      <c r="A50" s="41"/>
      <c r="B50" s="42"/>
      <c r="C50" s="42"/>
      <c r="D50" s="43"/>
      <c r="E50" s="165" t="s">
        <v>33</v>
      </c>
      <c r="F50" s="165"/>
      <c r="G50" s="166" t="s">
        <v>34</v>
      </c>
      <c r="H50" s="166"/>
      <c r="I50" s="46"/>
      <c r="J50" s="47"/>
      <c r="K50" s="48" t="s">
        <v>33</v>
      </c>
      <c r="L50" s="48"/>
      <c r="M50" s="49" t="s">
        <v>34</v>
      </c>
      <c r="N50" s="49"/>
      <c r="O50" s="48" t="s">
        <v>33</v>
      </c>
      <c r="P50" s="48"/>
      <c r="Q50" s="49" t="s">
        <v>34</v>
      </c>
      <c r="R50" s="49"/>
    </row>
    <row r="51" customFormat="false" ht="18.75" hidden="false" customHeight="true" outlineLevel="0" collapsed="false">
      <c r="A51" s="41"/>
      <c r="B51" s="42"/>
      <c r="C51" s="42"/>
      <c r="D51" s="43"/>
      <c r="E51" s="51" t="s">
        <v>35</v>
      </c>
      <c r="F51" s="51"/>
      <c r="G51" s="45" t="s">
        <v>35</v>
      </c>
      <c r="H51" s="45"/>
      <c r="I51" s="167" t="s">
        <v>71</v>
      </c>
      <c r="J51" s="47"/>
      <c r="K51" s="51" t="s">
        <v>35</v>
      </c>
      <c r="L51" s="51"/>
      <c r="M51" s="45" t="s">
        <v>35</v>
      </c>
      <c r="N51" s="45"/>
      <c r="O51" s="51" t="s">
        <v>35</v>
      </c>
      <c r="P51" s="51"/>
      <c r="Q51" s="45" t="s">
        <v>35</v>
      </c>
      <c r="R51" s="45"/>
    </row>
    <row r="52" customFormat="false" ht="18.75" hidden="false" customHeight="true" outlineLevel="0" collapsed="false">
      <c r="A52" s="53"/>
      <c r="B52" s="54"/>
      <c r="C52" s="54"/>
      <c r="D52" s="55"/>
      <c r="E52" s="56" t="s">
        <v>37</v>
      </c>
      <c r="F52" s="57" t="s">
        <v>38</v>
      </c>
      <c r="G52" s="58" t="s">
        <v>37</v>
      </c>
      <c r="H52" s="59" t="s">
        <v>38</v>
      </c>
      <c r="I52" s="167" t="s">
        <v>71</v>
      </c>
      <c r="J52" s="47"/>
      <c r="K52" s="56" t="s">
        <v>37</v>
      </c>
      <c r="L52" s="57" t="s">
        <v>38</v>
      </c>
      <c r="M52" s="58" t="s">
        <v>37</v>
      </c>
      <c r="N52" s="59" t="s">
        <v>38</v>
      </c>
      <c r="O52" s="56" t="s">
        <v>37</v>
      </c>
      <c r="P52" s="57" t="s">
        <v>38</v>
      </c>
      <c r="Q52" s="58" t="s">
        <v>37</v>
      </c>
      <c r="R52" s="59" t="s">
        <v>38</v>
      </c>
    </row>
    <row r="53" customFormat="false" ht="18.75" hidden="false" customHeight="true" outlineLevel="0" collapsed="false">
      <c r="A53" s="61"/>
      <c r="B53" s="62"/>
      <c r="C53" s="62"/>
      <c r="D53" s="63"/>
      <c r="E53" s="69" t="s">
        <v>39</v>
      </c>
      <c r="F53" s="65" t="s">
        <v>39</v>
      </c>
      <c r="G53" s="70" t="s">
        <v>39</v>
      </c>
      <c r="H53" s="67" t="s">
        <v>39</v>
      </c>
      <c r="I53" s="68"/>
      <c r="J53" s="47"/>
      <c r="K53" s="69" t="s">
        <v>39</v>
      </c>
      <c r="L53" s="65" t="s">
        <v>39</v>
      </c>
      <c r="M53" s="70" t="s">
        <v>39</v>
      </c>
      <c r="N53" s="67" t="s">
        <v>39</v>
      </c>
      <c r="O53" s="69" t="s">
        <v>39</v>
      </c>
      <c r="P53" s="65" t="s">
        <v>39</v>
      </c>
      <c r="Q53" s="70" t="s">
        <v>39</v>
      </c>
      <c r="R53" s="67" t="s">
        <v>39</v>
      </c>
    </row>
    <row r="54" customFormat="false" ht="18.75" hidden="false" customHeight="true" outlineLevel="0" collapsed="false">
      <c r="A54" s="71" t="s">
        <v>40</v>
      </c>
      <c r="B54" s="72"/>
      <c r="C54" s="72"/>
      <c r="D54" s="73"/>
      <c r="E54" s="168"/>
      <c r="F54" s="169"/>
      <c r="G54" s="170"/>
      <c r="H54" s="171"/>
      <c r="I54" s="77"/>
      <c r="J54" s="47"/>
      <c r="K54" s="78" t="n">
        <v>1675809</v>
      </c>
      <c r="L54" s="169" t="n">
        <v>1682209</v>
      </c>
      <c r="M54" s="172" t="n">
        <v>1573133</v>
      </c>
      <c r="N54" s="173" t="n">
        <v>1583363</v>
      </c>
      <c r="O54" s="82" t="s">
        <v>41</v>
      </c>
      <c r="P54" s="83" t="s">
        <v>41</v>
      </c>
      <c r="Q54" s="172" t="s">
        <v>41</v>
      </c>
      <c r="R54" s="173" t="s">
        <v>41</v>
      </c>
    </row>
    <row r="55" customFormat="false" ht="13.5" hidden="false" customHeight="false" outlineLevel="0" collapsed="false">
      <c r="A55" s="85"/>
      <c r="B55" s="86" t="s">
        <v>42</v>
      </c>
      <c r="C55" s="86"/>
      <c r="D55" s="73"/>
      <c r="E55" s="168"/>
      <c r="F55" s="169"/>
      <c r="G55" s="170"/>
      <c r="H55" s="171"/>
      <c r="I55" s="77"/>
      <c r="J55" s="47"/>
      <c r="K55" s="78" t="n">
        <v>423232</v>
      </c>
      <c r="L55" s="169" t="n">
        <v>405316</v>
      </c>
      <c r="M55" s="172" t="n">
        <v>411669</v>
      </c>
      <c r="N55" s="173" t="n">
        <v>419337</v>
      </c>
      <c r="O55" s="82" t="s">
        <v>41</v>
      </c>
      <c r="P55" s="83" t="s">
        <v>41</v>
      </c>
      <c r="Q55" s="172" t="s">
        <v>41</v>
      </c>
      <c r="R55" s="173" t="s">
        <v>41</v>
      </c>
    </row>
    <row r="56" customFormat="false" ht="18.75" hidden="false" customHeight="true" outlineLevel="0" collapsed="false">
      <c r="A56" s="87"/>
      <c r="B56" s="88" t="s">
        <v>43</v>
      </c>
      <c r="C56" s="86" t="s">
        <v>44</v>
      </c>
      <c r="D56" s="89"/>
      <c r="E56" s="168"/>
      <c r="F56" s="169"/>
      <c r="G56" s="170"/>
      <c r="H56" s="171"/>
      <c r="I56" s="77"/>
      <c r="J56" s="47"/>
      <c r="K56" s="78" t="n">
        <v>122906</v>
      </c>
      <c r="L56" s="169" t="n">
        <v>121227</v>
      </c>
      <c r="M56" s="172" t="n">
        <v>103762</v>
      </c>
      <c r="N56" s="173" t="n">
        <v>106371</v>
      </c>
      <c r="O56" s="82" t="s">
        <v>41</v>
      </c>
      <c r="P56" s="83" t="s">
        <v>41</v>
      </c>
      <c r="Q56" s="172" t="s">
        <v>41</v>
      </c>
      <c r="R56" s="173" t="s">
        <v>41</v>
      </c>
    </row>
    <row r="57" customFormat="false" ht="18.75" hidden="false" customHeight="true" outlineLevel="0" collapsed="false">
      <c r="A57" s="87"/>
      <c r="B57" s="88" t="s">
        <v>45</v>
      </c>
      <c r="C57" s="86" t="s">
        <v>46</v>
      </c>
      <c r="D57" s="89"/>
      <c r="E57" s="168"/>
      <c r="F57" s="169"/>
      <c r="G57" s="170"/>
      <c r="H57" s="171"/>
      <c r="I57" s="77"/>
      <c r="J57" s="47"/>
      <c r="K57" s="78" t="n">
        <v>48855</v>
      </c>
      <c r="L57" s="169" t="n">
        <v>47473</v>
      </c>
      <c r="M57" s="172" t="n">
        <v>40394</v>
      </c>
      <c r="N57" s="173" t="n">
        <v>41226</v>
      </c>
      <c r="O57" s="82" t="s">
        <v>41</v>
      </c>
      <c r="P57" s="83" t="s">
        <v>41</v>
      </c>
      <c r="Q57" s="172" t="s">
        <v>41</v>
      </c>
      <c r="R57" s="173" t="s">
        <v>41</v>
      </c>
    </row>
    <row r="58" customFormat="false" ht="18.75" hidden="false" customHeight="true" outlineLevel="0" collapsed="false">
      <c r="A58" s="87"/>
      <c r="B58" s="88" t="s">
        <v>47</v>
      </c>
      <c r="C58" s="86" t="s">
        <v>48</v>
      </c>
      <c r="D58" s="89"/>
      <c r="E58" s="93"/>
      <c r="F58" s="113"/>
      <c r="G58" s="92"/>
      <c r="H58" s="114"/>
      <c r="I58" s="90"/>
      <c r="J58" s="47"/>
      <c r="K58" s="93" t="n">
        <v>15407</v>
      </c>
      <c r="L58" s="113" t="n">
        <v>14880</v>
      </c>
      <c r="M58" s="92" t="n">
        <v>12569</v>
      </c>
      <c r="N58" s="114" t="n">
        <v>12938</v>
      </c>
      <c r="O58" s="93" t="s">
        <v>41</v>
      </c>
      <c r="P58" s="83" t="s">
        <v>41</v>
      </c>
      <c r="Q58" s="92" t="s">
        <v>41</v>
      </c>
      <c r="R58" s="114" t="s">
        <v>41</v>
      </c>
    </row>
    <row r="59" customFormat="false" ht="18.75" hidden="false" customHeight="true" outlineLevel="0" collapsed="false">
      <c r="A59" s="87"/>
      <c r="B59" s="88" t="s">
        <v>49</v>
      </c>
      <c r="C59" s="86" t="s">
        <v>50</v>
      </c>
      <c r="D59" s="89"/>
      <c r="E59" s="93"/>
      <c r="F59" s="113"/>
      <c r="G59" s="92"/>
      <c r="H59" s="114"/>
      <c r="I59" s="90"/>
      <c r="J59" s="47"/>
      <c r="K59" s="93" t="n">
        <v>91372</v>
      </c>
      <c r="L59" s="113" t="n">
        <v>89980</v>
      </c>
      <c r="M59" s="92" t="n">
        <v>94424</v>
      </c>
      <c r="N59" s="114" t="n">
        <v>92258</v>
      </c>
      <c r="O59" s="93" t="s">
        <v>41</v>
      </c>
      <c r="P59" s="83" t="s">
        <v>41</v>
      </c>
      <c r="Q59" s="92" t="s">
        <v>41</v>
      </c>
      <c r="R59" s="114" t="s">
        <v>41</v>
      </c>
    </row>
    <row r="60" customFormat="false" ht="18.75" hidden="false" customHeight="true" outlineLevel="0" collapsed="false">
      <c r="A60" s="87"/>
      <c r="B60" s="94" t="s">
        <v>51</v>
      </c>
      <c r="C60" s="95" t="s">
        <v>52</v>
      </c>
      <c r="D60" s="96"/>
      <c r="E60" s="106"/>
      <c r="F60" s="120"/>
      <c r="G60" s="104"/>
      <c r="H60" s="121"/>
      <c r="I60" s="100"/>
      <c r="J60" s="101"/>
      <c r="K60" s="106" t="n">
        <v>18800</v>
      </c>
      <c r="L60" s="120" t="n">
        <v>18944</v>
      </c>
      <c r="M60" s="104" t="n">
        <v>17323</v>
      </c>
      <c r="N60" s="121" t="n">
        <v>17331</v>
      </c>
      <c r="O60" s="106" t="s">
        <v>41</v>
      </c>
      <c r="P60" s="107" t="s">
        <v>41</v>
      </c>
      <c r="Q60" s="104" t="s">
        <v>41</v>
      </c>
      <c r="R60" s="121" t="s">
        <v>41</v>
      </c>
    </row>
    <row r="61" customFormat="false" ht="13.5" hidden="false" customHeight="false" outlineLevel="0" collapsed="false">
      <c r="A61" s="87"/>
      <c r="B61" s="94" t="s">
        <v>53</v>
      </c>
      <c r="C61" s="95" t="s">
        <v>54</v>
      </c>
      <c r="D61" s="96"/>
      <c r="E61" s="106"/>
      <c r="F61" s="120"/>
      <c r="G61" s="104"/>
      <c r="H61" s="121"/>
      <c r="I61" s="100"/>
      <c r="J61" s="101"/>
      <c r="K61" s="106" t="n">
        <v>125893</v>
      </c>
      <c r="L61" s="120" t="n">
        <v>112812</v>
      </c>
      <c r="M61" s="104" t="n">
        <v>143197</v>
      </c>
      <c r="N61" s="121" t="n">
        <v>149213</v>
      </c>
      <c r="O61" s="106" t="s">
        <v>41</v>
      </c>
      <c r="P61" s="107" t="s">
        <v>41</v>
      </c>
      <c r="Q61" s="104" t="s">
        <v>41</v>
      </c>
      <c r="R61" s="121" t="s">
        <v>41</v>
      </c>
    </row>
    <row r="62" customFormat="false" ht="18.75" hidden="false" customHeight="true" outlineLevel="0" collapsed="false">
      <c r="A62" s="109"/>
      <c r="B62" s="111"/>
      <c r="C62" s="111" t="s">
        <v>55</v>
      </c>
      <c r="D62" s="96"/>
      <c r="E62" s="106"/>
      <c r="F62" s="120"/>
      <c r="G62" s="104"/>
      <c r="H62" s="121"/>
      <c r="I62" s="100"/>
      <c r="J62" s="101"/>
      <c r="K62" s="106"/>
      <c r="L62" s="120"/>
      <c r="M62" s="104"/>
      <c r="N62" s="121"/>
      <c r="O62" s="106"/>
      <c r="P62" s="112"/>
      <c r="Q62" s="104"/>
      <c r="R62" s="121"/>
    </row>
    <row r="63" customFormat="false" ht="18.75" hidden="false" customHeight="true" outlineLevel="0" collapsed="false">
      <c r="A63" s="109"/>
      <c r="B63" s="42"/>
      <c r="C63" s="42"/>
      <c r="D63" s="89"/>
      <c r="E63" s="93"/>
      <c r="F63" s="113"/>
      <c r="G63" s="92"/>
      <c r="H63" s="114"/>
      <c r="I63" s="90"/>
      <c r="J63" s="47"/>
      <c r="K63" s="93"/>
      <c r="L63" s="113"/>
      <c r="M63" s="92"/>
      <c r="N63" s="114"/>
      <c r="O63" s="93"/>
      <c r="P63" s="115"/>
      <c r="Q63" s="92"/>
      <c r="R63" s="114"/>
    </row>
    <row r="64" customFormat="false" ht="18.75" hidden="false" customHeight="true" outlineLevel="0" collapsed="false">
      <c r="A64" s="87"/>
      <c r="B64" s="86" t="s">
        <v>72</v>
      </c>
      <c r="C64" s="116"/>
      <c r="D64" s="89"/>
      <c r="E64" s="93"/>
      <c r="F64" s="113"/>
      <c r="G64" s="92"/>
      <c r="H64" s="114"/>
      <c r="I64" s="90"/>
      <c r="J64" s="47"/>
      <c r="K64" s="93" t="n">
        <v>1252577</v>
      </c>
      <c r="L64" s="113" t="n">
        <v>1276893</v>
      </c>
      <c r="M64" s="92" t="n">
        <v>1161464</v>
      </c>
      <c r="N64" s="114" t="n">
        <v>1164026</v>
      </c>
      <c r="O64" s="93" t="s">
        <v>41</v>
      </c>
      <c r="P64" s="83" t="s">
        <v>41</v>
      </c>
      <c r="Q64" s="92" t="s">
        <v>41</v>
      </c>
      <c r="R64" s="114" t="s">
        <v>41</v>
      </c>
    </row>
    <row r="65" customFormat="false" ht="18.75" hidden="false" customHeight="true" outlineLevel="0" collapsed="false">
      <c r="A65" s="87"/>
      <c r="B65" s="94" t="s">
        <v>57</v>
      </c>
      <c r="C65" s="95" t="s">
        <v>58</v>
      </c>
      <c r="D65" s="96"/>
      <c r="E65" s="106"/>
      <c r="F65" s="120"/>
      <c r="G65" s="104"/>
      <c r="H65" s="121"/>
      <c r="I65" s="100"/>
      <c r="J65" s="101"/>
      <c r="K65" s="106" t="n">
        <v>1049129</v>
      </c>
      <c r="L65" s="120" t="n">
        <v>1070521</v>
      </c>
      <c r="M65" s="104" t="n">
        <v>997849</v>
      </c>
      <c r="N65" s="121" t="n">
        <v>1017420</v>
      </c>
      <c r="O65" s="106" t="s">
        <v>41</v>
      </c>
      <c r="P65" s="107" t="s">
        <v>41</v>
      </c>
      <c r="Q65" s="104" t="s">
        <v>41</v>
      </c>
      <c r="R65" s="121" t="s">
        <v>41</v>
      </c>
    </row>
    <row r="66" customFormat="false" ht="18.75" hidden="false" customHeight="true" outlineLevel="0" collapsed="false">
      <c r="A66" s="87"/>
      <c r="B66" s="88" t="s">
        <v>59</v>
      </c>
      <c r="C66" s="86" t="s">
        <v>60</v>
      </c>
      <c r="D66" s="89"/>
      <c r="E66" s="93"/>
      <c r="F66" s="113"/>
      <c r="G66" s="92"/>
      <c r="H66" s="114"/>
      <c r="I66" s="90"/>
      <c r="J66" s="47"/>
      <c r="K66" s="93" t="n">
        <v>96654</v>
      </c>
      <c r="L66" s="113" t="n">
        <v>93601</v>
      </c>
      <c r="M66" s="92" t="n">
        <v>75830</v>
      </c>
      <c r="N66" s="114" t="n">
        <v>78160</v>
      </c>
      <c r="O66" s="93" t="s">
        <v>41</v>
      </c>
      <c r="P66" s="83" t="s">
        <v>41</v>
      </c>
      <c r="Q66" s="92" t="s">
        <v>41</v>
      </c>
      <c r="R66" s="114" t="s">
        <v>41</v>
      </c>
    </row>
    <row r="67" customFormat="false" ht="18.75" hidden="false" customHeight="true" outlineLevel="0" collapsed="false">
      <c r="A67" s="87"/>
      <c r="B67" s="94" t="s">
        <v>61</v>
      </c>
      <c r="C67" s="95" t="s">
        <v>54</v>
      </c>
      <c r="D67" s="96"/>
      <c r="E67" s="106"/>
      <c r="F67" s="120"/>
      <c r="G67" s="104"/>
      <c r="H67" s="121"/>
      <c r="I67" s="100"/>
      <c r="J67" s="101"/>
      <c r="K67" s="106" t="n">
        <v>106794</v>
      </c>
      <c r="L67" s="120" t="n">
        <v>112771</v>
      </c>
      <c r="M67" s="104" t="n">
        <v>87785</v>
      </c>
      <c r="N67" s="121" t="n">
        <v>68445</v>
      </c>
      <c r="O67" s="106" t="s">
        <v>41</v>
      </c>
      <c r="P67" s="107" t="s">
        <v>41</v>
      </c>
      <c r="Q67" s="104" t="s">
        <v>41</v>
      </c>
      <c r="R67" s="121" t="s">
        <v>41</v>
      </c>
    </row>
    <row r="68" customFormat="false" ht="18.75" hidden="false" customHeight="true" outlineLevel="0" collapsed="false">
      <c r="A68" s="41"/>
      <c r="B68" s="111"/>
      <c r="C68" s="111" t="s">
        <v>62</v>
      </c>
      <c r="D68" s="119"/>
      <c r="E68" s="106"/>
      <c r="F68" s="120"/>
      <c r="G68" s="104"/>
      <c r="H68" s="121"/>
      <c r="I68" s="100"/>
      <c r="J68" s="101"/>
      <c r="K68" s="106"/>
      <c r="L68" s="120"/>
      <c r="M68" s="104"/>
      <c r="N68" s="121"/>
      <c r="O68" s="106"/>
      <c r="P68" s="120"/>
      <c r="Q68" s="104"/>
      <c r="R68" s="121"/>
    </row>
    <row r="69" customFormat="false" ht="18.75" hidden="false" customHeight="true" outlineLevel="0" collapsed="false">
      <c r="A69" s="41"/>
      <c r="B69" s="42"/>
      <c r="C69" s="42"/>
      <c r="D69" s="43"/>
      <c r="E69" s="93"/>
      <c r="F69" s="113"/>
      <c r="G69" s="92"/>
      <c r="H69" s="114"/>
      <c r="I69" s="90"/>
      <c r="J69" s="47"/>
      <c r="K69" s="93"/>
      <c r="L69" s="113"/>
      <c r="M69" s="92"/>
      <c r="N69" s="114"/>
      <c r="O69" s="93"/>
      <c r="P69" s="113"/>
      <c r="Q69" s="92"/>
      <c r="R69" s="114"/>
    </row>
    <row r="70" customFormat="false" ht="18.75" hidden="false" customHeight="true" outlineLevel="0" collapsed="false">
      <c r="A70" s="41"/>
      <c r="B70" s="42"/>
      <c r="C70" s="42"/>
      <c r="D70" s="43"/>
      <c r="E70" s="93"/>
      <c r="F70" s="113"/>
      <c r="G70" s="92"/>
      <c r="H70" s="114"/>
      <c r="I70" s="90"/>
      <c r="J70" s="47"/>
      <c r="K70" s="93"/>
      <c r="L70" s="113"/>
      <c r="M70" s="92"/>
      <c r="N70" s="114"/>
      <c r="O70" s="93"/>
      <c r="P70" s="113"/>
      <c r="Q70" s="92"/>
      <c r="R70" s="114"/>
    </row>
    <row r="71" customFormat="false" ht="18.75" hidden="false" customHeight="true" outlineLevel="0" collapsed="false">
      <c r="A71" s="126"/>
      <c r="B71" s="127"/>
      <c r="C71" s="127"/>
      <c r="D71" s="128"/>
      <c r="E71" s="129" t="s">
        <v>63</v>
      </c>
      <c r="F71" s="130" t="s">
        <v>63</v>
      </c>
      <c r="G71" s="131" t="s">
        <v>63</v>
      </c>
      <c r="H71" s="132" t="s">
        <v>63</v>
      </c>
      <c r="I71" s="100"/>
      <c r="J71" s="101"/>
      <c r="K71" s="129"/>
      <c r="L71" s="130"/>
      <c r="M71" s="131"/>
      <c r="N71" s="132"/>
      <c r="O71" s="129" t="s">
        <v>63</v>
      </c>
      <c r="P71" s="130" t="s">
        <v>63</v>
      </c>
      <c r="Q71" s="131" t="s">
        <v>63</v>
      </c>
      <c r="R71" s="132" t="s">
        <v>63</v>
      </c>
    </row>
    <row r="72" customFormat="false" ht="18.75" hidden="false" customHeight="true" outlineLevel="0" collapsed="false">
      <c r="A72" s="133"/>
      <c r="B72" s="111" t="s">
        <v>64</v>
      </c>
      <c r="C72" s="144"/>
      <c r="D72" s="119"/>
      <c r="E72" s="106"/>
      <c r="F72" s="120"/>
      <c r="G72" s="104"/>
      <c r="H72" s="121"/>
      <c r="I72" s="100"/>
      <c r="J72" s="101"/>
      <c r="K72" s="135" t="n">
        <v>54.1</v>
      </c>
      <c r="L72" s="136" t="n">
        <v>50</v>
      </c>
      <c r="M72" s="137" t="n">
        <v>62</v>
      </c>
      <c r="N72" s="138" t="n">
        <v>68.6</v>
      </c>
      <c r="O72" s="135" t="n">
        <v>75.1</v>
      </c>
      <c r="P72" s="136" t="n">
        <v>75</v>
      </c>
      <c r="Q72" s="137" t="n">
        <v>72.2</v>
      </c>
      <c r="R72" s="138" t="n">
        <v>69.8</v>
      </c>
      <c r="S72" s="139"/>
      <c r="T72" s="139"/>
      <c r="U72" s="139"/>
      <c r="V72" s="139"/>
      <c r="W72" s="139"/>
      <c r="X72" s="139"/>
      <c r="Y72" s="139"/>
      <c r="Z72" s="139"/>
    </row>
    <row r="73" customFormat="false" ht="18.75" hidden="false" customHeight="true" outlineLevel="0" collapsed="false">
      <c r="A73" s="140"/>
      <c r="B73" s="111" t="s">
        <v>65</v>
      </c>
      <c r="C73" s="144"/>
      <c r="D73" s="119"/>
      <c r="E73" s="106"/>
      <c r="F73" s="120"/>
      <c r="G73" s="104"/>
      <c r="H73" s="121"/>
      <c r="I73" s="100"/>
      <c r="J73" s="101"/>
      <c r="K73" s="135"/>
      <c r="L73" s="136"/>
      <c r="M73" s="137"/>
      <c r="N73" s="138"/>
      <c r="O73" s="135"/>
      <c r="P73" s="136"/>
      <c r="Q73" s="137"/>
      <c r="R73" s="138"/>
      <c r="S73" s="139"/>
      <c r="T73" s="139"/>
      <c r="U73" s="139"/>
      <c r="V73" s="139"/>
      <c r="W73" s="139"/>
      <c r="X73" s="139"/>
      <c r="Y73" s="139"/>
      <c r="Z73" s="139"/>
    </row>
    <row r="74" customFormat="false" ht="13.5" hidden="false" customHeight="false" outlineLevel="0" collapsed="false">
      <c r="A74" s="140"/>
      <c r="B74" s="111"/>
      <c r="C74" s="144"/>
      <c r="D74" s="119"/>
      <c r="E74" s="106"/>
      <c r="F74" s="120"/>
      <c r="G74" s="104"/>
      <c r="H74" s="121"/>
      <c r="I74" s="100"/>
      <c r="J74" s="101"/>
      <c r="K74" s="135"/>
      <c r="L74" s="136"/>
      <c r="M74" s="137"/>
      <c r="N74" s="138"/>
      <c r="O74" s="135"/>
      <c r="P74" s="136"/>
      <c r="Q74" s="137"/>
      <c r="R74" s="138"/>
      <c r="S74" s="139"/>
      <c r="T74" s="139"/>
      <c r="U74" s="139"/>
      <c r="V74" s="139"/>
      <c r="W74" s="139"/>
      <c r="X74" s="139"/>
      <c r="Y74" s="139"/>
      <c r="Z74" s="139"/>
    </row>
    <row r="75" customFormat="false" ht="18" hidden="false" customHeight="true" outlineLevel="0" collapsed="false">
      <c r="A75" s="140"/>
      <c r="B75" s="111" t="s">
        <v>66</v>
      </c>
      <c r="C75" s="144"/>
      <c r="D75" s="119"/>
      <c r="E75" s="106"/>
      <c r="F75" s="120"/>
      <c r="G75" s="104"/>
      <c r="H75" s="121"/>
      <c r="I75" s="100"/>
      <c r="J75" s="101"/>
      <c r="K75" s="135" t="n">
        <v>1.8</v>
      </c>
      <c r="L75" s="136" t="n">
        <v>1.7</v>
      </c>
      <c r="M75" s="137" t="n">
        <v>1.7</v>
      </c>
      <c r="N75" s="138" t="n">
        <v>1.7</v>
      </c>
      <c r="O75" s="135" t="n">
        <v>2.3</v>
      </c>
      <c r="P75" s="136" t="n">
        <v>2.2</v>
      </c>
      <c r="Q75" s="137" t="n">
        <v>1.5</v>
      </c>
      <c r="R75" s="138" t="n">
        <v>1.5</v>
      </c>
      <c r="S75" s="139"/>
      <c r="T75" s="139"/>
      <c r="U75" s="139"/>
      <c r="V75" s="139"/>
      <c r="W75" s="139"/>
      <c r="X75" s="139"/>
      <c r="Y75" s="139"/>
      <c r="Z75" s="139"/>
    </row>
    <row r="76" customFormat="false" ht="18.75" hidden="false" customHeight="true" outlineLevel="0" collapsed="false">
      <c r="A76" s="133"/>
      <c r="B76" s="144"/>
      <c r="C76" s="144"/>
      <c r="D76" s="119"/>
      <c r="E76" s="106"/>
      <c r="F76" s="120"/>
      <c r="G76" s="104"/>
      <c r="H76" s="121"/>
      <c r="I76" s="100"/>
      <c r="J76" s="101"/>
      <c r="K76" s="106"/>
      <c r="L76" s="120"/>
      <c r="M76" s="104"/>
      <c r="N76" s="121"/>
      <c r="O76" s="106"/>
      <c r="P76" s="120"/>
      <c r="Q76" s="104"/>
      <c r="R76" s="121"/>
    </row>
    <row r="77" customFormat="false" ht="18.75" hidden="false" customHeight="true" outlineLevel="0" collapsed="false">
      <c r="A77" s="145" t="s">
        <v>67</v>
      </c>
      <c r="B77" s="145"/>
      <c r="C77" s="145"/>
      <c r="D77" s="145"/>
      <c r="E77" s="146" t="n">
        <v>16</v>
      </c>
      <c r="F77" s="147" t="n">
        <v>16</v>
      </c>
      <c r="G77" s="148" t="n">
        <v>39</v>
      </c>
      <c r="H77" s="149" t="n">
        <v>39</v>
      </c>
      <c r="I77" s="90"/>
      <c r="J77" s="47"/>
      <c r="K77" s="146" t="n">
        <v>15</v>
      </c>
      <c r="L77" s="147" t="n">
        <v>15</v>
      </c>
      <c r="M77" s="148" t="n">
        <v>37</v>
      </c>
      <c r="N77" s="149" t="n">
        <v>37</v>
      </c>
      <c r="O77" s="146" t="s">
        <v>41</v>
      </c>
      <c r="P77" s="147" t="s">
        <v>41</v>
      </c>
      <c r="Q77" s="148" t="s">
        <v>41</v>
      </c>
      <c r="R77" s="149" t="s">
        <v>41</v>
      </c>
    </row>
    <row r="78" customFormat="false" ht="18.75" hidden="false" customHeight="true" outlineLevel="0" collapsed="false">
      <c r="A78" s="151" t="s">
        <v>68</v>
      </c>
      <c r="B78" s="151"/>
      <c r="C78" s="151"/>
      <c r="D78" s="151"/>
      <c r="E78" s="152" t="n">
        <v>242.3125</v>
      </c>
      <c r="F78" s="153" t="n">
        <v>242.3125</v>
      </c>
      <c r="G78" s="154" t="n">
        <v>265.615384615385</v>
      </c>
      <c r="H78" s="155" t="n">
        <v>265.615384615385</v>
      </c>
      <c r="I78" s="156"/>
      <c r="J78" s="157"/>
      <c r="K78" s="152" t="n">
        <v>243</v>
      </c>
      <c r="L78" s="153" t="n">
        <v>243</v>
      </c>
      <c r="M78" s="154" t="n">
        <v>267</v>
      </c>
      <c r="N78" s="155" t="n">
        <v>267</v>
      </c>
      <c r="O78" s="152" t="s">
        <v>41</v>
      </c>
      <c r="P78" s="153" t="s">
        <v>41</v>
      </c>
      <c r="Q78" s="154" t="s">
        <v>41</v>
      </c>
      <c r="R78" s="155" t="s">
        <v>41</v>
      </c>
    </row>
    <row r="79" customFormat="false" ht="10.5" hidden="false" customHeight="true" outlineLevel="0" collapsed="false">
      <c r="A79" s="161"/>
      <c r="B79" s="161"/>
      <c r="C79" s="161"/>
      <c r="D79" s="161"/>
      <c r="E79" s="162"/>
      <c r="F79" s="162"/>
      <c r="G79" s="162"/>
      <c r="H79" s="162"/>
      <c r="I79" s="162"/>
      <c r="K79" s="162"/>
      <c r="L79" s="162"/>
      <c r="M79" s="162"/>
      <c r="N79" s="162"/>
    </row>
    <row r="80" customFormat="false" ht="22.5" hidden="false" customHeight="true" outlineLevel="0" collapsed="false">
      <c r="A80" s="161" t="s">
        <v>69</v>
      </c>
      <c r="B80" s="161"/>
      <c r="C80" s="161"/>
      <c r="D80" s="161"/>
      <c r="E80" s="162"/>
      <c r="F80" s="162"/>
      <c r="G80" s="162"/>
      <c r="H80" s="162"/>
      <c r="I80" s="162"/>
      <c r="K80" s="162"/>
      <c r="L80" s="162"/>
      <c r="M80" s="162"/>
      <c r="N80" s="162"/>
    </row>
    <row r="81" customFormat="false" ht="18.75" hidden="false" customHeight="true" outlineLevel="0" collapsed="false">
      <c r="A81" s="33"/>
      <c r="B81" s="33"/>
      <c r="C81" s="33"/>
      <c r="D81" s="33"/>
      <c r="E81" s="163"/>
      <c r="F81" s="163"/>
      <c r="G81" s="163"/>
      <c r="H81" s="163"/>
      <c r="I81" s="163"/>
      <c r="K81" s="163"/>
      <c r="L81" s="163"/>
      <c r="M81" s="163"/>
      <c r="N81" s="163"/>
    </row>
    <row r="82" customFormat="false" ht="18.75" hidden="false" customHeight="true" outlineLevel="0" collapsed="false">
      <c r="A82" s="28"/>
      <c r="B82" s="31" t="s">
        <v>26</v>
      </c>
      <c r="C82" s="29"/>
      <c r="D82" s="29"/>
      <c r="E82" s="30"/>
      <c r="F82" s="30"/>
      <c r="G82" s="30"/>
      <c r="H82" s="30"/>
      <c r="I82" s="30"/>
      <c r="K82" s="30"/>
      <c r="L82" s="30"/>
      <c r="M82" s="30"/>
      <c r="N82" s="30"/>
    </row>
    <row r="83" customFormat="false" ht="21" hidden="false" customHeight="true" outlineLevel="0" collapsed="false">
      <c r="A83" s="28"/>
      <c r="B83" s="32" t="s">
        <v>27</v>
      </c>
      <c r="C83" s="29"/>
      <c r="D83" s="29"/>
      <c r="E83" s="30"/>
      <c r="F83" s="30"/>
      <c r="G83" s="30"/>
      <c r="H83" s="30"/>
      <c r="I83" s="30"/>
      <c r="K83" s="30"/>
      <c r="L83" s="30"/>
      <c r="M83" s="30"/>
      <c r="N83" s="30"/>
    </row>
    <row r="84" customFormat="false" ht="21" hidden="false" customHeight="true" outlineLevel="0" collapsed="false">
      <c r="A84" s="28"/>
      <c r="B84" s="33" t="s">
        <v>28</v>
      </c>
      <c r="C84" s="29"/>
      <c r="D84" s="29"/>
      <c r="E84" s="30"/>
      <c r="F84" s="30"/>
      <c r="G84" s="30"/>
      <c r="H84" s="30"/>
      <c r="I84" s="30"/>
      <c r="K84" s="30"/>
      <c r="L84" s="30"/>
      <c r="M84" s="30"/>
      <c r="N84" s="30"/>
    </row>
    <row r="85" customFormat="false" ht="21" hidden="false" customHeight="true" outlineLevel="0" collapsed="false">
      <c r="A85" s="28"/>
      <c r="B85" s="33" t="s">
        <v>29</v>
      </c>
      <c r="C85" s="29"/>
      <c r="D85" s="29"/>
      <c r="E85" s="30"/>
      <c r="F85" s="30"/>
      <c r="G85" s="30"/>
      <c r="H85" s="30"/>
      <c r="I85" s="30"/>
      <c r="K85" s="30"/>
      <c r="L85" s="30"/>
      <c r="M85" s="30"/>
      <c r="N85" s="30"/>
    </row>
    <row r="86" customFormat="false" ht="21" hidden="false" customHeight="true" outlineLevel="0" collapsed="false">
      <c r="A86" s="28"/>
      <c r="B86" s="33"/>
      <c r="C86" s="29"/>
      <c r="D86" s="29"/>
      <c r="E86" s="30"/>
      <c r="F86" s="30"/>
      <c r="G86" s="30"/>
      <c r="H86" s="30"/>
      <c r="I86" s="30"/>
      <c r="K86" s="30"/>
      <c r="L86" s="30"/>
      <c r="M86" s="30"/>
      <c r="N86" s="30"/>
    </row>
    <row r="87" customFormat="false" ht="18.75" hidden="false" customHeight="true" outlineLevel="0" collapsed="false">
      <c r="A87" s="33" t="s">
        <v>73</v>
      </c>
      <c r="B87" s="33"/>
      <c r="C87" s="33"/>
      <c r="D87" s="33"/>
      <c r="E87" s="163"/>
      <c r="F87" s="163"/>
      <c r="G87" s="163"/>
      <c r="H87" s="163"/>
      <c r="I87" s="163"/>
      <c r="K87" s="163"/>
      <c r="L87" s="163"/>
      <c r="M87" s="163"/>
      <c r="N87" s="163"/>
    </row>
    <row r="88" customFormat="false" ht="18.75" hidden="false" customHeight="true" outlineLevel="0" collapsed="false">
      <c r="A88" s="34"/>
      <c r="B88" s="174"/>
      <c r="C88" s="174"/>
      <c r="D88" s="175"/>
      <c r="E88" s="163"/>
      <c r="F88" s="163"/>
      <c r="G88" s="163"/>
      <c r="H88" s="163"/>
      <c r="I88" s="163"/>
      <c r="K88" s="176" t="s">
        <v>74</v>
      </c>
      <c r="L88" s="176"/>
      <c r="M88" s="176"/>
      <c r="N88" s="176"/>
      <c r="O88" s="177" t="s">
        <v>75</v>
      </c>
      <c r="P88" s="177"/>
      <c r="Q88" s="177"/>
      <c r="R88" s="177"/>
      <c r="S88" s="177" t="s">
        <v>76</v>
      </c>
      <c r="T88" s="177"/>
      <c r="U88" s="177"/>
      <c r="V88" s="177"/>
    </row>
    <row r="89" customFormat="false" ht="18.75" hidden="false" customHeight="true" outlineLevel="0" collapsed="false">
      <c r="A89" s="178"/>
      <c r="B89" s="179"/>
      <c r="C89" s="179"/>
      <c r="D89" s="180"/>
      <c r="E89" s="37"/>
      <c r="F89" s="37"/>
      <c r="G89" s="37"/>
      <c r="H89" s="37"/>
      <c r="I89" s="37"/>
      <c r="J89" s="164"/>
      <c r="K89" s="39" t="s">
        <v>77</v>
      </c>
      <c r="L89" s="39"/>
      <c r="M89" s="39"/>
      <c r="N89" s="39"/>
      <c r="O89" s="39" t="s">
        <v>77</v>
      </c>
      <c r="P89" s="39"/>
      <c r="Q89" s="39"/>
      <c r="R89" s="39"/>
      <c r="S89" s="39" t="s">
        <v>77</v>
      </c>
      <c r="T89" s="39"/>
      <c r="U89" s="39"/>
      <c r="V89" s="39"/>
    </row>
    <row r="90" customFormat="false" ht="18.75" hidden="false" customHeight="true" outlineLevel="0" collapsed="false">
      <c r="A90" s="41"/>
      <c r="B90" s="42"/>
      <c r="C90" s="42"/>
      <c r="D90" s="43"/>
      <c r="E90" s="165" t="s">
        <v>33</v>
      </c>
      <c r="F90" s="165"/>
      <c r="G90" s="166" t="s">
        <v>34</v>
      </c>
      <c r="H90" s="166"/>
      <c r="I90" s="46"/>
      <c r="J90" s="47"/>
      <c r="K90" s="48" t="s">
        <v>33</v>
      </c>
      <c r="L90" s="48"/>
      <c r="M90" s="49" t="s">
        <v>34</v>
      </c>
      <c r="N90" s="49"/>
      <c r="O90" s="48" t="s">
        <v>33</v>
      </c>
      <c r="P90" s="48"/>
      <c r="Q90" s="49" t="s">
        <v>34</v>
      </c>
      <c r="R90" s="49"/>
      <c r="S90" s="48" t="s">
        <v>33</v>
      </c>
      <c r="T90" s="48"/>
      <c r="U90" s="49" t="s">
        <v>34</v>
      </c>
      <c r="V90" s="49"/>
    </row>
    <row r="91" customFormat="false" ht="18.75" hidden="false" customHeight="true" outlineLevel="0" collapsed="false">
      <c r="A91" s="41"/>
      <c r="B91" s="42"/>
      <c r="C91" s="42"/>
      <c r="D91" s="43"/>
      <c r="E91" s="51" t="s">
        <v>35</v>
      </c>
      <c r="F91" s="51"/>
      <c r="G91" s="45" t="s">
        <v>35</v>
      </c>
      <c r="H91" s="45"/>
      <c r="I91" s="167" t="s">
        <v>71</v>
      </c>
      <c r="J91" s="47"/>
      <c r="K91" s="51" t="s">
        <v>35</v>
      </c>
      <c r="L91" s="51"/>
      <c r="M91" s="45" t="s">
        <v>35</v>
      </c>
      <c r="N91" s="45"/>
      <c r="O91" s="51" t="s">
        <v>35</v>
      </c>
      <c r="P91" s="51"/>
      <c r="Q91" s="45" t="s">
        <v>35</v>
      </c>
      <c r="R91" s="45"/>
      <c r="S91" s="51" t="s">
        <v>35</v>
      </c>
      <c r="T91" s="51"/>
      <c r="U91" s="45" t="s">
        <v>35</v>
      </c>
      <c r="V91" s="45"/>
    </row>
    <row r="92" customFormat="false" ht="18.75" hidden="false" customHeight="true" outlineLevel="0" collapsed="false">
      <c r="A92" s="53"/>
      <c r="B92" s="54"/>
      <c r="C92" s="54"/>
      <c r="D92" s="55"/>
      <c r="E92" s="56" t="s">
        <v>37</v>
      </c>
      <c r="F92" s="57" t="s">
        <v>38</v>
      </c>
      <c r="G92" s="58" t="s">
        <v>37</v>
      </c>
      <c r="H92" s="59" t="s">
        <v>38</v>
      </c>
      <c r="I92" s="167" t="s">
        <v>71</v>
      </c>
      <c r="J92" s="47"/>
      <c r="K92" s="56" t="s">
        <v>37</v>
      </c>
      <c r="L92" s="57" t="s">
        <v>38</v>
      </c>
      <c r="M92" s="58" t="s">
        <v>37</v>
      </c>
      <c r="N92" s="59" t="s">
        <v>38</v>
      </c>
      <c r="O92" s="56" t="s">
        <v>37</v>
      </c>
      <c r="P92" s="57" t="s">
        <v>38</v>
      </c>
      <c r="Q92" s="58" t="s">
        <v>37</v>
      </c>
      <c r="R92" s="59" t="s">
        <v>38</v>
      </c>
      <c r="S92" s="56" t="s">
        <v>37</v>
      </c>
      <c r="T92" s="57" t="s">
        <v>38</v>
      </c>
      <c r="U92" s="58" t="s">
        <v>37</v>
      </c>
      <c r="V92" s="59" t="s">
        <v>38</v>
      </c>
    </row>
    <row r="93" customFormat="false" ht="18.75" hidden="false" customHeight="true" outlineLevel="0" collapsed="false">
      <c r="A93" s="61"/>
      <c r="B93" s="62"/>
      <c r="C93" s="62"/>
      <c r="D93" s="63"/>
      <c r="E93" s="69" t="s">
        <v>39</v>
      </c>
      <c r="F93" s="65" t="s">
        <v>39</v>
      </c>
      <c r="G93" s="70" t="s">
        <v>39</v>
      </c>
      <c r="H93" s="67" t="s">
        <v>39</v>
      </c>
      <c r="I93" s="68"/>
      <c r="J93" s="47"/>
      <c r="K93" s="69" t="s">
        <v>39</v>
      </c>
      <c r="L93" s="65" t="s">
        <v>39</v>
      </c>
      <c r="M93" s="70" t="s">
        <v>39</v>
      </c>
      <c r="N93" s="67" t="s">
        <v>39</v>
      </c>
      <c r="O93" s="69" t="s">
        <v>39</v>
      </c>
      <c r="P93" s="65" t="s">
        <v>39</v>
      </c>
      <c r="Q93" s="70" t="s">
        <v>39</v>
      </c>
      <c r="R93" s="67" t="s">
        <v>39</v>
      </c>
      <c r="S93" s="69" t="s">
        <v>39</v>
      </c>
      <c r="T93" s="65" t="s">
        <v>39</v>
      </c>
      <c r="U93" s="70" t="s">
        <v>39</v>
      </c>
      <c r="V93" s="67" t="s">
        <v>39</v>
      </c>
    </row>
    <row r="94" customFormat="false" ht="18.75" hidden="false" customHeight="true" outlineLevel="0" collapsed="false">
      <c r="A94" s="71" t="s">
        <v>40</v>
      </c>
      <c r="B94" s="72"/>
      <c r="C94" s="72"/>
      <c r="D94" s="73"/>
      <c r="E94" s="168"/>
      <c r="F94" s="169"/>
      <c r="G94" s="170"/>
      <c r="H94" s="171"/>
      <c r="I94" s="77"/>
      <c r="J94" s="47"/>
      <c r="K94" s="78" t="s">
        <v>78</v>
      </c>
      <c r="L94" s="169" t="s">
        <v>78</v>
      </c>
      <c r="M94" s="172" t="n">
        <v>25553331</v>
      </c>
      <c r="N94" s="173" t="n">
        <v>26419658</v>
      </c>
      <c r="O94" s="78" t="n">
        <v>17999758</v>
      </c>
      <c r="P94" s="169" t="n">
        <v>18733290</v>
      </c>
      <c r="Q94" s="172" t="s">
        <v>41</v>
      </c>
      <c r="R94" s="173" t="s">
        <v>41</v>
      </c>
      <c r="S94" s="78" t="s">
        <v>41</v>
      </c>
      <c r="T94" s="169" t="s">
        <v>41</v>
      </c>
      <c r="U94" s="172" t="s">
        <v>41</v>
      </c>
      <c r="V94" s="173" t="s">
        <v>41</v>
      </c>
    </row>
    <row r="95" customFormat="false" ht="16.5" hidden="false" customHeight="true" outlineLevel="0" collapsed="false">
      <c r="A95" s="85"/>
      <c r="B95" s="86" t="s">
        <v>42</v>
      </c>
      <c r="C95" s="86"/>
      <c r="D95" s="73"/>
      <c r="E95" s="168"/>
      <c r="F95" s="169"/>
      <c r="G95" s="170"/>
      <c r="H95" s="171"/>
      <c r="I95" s="77"/>
      <c r="J95" s="47"/>
      <c r="K95" s="78" t="s">
        <v>78</v>
      </c>
      <c r="L95" s="169" t="s">
        <v>78</v>
      </c>
      <c r="M95" s="172" t="n">
        <v>12289127</v>
      </c>
      <c r="N95" s="173" t="n">
        <v>12832283</v>
      </c>
      <c r="O95" s="78" t="n">
        <v>6246069</v>
      </c>
      <c r="P95" s="169" t="n">
        <v>6459029</v>
      </c>
      <c r="Q95" s="172" t="s">
        <v>41</v>
      </c>
      <c r="R95" s="173" t="s">
        <v>41</v>
      </c>
      <c r="S95" s="78" t="s">
        <v>41</v>
      </c>
      <c r="T95" s="169" t="s">
        <v>41</v>
      </c>
      <c r="U95" s="172" t="s">
        <v>41</v>
      </c>
      <c r="V95" s="173" t="s">
        <v>41</v>
      </c>
    </row>
    <row r="96" customFormat="false" ht="18.75" hidden="false" customHeight="true" outlineLevel="0" collapsed="false">
      <c r="A96" s="87"/>
      <c r="B96" s="88" t="s">
        <v>43</v>
      </c>
      <c r="C96" s="86" t="s">
        <v>44</v>
      </c>
      <c r="D96" s="89"/>
      <c r="E96" s="168"/>
      <c r="F96" s="169"/>
      <c r="G96" s="170"/>
      <c r="H96" s="171"/>
      <c r="I96" s="77"/>
      <c r="J96" s="47"/>
      <c r="K96" s="78" t="s">
        <v>78</v>
      </c>
      <c r="L96" s="169" t="s">
        <v>78</v>
      </c>
      <c r="M96" s="172" t="n">
        <v>5464568</v>
      </c>
      <c r="N96" s="173" t="n">
        <v>5729236</v>
      </c>
      <c r="O96" s="78" t="n">
        <v>2480057</v>
      </c>
      <c r="P96" s="169" t="n">
        <v>2629618</v>
      </c>
      <c r="Q96" s="172" t="s">
        <v>41</v>
      </c>
      <c r="R96" s="173" t="s">
        <v>41</v>
      </c>
      <c r="S96" s="78" t="s">
        <v>41</v>
      </c>
      <c r="T96" s="169" t="s">
        <v>41</v>
      </c>
      <c r="U96" s="172" t="s">
        <v>41</v>
      </c>
      <c r="V96" s="173" t="s">
        <v>41</v>
      </c>
    </row>
    <row r="97" customFormat="false" ht="18.75" hidden="false" customHeight="true" outlineLevel="0" collapsed="false">
      <c r="A97" s="87"/>
      <c r="B97" s="88" t="s">
        <v>45</v>
      </c>
      <c r="C97" s="86" t="s">
        <v>46</v>
      </c>
      <c r="D97" s="89"/>
      <c r="E97" s="168"/>
      <c r="F97" s="169"/>
      <c r="G97" s="170"/>
      <c r="H97" s="171"/>
      <c r="I97" s="77"/>
      <c r="J97" s="47"/>
      <c r="K97" s="78" t="s">
        <v>78</v>
      </c>
      <c r="L97" s="169" t="s">
        <v>78</v>
      </c>
      <c r="M97" s="172" t="n">
        <v>100206</v>
      </c>
      <c r="N97" s="173" t="n">
        <v>96320</v>
      </c>
      <c r="O97" s="78" t="n">
        <v>35192</v>
      </c>
      <c r="P97" s="169" t="n">
        <v>32903</v>
      </c>
      <c r="Q97" s="172" t="s">
        <v>41</v>
      </c>
      <c r="R97" s="173" t="s">
        <v>41</v>
      </c>
      <c r="S97" s="78" t="s">
        <v>41</v>
      </c>
      <c r="T97" s="169" t="s">
        <v>41</v>
      </c>
      <c r="U97" s="172" t="s">
        <v>41</v>
      </c>
      <c r="V97" s="173" t="s">
        <v>41</v>
      </c>
    </row>
    <row r="98" customFormat="false" ht="18.75" hidden="false" customHeight="true" outlineLevel="0" collapsed="false">
      <c r="A98" s="87"/>
      <c r="B98" s="88" t="s">
        <v>47</v>
      </c>
      <c r="C98" s="86" t="s">
        <v>48</v>
      </c>
      <c r="D98" s="89"/>
      <c r="E98" s="93"/>
      <c r="F98" s="113"/>
      <c r="G98" s="92"/>
      <c r="H98" s="114"/>
      <c r="I98" s="90"/>
      <c r="J98" s="47"/>
      <c r="K98" s="93" t="s">
        <v>78</v>
      </c>
      <c r="L98" s="113" t="s">
        <v>78</v>
      </c>
      <c r="M98" s="92" t="n">
        <v>3261053</v>
      </c>
      <c r="N98" s="114" t="n">
        <v>3357830</v>
      </c>
      <c r="O98" s="93" t="n">
        <v>1771680</v>
      </c>
      <c r="P98" s="113" t="n">
        <v>1811982</v>
      </c>
      <c r="Q98" s="92" t="s">
        <v>41</v>
      </c>
      <c r="R98" s="114" t="s">
        <v>41</v>
      </c>
      <c r="S98" s="93" t="s">
        <v>41</v>
      </c>
      <c r="T98" s="113" t="s">
        <v>41</v>
      </c>
      <c r="U98" s="92" t="s">
        <v>41</v>
      </c>
      <c r="V98" s="114" t="s">
        <v>41</v>
      </c>
    </row>
    <row r="99" customFormat="false" ht="18.75" hidden="false" customHeight="true" outlineLevel="0" collapsed="false">
      <c r="A99" s="87"/>
      <c r="B99" s="88" t="s">
        <v>49</v>
      </c>
      <c r="C99" s="86" t="s">
        <v>50</v>
      </c>
      <c r="D99" s="89"/>
      <c r="E99" s="93"/>
      <c r="F99" s="113"/>
      <c r="G99" s="92"/>
      <c r="H99" s="114"/>
      <c r="I99" s="90"/>
      <c r="J99" s="47"/>
      <c r="K99" s="93" t="s">
        <v>78</v>
      </c>
      <c r="L99" s="113" t="s">
        <v>78</v>
      </c>
      <c r="M99" s="92" t="n">
        <v>1484519</v>
      </c>
      <c r="N99" s="114" t="n">
        <v>1537724</v>
      </c>
      <c r="O99" s="93" t="n">
        <v>1048067</v>
      </c>
      <c r="P99" s="113" t="n">
        <v>1085234</v>
      </c>
      <c r="Q99" s="92" t="s">
        <v>41</v>
      </c>
      <c r="R99" s="114" t="s">
        <v>41</v>
      </c>
      <c r="S99" s="93" t="s">
        <v>41</v>
      </c>
      <c r="T99" s="113" t="s">
        <v>41</v>
      </c>
      <c r="U99" s="92" t="s">
        <v>41</v>
      </c>
      <c r="V99" s="114" t="s">
        <v>41</v>
      </c>
    </row>
    <row r="100" customFormat="false" ht="18.75" hidden="false" customHeight="true" outlineLevel="0" collapsed="false">
      <c r="A100" s="87"/>
      <c r="B100" s="94" t="s">
        <v>51</v>
      </c>
      <c r="C100" s="95" t="s">
        <v>52</v>
      </c>
      <c r="D100" s="96"/>
      <c r="E100" s="106"/>
      <c r="F100" s="120"/>
      <c r="G100" s="104"/>
      <c r="H100" s="121"/>
      <c r="I100" s="100"/>
      <c r="J100" s="101"/>
      <c r="K100" s="106" t="s">
        <v>78</v>
      </c>
      <c r="L100" s="120" t="s">
        <v>78</v>
      </c>
      <c r="M100" s="104" t="n">
        <v>124433</v>
      </c>
      <c r="N100" s="121" t="n">
        <v>127039</v>
      </c>
      <c r="O100" s="106" t="n">
        <v>90413</v>
      </c>
      <c r="P100" s="120" t="n">
        <v>96063</v>
      </c>
      <c r="Q100" s="104" t="s">
        <v>41</v>
      </c>
      <c r="R100" s="121" t="s">
        <v>41</v>
      </c>
      <c r="S100" s="106" t="s">
        <v>41</v>
      </c>
      <c r="T100" s="120" t="s">
        <v>41</v>
      </c>
      <c r="U100" s="104" t="s">
        <v>41</v>
      </c>
      <c r="V100" s="121" t="s">
        <v>41</v>
      </c>
    </row>
    <row r="101" customFormat="false" ht="13.5" hidden="false" customHeight="false" outlineLevel="0" collapsed="false">
      <c r="A101" s="87"/>
      <c r="B101" s="94" t="s">
        <v>53</v>
      </c>
      <c r="C101" s="95" t="s">
        <v>54</v>
      </c>
      <c r="D101" s="96"/>
      <c r="E101" s="106"/>
      <c r="F101" s="120"/>
      <c r="G101" s="104"/>
      <c r="H101" s="121"/>
      <c r="I101" s="100"/>
      <c r="J101" s="101"/>
      <c r="K101" s="106" t="s">
        <v>78</v>
      </c>
      <c r="L101" s="120" t="s">
        <v>78</v>
      </c>
      <c r="M101" s="104" t="n">
        <v>1854348</v>
      </c>
      <c r="N101" s="121" t="n">
        <v>1984134</v>
      </c>
      <c r="O101" s="106" t="n">
        <v>820659</v>
      </c>
      <c r="P101" s="120" t="n">
        <v>803229</v>
      </c>
      <c r="Q101" s="104" t="s">
        <v>41</v>
      </c>
      <c r="R101" s="121" t="s">
        <v>41</v>
      </c>
      <c r="S101" s="106" t="s">
        <v>41</v>
      </c>
      <c r="T101" s="120" t="s">
        <v>41</v>
      </c>
      <c r="U101" s="104" t="s">
        <v>41</v>
      </c>
      <c r="V101" s="121" t="s">
        <v>41</v>
      </c>
    </row>
    <row r="102" customFormat="false" ht="18.75" hidden="false" customHeight="true" outlineLevel="0" collapsed="false">
      <c r="A102" s="109"/>
      <c r="B102" s="111"/>
      <c r="C102" s="111" t="s">
        <v>55</v>
      </c>
      <c r="D102" s="96"/>
      <c r="E102" s="106"/>
      <c r="F102" s="120"/>
      <c r="G102" s="104"/>
      <c r="H102" s="121"/>
      <c r="I102" s="100"/>
      <c r="J102" s="101"/>
      <c r="K102" s="106"/>
      <c r="L102" s="120"/>
      <c r="M102" s="104"/>
      <c r="N102" s="121"/>
      <c r="O102" s="106"/>
      <c r="P102" s="120"/>
      <c r="Q102" s="104"/>
      <c r="R102" s="121"/>
      <c r="S102" s="106"/>
      <c r="T102" s="120"/>
      <c r="U102" s="104"/>
      <c r="V102" s="121"/>
    </row>
    <row r="103" customFormat="false" ht="18.75" hidden="false" customHeight="true" outlineLevel="0" collapsed="false">
      <c r="A103" s="109"/>
      <c r="B103" s="42"/>
      <c r="C103" s="42"/>
      <c r="D103" s="89"/>
      <c r="E103" s="93"/>
      <c r="F103" s="113"/>
      <c r="G103" s="92"/>
      <c r="H103" s="114"/>
      <c r="I103" s="90"/>
      <c r="J103" s="47"/>
      <c r="K103" s="93"/>
      <c r="L103" s="113"/>
      <c r="M103" s="92"/>
      <c r="N103" s="114"/>
      <c r="O103" s="93"/>
      <c r="P103" s="113"/>
      <c r="Q103" s="92"/>
      <c r="R103" s="114"/>
      <c r="S103" s="93"/>
      <c r="T103" s="113"/>
      <c r="U103" s="92"/>
      <c r="V103" s="114"/>
    </row>
    <row r="104" customFormat="false" ht="18.75" hidden="false" customHeight="true" outlineLevel="0" collapsed="false">
      <c r="A104" s="87"/>
      <c r="B104" s="86" t="s">
        <v>72</v>
      </c>
      <c r="C104" s="116"/>
      <c r="D104" s="89"/>
      <c r="E104" s="93"/>
      <c r="F104" s="113"/>
      <c r="G104" s="92"/>
      <c r="H104" s="114"/>
      <c r="I104" s="90"/>
      <c r="J104" s="47"/>
      <c r="K104" s="93" t="s">
        <v>78</v>
      </c>
      <c r="L104" s="113" t="s">
        <v>78</v>
      </c>
      <c r="M104" s="92" t="n">
        <v>13264204</v>
      </c>
      <c r="N104" s="114" t="n">
        <v>13587375</v>
      </c>
      <c r="O104" s="93" t="n">
        <v>11753690</v>
      </c>
      <c r="P104" s="113" t="n">
        <v>12274261</v>
      </c>
      <c r="Q104" s="92" t="s">
        <v>41</v>
      </c>
      <c r="R104" s="114" t="s">
        <v>41</v>
      </c>
      <c r="S104" s="93" t="s">
        <v>41</v>
      </c>
      <c r="T104" s="113" t="s">
        <v>41</v>
      </c>
      <c r="U104" s="92" t="s">
        <v>41</v>
      </c>
      <c r="V104" s="114" t="s">
        <v>41</v>
      </c>
    </row>
    <row r="105" customFormat="false" ht="18.75" hidden="false" customHeight="true" outlineLevel="0" collapsed="false">
      <c r="A105" s="87"/>
      <c r="B105" s="94" t="s">
        <v>57</v>
      </c>
      <c r="C105" s="95" t="s">
        <v>58</v>
      </c>
      <c r="D105" s="96"/>
      <c r="E105" s="106"/>
      <c r="F105" s="120"/>
      <c r="G105" s="104"/>
      <c r="H105" s="121"/>
      <c r="I105" s="100"/>
      <c r="J105" s="101"/>
      <c r="K105" s="106" t="s">
        <v>78</v>
      </c>
      <c r="L105" s="120" t="s">
        <v>78</v>
      </c>
      <c r="M105" s="104" t="n">
        <v>10624484</v>
      </c>
      <c r="N105" s="121" t="n">
        <v>10959442</v>
      </c>
      <c r="O105" s="106" t="n">
        <v>9258970</v>
      </c>
      <c r="P105" s="120" t="n">
        <v>9711929</v>
      </c>
      <c r="Q105" s="104" t="s">
        <v>41</v>
      </c>
      <c r="R105" s="121" t="s">
        <v>41</v>
      </c>
      <c r="S105" s="106" t="s">
        <v>41</v>
      </c>
      <c r="T105" s="120" t="s">
        <v>41</v>
      </c>
      <c r="U105" s="104" t="s">
        <v>41</v>
      </c>
      <c r="V105" s="121" t="s">
        <v>41</v>
      </c>
    </row>
    <row r="106" customFormat="false" ht="18.75" hidden="false" customHeight="true" outlineLevel="0" collapsed="false">
      <c r="A106" s="87"/>
      <c r="B106" s="88" t="s">
        <v>59</v>
      </c>
      <c r="C106" s="86" t="s">
        <v>60</v>
      </c>
      <c r="D106" s="89"/>
      <c r="E106" s="93"/>
      <c r="F106" s="113"/>
      <c r="G106" s="92"/>
      <c r="H106" s="114"/>
      <c r="I106" s="90"/>
      <c r="J106" s="47"/>
      <c r="K106" s="93" t="s">
        <v>78</v>
      </c>
      <c r="L106" s="113" t="s">
        <v>78</v>
      </c>
      <c r="M106" s="92" t="n">
        <v>2207426</v>
      </c>
      <c r="N106" s="114" t="n">
        <v>2280818</v>
      </c>
      <c r="O106" s="93" t="n">
        <v>1481302</v>
      </c>
      <c r="P106" s="113" t="n">
        <v>1435181</v>
      </c>
      <c r="Q106" s="92" t="s">
        <v>41</v>
      </c>
      <c r="R106" s="114" t="s">
        <v>41</v>
      </c>
      <c r="S106" s="93" t="s">
        <v>41</v>
      </c>
      <c r="T106" s="113" t="s">
        <v>41</v>
      </c>
      <c r="U106" s="92" t="s">
        <v>41</v>
      </c>
      <c r="V106" s="114" t="s">
        <v>41</v>
      </c>
    </row>
    <row r="107" customFormat="false" ht="18.75" hidden="false" customHeight="true" outlineLevel="0" collapsed="false">
      <c r="A107" s="87"/>
      <c r="B107" s="94" t="s">
        <v>61</v>
      </c>
      <c r="C107" s="95" t="s">
        <v>54</v>
      </c>
      <c r="D107" s="96"/>
      <c r="E107" s="106"/>
      <c r="F107" s="120"/>
      <c r="G107" s="104"/>
      <c r="H107" s="121"/>
      <c r="I107" s="100"/>
      <c r="J107" s="101"/>
      <c r="K107" s="106" t="s">
        <v>78</v>
      </c>
      <c r="L107" s="120" t="s">
        <v>78</v>
      </c>
      <c r="M107" s="104" t="n">
        <v>432294</v>
      </c>
      <c r="N107" s="121" t="n">
        <v>347116</v>
      </c>
      <c r="O107" s="106" t="n">
        <v>1013417</v>
      </c>
      <c r="P107" s="120" t="n">
        <v>1127151</v>
      </c>
      <c r="Q107" s="104" t="s">
        <v>41</v>
      </c>
      <c r="R107" s="121" t="s">
        <v>41</v>
      </c>
      <c r="S107" s="106" t="s">
        <v>41</v>
      </c>
      <c r="T107" s="120" t="s">
        <v>41</v>
      </c>
      <c r="U107" s="104" t="s">
        <v>41</v>
      </c>
      <c r="V107" s="121" t="s">
        <v>41</v>
      </c>
    </row>
    <row r="108" customFormat="false" ht="18.75" hidden="false" customHeight="true" outlineLevel="0" collapsed="false">
      <c r="A108" s="41"/>
      <c r="B108" s="111"/>
      <c r="C108" s="111" t="s">
        <v>62</v>
      </c>
      <c r="D108" s="119"/>
      <c r="E108" s="106"/>
      <c r="F108" s="120"/>
      <c r="G108" s="104"/>
      <c r="H108" s="121"/>
      <c r="I108" s="100"/>
      <c r="J108" s="101"/>
      <c r="K108" s="106"/>
      <c r="L108" s="120"/>
      <c r="M108" s="104"/>
      <c r="N108" s="121"/>
      <c r="O108" s="106"/>
      <c r="P108" s="120"/>
      <c r="Q108" s="104"/>
      <c r="R108" s="121"/>
      <c r="S108" s="106"/>
      <c r="T108" s="120"/>
      <c r="U108" s="104"/>
      <c r="V108" s="121"/>
    </row>
    <row r="109" customFormat="false" ht="18.75" hidden="false" customHeight="true" outlineLevel="0" collapsed="false">
      <c r="A109" s="41"/>
      <c r="B109" s="42"/>
      <c r="C109" s="42"/>
      <c r="D109" s="43"/>
      <c r="E109" s="93"/>
      <c r="F109" s="113"/>
      <c r="G109" s="92"/>
      <c r="H109" s="114"/>
      <c r="I109" s="90"/>
      <c r="J109" s="47"/>
      <c r="K109" s="93"/>
      <c r="L109" s="113"/>
      <c r="M109" s="92"/>
      <c r="N109" s="114"/>
      <c r="O109" s="93"/>
      <c r="P109" s="113"/>
      <c r="Q109" s="92"/>
      <c r="R109" s="114"/>
      <c r="S109" s="93"/>
      <c r="T109" s="113"/>
      <c r="U109" s="92"/>
      <c r="V109" s="114"/>
    </row>
    <row r="110" customFormat="false" ht="18.75" hidden="false" customHeight="true" outlineLevel="0" collapsed="false">
      <c r="A110" s="41"/>
      <c r="B110" s="42"/>
      <c r="C110" s="42"/>
      <c r="D110" s="43"/>
      <c r="E110" s="93"/>
      <c r="F110" s="113"/>
      <c r="G110" s="92"/>
      <c r="H110" s="114"/>
      <c r="I110" s="90"/>
      <c r="J110" s="47"/>
      <c r="K110" s="93"/>
      <c r="L110" s="113"/>
      <c r="M110" s="92"/>
      <c r="N110" s="114"/>
      <c r="O110" s="93"/>
      <c r="P110" s="113"/>
      <c r="Q110" s="92"/>
      <c r="R110" s="114"/>
      <c r="S110" s="93"/>
      <c r="T110" s="113"/>
      <c r="U110" s="92"/>
      <c r="V110" s="114"/>
    </row>
    <row r="111" customFormat="false" ht="18.75" hidden="false" customHeight="true" outlineLevel="0" collapsed="false">
      <c r="A111" s="126"/>
      <c r="B111" s="127"/>
      <c r="C111" s="127"/>
      <c r="D111" s="128"/>
      <c r="E111" s="129" t="s">
        <v>63</v>
      </c>
      <c r="F111" s="130" t="s">
        <v>63</v>
      </c>
      <c r="G111" s="131" t="s">
        <v>63</v>
      </c>
      <c r="H111" s="132" t="s">
        <v>63</v>
      </c>
      <c r="I111" s="100"/>
      <c r="J111" s="101"/>
      <c r="K111" s="129" t="s">
        <v>63</v>
      </c>
      <c r="L111" s="130" t="s">
        <v>63</v>
      </c>
      <c r="M111" s="131"/>
      <c r="N111" s="132"/>
      <c r="O111" s="129"/>
      <c r="P111" s="130"/>
      <c r="Q111" s="131" t="s">
        <v>63</v>
      </c>
      <c r="R111" s="132" t="s">
        <v>63</v>
      </c>
      <c r="S111" s="129" t="s">
        <v>63</v>
      </c>
      <c r="T111" s="130" t="s">
        <v>63</v>
      </c>
      <c r="U111" s="131" t="s">
        <v>63</v>
      </c>
      <c r="V111" s="132" t="s">
        <v>63</v>
      </c>
    </row>
    <row r="112" customFormat="false" ht="18.75" hidden="false" customHeight="true" outlineLevel="0" collapsed="false">
      <c r="A112" s="133"/>
      <c r="B112" s="111" t="s">
        <v>64</v>
      </c>
      <c r="C112" s="144"/>
      <c r="D112" s="119"/>
      <c r="E112" s="106"/>
      <c r="F112" s="120"/>
      <c r="G112" s="104"/>
      <c r="H112" s="121"/>
      <c r="I112" s="100"/>
      <c r="J112" s="101"/>
      <c r="K112" s="135" t="s">
        <v>78</v>
      </c>
      <c r="L112" s="136" t="s">
        <v>78</v>
      </c>
      <c r="M112" s="137" t="n">
        <v>81.1</v>
      </c>
      <c r="N112" s="138" t="n">
        <v>85.1</v>
      </c>
      <c r="O112" s="135" t="n">
        <v>44.7</v>
      </c>
      <c r="P112" s="136" t="n">
        <v>41.6</v>
      </c>
      <c r="Q112" s="137" t="n">
        <v>69.4</v>
      </c>
      <c r="R112" s="138" t="n">
        <v>66.7</v>
      </c>
      <c r="S112" s="135" t="n">
        <v>76.6</v>
      </c>
      <c r="T112" s="136" t="n">
        <v>76</v>
      </c>
      <c r="U112" s="137" t="n">
        <v>74.2</v>
      </c>
      <c r="V112" s="138" t="n">
        <v>74</v>
      </c>
      <c r="W112" s="139"/>
      <c r="X112" s="139"/>
      <c r="Y112" s="139"/>
      <c r="Z112" s="139"/>
      <c r="AA112" s="139"/>
      <c r="AB112" s="139"/>
      <c r="AC112" s="139"/>
      <c r="AD112" s="139"/>
      <c r="AE112" s="139"/>
      <c r="AF112" s="139"/>
      <c r="AG112" s="139"/>
      <c r="AH112" s="139"/>
      <c r="AI112" s="139"/>
      <c r="AJ112" s="139"/>
      <c r="AK112" s="139"/>
      <c r="AL112" s="139"/>
    </row>
    <row r="113" customFormat="false" ht="18.75" hidden="false" customHeight="true" outlineLevel="0" collapsed="false">
      <c r="A113" s="140"/>
      <c r="B113" s="111" t="s">
        <v>65</v>
      </c>
      <c r="C113" s="144"/>
      <c r="D113" s="119"/>
      <c r="E113" s="106"/>
      <c r="F113" s="120"/>
      <c r="G113" s="104"/>
      <c r="H113" s="121"/>
      <c r="I113" s="100"/>
      <c r="J113" s="101"/>
      <c r="K113" s="135"/>
      <c r="L113" s="136"/>
      <c r="M113" s="137"/>
      <c r="N113" s="138"/>
      <c r="O113" s="135"/>
      <c r="P113" s="136"/>
      <c r="Q113" s="137"/>
      <c r="R113" s="138"/>
      <c r="S113" s="135"/>
      <c r="T113" s="136"/>
      <c r="U113" s="137"/>
      <c r="V113" s="138"/>
      <c r="W113" s="139"/>
      <c r="X113" s="139"/>
      <c r="Y113" s="139"/>
      <c r="Z113" s="139"/>
      <c r="AA113" s="139"/>
      <c r="AB113" s="139"/>
      <c r="AC113" s="139"/>
      <c r="AD113" s="139"/>
      <c r="AE113" s="139"/>
      <c r="AF113" s="139"/>
      <c r="AG113" s="139"/>
      <c r="AH113" s="139"/>
      <c r="AI113" s="139"/>
      <c r="AJ113" s="139"/>
      <c r="AK113" s="139"/>
      <c r="AL113" s="139"/>
    </row>
    <row r="114" customFormat="false" ht="13.5" hidden="false" customHeight="false" outlineLevel="0" collapsed="false">
      <c r="A114" s="140"/>
      <c r="B114" s="111"/>
      <c r="C114" s="144"/>
      <c r="D114" s="119"/>
      <c r="E114" s="106"/>
      <c r="F114" s="120"/>
      <c r="G114" s="104"/>
      <c r="H114" s="121"/>
      <c r="I114" s="100"/>
      <c r="J114" s="101"/>
      <c r="K114" s="135"/>
      <c r="L114" s="136"/>
      <c r="M114" s="137"/>
      <c r="N114" s="138"/>
      <c r="O114" s="135"/>
      <c r="P114" s="136"/>
      <c r="Q114" s="137"/>
      <c r="R114" s="138"/>
      <c r="S114" s="135"/>
      <c r="T114" s="136"/>
      <c r="U114" s="137"/>
      <c r="V114" s="138"/>
      <c r="W114" s="139"/>
      <c r="X114" s="139"/>
      <c r="Y114" s="139"/>
      <c r="Z114" s="139"/>
      <c r="AA114" s="139"/>
      <c r="AB114" s="139"/>
      <c r="AC114" s="139"/>
      <c r="AD114" s="139"/>
      <c r="AE114" s="139"/>
      <c r="AF114" s="139"/>
      <c r="AG114" s="139"/>
      <c r="AH114" s="139"/>
      <c r="AI114" s="139"/>
      <c r="AJ114" s="139"/>
      <c r="AK114" s="139"/>
      <c r="AL114" s="139"/>
    </row>
    <row r="115" customFormat="false" ht="18" hidden="false" customHeight="true" outlineLevel="0" collapsed="false">
      <c r="A115" s="140"/>
      <c r="B115" s="111" t="s">
        <v>66</v>
      </c>
      <c r="C115" s="144"/>
      <c r="D115" s="119"/>
      <c r="E115" s="106"/>
      <c r="F115" s="120"/>
      <c r="G115" s="104"/>
      <c r="H115" s="121"/>
      <c r="I115" s="100"/>
      <c r="J115" s="101"/>
      <c r="K115" s="135" t="s">
        <v>78</v>
      </c>
      <c r="L115" s="136" t="s">
        <v>78</v>
      </c>
      <c r="M115" s="137" t="n">
        <v>1.2</v>
      </c>
      <c r="N115" s="138" t="n">
        <v>1.1</v>
      </c>
      <c r="O115" s="135" t="n">
        <v>1</v>
      </c>
      <c r="P115" s="136" t="n">
        <v>1</v>
      </c>
      <c r="Q115" s="137" t="n">
        <v>0.2</v>
      </c>
      <c r="R115" s="138" t="n">
        <v>0.2</v>
      </c>
      <c r="S115" s="135" t="n">
        <v>2.8</v>
      </c>
      <c r="T115" s="136" t="n">
        <v>2.6</v>
      </c>
      <c r="U115" s="137" t="n">
        <v>1.9</v>
      </c>
      <c r="V115" s="138" t="n">
        <v>1.8</v>
      </c>
      <c r="W115" s="139"/>
      <c r="X115" s="139"/>
      <c r="Y115" s="139"/>
      <c r="Z115" s="139"/>
      <c r="AA115" s="139"/>
      <c r="AB115" s="139"/>
      <c r="AC115" s="139"/>
      <c r="AD115" s="139"/>
      <c r="AE115" s="139"/>
      <c r="AF115" s="139"/>
      <c r="AG115" s="139"/>
      <c r="AH115" s="139"/>
      <c r="AI115" s="139"/>
      <c r="AJ115" s="139"/>
      <c r="AK115" s="139"/>
      <c r="AL115" s="139"/>
    </row>
    <row r="116" customFormat="false" ht="18.75" hidden="false" customHeight="true" outlineLevel="0" collapsed="false">
      <c r="A116" s="133"/>
      <c r="B116" s="144"/>
      <c r="C116" s="144"/>
      <c r="D116" s="119"/>
      <c r="E116" s="106"/>
      <c r="F116" s="120"/>
      <c r="G116" s="104"/>
      <c r="H116" s="121"/>
      <c r="I116" s="100"/>
      <c r="J116" s="101"/>
      <c r="K116" s="106"/>
      <c r="L116" s="120"/>
      <c r="M116" s="104"/>
      <c r="N116" s="121"/>
      <c r="O116" s="106"/>
      <c r="P116" s="120"/>
      <c r="Q116" s="104"/>
      <c r="R116" s="121"/>
      <c r="S116" s="106"/>
      <c r="T116" s="120"/>
      <c r="U116" s="104"/>
      <c r="V116" s="121"/>
      <c r="W116" s="139"/>
      <c r="X116" s="139"/>
      <c r="Y116" s="139"/>
      <c r="Z116" s="139"/>
      <c r="AA116" s="139"/>
      <c r="AB116" s="139"/>
      <c r="AC116" s="139"/>
      <c r="AD116" s="139"/>
      <c r="AE116" s="139"/>
      <c r="AF116" s="139"/>
      <c r="AG116" s="139"/>
      <c r="AH116" s="139"/>
      <c r="AI116" s="139"/>
      <c r="AJ116" s="139"/>
    </row>
    <row r="117" customFormat="false" ht="18.75" hidden="false" customHeight="true" outlineLevel="0" collapsed="false">
      <c r="A117" s="145" t="s">
        <v>67</v>
      </c>
      <c r="B117" s="145"/>
      <c r="C117" s="145"/>
      <c r="D117" s="145"/>
      <c r="E117" s="146" t="n">
        <v>16</v>
      </c>
      <c r="F117" s="147" t="n">
        <v>16</v>
      </c>
      <c r="G117" s="148" t="n">
        <v>39</v>
      </c>
      <c r="H117" s="149" t="n">
        <v>39</v>
      </c>
      <c r="I117" s="90"/>
      <c r="J117" s="47"/>
      <c r="K117" s="146" t="n">
        <v>0</v>
      </c>
      <c r="L117" s="147" t="n">
        <v>0</v>
      </c>
      <c r="M117" s="148" t="n">
        <v>34</v>
      </c>
      <c r="N117" s="149" t="n">
        <v>34</v>
      </c>
      <c r="O117" s="146" t="n">
        <v>4</v>
      </c>
      <c r="P117" s="147" t="n">
        <v>4</v>
      </c>
      <c r="Q117" s="148" t="s">
        <v>41</v>
      </c>
      <c r="R117" s="149" t="s">
        <v>41</v>
      </c>
      <c r="S117" s="146" t="s">
        <v>41</v>
      </c>
      <c r="T117" s="147" t="s">
        <v>41</v>
      </c>
      <c r="U117" s="148" t="s">
        <v>41</v>
      </c>
      <c r="V117" s="149" t="s">
        <v>41</v>
      </c>
    </row>
    <row r="118" customFormat="false" ht="18.75" hidden="false" customHeight="true" outlineLevel="0" collapsed="false">
      <c r="A118" s="151" t="s">
        <v>68</v>
      </c>
      <c r="B118" s="151"/>
      <c r="C118" s="151"/>
      <c r="D118" s="151"/>
      <c r="E118" s="152" t="n">
        <v>242.3125</v>
      </c>
      <c r="F118" s="153" t="n">
        <v>242.3125</v>
      </c>
      <c r="G118" s="154" t="n">
        <v>265.615384615385</v>
      </c>
      <c r="H118" s="155" t="n">
        <v>265.615384615385</v>
      </c>
      <c r="I118" s="156"/>
      <c r="J118" s="157"/>
      <c r="K118" s="152" t="n">
        <v>0</v>
      </c>
      <c r="L118" s="153" t="n">
        <v>0</v>
      </c>
      <c r="M118" s="154" t="n">
        <v>877</v>
      </c>
      <c r="N118" s="155" t="n">
        <v>877</v>
      </c>
      <c r="O118" s="152" t="n">
        <v>619</v>
      </c>
      <c r="P118" s="153" t="n">
        <v>619</v>
      </c>
      <c r="Q118" s="154" t="s">
        <v>41</v>
      </c>
      <c r="R118" s="155" t="s">
        <v>41</v>
      </c>
      <c r="S118" s="152" t="s">
        <v>41</v>
      </c>
      <c r="T118" s="153" t="s">
        <v>41</v>
      </c>
      <c r="U118" s="154" t="s">
        <v>41</v>
      </c>
      <c r="V118" s="155" t="s">
        <v>41</v>
      </c>
    </row>
    <row r="119" customFormat="false" ht="10.5" hidden="false" customHeight="true" outlineLevel="0" collapsed="false">
      <c r="A119" s="161"/>
      <c r="B119" s="161"/>
      <c r="C119" s="161"/>
      <c r="D119" s="161"/>
      <c r="E119" s="162"/>
      <c r="F119" s="162"/>
      <c r="G119" s="162"/>
      <c r="H119" s="162"/>
      <c r="I119" s="162"/>
      <c r="K119" s="162"/>
      <c r="L119" s="162"/>
      <c r="M119" s="162"/>
      <c r="N119" s="162"/>
    </row>
    <row r="120" customFormat="false" ht="22.5" hidden="false" customHeight="true" outlineLevel="0" collapsed="false">
      <c r="A120" s="161" t="s">
        <v>69</v>
      </c>
      <c r="B120" s="161"/>
      <c r="C120" s="161"/>
      <c r="D120" s="161"/>
      <c r="E120" s="162"/>
      <c r="F120" s="162"/>
      <c r="G120" s="162"/>
      <c r="H120" s="162"/>
      <c r="I120" s="162"/>
      <c r="K120" s="162"/>
      <c r="L120" s="162"/>
      <c r="M120" s="162"/>
      <c r="N120" s="162"/>
    </row>
    <row r="122" customFormat="false" ht="18.75" hidden="false" customHeight="true" outlineLevel="0" collapsed="false">
      <c r="A122" s="28"/>
      <c r="B122" s="31" t="s">
        <v>26</v>
      </c>
      <c r="C122" s="29"/>
      <c r="D122" s="29"/>
      <c r="E122" s="30"/>
      <c r="F122" s="30"/>
      <c r="G122" s="30"/>
      <c r="H122" s="30"/>
      <c r="I122" s="30"/>
      <c r="K122" s="30"/>
      <c r="L122" s="30"/>
      <c r="M122" s="30"/>
      <c r="N122" s="30"/>
    </row>
    <row r="123" customFormat="false" ht="21" hidden="false" customHeight="true" outlineLevel="0" collapsed="false">
      <c r="A123" s="28"/>
      <c r="B123" s="32" t="s">
        <v>27</v>
      </c>
      <c r="C123" s="29"/>
      <c r="D123" s="29"/>
      <c r="E123" s="30"/>
      <c r="F123" s="30"/>
      <c r="G123" s="30"/>
      <c r="H123" s="30"/>
      <c r="I123" s="30"/>
      <c r="K123" s="30"/>
      <c r="L123" s="30"/>
      <c r="M123" s="30"/>
      <c r="N123" s="30"/>
    </row>
    <row r="124" customFormat="false" ht="21" hidden="false" customHeight="true" outlineLevel="0" collapsed="false">
      <c r="A124" s="28"/>
      <c r="B124" s="33" t="s">
        <v>79</v>
      </c>
      <c r="C124" s="29"/>
      <c r="D124" s="29"/>
      <c r="E124" s="30"/>
      <c r="F124" s="30"/>
      <c r="G124" s="30"/>
      <c r="H124" s="30"/>
      <c r="I124" s="30"/>
      <c r="K124" s="30"/>
      <c r="L124" s="30"/>
      <c r="M124" s="30"/>
      <c r="N124" s="30"/>
    </row>
    <row r="125" customFormat="false" ht="21" hidden="false" customHeight="true" outlineLevel="0" collapsed="false">
      <c r="A125" s="28"/>
      <c r="B125" s="33" t="s">
        <v>80</v>
      </c>
      <c r="C125" s="29"/>
      <c r="D125" s="29"/>
      <c r="E125" s="30"/>
      <c r="F125" s="30"/>
      <c r="G125" s="30"/>
      <c r="H125" s="30"/>
      <c r="I125" s="30"/>
      <c r="K125" s="30"/>
      <c r="L125" s="30"/>
      <c r="M125" s="30"/>
      <c r="N125" s="30"/>
    </row>
    <row r="126" customFormat="false" ht="21" hidden="false" customHeight="true" outlineLevel="0" collapsed="false">
      <c r="A126" s="28"/>
      <c r="B126" s="33"/>
      <c r="C126" s="29"/>
      <c r="D126" s="29"/>
      <c r="E126" s="30"/>
      <c r="F126" s="30"/>
      <c r="G126" s="30"/>
      <c r="H126" s="30"/>
      <c r="I126" s="30"/>
      <c r="K126" s="30"/>
      <c r="L126" s="30"/>
      <c r="M126" s="30"/>
      <c r="N126" s="30"/>
    </row>
    <row r="127" customFormat="false" ht="18.75" hidden="false" customHeight="true" outlineLevel="0" collapsed="false">
      <c r="A127" s="33" t="s">
        <v>81</v>
      </c>
    </row>
    <row r="128" customFormat="false" ht="18.75" hidden="false" customHeight="true" outlineLevel="0" collapsed="false">
      <c r="A128" s="34"/>
      <c r="B128" s="35"/>
      <c r="C128" s="35"/>
      <c r="D128" s="36"/>
      <c r="E128" s="37"/>
      <c r="F128" s="37"/>
      <c r="G128" s="37"/>
      <c r="H128" s="37"/>
      <c r="I128" s="37"/>
      <c r="J128" s="164"/>
      <c r="K128" s="39" t="s">
        <v>31</v>
      </c>
      <c r="L128" s="39"/>
      <c r="M128" s="39"/>
      <c r="N128" s="39"/>
      <c r="O128" s="40" t="s">
        <v>32</v>
      </c>
      <c r="P128" s="40"/>
      <c r="Q128" s="40"/>
      <c r="R128" s="40"/>
    </row>
    <row r="129" customFormat="false" ht="18.75" hidden="false" customHeight="true" outlineLevel="0" collapsed="false">
      <c r="A129" s="41"/>
      <c r="B129" s="42"/>
      <c r="C129" s="42"/>
      <c r="D129" s="43"/>
      <c r="E129" s="165" t="s">
        <v>33</v>
      </c>
      <c r="F129" s="165"/>
      <c r="G129" s="166" t="s">
        <v>34</v>
      </c>
      <c r="H129" s="166"/>
      <c r="I129" s="46"/>
      <c r="J129" s="47"/>
      <c r="K129" s="48" t="s">
        <v>33</v>
      </c>
      <c r="L129" s="48"/>
      <c r="M129" s="49" t="s">
        <v>34</v>
      </c>
      <c r="N129" s="49"/>
      <c r="O129" s="48" t="s">
        <v>33</v>
      </c>
      <c r="P129" s="48"/>
      <c r="Q129" s="49" t="s">
        <v>34</v>
      </c>
      <c r="R129" s="49"/>
    </row>
    <row r="130" customFormat="false" ht="18.75" hidden="false" customHeight="true" outlineLevel="0" collapsed="false">
      <c r="A130" s="41"/>
      <c r="B130" s="42"/>
      <c r="C130" s="42"/>
      <c r="D130" s="43"/>
      <c r="E130" s="51" t="s">
        <v>35</v>
      </c>
      <c r="F130" s="51"/>
      <c r="G130" s="45" t="s">
        <v>35</v>
      </c>
      <c r="H130" s="45"/>
      <c r="I130" s="167" t="s">
        <v>71</v>
      </c>
      <c r="J130" s="47"/>
      <c r="K130" s="51" t="s">
        <v>35</v>
      </c>
      <c r="L130" s="51"/>
      <c r="M130" s="45" t="s">
        <v>35</v>
      </c>
      <c r="N130" s="45"/>
      <c r="O130" s="51" t="s">
        <v>35</v>
      </c>
      <c r="P130" s="51"/>
      <c r="Q130" s="45" t="s">
        <v>35</v>
      </c>
      <c r="R130" s="45"/>
    </row>
    <row r="131" customFormat="false" ht="18.75" hidden="false" customHeight="true" outlineLevel="0" collapsed="false">
      <c r="A131" s="53"/>
      <c r="B131" s="54"/>
      <c r="C131" s="54"/>
      <c r="D131" s="55"/>
      <c r="E131" s="56" t="s">
        <v>37</v>
      </c>
      <c r="F131" s="57" t="s">
        <v>38</v>
      </c>
      <c r="G131" s="58" t="s">
        <v>37</v>
      </c>
      <c r="H131" s="59" t="s">
        <v>38</v>
      </c>
      <c r="I131" s="167" t="s">
        <v>71</v>
      </c>
      <c r="J131" s="47"/>
      <c r="K131" s="56" t="s">
        <v>37</v>
      </c>
      <c r="L131" s="57" t="s">
        <v>38</v>
      </c>
      <c r="M131" s="58" t="s">
        <v>37</v>
      </c>
      <c r="N131" s="59" t="s">
        <v>38</v>
      </c>
      <c r="O131" s="56" t="s">
        <v>37</v>
      </c>
      <c r="P131" s="57" t="s">
        <v>38</v>
      </c>
      <c r="Q131" s="58" t="s">
        <v>37</v>
      </c>
      <c r="R131" s="59" t="s">
        <v>38</v>
      </c>
    </row>
    <row r="132" customFormat="false" ht="18.75" hidden="false" customHeight="true" outlineLevel="0" collapsed="false">
      <c r="A132" s="61"/>
      <c r="B132" s="62"/>
      <c r="C132" s="62"/>
      <c r="D132" s="63"/>
      <c r="E132" s="69" t="s">
        <v>39</v>
      </c>
      <c r="F132" s="65" t="s">
        <v>39</v>
      </c>
      <c r="G132" s="70" t="s">
        <v>39</v>
      </c>
      <c r="H132" s="67" t="s">
        <v>39</v>
      </c>
      <c r="I132" s="68"/>
      <c r="J132" s="47"/>
      <c r="K132" s="69" t="s">
        <v>39</v>
      </c>
      <c r="L132" s="65" t="s">
        <v>39</v>
      </c>
      <c r="M132" s="70" t="s">
        <v>39</v>
      </c>
      <c r="N132" s="67" t="s">
        <v>39</v>
      </c>
      <c r="O132" s="69" t="s">
        <v>39</v>
      </c>
      <c r="P132" s="65" t="s">
        <v>39</v>
      </c>
      <c r="Q132" s="70" t="s">
        <v>39</v>
      </c>
      <c r="R132" s="67" t="s">
        <v>39</v>
      </c>
    </row>
    <row r="133" customFormat="false" ht="18.75" hidden="false" customHeight="true" outlineLevel="0" collapsed="false">
      <c r="A133" s="71" t="s">
        <v>40</v>
      </c>
      <c r="B133" s="72"/>
      <c r="C133" s="72"/>
      <c r="D133" s="73"/>
      <c r="E133" s="168"/>
      <c r="F133" s="169"/>
      <c r="G133" s="170"/>
      <c r="H133" s="171"/>
      <c r="I133" s="77"/>
      <c r="J133" s="47"/>
      <c r="K133" s="78" t="n">
        <v>475796</v>
      </c>
      <c r="L133" s="169" t="n">
        <v>491369</v>
      </c>
      <c r="M133" s="172" t="n">
        <v>314427</v>
      </c>
      <c r="N133" s="173" t="n">
        <v>320304</v>
      </c>
      <c r="O133" s="78" t="s">
        <v>41</v>
      </c>
      <c r="P133" s="169" t="s">
        <v>41</v>
      </c>
      <c r="Q133" s="172" t="n">
        <v>142487</v>
      </c>
      <c r="R133" s="173" t="n">
        <v>141991</v>
      </c>
    </row>
    <row r="134" customFormat="false" ht="17.25" hidden="false" customHeight="true" outlineLevel="0" collapsed="false">
      <c r="A134" s="85"/>
      <c r="B134" s="86" t="s">
        <v>42</v>
      </c>
      <c r="C134" s="86"/>
      <c r="D134" s="73"/>
      <c r="E134" s="168"/>
      <c r="F134" s="169"/>
      <c r="G134" s="170"/>
      <c r="H134" s="171"/>
      <c r="I134" s="77"/>
      <c r="J134" s="47"/>
      <c r="K134" s="78" t="n">
        <v>182242</v>
      </c>
      <c r="L134" s="169" t="n">
        <v>187311</v>
      </c>
      <c r="M134" s="172" t="n">
        <v>114995</v>
      </c>
      <c r="N134" s="173" t="n">
        <v>117195</v>
      </c>
      <c r="O134" s="78" t="s">
        <v>41</v>
      </c>
      <c r="P134" s="169" t="s">
        <v>41</v>
      </c>
      <c r="Q134" s="172" t="n">
        <v>53946</v>
      </c>
      <c r="R134" s="173" t="n">
        <v>54856</v>
      </c>
    </row>
    <row r="135" customFormat="false" ht="18.75" hidden="false" customHeight="true" outlineLevel="0" collapsed="false">
      <c r="A135" s="87"/>
      <c r="B135" s="88" t="s">
        <v>43</v>
      </c>
      <c r="C135" s="86" t="s">
        <v>44</v>
      </c>
      <c r="D135" s="89"/>
      <c r="E135" s="168"/>
      <c r="F135" s="169"/>
      <c r="G135" s="170"/>
      <c r="H135" s="171"/>
      <c r="I135" s="77"/>
      <c r="J135" s="47"/>
      <c r="K135" s="78" t="n">
        <v>35110</v>
      </c>
      <c r="L135" s="169" t="n">
        <v>35162</v>
      </c>
      <c r="M135" s="172" t="n">
        <v>38701</v>
      </c>
      <c r="N135" s="173" t="n">
        <v>40530</v>
      </c>
      <c r="O135" s="78" t="s">
        <v>41</v>
      </c>
      <c r="P135" s="169" t="s">
        <v>41</v>
      </c>
      <c r="Q135" s="172" t="n">
        <v>17512</v>
      </c>
      <c r="R135" s="173" t="n">
        <v>17820</v>
      </c>
    </row>
    <row r="136" customFormat="false" ht="18.75" hidden="false" customHeight="true" outlineLevel="0" collapsed="false">
      <c r="A136" s="87"/>
      <c r="B136" s="88" t="s">
        <v>45</v>
      </c>
      <c r="C136" s="86" t="s">
        <v>82</v>
      </c>
      <c r="D136" s="89"/>
      <c r="E136" s="168"/>
      <c r="F136" s="169"/>
      <c r="G136" s="170"/>
      <c r="H136" s="171"/>
      <c r="I136" s="77"/>
      <c r="J136" s="47"/>
      <c r="K136" s="78" t="n">
        <v>20764</v>
      </c>
      <c r="L136" s="169" t="n">
        <v>19658</v>
      </c>
      <c r="M136" s="172" t="n">
        <v>15226</v>
      </c>
      <c r="N136" s="173" t="n">
        <v>14296</v>
      </c>
      <c r="O136" s="78" t="s">
        <v>41</v>
      </c>
      <c r="P136" s="169" t="s">
        <v>41</v>
      </c>
      <c r="Q136" s="172" t="n">
        <v>5472</v>
      </c>
      <c r="R136" s="173" t="n">
        <v>5502</v>
      </c>
    </row>
    <row r="137" customFormat="false" ht="18.75" hidden="false" customHeight="true" outlineLevel="0" collapsed="false">
      <c r="A137" s="87"/>
      <c r="B137" s="88" t="s">
        <v>47</v>
      </c>
      <c r="C137" s="86" t="s">
        <v>50</v>
      </c>
      <c r="D137" s="89"/>
      <c r="E137" s="93"/>
      <c r="F137" s="113"/>
      <c r="G137" s="92"/>
      <c r="H137" s="114"/>
      <c r="I137" s="90"/>
      <c r="J137" s="47"/>
      <c r="K137" s="93" t="n">
        <v>22346</v>
      </c>
      <c r="L137" s="113" t="n">
        <v>22770</v>
      </c>
      <c r="M137" s="92" t="n">
        <v>17297</v>
      </c>
      <c r="N137" s="114" t="n">
        <v>17119</v>
      </c>
      <c r="O137" s="93" t="s">
        <v>41</v>
      </c>
      <c r="P137" s="113" t="s">
        <v>41</v>
      </c>
      <c r="Q137" s="92" t="n">
        <v>6779</v>
      </c>
      <c r="R137" s="114" t="n">
        <v>7378</v>
      </c>
    </row>
    <row r="138" customFormat="false" ht="18.75" hidden="false" customHeight="true" outlineLevel="0" collapsed="false">
      <c r="A138" s="87"/>
      <c r="B138" s="94" t="s">
        <v>49</v>
      </c>
      <c r="C138" s="95" t="s">
        <v>52</v>
      </c>
      <c r="D138" s="96"/>
      <c r="E138" s="106"/>
      <c r="F138" s="120"/>
      <c r="G138" s="104"/>
      <c r="H138" s="121"/>
      <c r="I138" s="100"/>
      <c r="J138" s="101"/>
      <c r="K138" s="106" t="n">
        <v>2597</v>
      </c>
      <c r="L138" s="120" t="n">
        <v>2528</v>
      </c>
      <c r="M138" s="104" t="n">
        <v>1843</v>
      </c>
      <c r="N138" s="121" t="n">
        <v>1894</v>
      </c>
      <c r="O138" s="106" t="s">
        <v>41</v>
      </c>
      <c r="P138" s="120" t="s">
        <v>41</v>
      </c>
      <c r="Q138" s="104" t="n">
        <v>1354</v>
      </c>
      <c r="R138" s="121" t="n">
        <v>1291</v>
      </c>
    </row>
    <row r="139" customFormat="false" ht="18" hidden="false" customHeight="true" outlineLevel="0" collapsed="false">
      <c r="A139" s="87"/>
      <c r="B139" s="94" t="s">
        <v>51</v>
      </c>
      <c r="C139" s="95" t="s">
        <v>83</v>
      </c>
      <c r="D139" s="96"/>
      <c r="E139" s="106"/>
      <c r="F139" s="120"/>
      <c r="G139" s="104"/>
      <c r="H139" s="121"/>
      <c r="I139" s="100"/>
      <c r="J139" s="101"/>
      <c r="K139" s="106" t="n">
        <v>101425</v>
      </c>
      <c r="L139" s="120" t="n">
        <v>107193</v>
      </c>
      <c r="M139" s="104" t="n">
        <v>41929</v>
      </c>
      <c r="N139" s="121" t="n">
        <v>43356</v>
      </c>
      <c r="O139" s="106" t="s">
        <v>41</v>
      </c>
      <c r="P139" s="120" t="s">
        <v>41</v>
      </c>
      <c r="Q139" s="104" t="n">
        <v>22829</v>
      </c>
      <c r="R139" s="121" t="n">
        <v>22864</v>
      </c>
    </row>
    <row r="140" customFormat="false" ht="18.75" hidden="false" customHeight="true" outlineLevel="0" collapsed="false">
      <c r="A140" s="109"/>
      <c r="B140" s="111"/>
      <c r="C140" s="111" t="s">
        <v>84</v>
      </c>
      <c r="D140" s="96"/>
      <c r="E140" s="106"/>
      <c r="F140" s="120"/>
      <c r="G140" s="104"/>
      <c r="H140" s="121"/>
      <c r="I140" s="100"/>
      <c r="J140" s="101"/>
      <c r="K140" s="106"/>
      <c r="L140" s="120"/>
      <c r="M140" s="104"/>
      <c r="N140" s="121"/>
      <c r="O140" s="106"/>
      <c r="P140" s="120"/>
      <c r="Q140" s="104"/>
      <c r="R140" s="121"/>
    </row>
    <row r="141" customFormat="false" ht="18.75" hidden="false" customHeight="true" outlineLevel="0" collapsed="false">
      <c r="A141" s="109"/>
      <c r="B141" s="42"/>
      <c r="C141" s="42"/>
      <c r="D141" s="89"/>
      <c r="E141" s="93"/>
      <c r="F141" s="113"/>
      <c r="G141" s="92"/>
      <c r="H141" s="114"/>
      <c r="I141" s="90"/>
      <c r="J141" s="47"/>
      <c r="K141" s="93"/>
      <c r="L141" s="113"/>
      <c r="M141" s="92"/>
      <c r="N141" s="114"/>
      <c r="O141" s="93"/>
      <c r="P141" s="113"/>
      <c r="Q141" s="92"/>
      <c r="R141" s="114"/>
    </row>
    <row r="142" customFormat="false" ht="18.75" hidden="false" customHeight="true" outlineLevel="0" collapsed="false">
      <c r="A142" s="87"/>
      <c r="B142" s="86" t="s">
        <v>72</v>
      </c>
      <c r="C142" s="116"/>
      <c r="D142" s="89"/>
      <c r="E142" s="93"/>
      <c r="F142" s="113"/>
      <c r="G142" s="92"/>
      <c r="H142" s="114"/>
      <c r="I142" s="90"/>
      <c r="J142" s="47"/>
      <c r="K142" s="93" t="n">
        <v>293554</v>
      </c>
      <c r="L142" s="113" t="n">
        <v>304058</v>
      </c>
      <c r="M142" s="92" t="n">
        <v>199432</v>
      </c>
      <c r="N142" s="114" t="n">
        <v>203109</v>
      </c>
      <c r="O142" s="93" t="s">
        <v>41</v>
      </c>
      <c r="P142" s="113" t="s">
        <v>41</v>
      </c>
      <c r="Q142" s="92" t="n">
        <v>88540</v>
      </c>
      <c r="R142" s="114" t="n">
        <v>87136</v>
      </c>
    </row>
    <row r="143" customFormat="false" ht="18.75" hidden="false" customHeight="true" outlineLevel="0" collapsed="false">
      <c r="A143" s="87"/>
      <c r="B143" s="94" t="s">
        <v>53</v>
      </c>
      <c r="C143" s="95" t="s">
        <v>58</v>
      </c>
      <c r="D143" s="96"/>
      <c r="E143" s="106"/>
      <c r="F143" s="120"/>
      <c r="G143" s="104"/>
      <c r="H143" s="121"/>
      <c r="I143" s="100"/>
      <c r="J143" s="101"/>
      <c r="K143" s="106" t="n">
        <v>213748</v>
      </c>
      <c r="L143" s="120" t="n">
        <v>220391</v>
      </c>
      <c r="M143" s="104" t="n">
        <v>164425</v>
      </c>
      <c r="N143" s="121" t="n">
        <v>168571</v>
      </c>
      <c r="O143" s="106" t="s">
        <v>41</v>
      </c>
      <c r="P143" s="120" t="s">
        <v>41</v>
      </c>
      <c r="Q143" s="104" t="n">
        <v>63861</v>
      </c>
      <c r="R143" s="121" t="n">
        <v>64635</v>
      </c>
    </row>
    <row r="144" customFormat="false" ht="18.75" hidden="false" customHeight="true" outlineLevel="0" collapsed="false">
      <c r="A144" s="87"/>
      <c r="B144" s="88" t="s">
        <v>57</v>
      </c>
      <c r="C144" s="86" t="s">
        <v>60</v>
      </c>
      <c r="D144" s="89"/>
      <c r="E144" s="93"/>
      <c r="F144" s="113"/>
      <c r="G144" s="92"/>
      <c r="H144" s="114"/>
      <c r="I144" s="90"/>
      <c r="J144" s="47"/>
      <c r="K144" s="93" t="n">
        <v>14395</v>
      </c>
      <c r="L144" s="113" t="n">
        <v>19335</v>
      </c>
      <c r="M144" s="92" t="n">
        <v>10431</v>
      </c>
      <c r="N144" s="114" t="n">
        <v>10696</v>
      </c>
      <c r="O144" s="93" t="s">
        <v>41</v>
      </c>
      <c r="P144" s="113" t="s">
        <v>41</v>
      </c>
      <c r="Q144" s="92" t="n">
        <v>8486</v>
      </c>
      <c r="R144" s="114" t="n">
        <v>7759</v>
      </c>
    </row>
    <row r="145" customFormat="false" ht="18.75" hidden="false" customHeight="true" outlineLevel="0" collapsed="false">
      <c r="A145" s="87"/>
      <c r="B145" s="94" t="s">
        <v>59</v>
      </c>
      <c r="C145" s="95" t="s">
        <v>85</v>
      </c>
      <c r="D145" s="96"/>
      <c r="E145" s="106"/>
      <c r="F145" s="120"/>
      <c r="G145" s="104"/>
      <c r="H145" s="121"/>
      <c r="I145" s="100"/>
      <c r="J145" s="101"/>
      <c r="K145" s="106" t="n">
        <v>65411</v>
      </c>
      <c r="L145" s="120" t="n">
        <v>64332</v>
      </c>
      <c r="M145" s="104" t="n">
        <v>24576</v>
      </c>
      <c r="N145" s="121" t="n">
        <v>23842</v>
      </c>
      <c r="O145" s="106" t="s">
        <v>41</v>
      </c>
      <c r="P145" s="120" t="s">
        <v>41</v>
      </c>
      <c r="Q145" s="104" t="n">
        <v>16193</v>
      </c>
      <c r="R145" s="121" t="n">
        <v>14742</v>
      </c>
    </row>
    <row r="146" customFormat="false" ht="18.75" hidden="false" customHeight="true" outlineLevel="0" collapsed="false">
      <c r="A146" s="41"/>
      <c r="B146" s="111"/>
      <c r="C146" s="111" t="s">
        <v>86</v>
      </c>
      <c r="D146" s="119"/>
      <c r="E146" s="106"/>
      <c r="F146" s="120"/>
      <c r="G146" s="104"/>
      <c r="H146" s="121"/>
      <c r="I146" s="100"/>
      <c r="J146" s="101"/>
      <c r="K146" s="106"/>
      <c r="L146" s="120"/>
      <c r="M146" s="104"/>
      <c r="N146" s="121"/>
      <c r="O146" s="106"/>
      <c r="P146" s="120"/>
      <c r="Q146" s="104"/>
      <c r="R146" s="121"/>
    </row>
    <row r="147" customFormat="false" ht="18.75" hidden="false" customHeight="true" outlineLevel="0" collapsed="false">
      <c r="A147" s="41"/>
      <c r="B147" s="42"/>
      <c r="C147" s="42"/>
      <c r="D147" s="43"/>
      <c r="E147" s="93"/>
      <c r="F147" s="113"/>
      <c r="G147" s="92"/>
      <c r="H147" s="114"/>
      <c r="I147" s="90"/>
      <c r="J147" s="47"/>
      <c r="K147" s="93"/>
      <c r="L147" s="113"/>
      <c r="M147" s="92"/>
      <c r="N147" s="114"/>
      <c r="O147" s="93"/>
      <c r="P147" s="113"/>
      <c r="Q147" s="92"/>
      <c r="R147" s="114"/>
    </row>
    <row r="148" customFormat="false" ht="18.75" hidden="false" customHeight="true" outlineLevel="0" collapsed="false">
      <c r="A148" s="41"/>
      <c r="B148" s="42"/>
      <c r="C148" s="42"/>
      <c r="D148" s="43"/>
      <c r="E148" s="93"/>
      <c r="F148" s="113"/>
      <c r="G148" s="92"/>
      <c r="H148" s="114"/>
      <c r="I148" s="90"/>
      <c r="J148" s="47"/>
      <c r="K148" s="93"/>
      <c r="L148" s="113"/>
      <c r="M148" s="92"/>
      <c r="N148" s="114"/>
      <c r="O148" s="93"/>
      <c r="P148" s="113"/>
      <c r="Q148" s="92"/>
      <c r="R148" s="114"/>
    </row>
    <row r="149" customFormat="false" ht="18.75" hidden="false" customHeight="true" outlineLevel="0" collapsed="false">
      <c r="A149" s="126"/>
      <c r="B149" s="127"/>
      <c r="C149" s="127"/>
      <c r="D149" s="128"/>
      <c r="E149" s="129" t="s">
        <v>63</v>
      </c>
      <c r="F149" s="130" t="s">
        <v>63</v>
      </c>
      <c r="G149" s="131" t="s">
        <v>63</v>
      </c>
      <c r="H149" s="132" t="s">
        <v>63</v>
      </c>
      <c r="I149" s="100"/>
      <c r="J149" s="101"/>
      <c r="K149" s="129"/>
      <c r="L149" s="130"/>
      <c r="M149" s="131"/>
      <c r="N149" s="132"/>
      <c r="O149" s="129" t="s">
        <v>63</v>
      </c>
      <c r="P149" s="130" t="s">
        <v>63</v>
      </c>
      <c r="Q149" s="131"/>
      <c r="R149" s="132"/>
    </row>
    <row r="150" customFormat="false" ht="18.75" hidden="false" customHeight="true" outlineLevel="0" collapsed="false">
      <c r="A150" s="133"/>
      <c r="B150" s="111" t="s">
        <v>87</v>
      </c>
      <c r="C150" s="144"/>
      <c r="D150" s="119"/>
      <c r="E150" s="106"/>
      <c r="F150" s="120"/>
      <c r="G150" s="104"/>
      <c r="H150" s="121"/>
      <c r="I150" s="100"/>
      <c r="J150" s="101"/>
      <c r="K150" s="135" t="n">
        <v>60.8</v>
      </c>
      <c r="L150" s="136" t="n">
        <v>62.5</v>
      </c>
      <c r="M150" s="137" t="n">
        <v>63</v>
      </c>
      <c r="N150" s="138" t="n">
        <v>64.5</v>
      </c>
      <c r="O150" s="135" t="n">
        <v>80.4</v>
      </c>
      <c r="P150" s="136" t="n">
        <v>84.8</v>
      </c>
      <c r="Q150" s="137" t="n">
        <v>58.5</v>
      </c>
      <c r="R150" s="138" t="n">
        <v>60.8</v>
      </c>
      <c r="S150" s="139"/>
      <c r="T150" s="139"/>
      <c r="U150" s="139"/>
      <c r="V150" s="139"/>
      <c r="W150" s="139"/>
      <c r="X150" s="139"/>
      <c r="Y150" s="139"/>
      <c r="Z150" s="139"/>
    </row>
    <row r="151" customFormat="false" ht="14.25" hidden="false" customHeight="true" outlineLevel="0" collapsed="false">
      <c r="A151" s="140"/>
      <c r="B151" s="111" t="s">
        <v>88</v>
      </c>
      <c r="C151" s="144"/>
      <c r="D151" s="119"/>
      <c r="E151" s="106"/>
      <c r="F151" s="120"/>
      <c r="G151" s="104"/>
      <c r="H151" s="121"/>
      <c r="I151" s="100"/>
      <c r="J151" s="101"/>
      <c r="K151" s="135"/>
      <c r="L151" s="136"/>
      <c r="M151" s="137"/>
      <c r="N151" s="138"/>
      <c r="O151" s="135"/>
      <c r="P151" s="136"/>
      <c r="Q151" s="137"/>
      <c r="R151" s="138"/>
      <c r="S151" s="139"/>
      <c r="T151" s="139"/>
      <c r="U151" s="139"/>
      <c r="V151" s="139"/>
      <c r="W151" s="139"/>
      <c r="X151" s="139"/>
      <c r="Y151" s="139"/>
      <c r="Z151" s="139"/>
    </row>
    <row r="152" customFormat="false" ht="13.5" hidden="false" customHeight="false" outlineLevel="0" collapsed="false">
      <c r="A152" s="140"/>
      <c r="B152" s="111"/>
      <c r="C152" s="144"/>
      <c r="D152" s="119"/>
      <c r="E152" s="106"/>
      <c r="F152" s="120"/>
      <c r="G152" s="104"/>
      <c r="H152" s="121"/>
      <c r="I152" s="100"/>
      <c r="J152" s="101"/>
      <c r="K152" s="135"/>
      <c r="L152" s="136"/>
      <c r="M152" s="137"/>
      <c r="N152" s="138"/>
      <c r="O152" s="135"/>
      <c r="P152" s="136"/>
      <c r="Q152" s="137"/>
      <c r="R152" s="138"/>
      <c r="S152" s="139"/>
      <c r="T152" s="139"/>
      <c r="U152" s="139"/>
      <c r="V152" s="139"/>
      <c r="W152" s="139"/>
      <c r="X152" s="139"/>
      <c r="Y152" s="139"/>
      <c r="Z152" s="139"/>
    </row>
    <row r="153" customFormat="false" ht="18" hidden="false" customHeight="true" outlineLevel="0" collapsed="false">
      <c r="A153" s="140"/>
      <c r="B153" s="111" t="s">
        <v>89</v>
      </c>
      <c r="C153" s="144"/>
      <c r="D153" s="119"/>
      <c r="E153" s="106"/>
      <c r="F153" s="120"/>
      <c r="G153" s="104"/>
      <c r="H153" s="121"/>
      <c r="I153" s="100"/>
      <c r="J153" s="101"/>
      <c r="K153" s="135" t="n">
        <v>1.2</v>
      </c>
      <c r="L153" s="136" t="n">
        <v>1.1</v>
      </c>
      <c r="M153" s="137" t="n">
        <v>1.1</v>
      </c>
      <c r="N153" s="138" t="n">
        <v>1.1</v>
      </c>
      <c r="O153" s="135" t="n">
        <v>0.4</v>
      </c>
      <c r="P153" s="136" t="n">
        <v>0.4</v>
      </c>
      <c r="Q153" s="137" t="n">
        <v>2.1</v>
      </c>
      <c r="R153" s="138" t="n">
        <v>2</v>
      </c>
      <c r="S153" s="139"/>
      <c r="T153" s="139"/>
      <c r="U153" s="139"/>
      <c r="V153" s="139"/>
      <c r="W153" s="139"/>
      <c r="X153" s="139"/>
      <c r="Y153" s="139"/>
      <c r="Z153" s="139"/>
    </row>
    <row r="154" customFormat="false" ht="18.75" hidden="false" customHeight="true" outlineLevel="0" collapsed="false">
      <c r="A154" s="133"/>
      <c r="B154" s="144"/>
      <c r="C154" s="144"/>
      <c r="D154" s="119"/>
      <c r="E154" s="106"/>
      <c r="F154" s="120"/>
      <c r="G154" s="104"/>
      <c r="H154" s="121"/>
      <c r="I154" s="100"/>
      <c r="J154" s="101"/>
      <c r="K154" s="106"/>
      <c r="L154" s="120"/>
      <c r="M154" s="104"/>
      <c r="N154" s="121"/>
      <c r="O154" s="106"/>
      <c r="P154" s="120"/>
      <c r="Q154" s="104"/>
      <c r="R154" s="121"/>
    </row>
    <row r="155" customFormat="false" ht="18.75" hidden="false" customHeight="true" outlineLevel="0" collapsed="false">
      <c r="A155" s="176" t="s">
        <v>67</v>
      </c>
      <c r="B155" s="176"/>
      <c r="C155" s="176"/>
      <c r="D155" s="176"/>
      <c r="E155" s="181" t="n">
        <v>8</v>
      </c>
      <c r="F155" s="182" t="n">
        <v>8</v>
      </c>
      <c r="G155" s="183" t="n">
        <v>48</v>
      </c>
      <c r="H155" s="184" t="n">
        <v>48</v>
      </c>
      <c r="I155" s="156"/>
      <c r="J155" s="157"/>
      <c r="K155" s="181" t="n">
        <v>7</v>
      </c>
      <c r="L155" s="182" t="n">
        <v>7</v>
      </c>
      <c r="M155" s="183" t="n">
        <v>38</v>
      </c>
      <c r="N155" s="184" t="n">
        <v>38</v>
      </c>
      <c r="O155" s="185" t="s">
        <v>41</v>
      </c>
      <c r="P155" s="186" t="s">
        <v>41</v>
      </c>
      <c r="Q155" s="183" t="n">
        <v>10</v>
      </c>
      <c r="R155" s="184" t="n">
        <v>10</v>
      </c>
    </row>
    <row r="156" customFormat="false" ht="10.5" hidden="false" customHeight="true" outlineLevel="0" collapsed="false">
      <c r="A156" s="161"/>
      <c r="B156" s="161"/>
      <c r="C156" s="161"/>
      <c r="D156" s="161"/>
      <c r="E156" s="162"/>
      <c r="F156" s="162"/>
      <c r="G156" s="162"/>
      <c r="H156" s="162"/>
      <c r="I156" s="162"/>
      <c r="K156" s="162"/>
      <c r="L156" s="162"/>
      <c r="M156" s="162"/>
      <c r="N156" s="162"/>
    </row>
    <row r="157" customFormat="false" ht="22.5" hidden="false" customHeight="true" outlineLevel="0" collapsed="false">
      <c r="A157" s="161" t="s">
        <v>69</v>
      </c>
      <c r="B157" s="161"/>
      <c r="C157" s="161"/>
      <c r="D157" s="161"/>
      <c r="E157" s="162"/>
      <c r="F157" s="162"/>
      <c r="G157" s="162"/>
      <c r="H157" s="162"/>
      <c r="I157" s="162"/>
      <c r="K157" s="162"/>
      <c r="L157" s="162"/>
      <c r="M157" s="162"/>
      <c r="N157" s="162"/>
    </row>
    <row r="158" customFormat="false" ht="18.75" hidden="false" customHeight="true" outlineLevel="0" collapsed="false">
      <c r="A158" s="187"/>
      <c r="B158" s="161"/>
      <c r="C158" s="161"/>
      <c r="D158" s="161"/>
      <c r="E158" s="27"/>
      <c r="F158" s="27"/>
      <c r="G158" s="27"/>
      <c r="H158" s="27"/>
      <c r="I158" s="27"/>
      <c r="K158" s="27"/>
      <c r="L158" s="27"/>
      <c r="M158" s="27"/>
      <c r="N158" s="27"/>
    </row>
    <row r="159" customFormat="false" ht="18.75" hidden="false" customHeight="true" outlineLevel="0" collapsed="false">
      <c r="A159" s="28"/>
      <c r="B159" s="31" t="s">
        <v>26</v>
      </c>
      <c r="C159" s="29"/>
      <c r="D159" s="29"/>
      <c r="E159" s="30"/>
      <c r="F159" s="30"/>
      <c r="G159" s="30"/>
      <c r="H159" s="30"/>
      <c r="I159" s="30"/>
      <c r="K159" s="30"/>
      <c r="L159" s="30"/>
      <c r="M159" s="30"/>
      <c r="N159" s="30"/>
    </row>
    <row r="160" customFormat="false" ht="21" hidden="false" customHeight="true" outlineLevel="0" collapsed="false">
      <c r="A160" s="28"/>
      <c r="B160" s="32" t="s">
        <v>27</v>
      </c>
      <c r="C160" s="29"/>
      <c r="D160" s="29"/>
      <c r="E160" s="30"/>
      <c r="F160" s="30"/>
      <c r="G160" s="30"/>
      <c r="H160" s="30"/>
      <c r="I160" s="30"/>
      <c r="K160" s="30"/>
      <c r="L160" s="30"/>
      <c r="M160" s="30"/>
      <c r="N160" s="30"/>
    </row>
    <row r="161" customFormat="false" ht="21" hidden="false" customHeight="true" outlineLevel="0" collapsed="false">
      <c r="A161" s="28"/>
      <c r="B161" s="33" t="s">
        <v>79</v>
      </c>
      <c r="C161" s="29"/>
      <c r="D161" s="29"/>
      <c r="E161" s="30"/>
      <c r="F161" s="30"/>
      <c r="G161" s="30"/>
      <c r="H161" s="30"/>
      <c r="I161" s="30"/>
      <c r="K161" s="30"/>
      <c r="L161" s="30"/>
      <c r="M161" s="30"/>
      <c r="N161" s="30"/>
    </row>
    <row r="162" customFormat="false" ht="21" hidden="false" customHeight="true" outlineLevel="0" collapsed="false">
      <c r="A162" s="28"/>
      <c r="B162" s="33" t="s">
        <v>80</v>
      </c>
      <c r="C162" s="29"/>
      <c r="D162" s="29"/>
      <c r="E162" s="30"/>
      <c r="F162" s="30"/>
      <c r="G162" s="30"/>
      <c r="H162" s="30"/>
      <c r="I162" s="30"/>
      <c r="K162" s="30"/>
      <c r="L162" s="30"/>
      <c r="M162" s="30"/>
      <c r="N162" s="30"/>
    </row>
    <row r="163" customFormat="false" ht="21" hidden="false" customHeight="true" outlineLevel="0" collapsed="false">
      <c r="A163" s="28"/>
      <c r="B163" s="33"/>
      <c r="C163" s="29"/>
      <c r="D163" s="29"/>
      <c r="E163" s="30"/>
      <c r="F163" s="30"/>
      <c r="G163" s="30"/>
      <c r="H163" s="30"/>
      <c r="I163" s="30"/>
      <c r="K163" s="30"/>
      <c r="L163" s="30"/>
      <c r="M163" s="30"/>
      <c r="N163" s="30"/>
    </row>
    <row r="164" customFormat="false" ht="18.75" hidden="false" customHeight="true" outlineLevel="0" collapsed="false">
      <c r="A164" s="33" t="s">
        <v>90</v>
      </c>
      <c r="B164" s="161"/>
      <c r="C164" s="161"/>
      <c r="D164" s="161"/>
      <c r="E164" s="27"/>
      <c r="F164" s="27"/>
      <c r="G164" s="27"/>
      <c r="H164" s="27"/>
      <c r="I164" s="27"/>
      <c r="K164" s="27"/>
      <c r="L164" s="27"/>
      <c r="M164" s="27"/>
      <c r="N164" s="27"/>
    </row>
    <row r="165" customFormat="false" ht="18.75" hidden="false" customHeight="true" outlineLevel="0" collapsed="false">
      <c r="A165" s="34"/>
      <c r="B165" s="35"/>
      <c r="C165" s="35"/>
      <c r="D165" s="36"/>
      <c r="E165" s="37"/>
      <c r="F165" s="37"/>
      <c r="G165" s="37"/>
      <c r="H165" s="37"/>
      <c r="I165" s="37"/>
      <c r="J165" s="164"/>
      <c r="K165" s="39" t="s">
        <v>31</v>
      </c>
      <c r="L165" s="39"/>
      <c r="M165" s="39"/>
      <c r="N165" s="39"/>
      <c r="O165" s="40" t="s">
        <v>32</v>
      </c>
      <c r="P165" s="40"/>
      <c r="Q165" s="40"/>
      <c r="R165" s="40"/>
    </row>
    <row r="166" customFormat="false" ht="18.75" hidden="false" customHeight="true" outlineLevel="0" collapsed="false">
      <c r="A166" s="41"/>
      <c r="B166" s="42"/>
      <c r="C166" s="42"/>
      <c r="D166" s="43"/>
      <c r="E166" s="165" t="s">
        <v>33</v>
      </c>
      <c r="F166" s="165"/>
      <c r="G166" s="166" t="s">
        <v>34</v>
      </c>
      <c r="H166" s="166"/>
      <c r="I166" s="46"/>
      <c r="J166" s="47"/>
      <c r="K166" s="48" t="s">
        <v>33</v>
      </c>
      <c r="L166" s="48"/>
      <c r="M166" s="49" t="s">
        <v>34</v>
      </c>
      <c r="N166" s="49"/>
      <c r="O166" s="48" t="s">
        <v>33</v>
      </c>
      <c r="P166" s="48"/>
      <c r="Q166" s="49" t="s">
        <v>34</v>
      </c>
      <c r="R166" s="49"/>
    </row>
    <row r="167" customFormat="false" ht="18.75" hidden="false" customHeight="true" outlineLevel="0" collapsed="false">
      <c r="A167" s="41"/>
      <c r="B167" s="42"/>
      <c r="C167" s="42"/>
      <c r="D167" s="43"/>
      <c r="E167" s="51" t="s">
        <v>35</v>
      </c>
      <c r="F167" s="51"/>
      <c r="G167" s="45" t="s">
        <v>35</v>
      </c>
      <c r="H167" s="45"/>
      <c r="I167" s="167" t="s">
        <v>71</v>
      </c>
      <c r="J167" s="47"/>
      <c r="K167" s="51" t="s">
        <v>35</v>
      </c>
      <c r="L167" s="51"/>
      <c r="M167" s="45" t="s">
        <v>35</v>
      </c>
      <c r="N167" s="45"/>
      <c r="O167" s="51" t="s">
        <v>35</v>
      </c>
      <c r="P167" s="51"/>
      <c r="Q167" s="45" t="s">
        <v>35</v>
      </c>
      <c r="R167" s="45"/>
    </row>
    <row r="168" customFormat="false" ht="18.75" hidden="false" customHeight="true" outlineLevel="0" collapsed="false">
      <c r="A168" s="53"/>
      <c r="B168" s="54"/>
      <c r="C168" s="54"/>
      <c r="D168" s="55"/>
      <c r="E168" s="56" t="s">
        <v>37</v>
      </c>
      <c r="F168" s="57" t="s">
        <v>38</v>
      </c>
      <c r="G168" s="58" t="s">
        <v>37</v>
      </c>
      <c r="H168" s="59" t="s">
        <v>38</v>
      </c>
      <c r="I168" s="167" t="s">
        <v>71</v>
      </c>
      <c r="J168" s="47"/>
      <c r="K168" s="56" t="s">
        <v>37</v>
      </c>
      <c r="L168" s="57" t="s">
        <v>38</v>
      </c>
      <c r="M168" s="58" t="s">
        <v>37</v>
      </c>
      <c r="N168" s="59" t="s">
        <v>38</v>
      </c>
      <c r="O168" s="56" t="s">
        <v>37</v>
      </c>
      <c r="P168" s="57" t="s">
        <v>38</v>
      </c>
      <c r="Q168" s="58" t="s">
        <v>37</v>
      </c>
      <c r="R168" s="59" t="s">
        <v>38</v>
      </c>
    </row>
    <row r="169" customFormat="false" ht="18.75" hidden="false" customHeight="true" outlineLevel="0" collapsed="false">
      <c r="A169" s="61"/>
      <c r="B169" s="62"/>
      <c r="C169" s="62"/>
      <c r="D169" s="63"/>
      <c r="E169" s="69" t="s">
        <v>39</v>
      </c>
      <c r="F169" s="65" t="s">
        <v>39</v>
      </c>
      <c r="G169" s="70" t="s">
        <v>39</v>
      </c>
      <c r="H169" s="67" t="s">
        <v>39</v>
      </c>
      <c r="I169" s="68"/>
      <c r="J169" s="47"/>
      <c r="K169" s="69" t="s">
        <v>39</v>
      </c>
      <c r="L169" s="65" t="s">
        <v>39</v>
      </c>
      <c r="M169" s="70" t="s">
        <v>39</v>
      </c>
      <c r="N169" s="67" t="s">
        <v>39</v>
      </c>
      <c r="O169" s="69" t="s">
        <v>39</v>
      </c>
      <c r="P169" s="65" t="s">
        <v>39</v>
      </c>
      <c r="Q169" s="70" t="s">
        <v>39</v>
      </c>
      <c r="R169" s="67" t="s">
        <v>39</v>
      </c>
    </row>
    <row r="170" customFormat="false" ht="18.75" hidden="false" customHeight="true" outlineLevel="0" collapsed="false">
      <c r="A170" s="71" t="s">
        <v>40</v>
      </c>
      <c r="B170" s="72"/>
      <c r="C170" s="72"/>
      <c r="D170" s="73"/>
      <c r="E170" s="168"/>
      <c r="F170" s="169"/>
      <c r="G170" s="170"/>
      <c r="H170" s="171"/>
      <c r="I170" s="77"/>
      <c r="J170" s="47"/>
      <c r="K170" s="78" t="n">
        <v>154038</v>
      </c>
      <c r="L170" s="169" t="n">
        <v>158792</v>
      </c>
      <c r="M170" s="172" t="n">
        <v>134813</v>
      </c>
      <c r="N170" s="173" t="n">
        <v>134684</v>
      </c>
      <c r="O170" s="78" t="n">
        <v>60491</v>
      </c>
      <c r="P170" s="169" t="n">
        <v>59724</v>
      </c>
      <c r="Q170" s="172" t="n">
        <v>59032</v>
      </c>
      <c r="R170" s="173" t="n">
        <v>59612</v>
      </c>
    </row>
    <row r="171" customFormat="false" ht="18" hidden="false" customHeight="true" outlineLevel="0" collapsed="false">
      <c r="A171" s="85"/>
      <c r="B171" s="86" t="s">
        <v>42</v>
      </c>
      <c r="C171" s="86"/>
      <c r="D171" s="73"/>
      <c r="E171" s="168"/>
      <c r="F171" s="169"/>
      <c r="G171" s="170"/>
      <c r="H171" s="171"/>
      <c r="I171" s="77"/>
      <c r="J171" s="47"/>
      <c r="K171" s="78" t="n">
        <v>48776</v>
      </c>
      <c r="L171" s="169" t="n">
        <v>50678</v>
      </c>
      <c r="M171" s="172" t="n">
        <v>46731</v>
      </c>
      <c r="N171" s="173" t="n">
        <v>47366</v>
      </c>
      <c r="O171" s="78" t="n">
        <v>25459</v>
      </c>
      <c r="P171" s="169" t="n">
        <v>25070</v>
      </c>
      <c r="Q171" s="172" t="n">
        <v>30852</v>
      </c>
      <c r="R171" s="173" t="n">
        <v>30745</v>
      </c>
    </row>
    <row r="172" customFormat="false" ht="18.75" hidden="false" customHeight="true" outlineLevel="0" collapsed="false">
      <c r="A172" s="87"/>
      <c r="B172" s="88" t="s">
        <v>43</v>
      </c>
      <c r="C172" s="86" t="s">
        <v>44</v>
      </c>
      <c r="D172" s="89"/>
      <c r="E172" s="168"/>
      <c r="F172" s="169"/>
      <c r="G172" s="170"/>
      <c r="H172" s="171"/>
      <c r="I172" s="77"/>
      <c r="J172" s="47"/>
      <c r="K172" s="78" t="n">
        <v>21731</v>
      </c>
      <c r="L172" s="169" t="n">
        <v>22195</v>
      </c>
      <c r="M172" s="172" t="n">
        <v>19157</v>
      </c>
      <c r="N172" s="173" t="n">
        <v>19426</v>
      </c>
      <c r="O172" s="78" t="n">
        <v>12351</v>
      </c>
      <c r="P172" s="169" t="n">
        <v>12824</v>
      </c>
      <c r="Q172" s="172" t="n">
        <v>15239</v>
      </c>
      <c r="R172" s="173" t="n">
        <v>14807</v>
      </c>
    </row>
    <row r="173" customFormat="false" ht="18.75" hidden="false" customHeight="true" outlineLevel="0" collapsed="false">
      <c r="A173" s="87"/>
      <c r="B173" s="88" t="s">
        <v>45</v>
      </c>
      <c r="C173" s="86" t="s">
        <v>82</v>
      </c>
      <c r="D173" s="89"/>
      <c r="E173" s="168"/>
      <c r="F173" s="169"/>
      <c r="G173" s="170"/>
      <c r="H173" s="171"/>
      <c r="I173" s="77"/>
      <c r="J173" s="47"/>
      <c r="K173" s="78" t="n">
        <v>2805</v>
      </c>
      <c r="L173" s="169" t="n">
        <v>3010</v>
      </c>
      <c r="M173" s="172" t="n">
        <v>2511</v>
      </c>
      <c r="N173" s="173" t="n">
        <v>2546</v>
      </c>
      <c r="O173" s="78" t="n">
        <v>1942</v>
      </c>
      <c r="P173" s="169" t="n">
        <v>1878</v>
      </c>
      <c r="Q173" s="172" t="n">
        <v>1529</v>
      </c>
      <c r="R173" s="173" t="n">
        <v>1673</v>
      </c>
    </row>
    <row r="174" customFormat="false" ht="18.75" hidden="false" customHeight="true" outlineLevel="0" collapsed="false">
      <c r="A174" s="87"/>
      <c r="B174" s="88" t="s">
        <v>47</v>
      </c>
      <c r="C174" s="86" t="s">
        <v>50</v>
      </c>
      <c r="D174" s="89"/>
      <c r="E174" s="93"/>
      <c r="F174" s="113"/>
      <c r="G174" s="92"/>
      <c r="H174" s="114"/>
      <c r="I174" s="90"/>
      <c r="J174" s="47"/>
      <c r="K174" s="93" t="n">
        <v>5445</v>
      </c>
      <c r="L174" s="113" t="n">
        <v>6175</v>
      </c>
      <c r="M174" s="92" t="n">
        <v>5230</v>
      </c>
      <c r="N174" s="114" t="n">
        <v>5156</v>
      </c>
      <c r="O174" s="93" t="n">
        <v>2999</v>
      </c>
      <c r="P174" s="113" t="n">
        <v>2915</v>
      </c>
      <c r="Q174" s="92" t="n">
        <v>2670</v>
      </c>
      <c r="R174" s="114" t="n">
        <v>2712</v>
      </c>
    </row>
    <row r="175" customFormat="false" ht="18.75" hidden="false" customHeight="true" outlineLevel="0" collapsed="false">
      <c r="A175" s="87"/>
      <c r="B175" s="94" t="s">
        <v>49</v>
      </c>
      <c r="C175" s="95" t="s">
        <v>52</v>
      </c>
      <c r="D175" s="96"/>
      <c r="E175" s="106"/>
      <c r="F175" s="120"/>
      <c r="G175" s="104"/>
      <c r="H175" s="121"/>
      <c r="I175" s="100"/>
      <c r="J175" s="101"/>
      <c r="K175" s="106" t="n">
        <v>875</v>
      </c>
      <c r="L175" s="120" t="n">
        <v>875</v>
      </c>
      <c r="M175" s="104" t="n">
        <v>726</v>
      </c>
      <c r="N175" s="121" t="n">
        <v>745</v>
      </c>
      <c r="O175" s="106" t="n">
        <v>361</v>
      </c>
      <c r="P175" s="120" t="n">
        <v>375</v>
      </c>
      <c r="Q175" s="104" t="n">
        <v>402</v>
      </c>
      <c r="R175" s="121" t="n">
        <v>405</v>
      </c>
    </row>
    <row r="176" customFormat="false" ht="13.5" hidden="false" customHeight="false" outlineLevel="0" collapsed="false">
      <c r="A176" s="87"/>
      <c r="B176" s="94" t="s">
        <v>51</v>
      </c>
      <c r="C176" s="95" t="s">
        <v>83</v>
      </c>
      <c r="D176" s="96"/>
      <c r="E176" s="106"/>
      <c r="F176" s="120"/>
      <c r="G176" s="104"/>
      <c r="H176" s="121"/>
      <c r="I176" s="100"/>
      <c r="J176" s="101"/>
      <c r="K176" s="106" t="n">
        <v>17919</v>
      </c>
      <c r="L176" s="120" t="n">
        <v>18422</v>
      </c>
      <c r="M176" s="104" t="n">
        <v>19106</v>
      </c>
      <c r="N176" s="121" t="n">
        <v>19493</v>
      </c>
      <c r="O176" s="106" t="n">
        <v>7806</v>
      </c>
      <c r="P176" s="120" t="n">
        <v>7078</v>
      </c>
      <c r="Q176" s="104" t="n">
        <v>11012</v>
      </c>
      <c r="R176" s="121" t="n">
        <v>11148</v>
      </c>
    </row>
    <row r="177" customFormat="false" ht="18.75" hidden="false" customHeight="true" outlineLevel="0" collapsed="false">
      <c r="A177" s="109"/>
      <c r="B177" s="111"/>
      <c r="C177" s="111" t="s">
        <v>84</v>
      </c>
      <c r="D177" s="96"/>
      <c r="E177" s="106"/>
      <c r="F177" s="120"/>
      <c r="G177" s="104"/>
      <c r="H177" s="121"/>
      <c r="I177" s="100"/>
      <c r="J177" s="101"/>
      <c r="K177" s="106"/>
      <c r="L177" s="120"/>
      <c r="M177" s="104"/>
      <c r="N177" s="121"/>
      <c r="O177" s="106"/>
      <c r="P177" s="120"/>
      <c r="Q177" s="104"/>
      <c r="R177" s="121"/>
    </row>
    <row r="178" customFormat="false" ht="18.75" hidden="false" customHeight="true" outlineLevel="0" collapsed="false">
      <c r="A178" s="109"/>
      <c r="B178" s="42"/>
      <c r="C178" s="42"/>
      <c r="D178" s="89"/>
      <c r="E178" s="93"/>
      <c r="F178" s="113"/>
      <c r="G178" s="92"/>
      <c r="H178" s="114"/>
      <c r="I178" s="90"/>
      <c r="J178" s="47"/>
      <c r="K178" s="93"/>
      <c r="L178" s="113"/>
      <c r="M178" s="92"/>
      <c r="N178" s="114"/>
      <c r="O178" s="93"/>
      <c r="P178" s="113"/>
      <c r="Q178" s="92"/>
      <c r="R178" s="114"/>
    </row>
    <row r="179" customFormat="false" ht="18.75" hidden="false" customHeight="true" outlineLevel="0" collapsed="false">
      <c r="A179" s="87"/>
      <c r="B179" s="86" t="s">
        <v>72</v>
      </c>
      <c r="C179" s="116"/>
      <c r="D179" s="89"/>
      <c r="E179" s="93"/>
      <c r="F179" s="113"/>
      <c r="G179" s="92"/>
      <c r="H179" s="114"/>
      <c r="I179" s="90"/>
      <c r="J179" s="47"/>
      <c r="K179" s="93" t="n">
        <v>105262</v>
      </c>
      <c r="L179" s="113" t="n">
        <v>108114</v>
      </c>
      <c r="M179" s="92" t="n">
        <v>88082</v>
      </c>
      <c r="N179" s="114" t="n">
        <v>87317</v>
      </c>
      <c r="O179" s="93" t="n">
        <v>35031</v>
      </c>
      <c r="P179" s="113" t="n">
        <v>34654</v>
      </c>
      <c r="Q179" s="92" t="n">
        <v>28180</v>
      </c>
      <c r="R179" s="114" t="n">
        <v>28867</v>
      </c>
    </row>
    <row r="180" customFormat="false" ht="18.75" hidden="false" customHeight="true" outlineLevel="0" collapsed="false">
      <c r="A180" s="87"/>
      <c r="B180" s="94" t="s">
        <v>53</v>
      </c>
      <c r="C180" s="95" t="s">
        <v>58</v>
      </c>
      <c r="D180" s="96"/>
      <c r="E180" s="106"/>
      <c r="F180" s="120"/>
      <c r="G180" s="104"/>
      <c r="H180" s="121"/>
      <c r="I180" s="100"/>
      <c r="J180" s="101"/>
      <c r="K180" s="106" t="n">
        <v>83435</v>
      </c>
      <c r="L180" s="120" t="n">
        <v>86271</v>
      </c>
      <c r="M180" s="104" t="n">
        <v>72431</v>
      </c>
      <c r="N180" s="121" t="n">
        <v>73127</v>
      </c>
      <c r="O180" s="106" t="n">
        <v>22031</v>
      </c>
      <c r="P180" s="120" t="n">
        <v>21727</v>
      </c>
      <c r="Q180" s="104" t="n">
        <v>19963</v>
      </c>
      <c r="R180" s="121" t="n">
        <v>20641</v>
      </c>
    </row>
    <row r="181" customFormat="false" ht="18.75" hidden="false" customHeight="true" outlineLevel="0" collapsed="false">
      <c r="A181" s="87"/>
      <c r="B181" s="88" t="s">
        <v>57</v>
      </c>
      <c r="C181" s="86" t="s">
        <v>60</v>
      </c>
      <c r="D181" s="89"/>
      <c r="E181" s="93"/>
      <c r="F181" s="113"/>
      <c r="G181" s="92"/>
      <c r="H181" s="114"/>
      <c r="I181" s="90"/>
      <c r="J181" s="47"/>
      <c r="K181" s="93" t="n">
        <v>5634</v>
      </c>
      <c r="L181" s="113" t="n">
        <v>6101</v>
      </c>
      <c r="M181" s="92" t="n">
        <v>4883</v>
      </c>
      <c r="N181" s="114" t="n">
        <v>4955</v>
      </c>
      <c r="O181" s="93" t="n">
        <v>4522</v>
      </c>
      <c r="P181" s="113" t="n">
        <v>4054</v>
      </c>
      <c r="Q181" s="92" t="n">
        <v>3593</v>
      </c>
      <c r="R181" s="114" t="n">
        <v>3619</v>
      </c>
    </row>
    <row r="182" customFormat="false" ht="18.75" hidden="false" customHeight="true" outlineLevel="0" collapsed="false">
      <c r="A182" s="87"/>
      <c r="B182" s="94" t="s">
        <v>59</v>
      </c>
      <c r="C182" s="95" t="s">
        <v>85</v>
      </c>
      <c r="D182" s="96"/>
      <c r="E182" s="106"/>
      <c r="F182" s="120"/>
      <c r="G182" s="104"/>
      <c r="H182" s="121"/>
      <c r="I182" s="100"/>
      <c r="J182" s="101"/>
      <c r="K182" s="106" t="n">
        <v>16193</v>
      </c>
      <c r="L182" s="120" t="n">
        <v>15742</v>
      </c>
      <c r="M182" s="104" t="n">
        <v>10768</v>
      </c>
      <c r="N182" s="121" t="n">
        <v>9235</v>
      </c>
      <c r="O182" s="106" t="n">
        <v>8478</v>
      </c>
      <c r="P182" s="120" t="n">
        <v>8873</v>
      </c>
      <c r="Q182" s="104" t="n">
        <v>4624</v>
      </c>
      <c r="R182" s="121" t="n">
        <v>4607</v>
      </c>
    </row>
    <row r="183" customFormat="false" ht="18.75" hidden="false" customHeight="true" outlineLevel="0" collapsed="false">
      <c r="A183" s="41"/>
      <c r="B183" s="111"/>
      <c r="C183" s="111" t="s">
        <v>86</v>
      </c>
      <c r="D183" s="119"/>
      <c r="E183" s="106"/>
      <c r="F183" s="120"/>
      <c r="G183" s="104"/>
      <c r="H183" s="121"/>
      <c r="I183" s="100"/>
      <c r="J183" s="101"/>
      <c r="K183" s="106"/>
      <c r="L183" s="120"/>
      <c r="M183" s="104"/>
      <c r="N183" s="121"/>
      <c r="O183" s="106"/>
      <c r="P183" s="120"/>
      <c r="Q183" s="104"/>
      <c r="R183" s="121"/>
    </row>
    <row r="184" customFormat="false" ht="18.75" hidden="false" customHeight="true" outlineLevel="0" collapsed="false">
      <c r="A184" s="41"/>
      <c r="B184" s="42"/>
      <c r="C184" s="42"/>
      <c r="D184" s="43"/>
      <c r="E184" s="93"/>
      <c r="F184" s="113"/>
      <c r="G184" s="92"/>
      <c r="H184" s="114"/>
      <c r="I184" s="90"/>
      <c r="J184" s="47"/>
      <c r="K184" s="93"/>
      <c r="L184" s="113"/>
      <c r="M184" s="92"/>
      <c r="N184" s="114"/>
      <c r="O184" s="93"/>
      <c r="P184" s="113"/>
      <c r="Q184" s="92"/>
      <c r="R184" s="114"/>
    </row>
    <row r="185" customFormat="false" ht="18.75" hidden="false" customHeight="true" outlineLevel="0" collapsed="false">
      <c r="A185" s="41"/>
      <c r="B185" s="42"/>
      <c r="C185" s="42"/>
      <c r="D185" s="43"/>
      <c r="E185" s="93"/>
      <c r="F185" s="113"/>
      <c r="G185" s="92"/>
      <c r="H185" s="114"/>
      <c r="I185" s="90"/>
      <c r="J185" s="47"/>
      <c r="K185" s="93"/>
      <c r="L185" s="113"/>
      <c r="M185" s="92"/>
      <c r="N185" s="114"/>
      <c r="O185" s="93"/>
      <c r="P185" s="113"/>
      <c r="Q185" s="92"/>
      <c r="R185" s="114"/>
    </row>
    <row r="186" customFormat="false" ht="18.75" hidden="false" customHeight="true" outlineLevel="0" collapsed="false">
      <c r="A186" s="126"/>
      <c r="B186" s="127"/>
      <c r="C186" s="127"/>
      <c r="D186" s="128"/>
      <c r="E186" s="129" t="s">
        <v>63</v>
      </c>
      <c r="F186" s="130" t="s">
        <v>63</v>
      </c>
      <c r="G186" s="131" t="s">
        <v>63</v>
      </c>
      <c r="H186" s="132" t="s">
        <v>63</v>
      </c>
      <c r="I186" s="100"/>
      <c r="J186" s="101"/>
      <c r="K186" s="129"/>
      <c r="L186" s="130"/>
      <c r="M186" s="131"/>
      <c r="N186" s="132"/>
      <c r="O186" s="129"/>
      <c r="P186" s="130"/>
      <c r="Q186" s="131"/>
      <c r="R186" s="132"/>
      <c r="S186" s="139"/>
      <c r="T186" s="139"/>
      <c r="U186" s="139"/>
      <c r="V186" s="139"/>
      <c r="W186" s="139"/>
      <c r="X186" s="139"/>
      <c r="Y186" s="139"/>
      <c r="Z186" s="139"/>
    </row>
    <row r="187" customFormat="false" ht="18.75" hidden="false" customHeight="true" outlineLevel="0" collapsed="false">
      <c r="A187" s="133"/>
      <c r="B187" s="111" t="s">
        <v>87</v>
      </c>
      <c r="C187" s="144"/>
      <c r="D187" s="119"/>
      <c r="E187" s="106"/>
      <c r="F187" s="120"/>
      <c r="G187" s="104"/>
      <c r="H187" s="121"/>
      <c r="I187" s="100"/>
      <c r="J187" s="101"/>
      <c r="K187" s="135" t="n">
        <v>52.5</v>
      </c>
      <c r="L187" s="136" t="n">
        <v>53.9</v>
      </c>
      <c r="M187" s="137" t="n">
        <v>64</v>
      </c>
      <c r="N187" s="138" t="n">
        <v>67.9</v>
      </c>
      <c r="O187" s="135" t="n">
        <v>47.9</v>
      </c>
      <c r="P187" s="136" t="n">
        <v>44.4</v>
      </c>
      <c r="Q187" s="137" t="n">
        <v>70.4</v>
      </c>
      <c r="R187" s="138" t="n">
        <v>70.8</v>
      </c>
      <c r="S187" s="139"/>
      <c r="T187" s="139"/>
      <c r="U187" s="139"/>
      <c r="V187" s="139"/>
      <c r="W187" s="139"/>
      <c r="X187" s="139"/>
      <c r="Y187" s="139"/>
      <c r="Z187" s="139"/>
    </row>
    <row r="188" customFormat="false" ht="18.75" hidden="false" customHeight="true" outlineLevel="0" collapsed="false">
      <c r="A188" s="140"/>
      <c r="B188" s="111" t="s">
        <v>88</v>
      </c>
      <c r="C188" s="144"/>
      <c r="D188" s="119"/>
      <c r="E188" s="106"/>
      <c r="F188" s="120"/>
      <c r="G188" s="104"/>
      <c r="H188" s="121"/>
      <c r="I188" s="100"/>
      <c r="J188" s="101"/>
      <c r="K188" s="135"/>
      <c r="L188" s="136"/>
      <c r="M188" s="137"/>
      <c r="N188" s="138"/>
      <c r="O188" s="135"/>
      <c r="P188" s="136"/>
      <c r="Q188" s="137"/>
      <c r="R188" s="138"/>
      <c r="S188" s="139"/>
      <c r="T188" s="139"/>
      <c r="U188" s="139"/>
      <c r="V188" s="139"/>
      <c r="W188" s="139"/>
      <c r="X188" s="139"/>
      <c r="Y188" s="139"/>
      <c r="Z188" s="139"/>
    </row>
    <row r="189" customFormat="false" ht="13.5" hidden="false" customHeight="false" outlineLevel="0" collapsed="false">
      <c r="A189" s="140"/>
      <c r="B189" s="111"/>
      <c r="C189" s="144"/>
      <c r="D189" s="119"/>
      <c r="E189" s="106"/>
      <c r="F189" s="120"/>
      <c r="G189" s="104"/>
      <c r="H189" s="121"/>
      <c r="I189" s="100"/>
      <c r="J189" s="101"/>
      <c r="K189" s="135"/>
      <c r="L189" s="136"/>
      <c r="M189" s="137"/>
      <c r="N189" s="138"/>
      <c r="O189" s="135"/>
      <c r="P189" s="136"/>
      <c r="Q189" s="137"/>
      <c r="R189" s="138"/>
      <c r="S189" s="139"/>
      <c r="T189" s="139"/>
      <c r="U189" s="139"/>
      <c r="V189" s="139"/>
      <c r="W189" s="139"/>
      <c r="X189" s="139"/>
      <c r="Y189" s="139"/>
      <c r="Z189" s="139"/>
    </row>
    <row r="190" customFormat="false" ht="18" hidden="false" customHeight="true" outlineLevel="0" collapsed="false">
      <c r="A190" s="140"/>
      <c r="B190" s="111" t="s">
        <v>89</v>
      </c>
      <c r="C190" s="144"/>
      <c r="D190" s="119"/>
      <c r="E190" s="106"/>
      <c r="F190" s="120"/>
      <c r="G190" s="104"/>
      <c r="H190" s="121"/>
      <c r="I190" s="100"/>
      <c r="J190" s="101"/>
      <c r="K190" s="135" t="n">
        <v>1</v>
      </c>
      <c r="L190" s="136" t="n">
        <v>1</v>
      </c>
      <c r="M190" s="137" t="n">
        <v>1</v>
      </c>
      <c r="N190" s="138" t="n">
        <v>1</v>
      </c>
      <c r="O190" s="135" t="n">
        <v>1.6</v>
      </c>
      <c r="P190" s="136" t="n">
        <v>1.7</v>
      </c>
      <c r="Q190" s="137" t="n">
        <v>2</v>
      </c>
      <c r="R190" s="138" t="n">
        <v>1.9</v>
      </c>
    </row>
    <row r="191" customFormat="false" ht="18.75" hidden="false" customHeight="true" outlineLevel="0" collapsed="false">
      <c r="A191" s="133"/>
      <c r="B191" s="144"/>
      <c r="C191" s="144"/>
      <c r="D191" s="119"/>
      <c r="E191" s="188"/>
      <c r="F191" s="189"/>
      <c r="G191" s="190"/>
      <c r="H191" s="191"/>
      <c r="I191" s="100"/>
      <c r="J191" s="101"/>
      <c r="K191" s="188"/>
      <c r="L191" s="189"/>
      <c r="M191" s="190"/>
      <c r="N191" s="191"/>
      <c r="O191" s="188"/>
      <c r="P191" s="189"/>
      <c r="Q191" s="190"/>
      <c r="R191" s="191"/>
    </row>
    <row r="192" customFormat="false" ht="18.75" hidden="false" customHeight="true" outlineLevel="0" collapsed="false">
      <c r="A192" s="176" t="s">
        <v>67</v>
      </c>
      <c r="B192" s="176"/>
      <c r="C192" s="176"/>
      <c r="D192" s="176"/>
      <c r="E192" s="181" t="n">
        <v>39</v>
      </c>
      <c r="F192" s="182" t="n">
        <v>39</v>
      </c>
      <c r="G192" s="183" t="n">
        <v>632</v>
      </c>
      <c r="H192" s="192" t="n">
        <v>632</v>
      </c>
      <c r="I192" s="156"/>
      <c r="J192" s="157"/>
      <c r="K192" s="181" t="n">
        <v>24</v>
      </c>
      <c r="L192" s="182" t="n">
        <v>24</v>
      </c>
      <c r="M192" s="183" t="n">
        <v>355</v>
      </c>
      <c r="N192" s="192" t="n">
        <v>355</v>
      </c>
      <c r="O192" s="181" t="n">
        <v>15</v>
      </c>
      <c r="P192" s="182" t="n">
        <v>15</v>
      </c>
      <c r="Q192" s="183" t="n">
        <v>277</v>
      </c>
      <c r="R192" s="184" t="n">
        <v>277</v>
      </c>
    </row>
    <row r="193" customFormat="false" ht="11.25" hidden="false" customHeight="true" outlineLevel="0" collapsed="false">
      <c r="A193" s="161"/>
      <c r="B193" s="161"/>
      <c r="C193" s="161"/>
      <c r="D193" s="161"/>
      <c r="E193" s="162"/>
      <c r="F193" s="162"/>
      <c r="G193" s="162"/>
      <c r="H193" s="162"/>
      <c r="I193" s="162"/>
      <c r="K193" s="162"/>
      <c r="L193" s="162"/>
      <c r="M193" s="162"/>
      <c r="N193" s="162"/>
    </row>
    <row r="194" customFormat="false" ht="22.5" hidden="false" customHeight="true" outlineLevel="0" collapsed="false">
      <c r="A194" s="161" t="s">
        <v>69</v>
      </c>
      <c r="B194" s="161"/>
      <c r="C194" s="161"/>
      <c r="D194" s="161"/>
      <c r="E194" s="162"/>
      <c r="F194" s="162"/>
      <c r="G194" s="162"/>
      <c r="H194" s="162"/>
      <c r="I194" s="162"/>
      <c r="K194" s="162"/>
      <c r="L194" s="162"/>
      <c r="M194" s="162"/>
      <c r="N194" s="162"/>
    </row>
    <row r="195" customFormat="false" ht="18.75" hidden="false" customHeight="true" outlineLevel="0" collapsed="false">
      <c r="A195" s="187"/>
      <c r="B195" s="161"/>
      <c r="C195" s="161"/>
      <c r="D195" s="161"/>
      <c r="E195" s="27"/>
      <c r="F195" s="27"/>
      <c r="G195" s="27"/>
      <c r="H195" s="27"/>
      <c r="I195" s="27"/>
      <c r="K195" s="27"/>
      <c r="L195" s="27"/>
      <c r="M195" s="27"/>
      <c r="N195" s="27"/>
    </row>
    <row r="196" customFormat="false" ht="18.75" hidden="false" customHeight="true" outlineLevel="0" collapsed="false">
      <c r="A196" s="28"/>
      <c r="B196" s="31" t="s">
        <v>26</v>
      </c>
      <c r="C196" s="29"/>
      <c r="D196" s="29"/>
      <c r="E196" s="30"/>
      <c r="F196" s="30"/>
      <c r="G196" s="30"/>
      <c r="H196" s="30"/>
      <c r="I196" s="30"/>
      <c r="K196" s="30"/>
      <c r="L196" s="30"/>
      <c r="M196" s="30"/>
      <c r="N196" s="30"/>
    </row>
    <row r="197" customFormat="false" ht="21" hidden="false" customHeight="true" outlineLevel="0" collapsed="false">
      <c r="A197" s="28"/>
      <c r="B197" s="32" t="s">
        <v>27</v>
      </c>
      <c r="C197" s="29"/>
      <c r="D197" s="29"/>
      <c r="E197" s="30"/>
      <c r="F197" s="30"/>
      <c r="G197" s="30"/>
      <c r="H197" s="30"/>
      <c r="I197" s="30"/>
      <c r="K197" s="30"/>
      <c r="L197" s="30"/>
      <c r="M197" s="30"/>
      <c r="N197" s="30"/>
    </row>
    <row r="198" customFormat="false" ht="21" hidden="false" customHeight="true" outlineLevel="0" collapsed="false">
      <c r="A198" s="28"/>
      <c r="B198" s="33" t="s">
        <v>79</v>
      </c>
      <c r="C198" s="29"/>
      <c r="D198" s="29"/>
      <c r="E198" s="30"/>
      <c r="F198" s="30"/>
      <c r="G198" s="30"/>
      <c r="H198" s="30"/>
      <c r="I198" s="30"/>
      <c r="K198" s="30"/>
      <c r="L198" s="30"/>
      <c r="M198" s="30"/>
      <c r="N198" s="30"/>
    </row>
    <row r="199" customFormat="false" ht="21" hidden="false" customHeight="true" outlineLevel="0" collapsed="false">
      <c r="A199" s="28"/>
      <c r="B199" s="33" t="s">
        <v>80</v>
      </c>
      <c r="C199" s="29"/>
      <c r="D199" s="29"/>
      <c r="E199" s="30"/>
      <c r="F199" s="30"/>
      <c r="G199" s="30"/>
      <c r="H199" s="30"/>
      <c r="I199" s="30"/>
      <c r="K199" s="30"/>
      <c r="L199" s="30"/>
      <c r="M199" s="30"/>
      <c r="N199" s="30"/>
    </row>
    <row r="200" customFormat="false" ht="21" hidden="false" customHeight="true" outlineLevel="0" collapsed="false">
      <c r="A200" s="28"/>
      <c r="B200" s="33"/>
      <c r="C200" s="29"/>
      <c r="D200" s="29"/>
      <c r="E200" s="30"/>
      <c r="F200" s="30"/>
      <c r="G200" s="30"/>
      <c r="H200" s="30"/>
      <c r="I200" s="30"/>
      <c r="K200" s="30"/>
      <c r="L200" s="30"/>
      <c r="M200" s="30"/>
      <c r="N200" s="30"/>
    </row>
    <row r="201" customFormat="false" ht="18.75" hidden="false" customHeight="true" outlineLevel="0" collapsed="false">
      <c r="A201" s="33" t="s">
        <v>91</v>
      </c>
      <c r="B201" s="161"/>
      <c r="C201" s="161"/>
      <c r="D201" s="161"/>
      <c r="E201" s="27"/>
      <c r="F201" s="27"/>
      <c r="G201" s="27"/>
      <c r="H201" s="27"/>
      <c r="I201" s="27"/>
      <c r="K201" s="27"/>
      <c r="L201" s="27"/>
      <c r="M201" s="27"/>
      <c r="N201" s="27"/>
    </row>
    <row r="202" customFormat="false" ht="18.75" hidden="false" customHeight="true" outlineLevel="0" collapsed="false">
      <c r="A202" s="34"/>
      <c r="B202" s="35"/>
      <c r="C202" s="35"/>
      <c r="D202" s="36"/>
      <c r="E202" s="37"/>
      <c r="F202" s="37"/>
      <c r="G202" s="37"/>
      <c r="H202" s="37"/>
      <c r="I202" s="37"/>
      <c r="J202" s="164"/>
      <c r="K202" s="39" t="s">
        <v>31</v>
      </c>
      <c r="L202" s="39"/>
      <c r="M202" s="39"/>
      <c r="N202" s="39"/>
      <c r="O202" s="40" t="s">
        <v>32</v>
      </c>
      <c r="P202" s="40"/>
      <c r="Q202" s="40"/>
      <c r="R202" s="40"/>
    </row>
    <row r="203" customFormat="false" ht="18.75" hidden="false" customHeight="true" outlineLevel="0" collapsed="false">
      <c r="A203" s="41"/>
      <c r="B203" s="42"/>
      <c r="C203" s="42"/>
      <c r="D203" s="43"/>
      <c r="E203" s="165" t="s">
        <v>33</v>
      </c>
      <c r="F203" s="165"/>
      <c r="G203" s="166" t="s">
        <v>34</v>
      </c>
      <c r="H203" s="166"/>
      <c r="I203" s="46"/>
      <c r="J203" s="47"/>
      <c r="K203" s="48" t="s">
        <v>33</v>
      </c>
      <c r="L203" s="48"/>
      <c r="M203" s="49" t="s">
        <v>34</v>
      </c>
      <c r="N203" s="49"/>
      <c r="O203" s="48" t="s">
        <v>33</v>
      </c>
      <c r="P203" s="48"/>
      <c r="Q203" s="49" t="s">
        <v>34</v>
      </c>
      <c r="R203" s="49"/>
    </row>
    <row r="204" customFormat="false" ht="18.75" hidden="false" customHeight="true" outlineLevel="0" collapsed="false">
      <c r="A204" s="41"/>
      <c r="B204" s="42"/>
      <c r="C204" s="42"/>
      <c r="D204" s="43"/>
      <c r="E204" s="51" t="s">
        <v>35</v>
      </c>
      <c r="F204" s="51"/>
      <c r="G204" s="45" t="s">
        <v>35</v>
      </c>
      <c r="H204" s="45"/>
      <c r="I204" s="167" t="s">
        <v>71</v>
      </c>
      <c r="J204" s="47"/>
      <c r="K204" s="51" t="s">
        <v>35</v>
      </c>
      <c r="L204" s="51"/>
      <c r="M204" s="45" t="s">
        <v>35</v>
      </c>
      <c r="N204" s="45"/>
      <c r="O204" s="51" t="s">
        <v>35</v>
      </c>
      <c r="P204" s="51"/>
      <c r="Q204" s="45" t="s">
        <v>35</v>
      </c>
      <c r="R204" s="45"/>
    </row>
    <row r="205" customFormat="false" ht="18.75" hidden="false" customHeight="true" outlineLevel="0" collapsed="false">
      <c r="A205" s="53"/>
      <c r="B205" s="54"/>
      <c r="C205" s="54"/>
      <c r="D205" s="55"/>
      <c r="E205" s="56" t="s">
        <v>37</v>
      </c>
      <c r="F205" s="57" t="s">
        <v>38</v>
      </c>
      <c r="G205" s="58" t="s">
        <v>37</v>
      </c>
      <c r="H205" s="59" t="s">
        <v>38</v>
      </c>
      <c r="I205" s="167" t="s">
        <v>71</v>
      </c>
      <c r="J205" s="47"/>
      <c r="K205" s="56" t="s">
        <v>37</v>
      </c>
      <c r="L205" s="57" t="s">
        <v>38</v>
      </c>
      <c r="M205" s="58" t="s">
        <v>37</v>
      </c>
      <c r="N205" s="59" t="s">
        <v>38</v>
      </c>
      <c r="O205" s="56" t="s">
        <v>37</v>
      </c>
      <c r="P205" s="57" t="s">
        <v>38</v>
      </c>
      <c r="Q205" s="58" t="s">
        <v>37</v>
      </c>
      <c r="R205" s="59" t="s">
        <v>38</v>
      </c>
    </row>
    <row r="206" customFormat="false" ht="18.75" hidden="false" customHeight="true" outlineLevel="0" collapsed="false">
      <c r="A206" s="61"/>
      <c r="B206" s="62"/>
      <c r="C206" s="62"/>
      <c r="D206" s="63"/>
      <c r="E206" s="69" t="s">
        <v>39</v>
      </c>
      <c r="F206" s="65" t="s">
        <v>39</v>
      </c>
      <c r="G206" s="70" t="s">
        <v>39</v>
      </c>
      <c r="H206" s="67" t="s">
        <v>39</v>
      </c>
      <c r="I206" s="68"/>
      <c r="J206" s="47"/>
      <c r="K206" s="69" t="s">
        <v>39</v>
      </c>
      <c r="L206" s="65" t="s">
        <v>39</v>
      </c>
      <c r="M206" s="70" t="s">
        <v>39</v>
      </c>
      <c r="N206" s="67" t="s">
        <v>39</v>
      </c>
      <c r="O206" s="69" t="s">
        <v>39</v>
      </c>
      <c r="P206" s="65" t="s">
        <v>39</v>
      </c>
      <c r="Q206" s="70" t="s">
        <v>39</v>
      </c>
      <c r="R206" s="67" t="s">
        <v>39</v>
      </c>
    </row>
    <row r="207" customFormat="false" ht="18.75" hidden="false" customHeight="true" outlineLevel="0" collapsed="false">
      <c r="A207" s="71" t="s">
        <v>40</v>
      </c>
      <c r="B207" s="72"/>
      <c r="C207" s="72"/>
      <c r="D207" s="73"/>
      <c r="E207" s="168"/>
      <c r="F207" s="169"/>
      <c r="G207" s="170"/>
      <c r="H207" s="171"/>
      <c r="I207" s="77"/>
      <c r="J207" s="47"/>
      <c r="K207" s="78" t="n">
        <v>226693</v>
      </c>
      <c r="L207" s="169" t="n">
        <v>233890</v>
      </c>
      <c r="M207" s="172" t="n">
        <v>152180</v>
      </c>
      <c r="N207" s="173" t="n">
        <v>152632</v>
      </c>
      <c r="O207" s="78" t="n">
        <v>60160</v>
      </c>
      <c r="P207" s="169" t="n">
        <v>59146</v>
      </c>
      <c r="Q207" s="172" t="n">
        <v>61939</v>
      </c>
      <c r="R207" s="173" t="n">
        <v>62483</v>
      </c>
    </row>
    <row r="208" customFormat="false" ht="18" hidden="false" customHeight="true" outlineLevel="0" collapsed="false">
      <c r="A208" s="85"/>
      <c r="B208" s="86" t="s">
        <v>42</v>
      </c>
      <c r="C208" s="86"/>
      <c r="D208" s="73"/>
      <c r="E208" s="168"/>
      <c r="F208" s="169"/>
      <c r="G208" s="170"/>
      <c r="H208" s="171"/>
      <c r="I208" s="77"/>
      <c r="J208" s="47"/>
      <c r="K208" s="78" t="n">
        <v>78913</v>
      </c>
      <c r="L208" s="169" t="n">
        <v>81531</v>
      </c>
      <c r="M208" s="172" t="n">
        <v>53331</v>
      </c>
      <c r="N208" s="173" t="n">
        <v>54118</v>
      </c>
      <c r="O208" s="78" t="n">
        <v>25067</v>
      </c>
      <c r="P208" s="169" t="n">
        <v>24605</v>
      </c>
      <c r="Q208" s="172" t="n">
        <v>31657</v>
      </c>
      <c r="R208" s="173" t="n">
        <v>31585</v>
      </c>
    </row>
    <row r="209" customFormat="false" ht="18.75" hidden="false" customHeight="true" outlineLevel="0" collapsed="false">
      <c r="A209" s="87"/>
      <c r="B209" s="88" t="s">
        <v>43</v>
      </c>
      <c r="C209" s="86" t="s">
        <v>44</v>
      </c>
      <c r="D209" s="89"/>
      <c r="E209" s="168"/>
      <c r="F209" s="169"/>
      <c r="G209" s="170"/>
      <c r="H209" s="171"/>
      <c r="I209" s="77"/>
      <c r="J209" s="47"/>
      <c r="K209" s="78" t="n">
        <v>24752</v>
      </c>
      <c r="L209" s="169" t="n">
        <v>25123</v>
      </c>
      <c r="M209" s="172" t="n">
        <v>21047</v>
      </c>
      <c r="N209" s="173" t="n">
        <v>21466</v>
      </c>
      <c r="O209" s="78" t="n">
        <v>12169</v>
      </c>
      <c r="P209" s="169" t="n">
        <v>12483</v>
      </c>
      <c r="Q209" s="172" t="n">
        <v>15318</v>
      </c>
      <c r="R209" s="173" t="n">
        <v>14912</v>
      </c>
    </row>
    <row r="210" customFormat="false" ht="18.75" hidden="false" customHeight="true" outlineLevel="0" collapsed="false">
      <c r="A210" s="87"/>
      <c r="B210" s="88" t="s">
        <v>45</v>
      </c>
      <c r="C210" s="86" t="s">
        <v>82</v>
      </c>
      <c r="D210" s="89"/>
      <c r="E210" s="168"/>
      <c r="F210" s="169"/>
      <c r="G210" s="170"/>
      <c r="H210" s="171"/>
      <c r="I210" s="77"/>
      <c r="J210" s="47"/>
      <c r="K210" s="78" t="n">
        <v>6860</v>
      </c>
      <c r="L210" s="169" t="n">
        <v>6769</v>
      </c>
      <c r="M210" s="172" t="n">
        <v>3741</v>
      </c>
      <c r="N210" s="173" t="n">
        <v>3683</v>
      </c>
      <c r="O210" s="78" t="n">
        <v>1899</v>
      </c>
      <c r="P210" s="169" t="n">
        <v>1828</v>
      </c>
      <c r="Q210" s="172" t="n">
        <v>1666</v>
      </c>
      <c r="R210" s="173" t="n">
        <v>1806</v>
      </c>
    </row>
    <row r="211" customFormat="false" ht="18.75" hidden="false" customHeight="true" outlineLevel="0" collapsed="false">
      <c r="A211" s="87"/>
      <c r="B211" s="88" t="s">
        <v>47</v>
      </c>
      <c r="C211" s="86" t="s">
        <v>50</v>
      </c>
      <c r="D211" s="89"/>
      <c r="E211" s="93"/>
      <c r="F211" s="113"/>
      <c r="G211" s="92"/>
      <c r="H211" s="114"/>
      <c r="I211" s="90"/>
      <c r="J211" s="47"/>
      <c r="K211" s="93" t="n">
        <v>9261</v>
      </c>
      <c r="L211" s="113" t="n">
        <v>9923</v>
      </c>
      <c r="M211" s="92" t="n">
        <v>6397</v>
      </c>
      <c r="N211" s="114" t="n">
        <v>6313</v>
      </c>
      <c r="O211" s="93" t="n">
        <v>2893</v>
      </c>
      <c r="P211" s="113" t="n">
        <v>2844</v>
      </c>
      <c r="Q211" s="92" t="n">
        <v>2813</v>
      </c>
      <c r="R211" s="114" t="n">
        <v>2875</v>
      </c>
    </row>
    <row r="212" customFormat="false" ht="18.75" hidden="false" customHeight="true" outlineLevel="0" collapsed="false">
      <c r="A212" s="87"/>
      <c r="B212" s="94" t="s">
        <v>49</v>
      </c>
      <c r="C212" s="95" t="s">
        <v>52</v>
      </c>
      <c r="D212" s="96"/>
      <c r="E212" s="106"/>
      <c r="F212" s="120"/>
      <c r="G212" s="104"/>
      <c r="H212" s="121"/>
      <c r="I212" s="100"/>
      <c r="J212" s="101"/>
      <c r="K212" s="106" t="n">
        <v>1264</v>
      </c>
      <c r="L212" s="120" t="n">
        <v>1248</v>
      </c>
      <c r="M212" s="104" t="n">
        <v>834</v>
      </c>
      <c r="N212" s="121" t="n">
        <v>856</v>
      </c>
      <c r="O212" s="106" t="n">
        <v>346</v>
      </c>
      <c r="P212" s="120" t="n">
        <v>359</v>
      </c>
      <c r="Q212" s="104" t="n">
        <v>435</v>
      </c>
      <c r="R212" s="121" t="n">
        <v>436</v>
      </c>
    </row>
    <row r="213" customFormat="false" ht="16.5" hidden="false" customHeight="true" outlineLevel="0" collapsed="false">
      <c r="A213" s="87"/>
      <c r="B213" s="94" t="s">
        <v>51</v>
      </c>
      <c r="C213" s="95" t="s">
        <v>83</v>
      </c>
      <c r="D213" s="96"/>
      <c r="E213" s="106"/>
      <c r="F213" s="120"/>
      <c r="G213" s="104"/>
      <c r="H213" s="121"/>
      <c r="I213" s="100"/>
      <c r="J213" s="101"/>
      <c r="K213" s="106" t="n">
        <v>36775</v>
      </c>
      <c r="L213" s="120" t="n">
        <v>38467</v>
      </c>
      <c r="M213" s="104" t="n">
        <v>21313</v>
      </c>
      <c r="N213" s="121" t="n">
        <v>21801</v>
      </c>
      <c r="O213" s="106" t="n">
        <v>7760</v>
      </c>
      <c r="P213" s="120" t="n">
        <v>7091</v>
      </c>
      <c r="Q213" s="104" t="n">
        <v>11424</v>
      </c>
      <c r="R213" s="121" t="n">
        <v>11556</v>
      </c>
    </row>
    <row r="214" customFormat="false" ht="18.75" hidden="false" customHeight="true" outlineLevel="0" collapsed="false">
      <c r="A214" s="109"/>
      <c r="B214" s="111"/>
      <c r="C214" s="111" t="s">
        <v>84</v>
      </c>
      <c r="D214" s="96"/>
      <c r="E214" s="106"/>
      <c r="F214" s="120"/>
      <c r="G214" s="104"/>
      <c r="H214" s="121"/>
      <c r="I214" s="100"/>
      <c r="J214" s="101"/>
      <c r="K214" s="106"/>
      <c r="L214" s="120"/>
      <c r="M214" s="104"/>
      <c r="N214" s="121"/>
      <c r="O214" s="106"/>
      <c r="P214" s="120"/>
      <c r="Q214" s="104"/>
      <c r="R214" s="121"/>
    </row>
    <row r="215" customFormat="false" ht="18.75" hidden="false" customHeight="true" outlineLevel="0" collapsed="false">
      <c r="A215" s="109"/>
      <c r="B215" s="42"/>
      <c r="C215" s="42"/>
      <c r="D215" s="89"/>
      <c r="E215" s="93"/>
      <c r="F215" s="113"/>
      <c r="G215" s="92"/>
      <c r="H215" s="114"/>
      <c r="I215" s="90"/>
      <c r="J215" s="47"/>
      <c r="K215" s="93"/>
      <c r="L215" s="113"/>
      <c r="M215" s="92"/>
      <c r="N215" s="114"/>
      <c r="O215" s="93"/>
      <c r="P215" s="113"/>
      <c r="Q215" s="92"/>
      <c r="R215" s="114"/>
    </row>
    <row r="216" customFormat="false" ht="18.75" hidden="false" customHeight="true" outlineLevel="0" collapsed="false">
      <c r="A216" s="87"/>
      <c r="B216" s="86" t="s">
        <v>72</v>
      </c>
      <c r="C216" s="116"/>
      <c r="D216" s="89"/>
      <c r="E216" s="93"/>
      <c r="F216" s="113"/>
      <c r="G216" s="92"/>
      <c r="H216" s="114"/>
      <c r="I216" s="90"/>
      <c r="J216" s="47"/>
      <c r="K216" s="93" t="n">
        <v>147780</v>
      </c>
      <c r="L216" s="113" t="n">
        <v>152359</v>
      </c>
      <c r="M216" s="92" t="n">
        <v>98848</v>
      </c>
      <c r="N216" s="114" t="n">
        <v>98513</v>
      </c>
      <c r="O216" s="93" t="n">
        <v>35093</v>
      </c>
      <c r="P216" s="113" t="n">
        <v>34542</v>
      </c>
      <c r="Q216" s="92" t="n">
        <v>30283</v>
      </c>
      <c r="R216" s="114" t="n">
        <v>30898</v>
      </c>
    </row>
    <row r="217" customFormat="false" ht="18.75" hidden="false" customHeight="true" outlineLevel="0" collapsed="false">
      <c r="A217" s="87"/>
      <c r="B217" s="94" t="s">
        <v>53</v>
      </c>
      <c r="C217" s="95" t="s">
        <v>58</v>
      </c>
      <c r="D217" s="96"/>
      <c r="E217" s="106"/>
      <c r="F217" s="120"/>
      <c r="G217" s="104"/>
      <c r="H217" s="121"/>
      <c r="I217" s="100"/>
      <c r="J217" s="101"/>
      <c r="K217" s="106" t="n">
        <v>112861</v>
      </c>
      <c r="L217" s="120" t="n">
        <v>116556</v>
      </c>
      <c r="M217" s="104" t="n">
        <v>81326</v>
      </c>
      <c r="N217" s="121" t="n">
        <v>82356</v>
      </c>
      <c r="O217" s="106" t="n">
        <v>22717</v>
      </c>
      <c r="P217" s="120" t="n">
        <v>22256</v>
      </c>
      <c r="Q217" s="104" t="n">
        <v>21492</v>
      </c>
      <c r="R217" s="121" t="n">
        <v>22174</v>
      </c>
    </row>
    <row r="218" customFormat="false" ht="18.75" hidden="false" customHeight="true" outlineLevel="0" collapsed="false">
      <c r="A218" s="87"/>
      <c r="B218" s="88" t="s">
        <v>57</v>
      </c>
      <c r="C218" s="86" t="s">
        <v>60</v>
      </c>
      <c r="D218" s="89"/>
      <c r="E218" s="93"/>
      <c r="F218" s="113"/>
      <c r="G218" s="92"/>
      <c r="H218" s="114"/>
      <c r="I218" s="90"/>
      <c r="J218" s="47"/>
      <c r="K218" s="93" t="n">
        <v>7613</v>
      </c>
      <c r="L218" s="113" t="n">
        <v>9089</v>
      </c>
      <c r="M218" s="92" t="n">
        <v>5419</v>
      </c>
      <c r="N218" s="114" t="n">
        <v>5510</v>
      </c>
      <c r="O218" s="93" t="n">
        <v>4320</v>
      </c>
      <c r="P218" s="113" t="n">
        <v>3886</v>
      </c>
      <c r="Q218" s="92" t="n">
        <v>3764</v>
      </c>
      <c r="R218" s="114" t="n">
        <v>3763</v>
      </c>
    </row>
    <row r="219" customFormat="false" ht="18.75" hidden="false" customHeight="true" outlineLevel="0" collapsed="false">
      <c r="A219" s="87"/>
      <c r="B219" s="94" t="s">
        <v>59</v>
      </c>
      <c r="C219" s="95" t="s">
        <v>85</v>
      </c>
      <c r="D219" s="96"/>
      <c r="E219" s="106"/>
      <c r="F219" s="120"/>
      <c r="G219" s="104"/>
      <c r="H219" s="121"/>
      <c r="I219" s="100"/>
      <c r="J219" s="101"/>
      <c r="K219" s="106" t="n">
        <v>27306</v>
      </c>
      <c r="L219" s="120" t="n">
        <v>26714</v>
      </c>
      <c r="M219" s="104" t="n">
        <v>12103</v>
      </c>
      <c r="N219" s="121" t="n">
        <v>10648</v>
      </c>
      <c r="O219" s="106" t="n">
        <v>8056</v>
      </c>
      <c r="P219" s="120" t="n">
        <v>8400</v>
      </c>
      <c r="Q219" s="104" t="n">
        <v>5027</v>
      </c>
      <c r="R219" s="121" t="n">
        <v>4960</v>
      </c>
    </row>
    <row r="220" customFormat="false" ht="18.75" hidden="false" customHeight="true" outlineLevel="0" collapsed="false">
      <c r="A220" s="41"/>
      <c r="B220" s="111"/>
      <c r="C220" s="111" t="s">
        <v>86</v>
      </c>
      <c r="D220" s="119"/>
      <c r="E220" s="106"/>
      <c r="F220" s="120"/>
      <c r="G220" s="104"/>
      <c r="H220" s="121"/>
      <c r="I220" s="100"/>
      <c r="J220" s="101"/>
      <c r="K220" s="106"/>
      <c r="L220" s="120"/>
      <c r="M220" s="104"/>
      <c r="N220" s="121"/>
      <c r="O220" s="106"/>
      <c r="P220" s="120"/>
      <c r="Q220" s="104"/>
      <c r="R220" s="121"/>
    </row>
    <row r="221" customFormat="false" ht="18.75" hidden="false" customHeight="true" outlineLevel="0" collapsed="false">
      <c r="A221" s="41"/>
      <c r="B221" s="42"/>
      <c r="C221" s="42"/>
      <c r="D221" s="43"/>
      <c r="E221" s="93"/>
      <c r="F221" s="113"/>
      <c r="G221" s="92"/>
      <c r="H221" s="114"/>
      <c r="I221" s="90"/>
      <c r="J221" s="47"/>
      <c r="K221" s="93"/>
      <c r="L221" s="113"/>
      <c r="M221" s="92"/>
      <c r="N221" s="114"/>
      <c r="O221" s="93"/>
      <c r="P221" s="113"/>
      <c r="Q221" s="92"/>
      <c r="R221" s="114"/>
    </row>
    <row r="222" customFormat="false" ht="18.75" hidden="false" customHeight="true" outlineLevel="0" collapsed="false">
      <c r="A222" s="41"/>
      <c r="B222" s="42"/>
      <c r="C222" s="42"/>
      <c r="D222" s="43"/>
      <c r="E222" s="93"/>
      <c r="F222" s="113"/>
      <c r="G222" s="92"/>
      <c r="H222" s="114"/>
      <c r="I222" s="90"/>
      <c r="J222" s="47"/>
      <c r="K222" s="93"/>
      <c r="L222" s="113"/>
      <c r="M222" s="92"/>
      <c r="N222" s="114"/>
      <c r="O222" s="93"/>
      <c r="P222" s="113"/>
      <c r="Q222" s="92"/>
      <c r="R222" s="114"/>
    </row>
    <row r="223" customFormat="false" ht="18.75" hidden="false" customHeight="true" outlineLevel="0" collapsed="false">
      <c r="A223" s="126"/>
      <c r="B223" s="127"/>
      <c r="C223" s="127"/>
      <c r="D223" s="128"/>
      <c r="E223" s="129" t="s">
        <v>63</v>
      </c>
      <c r="F223" s="130" t="s">
        <v>63</v>
      </c>
      <c r="G223" s="131" t="s">
        <v>63</v>
      </c>
      <c r="H223" s="132" t="s">
        <v>63</v>
      </c>
      <c r="I223" s="100"/>
      <c r="J223" s="101"/>
      <c r="K223" s="129"/>
      <c r="L223" s="130"/>
      <c r="M223" s="131"/>
      <c r="N223" s="132"/>
      <c r="O223" s="129"/>
      <c r="P223" s="130"/>
      <c r="Q223" s="131"/>
      <c r="R223" s="132"/>
      <c r="S223" s="139"/>
      <c r="T223" s="139"/>
      <c r="U223" s="139"/>
      <c r="V223" s="139"/>
      <c r="W223" s="139"/>
      <c r="X223" s="139"/>
      <c r="Y223" s="139"/>
      <c r="Z223" s="139"/>
    </row>
    <row r="224" customFormat="false" ht="18.75" hidden="false" customHeight="true" outlineLevel="0" collapsed="false">
      <c r="A224" s="133"/>
      <c r="B224" s="111" t="s">
        <v>87</v>
      </c>
      <c r="C224" s="144"/>
      <c r="D224" s="119"/>
      <c r="E224" s="106"/>
      <c r="F224" s="120"/>
      <c r="G224" s="104"/>
      <c r="H224" s="121"/>
      <c r="I224" s="100"/>
      <c r="J224" s="101"/>
      <c r="K224" s="135" t="n">
        <v>57.4</v>
      </c>
      <c r="L224" s="136" t="n">
        <v>59</v>
      </c>
      <c r="M224" s="137" t="n">
        <v>63.8</v>
      </c>
      <c r="N224" s="138" t="n">
        <v>67.2</v>
      </c>
      <c r="O224" s="135" t="n">
        <v>49.1</v>
      </c>
      <c r="P224" s="136" t="n">
        <v>45.8</v>
      </c>
      <c r="Q224" s="137" t="n">
        <v>69.4</v>
      </c>
      <c r="R224" s="138" t="n">
        <v>70</v>
      </c>
      <c r="S224" s="139"/>
      <c r="T224" s="139"/>
      <c r="U224" s="139"/>
      <c r="V224" s="139"/>
      <c r="W224" s="139"/>
      <c r="X224" s="139"/>
      <c r="Y224" s="139"/>
      <c r="Z224" s="139"/>
    </row>
    <row r="225" customFormat="false" ht="18.75" hidden="false" customHeight="true" outlineLevel="0" collapsed="false">
      <c r="A225" s="140"/>
      <c r="B225" s="111" t="s">
        <v>88</v>
      </c>
      <c r="C225" s="144"/>
      <c r="D225" s="119"/>
      <c r="E225" s="106"/>
      <c r="F225" s="120"/>
      <c r="G225" s="104"/>
      <c r="H225" s="121"/>
      <c r="I225" s="100"/>
      <c r="J225" s="101"/>
      <c r="K225" s="135"/>
      <c r="L225" s="136"/>
      <c r="M225" s="137"/>
      <c r="N225" s="138"/>
      <c r="O225" s="135"/>
      <c r="P225" s="136"/>
      <c r="Q225" s="137"/>
      <c r="R225" s="138"/>
      <c r="S225" s="139"/>
      <c r="T225" s="139"/>
      <c r="U225" s="139"/>
      <c r="V225" s="139"/>
      <c r="W225" s="139"/>
      <c r="X225" s="139"/>
      <c r="Y225" s="139"/>
      <c r="Z225" s="139"/>
    </row>
    <row r="226" customFormat="false" ht="13.5" hidden="false" customHeight="false" outlineLevel="0" collapsed="false">
      <c r="A226" s="140"/>
      <c r="B226" s="111"/>
      <c r="C226" s="144"/>
      <c r="D226" s="119"/>
      <c r="E226" s="106"/>
      <c r="F226" s="120"/>
      <c r="G226" s="104"/>
      <c r="H226" s="121"/>
      <c r="I226" s="100"/>
      <c r="J226" s="101"/>
      <c r="K226" s="135"/>
      <c r="L226" s="136"/>
      <c r="M226" s="137"/>
      <c r="N226" s="138"/>
      <c r="O226" s="135"/>
      <c r="P226" s="136"/>
      <c r="Q226" s="137"/>
      <c r="R226" s="138"/>
      <c r="S226" s="139"/>
      <c r="T226" s="139"/>
      <c r="U226" s="139"/>
      <c r="V226" s="139"/>
      <c r="W226" s="139"/>
      <c r="X226" s="139"/>
      <c r="Y226" s="139"/>
      <c r="Z226" s="139"/>
    </row>
    <row r="227" customFormat="false" ht="18" hidden="false" customHeight="true" outlineLevel="0" collapsed="false">
      <c r="A227" s="140"/>
      <c r="B227" s="111" t="s">
        <v>89</v>
      </c>
      <c r="C227" s="144"/>
      <c r="D227" s="119"/>
      <c r="E227" s="106"/>
      <c r="F227" s="120"/>
      <c r="G227" s="104"/>
      <c r="H227" s="121"/>
      <c r="I227" s="100"/>
      <c r="J227" s="101"/>
      <c r="K227" s="135" t="n">
        <v>1.1</v>
      </c>
      <c r="L227" s="136" t="n">
        <v>1.1</v>
      </c>
      <c r="M227" s="137" t="n">
        <v>1</v>
      </c>
      <c r="N227" s="138" t="n">
        <v>1</v>
      </c>
      <c r="O227" s="135" t="n">
        <v>1.5</v>
      </c>
      <c r="P227" s="136" t="n">
        <v>1.6</v>
      </c>
      <c r="Q227" s="137" t="n">
        <v>2</v>
      </c>
      <c r="R227" s="138" t="n">
        <v>1.9</v>
      </c>
      <c r="S227" s="139"/>
      <c r="T227" s="139"/>
      <c r="U227" s="139"/>
      <c r="V227" s="139"/>
      <c r="W227" s="139"/>
      <c r="X227" s="139"/>
      <c r="Y227" s="139"/>
      <c r="Z227" s="139"/>
      <c r="AA227" s="139"/>
    </row>
    <row r="228" customFormat="false" ht="18.75" hidden="false" customHeight="true" outlineLevel="0" collapsed="false">
      <c r="A228" s="133"/>
      <c r="B228" s="144"/>
      <c r="C228" s="144"/>
      <c r="D228" s="119"/>
      <c r="E228" s="188"/>
      <c r="F228" s="189"/>
      <c r="G228" s="190"/>
      <c r="H228" s="191"/>
      <c r="I228" s="100"/>
      <c r="J228" s="101"/>
      <c r="K228" s="188"/>
      <c r="L228" s="189"/>
      <c r="M228" s="190"/>
      <c r="N228" s="191"/>
      <c r="O228" s="188"/>
      <c r="P228" s="189"/>
      <c r="Q228" s="190"/>
      <c r="R228" s="191"/>
    </row>
    <row r="229" customFormat="false" ht="18.75" hidden="false" customHeight="true" outlineLevel="0" collapsed="false">
      <c r="A229" s="176" t="s">
        <v>67</v>
      </c>
      <c r="B229" s="176"/>
      <c r="C229" s="176"/>
      <c r="D229" s="176"/>
      <c r="E229" s="181" t="n">
        <v>47</v>
      </c>
      <c r="F229" s="182" t="n">
        <v>47</v>
      </c>
      <c r="G229" s="183" t="n">
        <v>680</v>
      </c>
      <c r="H229" s="184" t="n">
        <v>680</v>
      </c>
      <c r="I229" s="156"/>
      <c r="J229" s="157"/>
      <c r="K229" s="181" t="n">
        <v>31</v>
      </c>
      <c r="L229" s="182" t="n">
        <v>31</v>
      </c>
      <c r="M229" s="183" t="n">
        <v>393</v>
      </c>
      <c r="N229" s="184" t="n">
        <v>393</v>
      </c>
      <c r="O229" s="181" t="n">
        <v>16</v>
      </c>
      <c r="P229" s="182" t="n">
        <v>16</v>
      </c>
      <c r="Q229" s="183" t="n">
        <v>287</v>
      </c>
      <c r="R229" s="184" t="n">
        <v>287</v>
      </c>
    </row>
    <row r="230" customFormat="false" ht="9.75" hidden="false" customHeight="true" outlineLevel="0" collapsed="false">
      <c r="A230" s="161"/>
      <c r="B230" s="161"/>
      <c r="C230" s="161"/>
      <c r="D230" s="161"/>
      <c r="E230" s="162"/>
      <c r="F230" s="162"/>
      <c r="G230" s="162"/>
      <c r="H230" s="162"/>
      <c r="I230" s="162"/>
      <c r="K230" s="162"/>
      <c r="L230" s="162"/>
      <c r="M230" s="162"/>
      <c r="N230" s="162"/>
    </row>
    <row r="231" customFormat="false" ht="22.5" hidden="false" customHeight="true" outlineLevel="0" collapsed="false">
      <c r="A231" s="161" t="s">
        <v>69</v>
      </c>
      <c r="B231" s="161"/>
      <c r="C231" s="161"/>
      <c r="D231" s="161"/>
      <c r="E231" s="162"/>
      <c r="F231" s="162"/>
      <c r="G231" s="162"/>
      <c r="H231" s="162"/>
      <c r="I231" s="162"/>
      <c r="K231" s="162"/>
      <c r="L231" s="162"/>
      <c r="M231" s="162"/>
      <c r="N231" s="162"/>
    </row>
    <row r="232" customFormat="false" ht="18.75" hidden="false" customHeight="true" outlineLevel="0" collapsed="false">
      <c r="A232" s="187"/>
      <c r="B232" s="161"/>
      <c r="C232" s="161"/>
      <c r="D232" s="161"/>
      <c r="E232" s="27"/>
      <c r="F232" s="27"/>
      <c r="G232" s="27"/>
      <c r="H232" s="27"/>
      <c r="I232" s="27"/>
      <c r="K232" s="27"/>
      <c r="L232" s="27"/>
      <c r="M232" s="27"/>
      <c r="N232" s="27"/>
    </row>
    <row r="233" customFormat="false" ht="18.75" hidden="false" customHeight="true" outlineLevel="0" collapsed="false">
      <c r="A233" s="28"/>
      <c r="B233" s="31" t="s">
        <v>26</v>
      </c>
      <c r="C233" s="29"/>
      <c r="D233" s="29"/>
      <c r="E233" s="30"/>
      <c r="F233" s="30"/>
      <c r="G233" s="30"/>
      <c r="H233" s="30"/>
      <c r="I233" s="30"/>
      <c r="K233" s="30"/>
      <c r="L233" s="30"/>
      <c r="M233" s="30"/>
      <c r="N233" s="30"/>
    </row>
    <row r="234" customFormat="false" ht="21" hidden="false" customHeight="true" outlineLevel="0" collapsed="false">
      <c r="A234" s="28"/>
      <c r="B234" s="32" t="s">
        <v>27</v>
      </c>
      <c r="C234" s="29"/>
      <c r="D234" s="29"/>
      <c r="E234" s="30"/>
      <c r="F234" s="30"/>
      <c r="G234" s="30"/>
      <c r="H234" s="30"/>
      <c r="I234" s="30"/>
      <c r="K234" s="30"/>
      <c r="L234" s="30"/>
      <c r="M234" s="30"/>
      <c r="N234" s="30"/>
    </row>
    <row r="235" customFormat="false" ht="21" hidden="false" customHeight="true" outlineLevel="0" collapsed="false">
      <c r="A235" s="28"/>
      <c r="B235" s="33" t="s">
        <v>92</v>
      </c>
      <c r="C235" s="29"/>
      <c r="D235" s="29"/>
      <c r="E235" s="30"/>
      <c r="F235" s="30"/>
      <c r="G235" s="30"/>
      <c r="H235" s="30"/>
      <c r="I235" s="30"/>
      <c r="K235" s="30"/>
      <c r="L235" s="30"/>
      <c r="M235" s="30"/>
      <c r="N235" s="30"/>
    </row>
    <row r="236" customFormat="false" ht="21" hidden="false" customHeight="true" outlineLevel="0" collapsed="false">
      <c r="A236" s="28"/>
      <c r="B236" s="33" t="s">
        <v>93</v>
      </c>
      <c r="C236" s="29"/>
      <c r="D236" s="29"/>
      <c r="E236" s="30"/>
      <c r="F236" s="30"/>
      <c r="G236" s="30"/>
      <c r="H236" s="30"/>
      <c r="I236" s="30"/>
      <c r="K236" s="30"/>
      <c r="L236" s="30"/>
      <c r="M236" s="30"/>
      <c r="N236" s="30"/>
    </row>
    <row r="237" customFormat="false" ht="21" hidden="false" customHeight="true" outlineLevel="0" collapsed="false">
      <c r="A237" s="28"/>
      <c r="B237" s="33"/>
      <c r="C237" s="29"/>
      <c r="D237" s="29"/>
      <c r="E237" s="30"/>
      <c r="F237" s="30"/>
      <c r="G237" s="30"/>
      <c r="H237" s="30"/>
      <c r="I237" s="30"/>
      <c r="K237" s="30"/>
      <c r="L237" s="30"/>
      <c r="M237" s="30"/>
      <c r="N237" s="30"/>
    </row>
    <row r="238" customFormat="false" ht="18.75" hidden="false" customHeight="true" outlineLevel="0" collapsed="false">
      <c r="A238" s="33" t="s">
        <v>94</v>
      </c>
      <c r="B238" s="161"/>
      <c r="C238" s="161"/>
      <c r="D238" s="161"/>
      <c r="E238" s="27"/>
      <c r="F238" s="27"/>
      <c r="G238" s="27"/>
      <c r="H238" s="27"/>
      <c r="I238" s="27"/>
      <c r="K238" s="27"/>
      <c r="L238" s="27"/>
      <c r="M238" s="27"/>
      <c r="N238" s="27"/>
    </row>
    <row r="239" customFormat="false" ht="18.75" hidden="false" customHeight="true" outlineLevel="0" collapsed="false">
      <c r="A239" s="34"/>
      <c r="B239" s="35"/>
      <c r="C239" s="35"/>
      <c r="D239" s="36"/>
      <c r="E239" s="37"/>
      <c r="F239" s="37"/>
      <c r="G239" s="37"/>
      <c r="H239" s="37"/>
      <c r="I239" s="37"/>
      <c r="J239" s="164"/>
      <c r="K239" s="39" t="s">
        <v>31</v>
      </c>
      <c r="L239" s="39"/>
      <c r="M239" s="39"/>
      <c r="N239" s="39"/>
      <c r="O239" s="40" t="s">
        <v>32</v>
      </c>
      <c r="P239" s="40"/>
      <c r="Q239" s="40"/>
      <c r="R239" s="40"/>
    </row>
    <row r="240" customFormat="false" ht="18.75" hidden="false" customHeight="true" outlineLevel="0" collapsed="false">
      <c r="A240" s="41"/>
      <c r="B240" s="42"/>
      <c r="C240" s="42"/>
      <c r="D240" s="43"/>
      <c r="E240" s="165" t="s">
        <v>33</v>
      </c>
      <c r="F240" s="165"/>
      <c r="G240" s="166" t="s">
        <v>34</v>
      </c>
      <c r="H240" s="166"/>
      <c r="I240" s="46"/>
      <c r="J240" s="47"/>
      <c r="K240" s="48" t="s">
        <v>33</v>
      </c>
      <c r="L240" s="48"/>
      <c r="M240" s="49" t="s">
        <v>34</v>
      </c>
      <c r="N240" s="49"/>
      <c r="O240" s="48" t="s">
        <v>33</v>
      </c>
      <c r="P240" s="48"/>
      <c r="Q240" s="49" t="s">
        <v>34</v>
      </c>
      <c r="R240" s="49"/>
    </row>
    <row r="241" customFormat="false" ht="18.75" hidden="false" customHeight="true" outlineLevel="0" collapsed="false">
      <c r="A241" s="41"/>
      <c r="B241" s="42"/>
      <c r="C241" s="42"/>
      <c r="D241" s="43"/>
      <c r="E241" s="51" t="s">
        <v>35</v>
      </c>
      <c r="F241" s="51"/>
      <c r="G241" s="45" t="s">
        <v>35</v>
      </c>
      <c r="H241" s="45"/>
      <c r="I241" s="46" t="s">
        <v>36</v>
      </c>
      <c r="J241" s="47"/>
      <c r="K241" s="51" t="s">
        <v>35</v>
      </c>
      <c r="L241" s="51"/>
      <c r="M241" s="45" t="s">
        <v>35</v>
      </c>
      <c r="N241" s="45"/>
      <c r="O241" s="51" t="s">
        <v>35</v>
      </c>
      <c r="P241" s="51"/>
      <c r="Q241" s="45" t="s">
        <v>35</v>
      </c>
      <c r="R241" s="45"/>
    </row>
    <row r="242" customFormat="false" ht="18.75" hidden="false" customHeight="true" outlineLevel="0" collapsed="false">
      <c r="A242" s="53"/>
      <c r="B242" s="54"/>
      <c r="C242" s="54"/>
      <c r="D242" s="55"/>
      <c r="E242" s="56" t="s">
        <v>37</v>
      </c>
      <c r="F242" s="57" t="s">
        <v>38</v>
      </c>
      <c r="G242" s="58" t="s">
        <v>37</v>
      </c>
      <c r="H242" s="59" t="s">
        <v>38</v>
      </c>
      <c r="I242" s="46" t="s">
        <v>36</v>
      </c>
      <c r="J242" s="47"/>
      <c r="K242" s="56" t="s">
        <v>37</v>
      </c>
      <c r="L242" s="57" t="s">
        <v>38</v>
      </c>
      <c r="M242" s="58" t="s">
        <v>37</v>
      </c>
      <c r="N242" s="59" t="s">
        <v>38</v>
      </c>
      <c r="O242" s="56" t="s">
        <v>37</v>
      </c>
      <c r="P242" s="57" t="s">
        <v>38</v>
      </c>
      <c r="Q242" s="58" t="s">
        <v>37</v>
      </c>
      <c r="R242" s="59" t="s">
        <v>38</v>
      </c>
    </row>
    <row r="243" customFormat="false" ht="18.75" hidden="false" customHeight="true" outlineLevel="0" collapsed="false">
      <c r="A243" s="61"/>
      <c r="B243" s="62"/>
      <c r="C243" s="62"/>
      <c r="D243" s="63"/>
      <c r="E243" s="69" t="s">
        <v>39</v>
      </c>
      <c r="F243" s="65" t="s">
        <v>39</v>
      </c>
      <c r="G243" s="70" t="s">
        <v>39</v>
      </c>
      <c r="H243" s="67" t="s">
        <v>39</v>
      </c>
      <c r="I243" s="68"/>
      <c r="J243" s="47"/>
      <c r="K243" s="69" t="s">
        <v>39</v>
      </c>
      <c r="L243" s="65" t="s">
        <v>39</v>
      </c>
      <c r="M243" s="70" t="s">
        <v>39</v>
      </c>
      <c r="N243" s="67" t="s">
        <v>39</v>
      </c>
      <c r="O243" s="69" t="s">
        <v>39</v>
      </c>
      <c r="P243" s="65" t="s">
        <v>39</v>
      </c>
      <c r="Q243" s="70" t="s">
        <v>39</v>
      </c>
      <c r="R243" s="67" t="s">
        <v>39</v>
      </c>
    </row>
    <row r="244" customFormat="false" ht="18.75" hidden="false" customHeight="true" outlineLevel="0" collapsed="false">
      <c r="A244" s="71" t="s">
        <v>40</v>
      </c>
      <c r="B244" s="72"/>
      <c r="C244" s="72"/>
      <c r="D244" s="73"/>
      <c r="E244" s="168"/>
      <c r="F244" s="169"/>
      <c r="G244" s="170"/>
      <c r="H244" s="171"/>
      <c r="I244" s="77"/>
      <c r="J244" s="47"/>
      <c r="K244" s="78" t="s">
        <v>41</v>
      </c>
      <c r="L244" s="169" t="s">
        <v>41</v>
      </c>
      <c r="M244" s="172" t="n">
        <v>78705</v>
      </c>
      <c r="N244" s="173" t="n">
        <v>79145</v>
      </c>
      <c r="O244" s="78" t="n">
        <v>59113</v>
      </c>
      <c r="P244" s="169" t="n">
        <v>59564</v>
      </c>
      <c r="Q244" s="172" t="n">
        <v>33075</v>
      </c>
      <c r="R244" s="173" t="n">
        <v>33235</v>
      </c>
    </row>
    <row r="245" customFormat="false" ht="18" hidden="false" customHeight="true" outlineLevel="0" collapsed="false">
      <c r="A245" s="85"/>
      <c r="B245" s="86" t="s">
        <v>42</v>
      </c>
      <c r="C245" s="86"/>
      <c r="D245" s="73"/>
      <c r="E245" s="168"/>
      <c r="F245" s="169"/>
      <c r="G245" s="170"/>
      <c r="H245" s="171"/>
      <c r="I245" s="77"/>
      <c r="J245" s="47"/>
      <c r="K245" s="78" t="s">
        <v>41</v>
      </c>
      <c r="L245" s="169" t="s">
        <v>41</v>
      </c>
      <c r="M245" s="172" t="n">
        <v>27934</v>
      </c>
      <c r="N245" s="173" t="n">
        <v>27245</v>
      </c>
      <c r="O245" s="78" t="n">
        <v>28305</v>
      </c>
      <c r="P245" s="169" t="n">
        <v>29146</v>
      </c>
      <c r="Q245" s="172" t="n">
        <v>15255</v>
      </c>
      <c r="R245" s="173" t="n">
        <v>15227</v>
      </c>
    </row>
    <row r="246" customFormat="false" ht="18.75" hidden="false" customHeight="true" outlineLevel="0" collapsed="false">
      <c r="A246" s="87"/>
      <c r="B246" s="88" t="s">
        <v>43</v>
      </c>
      <c r="C246" s="86" t="s">
        <v>44</v>
      </c>
      <c r="D246" s="89"/>
      <c r="E246" s="168"/>
      <c r="F246" s="169"/>
      <c r="G246" s="170"/>
      <c r="H246" s="171"/>
      <c r="I246" s="77"/>
      <c r="J246" s="47"/>
      <c r="K246" s="78" t="s">
        <v>41</v>
      </c>
      <c r="L246" s="169" t="s">
        <v>41</v>
      </c>
      <c r="M246" s="172" t="n">
        <v>1068</v>
      </c>
      <c r="N246" s="173" t="n">
        <v>976</v>
      </c>
      <c r="O246" s="78" t="n">
        <v>574</v>
      </c>
      <c r="P246" s="169" t="n">
        <v>617</v>
      </c>
      <c r="Q246" s="172" t="n">
        <v>528</v>
      </c>
      <c r="R246" s="173" t="n">
        <v>495</v>
      </c>
    </row>
    <row r="247" customFormat="false" ht="18.75" hidden="false" customHeight="true" outlineLevel="0" collapsed="false">
      <c r="A247" s="87"/>
      <c r="B247" s="88" t="s">
        <v>45</v>
      </c>
      <c r="C247" s="86" t="s">
        <v>95</v>
      </c>
      <c r="D247" s="89"/>
      <c r="E247" s="168"/>
      <c r="F247" s="169"/>
      <c r="G247" s="170"/>
      <c r="H247" s="171"/>
      <c r="I247" s="77"/>
      <c r="J247" s="47"/>
      <c r="K247" s="78" t="s">
        <v>41</v>
      </c>
      <c r="L247" s="169" t="s">
        <v>41</v>
      </c>
      <c r="M247" s="172" t="n">
        <v>7027</v>
      </c>
      <c r="N247" s="173" t="n">
        <v>6600</v>
      </c>
      <c r="O247" s="78" t="n">
        <v>3845</v>
      </c>
      <c r="P247" s="169" t="n">
        <v>4042</v>
      </c>
      <c r="Q247" s="172" t="n">
        <v>3302</v>
      </c>
      <c r="R247" s="173" t="n">
        <v>3245</v>
      </c>
    </row>
    <row r="248" customFormat="false" ht="18.75" hidden="false" customHeight="true" outlineLevel="0" collapsed="false">
      <c r="A248" s="87"/>
      <c r="B248" s="88" t="s">
        <v>47</v>
      </c>
      <c r="C248" s="86" t="s">
        <v>50</v>
      </c>
      <c r="D248" s="89"/>
      <c r="E248" s="93"/>
      <c r="F248" s="113"/>
      <c r="G248" s="92"/>
      <c r="H248" s="114"/>
      <c r="I248" s="90"/>
      <c r="J248" s="47"/>
      <c r="K248" s="93" t="s">
        <v>41</v>
      </c>
      <c r="L248" s="113" t="s">
        <v>41</v>
      </c>
      <c r="M248" s="92" t="n">
        <v>5512</v>
      </c>
      <c r="N248" s="114" t="n">
        <v>5103</v>
      </c>
      <c r="O248" s="93" t="n">
        <v>6039</v>
      </c>
      <c r="P248" s="113" t="n">
        <v>5651</v>
      </c>
      <c r="Q248" s="92" t="n">
        <v>3820</v>
      </c>
      <c r="R248" s="114" t="n">
        <v>3774</v>
      </c>
    </row>
    <row r="249" customFormat="false" ht="18.75" hidden="false" customHeight="true" outlineLevel="0" collapsed="false">
      <c r="A249" s="87"/>
      <c r="B249" s="94" t="s">
        <v>49</v>
      </c>
      <c r="C249" s="95" t="s">
        <v>52</v>
      </c>
      <c r="D249" s="96"/>
      <c r="E249" s="106"/>
      <c r="F249" s="120"/>
      <c r="G249" s="104"/>
      <c r="H249" s="121"/>
      <c r="I249" s="100"/>
      <c r="J249" s="101"/>
      <c r="K249" s="106" t="s">
        <v>41</v>
      </c>
      <c r="L249" s="120" t="s">
        <v>41</v>
      </c>
      <c r="M249" s="104" t="n">
        <v>634</v>
      </c>
      <c r="N249" s="121" t="n">
        <v>627</v>
      </c>
      <c r="O249" s="106" t="n">
        <v>599</v>
      </c>
      <c r="P249" s="120" t="n">
        <v>541</v>
      </c>
      <c r="Q249" s="104" t="n">
        <v>297</v>
      </c>
      <c r="R249" s="121" t="n">
        <v>308</v>
      </c>
    </row>
    <row r="250" customFormat="false" ht="18" hidden="false" customHeight="true" outlineLevel="0" collapsed="false">
      <c r="A250" s="87"/>
      <c r="B250" s="94" t="s">
        <v>51</v>
      </c>
      <c r="C250" s="95" t="s">
        <v>96</v>
      </c>
      <c r="D250" s="96"/>
      <c r="E250" s="106"/>
      <c r="F250" s="120"/>
      <c r="G250" s="104"/>
      <c r="H250" s="121"/>
      <c r="I250" s="100"/>
      <c r="J250" s="101"/>
      <c r="K250" s="106" t="s">
        <v>41</v>
      </c>
      <c r="L250" s="120" t="s">
        <v>41</v>
      </c>
      <c r="M250" s="104" t="n">
        <v>13693</v>
      </c>
      <c r="N250" s="121" t="n">
        <v>13941</v>
      </c>
      <c r="O250" s="106" t="n">
        <v>17247</v>
      </c>
      <c r="P250" s="120" t="n">
        <v>18296</v>
      </c>
      <c r="Q250" s="104" t="n">
        <v>7309</v>
      </c>
      <c r="R250" s="121" t="n">
        <v>7405</v>
      </c>
    </row>
    <row r="251" customFormat="false" ht="18.75" hidden="false" customHeight="true" outlineLevel="0" collapsed="false">
      <c r="A251" s="109"/>
      <c r="B251" s="111"/>
      <c r="C251" s="111" t="s">
        <v>84</v>
      </c>
      <c r="D251" s="96"/>
      <c r="E251" s="106"/>
      <c r="F251" s="120"/>
      <c r="G251" s="104"/>
      <c r="H251" s="121"/>
      <c r="I251" s="100"/>
      <c r="J251" s="101"/>
      <c r="K251" s="106"/>
      <c r="L251" s="120"/>
      <c r="M251" s="104"/>
      <c r="N251" s="121"/>
      <c r="O251" s="106"/>
      <c r="P251" s="120"/>
      <c r="Q251" s="104"/>
      <c r="R251" s="121"/>
    </row>
    <row r="252" customFormat="false" ht="18.75" hidden="false" customHeight="true" outlineLevel="0" collapsed="false">
      <c r="A252" s="109"/>
      <c r="B252" s="42"/>
      <c r="C252" s="42"/>
      <c r="D252" s="89"/>
      <c r="E252" s="93"/>
      <c r="F252" s="113"/>
      <c r="G252" s="92"/>
      <c r="H252" s="114"/>
      <c r="I252" s="90"/>
      <c r="J252" s="47"/>
      <c r="K252" s="93"/>
      <c r="L252" s="113"/>
      <c r="M252" s="92"/>
      <c r="N252" s="114"/>
      <c r="O252" s="93"/>
      <c r="P252" s="113"/>
      <c r="Q252" s="92"/>
      <c r="R252" s="114"/>
    </row>
    <row r="253" customFormat="false" ht="18.75" hidden="false" customHeight="true" outlineLevel="0" collapsed="false">
      <c r="A253" s="87"/>
      <c r="B253" s="86" t="s">
        <v>72</v>
      </c>
      <c r="C253" s="116"/>
      <c r="D253" s="89"/>
      <c r="E253" s="93"/>
      <c r="F253" s="113"/>
      <c r="G253" s="92"/>
      <c r="H253" s="114"/>
      <c r="I253" s="90"/>
      <c r="J253" s="47"/>
      <c r="K253" s="93" t="s">
        <v>41</v>
      </c>
      <c r="L253" s="113" t="s">
        <v>41</v>
      </c>
      <c r="M253" s="92" t="n">
        <v>50771</v>
      </c>
      <c r="N253" s="114" t="n">
        <v>51900</v>
      </c>
      <c r="O253" s="93" t="n">
        <v>30808</v>
      </c>
      <c r="P253" s="113" t="n">
        <v>30417</v>
      </c>
      <c r="Q253" s="92" t="n">
        <v>17819</v>
      </c>
      <c r="R253" s="114" t="n">
        <v>18008</v>
      </c>
    </row>
    <row r="254" customFormat="false" ht="18.75" hidden="false" customHeight="true" outlineLevel="0" collapsed="false">
      <c r="A254" s="87"/>
      <c r="B254" s="94" t="s">
        <v>53</v>
      </c>
      <c r="C254" s="95" t="s">
        <v>58</v>
      </c>
      <c r="D254" s="96"/>
      <c r="E254" s="106"/>
      <c r="F254" s="120"/>
      <c r="G254" s="104"/>
      <c r="H254" s="121"/>
      <c r="I254" s="100"/>
      <c r="J254" s="101"/>
      <c r="K254" s="106" t="s">
        <v>41</v>
      </c>
      <c r="L254" s="120" t="s">
        <v>41</v>
      </c>
      <c r="M254" s="104" t="n">
        <v>42736</v>
      </c>
      <c r="N254" s="121" t="n">
        <v>43444</v>
      </c>
      <c r="O254" s="106" t="n">
        <v>22083</v>
      </c>
      <c r="P254" s="120" t="n">
        <v>22290</v>
      </c>
      <c r="Q254" s="104" t="n">
        <v>12305</v>
      </c>
      <c r="R254" s="121" t="n">
        <v>12583</v>
      </c>
    </row>
    <row r="255" customFormat="false" ht="18.75" hidden="false" customHeight="true" outlineLevel="0" collapsed="false">
      <c r="A255" s="87"/>
      <c r="B255" s="88" t="s">
        <v>57</v>
      </c>
      <c r="C255" s="86" t="s">
        <v>60</v>
      </c>
      <c r="D255" s="89"/>
      <c r="E255" s="93"/>
      <c r="F255" s="113"/>
      <c r="G255" s="92"/>
      <c r="H255" s="114"/>
      <c r="I255" s="90"/>
      <c r="J255" s="47"/>
      <c r="K255" s="93" t="s">
        <v>41</v>
      </c>
      <c r="L255" s="113" t="s">
        <v>41</v>
      </c>
      <c r="M255" s="92" t="n">
        <v>3090</v>
      </c>
      <c r="N255" s="114" t="n">
        <v>3484</v>
      </c>
      <c r="O255" s="93" t="n">
        <v>2685</v>
      </c>
      <c r="P255" s="113" t="n">
        <v>2726</v>
      </c>
      <c r="Q255" s="92" t="n">
        <v>2540</v>
      </c>
      <c r="R255" s="114" t="n">
        <v>2437</v>
      </c>
    </row>
    <row r="256" customFormat="false" ht="18.75" hidden="false" customHeight="true" outlineLevel="0" collapsed="false">
      <c r="A256" s="87"/>
      <c r="B256" s="94" t="s">
        <v>59</v>
      </c>
      <c r="C256" s="95" t="s">
        <v>97</v>
      </c>
      <c r="D256" s="96"/>
      <c r="E256" s="106"/>
      <c r="F256" s="120"/>
      <c r="G256" s="104"/>
      <c r="H256" s="121"/>
      <c r="I256" s="100"/>
      <c r="J256" s="101"/>
      <c r="K256" s="106" t="s">
        <v>41</v>
      </c>
      <c r="L256" s="120" t="s">
        <v>41</v>
      </c>
      <c r="M256" s="104" t="n">
        <v>4946</v>
      </c>
      <c r="N256" s="121" t="n">
        <v>4973</v>
      </c>
      <c r="O256" s="106" t="n">
        <v>6041</v>
      </c>
      <c r="P256" s="120" t="n">
        <v>5401</v>
      </c>
      <c r="Q256" s="104" t="n">
        <v>2975</v>
      </c>
      <c r="R256" s="121" t="n">
        <v>2987</v>
      </c>
    </row>
    <row r="257" customFormat="false" ht="18.75" hidden="false" customHeight="true" outlineLevel="0" collapsed="false">
      <c r="A257" s="41"/>
      <c r="B257" s="111"/>
      <c r="C257" s="111" t="s">
        <v>86</v>
      </c>
      <c r="D257" s="119"/>
      <c r="E257" s="106"/>
      <c r="F257" s="120"/>
      <c r="G257" s="104"/>
      <c r="H257" s="121"/>
      <c r="I257" s="100"/>
      <c r="J257" s="101"/>
      <c r="K257" s="106"/>
      <c r="L257" s="120"/>
      <c r="M257" s="104"/>
      <c r="N257" s="121"/>
      <c r="O257" s="106"/>
      <c r="P257" s="120"/>
      <c r="Q257" s="104"/>
      <c r="R257" s="121"/>
    </row>
    <row r="258" customFormat="false" ht="18.75" hidden="false" customHeight="true" outlineLevel="0" collapsed="false">
      <c r="A258" s="41"/>
      <c r="B258" s="42"/>
      <c r="C258" s="42"/>
      <c r="D258" s="43"/>
      <c r="E258" s="93"/>
      <c r="F258" s="113"/>
      <c r="G258" s="92"/>
      <c r="H258" s="114"/>
      <c r="I258" s="90"/>
      <c r="J258" s="47"/>
      <c r="K258" s="93"/>
      <c r="L258" s="113"/>
      <c r="M258" s="92"/>
      <c r="N258" s="114"/>
      <c r="O258" s="93"/>
      <c r="P258" s="113"/>
      <c r="Q258" s="92"/>
      <c r="R258" s="114"/>
    </row>
    <row r="259" customFormat="false" ht="18.75" hidden="false" customHeight="true" outlineLevel="0" collapsed="false">
      <c r="A259" s="41"/>
      <c r="B259" s="42"/>
      <c r="C259" s="42"/>
      <c r="D259" s="43"/>
      <c r="E259" s="93"/>
      <c r="F259" s="113"/>
      <c r="G259" s="92"/>
      <c r="H259" s="114"/>
      <c r="I259" s="90"/>
      <c r="J259" s="47"/>
      <c r="K259" s="93"/>
      <c r="L259" s="113"/>
      <c r="M259" s="92"/>
      <c r="N259" s="114"/>
      <c r="O259" s="93"/>
      <c r="P259" s="113"/>
      <c r="Q259" s="92"/>
      <c r="R259" s="114"/>
    </row>
    <row r="260" customFormat="false" ht="18.75" hidden="false" customHeight="true" outlineLevel="0" collapsed="false">
      <c r="A260" s="126"/>
      <c r="B260" s="127"/>
      <c r="C260" s="127"/>
      <c r="D260" s="128"/>
      <c r="E260" s="129" t="s">
        <v>63</v>
      </c>
      <c r="F260" s="130" t="s">
        <v>63</v>
      </c>
      <c r="G260" s="131" t="s">
        <v>63</v>
      </c>
      <c r="H260" s="132" t="s">
        <v>63</v>
      </c>
      <c r="I260" s="100"/>
      <c r="J260" s="101"/>
      <c r="K260" s="129" t="s">
        <v>63</v>
      </c>
      <c r="L260" s="130" t="s">
        <v>63</v>
      </c>
      <c r="M260" s="131"/>
      <c r="N260" s="132"/>
      <c r="O260" s="129"/>
      <c r="P260" s="130"/>
      <c r="Q260" s="131"/>
      <c r="R260" s="132"/>
      <c r="S260" s="139"/>
      <c r="T260" s="139"/>
      <c r="U260" s="139"/>
      <c r="V260" s="139"/>
      <c r="W260" s="139"/>
      <c r="X260" s="139"/>
      <c r="Y260" s="139"/>
      <c r="Z260" s="139"/>
    </row>
    <row r="261" customFormat="false" ht="18.75" hidden="false" customHeight="true" outlineLevel="0" collapsed="false">
      <c r="A261" s="133"/>
      <c r="B261" s="111" t="s">
        <v>98</v>
      </c>
      <c r="C261" s="144"/>
      <c r="D261" s="119"/>
      <c r="E261" s="106"/>
      <c r="F261" s="120"/>
      <c r="G261" s="104"/>
      <c r="H261" s="121"/>
      <c r="I261" s="100"/>
      <c r="J261" s="101"/>
      <c r="K261" s="135" t="n">
        <v>65.6</v>
      </c>
      <c r="L261" s="136" t="n">
        <v>72.8</v>
      </c>
      <c r="M261" s="137" t="n">
        <v>73.5</v>
      </c>
      <c r="N261" s="138" t="n">
        <v>73.7</v>
      </c>
      <c r="O261" s="135" t="n">
        <v>74.1</v>
      </c>
      <c r="P261" s="136" t="n">
        <v>77.2</v>
      </c>
      <c r="Q261" s="137" t="n">
        <v>71.1</v>
      </c>
      <c r="R261" s="138" t="n">
        <v>71.3</v>
      </c>
      <c r="S261" s="139"/>
      <c r="T261" s="139"/>
      <c r="U261" s="139"/>
      <c r="V261" s="139"/>
      <c r="W261" s="139"/>
      <c r="X261" s="139"/>
      <c r="Y261" s="139"/>
      <c r="Z261" s="139"/>
    </row>
    <row r="262" customFormat="false" ht="18.75" hidden="false" customHeight="true" outlineLevel="0" collapsed="false">
      <c r="A262" s="140"/>
      <c r="B262" s="111" t="s">
        <v>88</v>
      </c>
      <c r="C262" s="144"/>
      <c r="D262" s="119"/>
      <c r="E262" s="106"/>
      <c r="F262" s="120"/>
      <c r="G262" s="104"/>
      <c r="H262" s="121"/>
      <c r="I262" s="100"/>
      <c r="J262" s="101"/>
      <c r="K262" s="106"/>
      <c r="L262" s="136"/>
      <c r="M262" s="137"/>
      <c r="N262" s="138"/>
      <c r="O262" s="135"/>
      <c r="P262" s="136"/>
      <c r="Q262" s="137"/>
      <c r="R262" s="138"/>
      <c r="S262" s="139"/>
      <c r="T262" s="139"/>
      <c r="U262" s="139"/>
      <c r="V262" s="139"/>
      <c r="W262" s="139"/>
      <c r="X262" s="139"/>
      <c r="Y262" s="139"/>
      <c r="Z262" s="139"/>
    </row>
    <row r="263" customFormat="false" ht="13.5" hidden="false" customHeight="false" outlineLevel="0" collapsed="false">
      <c r="A263" s="140"/>
      <c r="B263" s="111"/>
      <c r="C263" s="144"/>
      <c r="D263" s="119"/>
      <c r="E263" s="106"/>
      <c r="F263" s="120"/>
      <c r="G263" s="104"/>
      <c r="H263" s="121"/>
      <c r="I263" s="100"/>
      <c r="J263" s="101"/>
      <c r="K263" s="106"/>
      <c r="L263" s="136"/>
      <c r="M263" s="137"/>
      <c r="N263" s="138"/>
      <c r="O263" s="135"/>
      <c r="P263" s="136"/>
      <c r="Q263" s="137"/>
      <c r="R263" s="138"/>
      <c r="S263" s="139"/>
      <c r="T263" s="139"/>
      <c r="U263" s="139"/>
      <c r="V263" s="139"/>
      <c r="W263" s="139"/>
      <c r="X263" s="139"/>
      <c r="Y263" s="139"/>
      <c r="Z263" s="139"/>
    </row>
    <row r="264" customFormat="false" ht="18" hidden="false" customHeight="true" outlineLevel="0" collapsed="false">
      <c r="A264" s="140"/>
      <c r="B264" s="111" t="s">
        <v>89</v>
      </c>
      <c r="C264" s="144"/>
      <c r="D264" s="119"/>
      <c r="E264" s="106"/>
      <c r="F264" s="120"/>
      <c r="G264" s="104"/>
      <c r="H264" s="121"/>
      <c r="I264" s="100"/>
      <c r="J264" s="101"/>
      <c r="K264" s="135" t="n">
        <v>0.1</v>
      </c>
      <c r="L264" s="136" t="n">
        <v>0.2</v>
      </c>
      <c r="M264" s="137" t="n">
        <v>1.5</v>
      </c>
      <c r="N264" s="138" t="n">
        <v>1.4</v>
      </c>
      <c r="O264" s="135" t="n">
        <v>2.6</v>
      </c>
      <c r="P264" s="136" t="n">
        <v>2.4</v>
      </c>
      <c r="Q264" s="137" t="n">
        <v>2.4</v>
      </c>
      <c r="R264" s="138" t="n">
        <v>2.4</v>
      </c>
      <c r="S264" s="139"/>
      <c r="T264" s="139"/>
      <c r="U264" s="139"/>
      <c r="V264" s="139"/>
      <c r="W264" s="139"/>
      <c r="X264" s="139"/>
      <c r="Y264" s="139"/>
      <c r="Z264" s="139"/>
    </row>
    <row r="265" customFormat="false" ht="18.75" hidden="false" customHeight="true" outlineLevel="0" collapsed="false">
      <c r="A265" s="133"/>
      <c r="B265" s="144"/>
      <c r="C265" s="144"/>
      <c r="D265" s="119"/>
      <c r="E265" s="188"/>
      <c r="F265" s="189"/>
      <c r="G265" s="190"/>
      <c r="H265" s="191"/>
      <c r="I265" s="100"/>
      <c r="J265" s="101"/>
      <c r="K265" s="188"/>
      <c r="L265" s="189"/>
      <c r="M265" s="190"/>
      <c r="N265" s="191"/>
      <c r="O265" s="188"/>
      <c r="P265" s="189"/>
      <c r="Q265" s="190"/>
      <c r="R265" s="191"/>
    </row>
    <row r="266" customFormat="false" ht="18.75" hidden="false" customHeight="true" outlineLevel="0" collapsed="false">
      <c r="A266" s="145" t="s">
        <v>67</v>
      </c>
      <c r="B266" s="145"/>
      <c r="C266" s="145"/>
      <c r="D266" s="145"/>
      <c r="E266" s="146" t="n">
        <v>14</v>
      </c>
      <c r="F266" s="147" t="n">
        <v>14</v>
      </c>
      <c r="G266" s="148" t="n">
        <v>202</v>
      </c>
      <c r="H266" s="149" t="n">
        <v>202</v>
      </c>
      <c r="I266" s="90"/>
      <c r="J266" s="47"/>
      <c r="K266" s="146" t="s">
        <v>41</v>
      </c>
      <c r="L266" s="147" t="s">
        <v>41</v>
      </c>
      <c r="M266" s="148" t="n">
        <v>34</v>
      </c>
      <c r="N266" s="149" t="n">
        <v>34</v>
      </c>
      <c r="O266" s="146" t="n">
        <v>12</v>
      </c>
      <c r="P266" s="147" t="n">
        <v>12</v>
      </c>
      <c r="Q266" s="148" t="n">
        <v>168</v>
      </c>
      <c r="R266" s="149" t="n">
        <v>168</v>
      </c>
    </row>
    <row r="267" customFormat="false" ht="18.75" hidden="false" customHeight="true" outlineLevel="0" collapsed="false">
      <c r="A267" s="193" t="s">
        <v>99</v>
      </c>
      <c r="B267" s="193"/>
      <c r="C267" s="193"/>
      <c r="D267" s="193"/>
      <c r="E267" s="152" t="n">
        <v>4.71428571428571</v>
      </c>
      <c r="F267" s="153" t="n">
        <v>4.71428571428571</v>
      </c>
      <c r="G267" s="154" t="n">
        <v>3.53960396039604</v>
      </c>
      <c r="H267" s="155" t="n">
        <v>3.53960396039604</v>
      </c>
      <c r="I267" s="156"/>
      <c r="J267" s="157"/>
      <c r="K267" s="152" t="s">
        <v>41</v>
      </c>
      <c r="L267" s="153" t="s">
        <v>41</v>
      </c>
      <c r="M267" s="154" t="n">
        <v>5</v>
      </c>
      <c r="N267" s="155" t="n">
        <v>5</v>
      </c>
      <c r="O267" s="152" t="n">
        <v>5</v>
      </c>
      <c r="P267" s="153" t="n">
        <v>5</v>
      </c>
      <c r="Q267" s="154" t="n">
        <v>3</v>
      </c>
      <c r="R267" s="155" t="n">
        <v>3</v>
      </c>
    </row>
    <row r="268" customFormat="false" ht="12" hidden="false" customHeight="true" outlineLevel="0" collapsed="false">
      <c r="A268" s="161"/>
      <c r="B268" s="161"/>
      <c r="C268" s="161"/>
      <c r="D268" s="161"/>
      <c r="E268" s="162"/>
      <c r="F268" s="162"/>
      <c r="G268" s="162"/>
      <c r="H268" s="162"/>
      <c r="I268" s="162"/>
      <c r="K268" s="162"/>
      <c r="L268" s="162"/>
      <c r="M268" s="162"/>
      <c r="N268" s="162"/>
    </row>
    <row r="269" customFormat="false" ht="22.5" hidden="false" customHeight="true" outlineLevel="0" collapsed="false">
      <c r="A269" s="161" t="s">
        <v>69</v>
      </c>
      <c r="B269" s="161"/>
      <c r="C269" s="161"/>
      <c r="D269" s="161"/>
      <c r="E269" s="162"/>
      <c r="F269" s="162"/>
      <c r="G269" s="162"/>
      <c r="H269" s="162"/>
      <c r="I269" s="162"/>
      <c r="K269" s="162"/>
      <c r="L269" s="162"/>
      <c r="M269" s="162"/>
      <c r="N269" s="162"/>
    </row>
    <row r="270" customFormat="false" ht="18.75" hidden="false" customHeight="true" outlineLevel="0" collapsed="false">
      <c r="A270" s="187"/>
      <c r="B270" s="161"/>
      <c r="C270" s="161"/>
      <c r="D270" s="161"/>
      <c r="E270" s="27"/>
      <c r="F270" s="27"/>
      <c r="G270" s="27"/>
      <c r="H270" s="27"/>
      <c r="I270" s="27"/>
      <c r="K270" s="27"/>
      <c r="L270" s="27"/>
      <c r="M270" s="27"/>
      <c r="N270" s="27"/>
    </row>
    <row r="271" customFormat="false" ht="18.75" hidden="false" customHeight="true" outlineLevel="0" collapsed="false">
      <c r="A271" s="28"/>
      <c r="B271" s="31" t="s">
        <v>26</v>
      </c>
      <c r="C271" s="29"/>
      <c r="D271" s="29"/>
      <c r="E271" s="30"/>
      <c r="F271" s="30"/>
      <c r="G271" s="30"/>
      <c r="H271" s="30"/>
      <c r="I271" s="30"/>
      <c r="K271" s="30"/>
      <c r="L271" s="30"/>
      <c r="M271" s="30"/>
      <c r="N271" s="30"/>
    </row>
    <row r="272" customFormat="false" ht="21" hidden="false" customHeight="true" outlineLevel="0" collapsed="false">
      <c r="A272" s="28"/>
      <c r="B272" s="32" t="s">
        <v>27</v>
      </c>
      <c r="C272" s="29"/>
      <c r="D272" s="29"/>
      <c r="E272" s="30"/>
      <c r="F272" s="30"/>
      <c r="G272" s="30"/>
      <c r="H272" s="30"/>
      <c r="I272" s="30"/>
      <c r="K272" s="30"/>
      <c r="L272" s="30"/>
      <c r="M272" s="30"/>
      <c r="N272" s="30"/>
    </row>
    <row r="273" customFormat="false" ht="21" hidden="false" customHeight="true" outlineLevel="0" collapsed="false">
      <c r="A273" s="28"/>
      <c r="B273" s="33" t="s">
        <v>100</v>
      </c>
      <c r="C273" s="29"/>
      <c r="D273" s="29"/>
      <c r="E273" s="30"/>
      <c r="F273" s="30"/>
      <c r="G273" s="30"/>
      <c r="H273" s="30"/>
      <c r="I273" s="30"/>
      <c r="K273" s="30"/>
      <c r="L273" s="30"/>
      <c r="M273" s="30"/>
      <c r="N273" s="30"/>
    </row>
    <row r="274" customFormat="false" ht="21" hidden="false" customHeight="true" outlineLevel="0" collapsed="false">
      <c r="A274" s="28"/>
      <c r="B274" s="33" t="s">
        <v>101</v>
      </c>
      <c r="C274" s="29"/>
      <c r="D274" s="29"/>
      <c r="E274" s="30"/>
      <c r="F274" s="30"/>
      <c r="G274" s="30"/>
      <c r="H274" s="30"/>
      <c r="I274" s="30"/>
      <c r="K274" s="30"/>
      <c r="L274" s="30"/>
      <c r="M274" s="30"/>
      <c r="N274" s="30"/>
    </row>
    <row r="275" customFormat="false" ht="21" hidden="false" customHeight="true" outlineLevel="0" collapsed="false">
      <c r="A275" s="28"/>
      <c r="B275" s="33"/>
      <c r="C275" s="29"/>
      <c r="D275" s="29"/>
      <c r="E275" s="30"/>
      <c r="F275" s="30"/>
      <c r="G275" s="30"/>
      <c r="H275" s="30"/>
      <c r="I275" s="30"/>
      <c r="K275" s="30"/>
      <c r="L275" s="30"/>
      <c r="M275" s="30"/>
      <c r="N275" s="30"/>
    </row>
    <row r="276" customFormat="false" ht="18.75" hidden="false" customHeight="true" outlineLevel="0" collapsed="false">
      <c r="A276" s="33" t="s">
        <v>102</v>
      </c>
      <c r="B276" s="161"/>
      <c r="C276" s="161"/>
      <c r="D276" s="161"/>
      <c r="E276" s="27"/>
      <c r="F276" s="27"/>
      <c r="G276" s="27"/>
      <c r="H276" s="27"/>
      <c r="I276" s="27"/>
      <c r="K276" s="27"/>
      <c r="L276" s="27"/>
      <c r="M276" s="27"/>
      <c r="N276" s="27"/>
    </row>
    <row r="277" customFormat="false" ht="18.75" hidden="false" customHeight="true" outlineLevel="0" collapsed="false">
      <c r="A277" s="34"/>
      <c r="B277" s="35"/>
      <c r="C277" s="35"/>
      <c r="D277" s="36"/>
      <c r="E277" s="37"/>
      <c r="F277" s="37"/>
      <c r="G277" s="37"/>
      <c r="H277" s="37"/>
      <c r="I277" s="37"/>
      <c r="J277" s="164"/>
      <c r="K277" s="39" t="s">
        <v>77</v>
      </c>
      <c r="L277" s="39"/>
      <c r="M277" s="39"/>
      <c r="N277" s="39"/>
      <c r="O277" s="40" t="s">
        <v>32</v>
      </c>
      <c r="P277" s="40"/>
      <c r="Q277" s="40"/>
      <c r="R277" s="40"/>
    </row>
    <row r="278" customFormat="false" ht="18.75" hidden="false" customHeight="true" outlineLevel="0" collapsed="false">
      <c r="A278" s="41"/>
      <c r="B278" s="42"/>
      <c r="C278" s="42"/>
      <c r="D278" s="43"/>
      <c r="E278" s="165" t="s">
        <v>33</v>
      </c>
      <c r="F278" s="165"/>
      <c r="G278" s="166" t="s">
        <v>34</v>
      </c>
      <c r="H278" s="166"/>
      <c r="I278" s="46"/>
      <c r="J278" s="47"/>
      <c r="K278" s="48" t="s">
        <v>33</v>
      </c>
      <c r="L278" s="48"/>
      <c r="M278" s="49" t="s">
        <v>34</v>
      </c>
      <c r="N278" s="49"/>
      <c r="O278" s="48" t="s">
        <v>33</v>
      </c>
      <c r="P278" s="48"/>
      <c r="Q278" s="49" t="s">
        <v>34</v>
      </c>
      <c r="R278" s="49"/>
    </row>
    <row r="279" customFormat="false" ht="18.75" hidden="false" customHeight="true" outlineLevel="0" collapsed="false">
      <c r="A279" s="41"/>
      <c r="B279" s="42"/>
      <c r="C279" s="42"/>
      <c r="D279" s="43"/>
      <c r="E279" s="51" t="s">
        <v>35</v>
      </c>
      <c r="F279" s="51"/>
      <c r="G279" s="45" t="s">
        <v>35</v>
      </c>
      <c r="H279" s="45"/>
      <c r="I279" s="46" t="s">
        <v>36</v>
      </c>
      <c r="J279" s="47"/>
      <c r="K279" s="51" t="s">
        <v>35</v>
      </c>
      <c r="L279" s="51"/>
      <c r="M279" s="45" t="s">
        <v>35</v>
      </c>
      <c r="N279" s="45"/>
      <c r="O279" s="51" t="s">
        <v>35</v>
      </c>
      <c r="P279" s="51"/>
      <c r="Q279" s="45" t="s">
        <v>35</v>
      </c>
      <c r="R279" s="45"/>
    </row>
    <row r="280" customFormat="false" ht="18.75" hidden="false" customHeight="true" outlineLevel="0" collapsed="false">
      <c r="A280" s="53"/>
      <c r="B280" s="54"/>
      <c r="C280" s="54"/>
      <c r="D280" s="55"/>
      <c r="E280" s="56" t="s">
        <v>37</v>
      </c>
      <c r="F280" s="57" t="s">
        <v>38</v>
      </c>
      <c r="G280" s="58" t="s">
        <v>37</v>
      </c>
      <c r="H280" s="59" t="s">
        <v>38</v>
      </c>
      <c r="I280" s="46" t="s">
        <v>36</v>
      </c>
      <c r="J280" s="47"/>
      <c r="K280" s="56" t="s">
        <v>37</v>
      </c>
      <c r="L280" s="57" t="s">
        <v>38</v>
      </c>
      <c r="M280" s="58" t="s">
        <v>37</v>
      </c>
      <c r="N280" s="59" t="s">
        <v>38</v>
      </c>
      <c r="O280" s="56" t="s">
        <v>37</v>
      </c>
      <c r="P280" s="57" t="s">
        <v>38</v>
      </c>
      <c r="Q280" s="58" t="s">
        <v>37</v>
      </c>
      <c r="R280" s="59" t="s">
        <v>38</v>
      </c>
    </row>
    <row r="281" customFormat="false" ht="18.75" hidden="false" customHeight="true" outlineLevel="0" collapsed="false">
      <c r="A281" s="61"/>
      <c r="B281" s="62"/>
      <c r="C281" s="62"/>
      <c r="D281" s="63"/>
      <c r="E281" s="69" t="s">
        <v>39</v>
      </c>
      <c r="F281" s="65" t="s">
        <v>39</v>
      </c>
      <c r="G281" s="70" t="s">
        <v>39</v>
      </c>
      <c r="H281" s="67" t="s">
        <v>39</v>
      </c>
      <c r="I281" s="68"/>
      <c r="J281" s="47"/>
      <c r="K281" s="69" t="s">
        <v>39</v>
      </c>
      <c r="L281" s="65" t="s">
        <v>39</v>
      </c>
      <c r="M281" s="70" t="s">
        <v>39</v>
      </c>
      <c r="N281" s="67" t="s">
        <v>39</v>
      </c>
      <c r="O281" s="69" t="s">
        <v>39</v>
      </c>
      <c r="P281" s="65" t="s">
        <v>39</v>
      </c>
      <c r="Q281" s="70" t="s">
        <v>39</v>
      </c>
      <c r="R281" s="67" t="s">
        <v>39</v>
      </c>
    </row>
    <row r="282" customFormat="false" ht="18.75" hidden="false" customHeight="true" outlineLevel="0" collapsed="false">
      <c r="A282" s="71" t="s">
        <v>103</v>
      </c>
      <c r="B282" s="72"/>
      <c r="C282" s="72"/>
      <c r="D282" s="73"/>
      <c r="E282" s="168"/>
      <c r="F282" s="169"/>
      <c r="G282" s="170"/>
      <c r="H282" s="171"/>
      <c r="I282" s="77"/>
      <c r="J282" s="47"/>
      <c r="K282" s="78" t="n">
        <v>161059</v>
      </c>
      <c r="L282" s="169" t="n">
        <v>163601</v>
      </c>
      <c r="M282" s="172" t="n">
        <v>153262</v>
      </c>
      <c r="N282" s="173" t="n">
        <v>158670</v>
      </c>
      <c r="O282" s="78" t="s">
        <v>41</v>
      </c>
      <c r="P282" s="169" t="s">
        <v>41</v>
      </c>
      <c r="Q282" s="172" t="n">
        <v>94933</v>
      </c>
      <c r="R282" s="173" t="n">
        <v>96278</v>
      </c>
    </row>
    <row r="283" customFormat="false" ht="18" hidden="false" customHeight="true" outlineLevel="0" collapsed="false">
      <c r="A283" s="85"/>
      <c r="B283" s="86" t="s">
        <v>104</v>
      </c>
      <c r="C283" s="86"/>
      <c r="D283" s="73"/>
      <c r="E283" s="168"/>
      <c r="F283" s="169"/>
      <c r="G283" s="170"/>
      <c r="H283" s="171"/>
      <c r="I283" s="77"/>
      <c r="J283" s="47"/>
      <c r="K283" s="78" t="n">
        <v>125448</v>
      </c>
      <c r="L283" s="169" t="n">
        <v>127465</v>
      </c>
      <c r="M283" s="172" t="n">
        <v>115517</v>
      </c>
      <c r="N283" s="173" t="n">
        <v>119744</v>
      </c>
      <c r="O283" s="78" t="s">
        <v>41</v>
      </c>
      <c r="P283" s="169" t="s">
        <v>41</v>
      </c>
      <c r="Q283" s="172" t="n">
        <v>77832</v>
      </c>
      <c r="R283" s="173" t="n">
        <v>78839</v>
      </c>
    </row>
    <row r="284" customFormat="false" ht="18.75" hidden="false" customHeight="true" outlineLevel="0" collapsed="false">
      <c r="A284" s="87"/>
      <c r="B284" s="88" t="s">
        <v>43</v>
      </c>
      <c r="C284" s="86" t="s">
        <v>105</v>
      </c>
      <c r="D284" s="89"/>
      <c r="E284" s="168"/>
      <c r="F284" s="169"/>
      <c r="G284" s="170"/>
      <c r="H284" s="171"/>
      <c r="I284" s="77"/>
      <c r="J284" s="47"/>
      <c r="K284" s="78" t="n">
        <v>114451</v>
      </c>
      <c r="L284" s="169" t="n">
        <v>116673</v>
      </c>
      <c r="M284" s="172" t="n">
        <v>106203</v>
      </c>
      <c r="N284" s="173" t="n">
        <v>110441</v>
      </c>
      <c r="O284" s="78" t="s">
        <v>41</v>
      </c>
      <c r="P284" s="169" t="s">
        <v>41</v>
      </c>
      <c r="Q284" s="172" t="n">
        <v>72824</v>
      </c>
      <c r="R284" s="173" t="n">
        <v>73823</v>
      </c>
    </row>
    <row r="285" customFormat="false" ht="18.75" hidden="false" customHeight="true" outlineLevel="0" collapsed="false">
      <c r="A285" s="87"/>
      <c r="B285" s="88" t="s">
        <v>45</v>
      </c>
      <c r="C285" s="86" t="s">
        <v>50</v>
      </c>
      <c r="D285" s="89"/>
      <c r="E285" s="168"/>
      <c r="F285" s="169"/>
      <c r="G285" s="170"/>
      <c r="H285" s="171"/>
      <c r="I285" s="77"/>
      <c r="J285" s="47"/>
      <c r="K285" s="78" t="n">
        <v>164</v>
      </c>
      <c r="L285" s="169" t="n">
        <v>147</v>
      </c>
      <c r="M285" s="172" t="n">
        <v>706</v>
      </c>
      <c r="N285" s="173" t="n">
        <v>686</v>
      </c>
      <c r="O285" s="78" t="s">
        <v>41</v>
      </c>
      <c r="P285" s="169" t="s">
        <v>41</v>
      </c>
      <c r="Q285" s="172" t="n">
        <v>67</v>
      </c>
      <c r="R285" s="173" t="n">
        <v>65</v>
      </c>
    </row>
    <row r="286" customFormat="false" ht="18.75" hidden="false" customHeight="true" outlineLevel="0" collapsed="false">
      <c r="A286" s="87"/>
      <c r="B286" s="94" t="s">
        <v>47</v>
      </c>
      <c r="C286" s="95" t="s">
        <v>52</v>
      </c>
      <c r="D286" s="96"/>
      <c r="E286" s="106"/>
      <c r="F286" s="120"/>
      <c r="G286" s="104"/>
      <c r="H286" s="121"/>
      <c r="I286" s="100"/>
      <c r="J286" s="101"/>
      <c r="K286" s="106" t="n">
        <v>505</v>
      </c>
      <c r="L286" s="120" t="n">
        <v>536</v>
      </c>
      <c r="M286" s="104" t="n">
        <v>467</v>
      </c>
      <c r="N286" s="121" t="n">
        <v>470</v>
      </c>
      <c r="O286" s="106" t="s">
        <v>41</v>
      </c>
      <c r="P286" s="120" t="s">
        <v>41</v>
      </c>
      <c r="Q286" s="104" t="n">
        <v>226</v>
      </c>
      <c r="R286" s="121" t="n">
        <v>214</v>
      </c>
    </row>
    <row r="287" customFormat="false" ht="18.75" hidden="false" customHeight="true" outlineLevel="0" collapsed="false">
      <c r="A287" s="87"/>
      <c r="B287" s="94" t="s">
        <v>49</v>
      </c>
      <c r="C287" s="95" t="s">
        <v>106</v>
      </c>
      <c r="D287" s="96"/>
      <c r="E287" s="106"/>
      <c r="F287" s="120"/>
      <c r="G287" s="104"/>
      <c r="H287" s="121"/>
      <c r="I287" s="100"/>
      <c r="J287" s="101"/>
      <c r="K287" s="106" t="n">
        <v>10329</v>
      </c>
      <c r="L287" s="120" t="n">
        <v>10109</v>
      </c>
      <c r="M287" s="104" t="n">
        <v>8141</v>
      </c>
      <c r="N287" s="121" t="n">
        <v>8147</v>
      </c>
      <c r="O287" s="106" t="s">
        <v>41</v>
      </c>
      <c r="P287" s="120" t="s">
        <v>41</v>
      </c>
      <c r="Q287" s="104" t="n">
        <v>4715</v>
      </c>
      <c r="R287" s="121" t="n">
        <v>4736</v>
      </c>
    </row>
    <row r="288" customFormat="false" ht="18.75" hidden="false" customHeight="true" outlineLevel="0" collapsed="false">
      <c r="A288" s="109"/>
      <c r="B288" s="111"/>
      <c r="C288" s="111" t="s">
        <v>107</v>
      </c>
      <c r="D288" s="96"/>
      <c r="E288" s="106"/>
      <c r="F288" s="120"/>
      <c r="G288" s="104"/>
      <c r="H288" s="121"/>
      <c r="I288" s="100"/>
      <c r="J288" s="101"/>
      <c r="K288" s="106"/>
      <c r="L288" s="120"/>
      <c r="M288" s="104"/>
      <c r="N288" s="121"/>
      <c r="O288" s="106"/>
      <c r="P288" s="120"/>
      <c r="Q288" s="104"/>
      <c r="R288" s="121"/>
    </row>
    <row r="289" customFormat="false" ht="18.75" hidden="false" customHeight="true" outlineLevel="0" collapsed="false">
      <c r="A289" s="109"/>
      <c r="B289" s="42"/>
      <c r="C289" s="42"/>
      <c r="D289" s="89"/>
      <c r="E289" s="93"/>
      <c r="F289" s="113"/>
      <c r="G289" s="92"/>
      <c r="H289" s="114"/>
      <c r="I289" s="90"/>
      <c r="J289" s="47"/>
      <c r="K289" s="93"/>
      <c r="L289" s="113"/>
      <c r="M289" s="92"/>
      <c r="N289" s="114"/>
      <c r="O289" s="93"/>
      <c r="P289" s="113"/>
      <c r="Q289" s="92"/>
      <c r="R289" s="114"/>
    </row>
    <row r="290" customFormat="false" ht="18.75" hidden="false" customHeight="true" outlineLevel="0" collapsed="false">
      <c r="A290" s="87"/>
      <c r="B290" s="86" t="s">
        <v>108</v>
      </c>
      <c r="C290" s="116"/>
      <c r="D290" s="89"/>
      <c r="E290" s="93"/>
      <c r="F290" s="113"/>
      <c r="G290" s="92"/>
      <c r="H290" s="114"/>
      <c r="I290" s="90"/>
      <c r="J290" s="47"/>
      <c r="K290" s="93" t="n">
        <v>35610</v>
      </c>
      <c r="L290" s="113" t="n">
        <v>36135</v>
      </c>
      <c r="M290" s="92" t="n">
        <v>37745</v>
      </c>
      <c r="N290" s="114" t="n">
        <v>38926</v>
      </c>
      <c r="O290" s="93" t="s">
        <v>41</v>
      </c>
      <c r="P290" s="113" t="s">
        <v>41</v>
      </c>
      <c r="Q290" s="92" t="n">
        <v>17100</v>
      </c>
      <c r="R290" s="114" t="n">
        <v>17439</v>
      </c>
    </row>
    <row r="291" customFormat="false" ht="18.75" hidden="false" customHeight="true" outlineLevel="0" collapsed="false">
      <c r="A291" s="87"/>
      <c r="B291" s="94" t="s">
        <v>51</v>
      </c>
      <c r="C291" s="95" t="s">
        <v>58</v>
      </c>
      <c r="D291" s="96"/>
      <c r="E291" s="106"/>
      <c r="F291" s="120"/>
      <c r="G291" s="104"/>
      <c r="H291" s="121"/>
      <c r="I291" s="100"/>
      <c r="J291" s="101"/>
      <c r="K291" s="106" t="n">
        <v>25653</v>
      </c>
      <c r="L291" s="120" t="n">
        <v>26069</v>
      </c>
      <c r="M291" s="104" t="n">
        <v>30076</v>
      </c>
      <c r="N291" s="121" t="n">
        <v>30988</v>
      </c>
      <c r="O291" s="106" t="s">
        <v>41</v>
      </c>
      <c r="P291" s="120" t="s">
        <v>41</v>
      </c>
      <c r="Q291" s="104" t="n">
        <v>11764</v>
      </c>
      <c r="R291" s="121" t="n">
        <v>12232</v>
      </c>
    </row>
    <row r="292" customFormat="false" ht="18.75" hidden="false" customHeight="true" outlineLevel="0" collapsed="false">
      <c r="A292" s="87"/>
      <c r="B292" s="88" t="s">
        <v>53</v>
      </c>
      <c r="C292" s="86" t="s">
        <v>60</v>
      </c>
      <c r="D292" s="89"/>
      <c r="E292" s="93"/>
      <c r="F292" s="113"/>
      <c r="G292" s="92"/>
      <c r="H292" s="114"/>
      <c r="I292" s="90"/>
      <c r="J292" s="47"/>
      <c r="K292" s="93" t="n">
        <v>1733</v>
      </c>
      <c r="L292" s="113" t="n">
        <v>1704</v>
      </c>
      <c r="M292" s="92" t="n">
        <v>1682</v>
      </c>
      <c r="N292" s="114" t="n">
        <v>1831</v>
      </c>
      <c r="O292" s="93" t="s">
        <v>41</v>
      </c>
      <c r="P292" s="113" t="s">
        <v>41</v>
      </c>
      <c r="Q292" s="92" t="n">
        <v>1061</v>
      </c>
      <c r="R292" s="114" t="n">
        <v>1099</v>
      </c>
    </row>
    <row r="293" customFormat="false" ht="18.75" hidden="false" customHeight="true" outlineLevel="0" collapsed="false">
      <c r="A293" s="87"/>
      <c r="B293" s="94" t="s">
        <v>57</v>
      </c>
      <c r="C293" s="95" t="s">
        <v>109</v>
      </c>
      <c r="D293" s="96"/>
      <c r="E293" s="106"/>
      <c r="F293" s="120"/>
      <c r="G293" s="104"/>
      <c r="H293" s="121"/>
      <c r="I293" s="100"/>
      <c r="J293" s="101"/>
      <c r="K293" s="106" t="n">
        <v>8224</v>
      </c>
      <c r="L293" s="120" t="n">
        <v>8362</v>
      </c>
      <c r="M293" s="104" t="n">
        <v>5987</v>
      </c>
      <c r="N293" s="121" t="n">
        <v>6106</v>
      </c>
      <c r="O293" s="106" t="s">
        <v>41</v>
      </c>
      <c r="P293" s="120" t="s">
        <v>41</v>
      </c>
      <c r="Q293" s="104" t="n">
        <v>4276</v>
      </c>
      <c r="R293" s="121" t="n">
        <v>4108</v>
      </c>
    </row>
    <row r="294" customFormat="false" ht="18.75" hidden="false" customHeight="true" outlineLevel="0" collapsed="false">
      <c r="A294" s="41"/>
      <c r="B294" s="111"/>
      <c r="C294" s="111" t="s">
        <v>110</v>
      </c>
      <c r="D294" s="119"/>
      <c r="E294" s="106"/>
      <c r="F294" s="120"/>
      <c r="G294" s="104"/>
      <c r="H294" s="121"/>
      <c r="I294" s="100"/>
      <c r="J294" s="101"/>
      <c r="K294" s="106"/>
      <c r="L294" s="120"/>
      <c r="M294" s="104"/>
      <c r="N294" s="121"/>
      <c r="O294" s="106"/>
      <c r="P294" s="120"/>
      <c r="Q294" s="104"/>
      <c r="R294" s="121"/>
    </row>
    <row r="295" customFormat="false" ht="18.75" hidden="false" customHeight="true" outlineLevel="0" collapsed="false">
      <c r="A295" s="41"/>
      <c r="B295" s="42"/>
      <c r="C295" s="42"/>
      <c r="D295" s="43"/>
      <c r="E295" s="93"/>
      <c r="F295" s="113"/>
      <c r="G295" s="92"/>
      <c r="H295" s="114"/>
      <c r="I295" s="90"/>
      <c r="J295" s="47"/>
      <c r="K295" s="93"/>
      <c r="L295" s="113"/>
      <c r="M295" s="92"/>
      <c r="N295" s="114"/>
      <c r="O295" s="93"/>
      <c r="P295" s="113"/>
      <c r="Q295" s="92"/>
      <c r="R295" s="114"/>
    </row>
    <row r="296" customFormat="false" ht="18.75" hidden="false" customHeight="true" outlineLevel="0" collapsed="false">
      <c r="A296" s="41"/>
      <c r="B296" s="42"/>
      <c r="C296" s="42"/>
      <c r="D296" s="43"/>
      <c r="E296" s="93"/>
      <c r="F296" s="113"/>
      <c r="G296" s="92"/>
      <c r="H296" s="114"/>
      <c r="I296" s="90"/>
      <c r="J296" s="47"/>
      <c r="K296" s="93"/>
      <c r="L296" s="113"/>
      <c r="M296" s="92"/>
      <c r="N296" s="114"/>
      <c r="O296" s="93"/>
      <c r="P296" s="113"/>
      <c r="Q296" s="92"/>
      <c r="R296" s="114"/>
    </row>
    <row r="297" customFormat="false" ht="18.75" hidden="false" customHeight="true" outlineLevel="0" collapsed="false">
      <c r="A297" s="126"/>
      <c r="B297" s="127"/>
      <c r="C297" s="127"/>
      <c r="D297" s="128"/>
      <c r="E297" s="129" t="s">
        <v>63</v>
      </c>
      <c r="F297" s="130" t="s">
        <v>63</v>
      </c>
      <c r="G297" s="131" t="s">
        <v>63</v>
      </c>
      <c r="H297" s="132" t="s">
        <v>63</v>
      </c>
      <c r="I297" s="100"/>
      <c r="J297" s="101"/>
      <c r="K297" s="129"/>
      <c r="L297" s="194"/>
      <c r="M297" s="131"/>
      <c r="N297" s="132"/>
      <c r="O297" s="195" t="s">
        <v>63</v>
      </c>
      <c r="P297" s="130" t="s">
        <v>63</v>
      </c>
      <c r="Q297" s="196"/>
      <c r="R297" s="132"/>
    </row>
    <row r="298" customFormat="false" ht="18.75" hidden="false" customHeight="true" outlineLevel="0" collapsed="false">
      <c r="A298" s="133"/>
      <c r="B298" s="111" t="s">
        <v>111</v>
      </c>
      <c r="C298" s="144"/>
      <c r="D298" s="119"/>
      <c r="E298" s="106"/>
      <c r="F298" s="120"/>
      <c r="G298" s="104"/>
      <c r="H298" s="121"/>
      <c r="I298" s="100"/>
      <c r="J298" s="101"/>
      <c r="K298" s="197" t="n">
        <v>55.7</v>
      </c>
      <c r="L298" s="198" t="n">
        <v>54.7</v>
      </c>
      <c r="M298" s="199" t="n">
        <v>57.6</v>
      </c>
      <c r="N298" s="200" t="n">
        <v>57.2</v>
      </c>
      <c r="O298" s="197" t="n">
        <v>78.4644445848682</v>
      </c>
      <c r="P298" s="198" t="n">
        <v>80.4427720035192</v>
      </c>
      <c r="Q298" s="199" t="n">
        <v>52.4</v>
      </c>
      <c r="R298" s="200" t="n">
        <v>53.6</v>
      </c>
      <c r="S298" s="139"/>
      <c r="T298" s="139"/>
      <c r="U298" s="139"/>
      <c r="V298" s="139"/>
      <c r="W298" s="139"/>
      <c r="X298" s="139"/>
      <c r="Y298" s="139"/>
      <c r="Z298" s="139"/>
    </row>
    <row r="299" customFormat="false" ht="18.75" hidden="false" customHeight="true" outlineLevel="0" collapsed="false">
      <c r="A299" s="140"/>
      <c r="B299" s="111" t="s">
        <v>112</v>
      </c>
      <c r="C299" s="144"/>
      <c r="D299" s="119"/>
      <c r="E299" s="106"/>
      <c r="F299" s="120"/>
      <c r="G299" s="104"/>
      <c r="H299" s="121"/>
      <c r="I299" s="100"/>
      <c r="J299" s="101"/>
      <c r="K299" s="197"/>
      <c r="L299" s="198"/>
      <c r="M299" s="199"/>
      <c r="N299" s="200"/>
      <c r="O299" s="197"/>
      <c r="P299" s="198"/>
      <c r="Q299" s="199"/>
      <c r="R299" s="200"/>
      <c r="S299" s="139"/>
      <c r="T299" s="139"/>
      <c r="U299" s="139"/>
      <c r="V299" s="139"/>
      <c r="W299" s="139"/>
      <c r="X299" s="139"/>
      <c r="Y299" s="139"/>
      <c r="Z299" s="139"/>
    </row>
    <row r="300" customFormat="false" ht="13.5" hidden="false" customHeight="false" outlineLevel="0" collapsed="false">
      <c r="A300" s="140"/>
      <c r="B300" s="111"/>
      <c r="C300" s="144"/>
      <c r="D300" s="119"/>
      <c r="E300" s="106"/>
      <c r="F300" s="120"/>
      <c r="G300" s="104"/>
      <c r="H300" s="121"/>
      <c r="I300" s="100"/>
      <c r="J300" s="101"/>
      <c r="K300" s="197"/>
      <c r="L300" s="198"/>
      <c r="M300" s="199"/>
      <c r="N300" s="200"/>
      <c r="O300" s="197"/>
      <c r="P300" s="198"/>
      <c r="Q300" s="199"/>
      <c r="R300" s="200"/>
      <c r="S300" s="139"/>
      <c r="T300" s="139"/>
      <c r="U300" s="139"/>
      <c r="V300" s="139"/>
      <c r="W300" s="139"/>
      <c r="X300" s="139"/>
      <c r="Y300" s="139"/>
      <c r="Z300" s="139"/>
    </row>
    <row r="301" customFormat="false" ht="18" hidden="false" customHeight="true" outlineLevel="0" collapsed="false">
      <c r="A301" s="140"/>
      <c r="B301" s="111" t="s">
        <v>113</v>
      </c>
      <c r="C301" s="144"/>
      <c r="D301" s="119"/>
      <c r="E301" s="106"/>
      <c r="F301" s="120"/>
      <c r="G301" s="104"/>
      <c r="H301" s="121"/>
      <c r="I301" s="100"/>
      <c r="J301" s="101"/>
      <c r="K301" s="197" t="n">
        <v>1.9</v>
      </c>
      <c r="L301" s="198" t="n">
        <v>2</v>
      </c>
      <c r="M301" s="199" t="n">
        <v>1.5</v>
      </c>
      <c r="N301" s="200" t="n">
        <v>1.5</v>
      </c>
      <c r="O301" s="197" t="n">
        <v>0.322560181665894</v>
      </c>
      <c r="P301" s="198" t="n">
        <v>0.271041823786224</v>
      </c>
      <c r="Q301" s="199" t="n">
        <v>1.9</v>
      </c>
      <c r="R301" s="200" t="n">
        <v>1.7</v>
      </c>
      <c r="S301" s="139"/>
      <c r="T301" s="139"/>
      <c r="U301" s="139"/>
      <c r="V301" s="139"/>
      <c r="W301" s="139"/>
      <c r="X301" s="139"/>
      <c r="Y301" s="139"/>
      <c r="Z301" s="139"/>
    </row>
    <row r="302" customFormat="false" ht="18.75" hidden="false" customHeight="true" outlineLevel="0" collapsed="false">
      <c r="A302" s="133"/>
      <c r="B302" s="144"/>
      <c r="C302" s="144"/>
      <c r="D302" s="119"/>
      <c r="E302" s="188"/>
      <c r="F302" s="189"/>
      <c r="G302" s="190"/>
      <c r="H302" s="191"/>
      <c r="I302" s="100"/>
      <c r="J302" s="101"/>
      <c r="K302" s="188"/>
      <c r="L302" s="189"/>
      <c r="M302" s="190"/>
      <c r="N302" s="191"/>
      <c r="O302" s="188"/>
      <c r="P302" s="201"/>
      <c r="Q302" s="202"/>
      <c r="R302" s="191"/>
    </row>
    <row r="303" customFormat="false" ht="18.75" hidden="false" customHeight="true" outlineLevel="0" collapsed="false">
      <c r="A303" s="145" t="s">
        <v>67</v>
      </c>
      <c r="B303" s="145"/>
      <c r="C303" s="145"/>
      <c r="D303" s="145"/>
      <c r="E303" s="146" t="n">
        <v>46</v>
      </c>
      <c r="F303" s="147" t="n">
        <v>46</v>
      </c>
      <c r="G303" s="148" t="n">
        <v>276</v>
      </c>
      <c r="H303" s="149" t="n">
        <v>276</v>
      </c>
      <c r="I303" s="90"/>
      <c r="J303" s="47"/>
      <c r="K303" s="146" t="n">
        <v>44</v>
      </c>
      <c r="L303" s="147" t="n">
        <v>44</v>
      </c>
      <c r="M303" s="148" t="n">
        <v>249</v>
      </c>
      <c r="N303" s="149" t="n">
        <v>249</v>
      </c>
      <c r="O303" s="146" t="s">
        <v>41</v>
      </c>
      <c r="P303" s="147" t="s">
        <v>41</v>
      </c>
      <c r="Q303" s="148" t="n">
        <v>27</v>
      </c>
      <c r="R303" s="149" t="n">
        <v>27</v>
      </c>
    </row>
    <row r="304" customFormat="false" ht="18.75" hidden="false" customHeight="true" outlineLevel="0" collapsed="false">
      <c r="A304" s="193" t="s">
        <v>114</v>
      </c>
      <c r="B304" s="193"/>
      <c r="C304" s="193"/>
      <c r="D304" s="193"/>
      <c r="E304" s="152" t="n">
        <v>17834.0652173913</v>
      </c>
      <c r="F304" s="153" t="n">
        <v>17834.0652173913</v>
      </c>
      <c r="G304" s="154" t="n">
        <v>18660.8949275362</v>
      </c>
      <c r="H304" s="155" t="n">
        <v>18660.8949275362</v>
      </c>
      <c r="I304" s="156"/>
      <c r="J304" s="157"/>
      <c r="K304" s="152" t="n">
        <v>17988</v>
      </c>
      <c r="L304" s="153" t="n">
        <v>17988</v>
      </c>
      <c r="M304" s="154" t="n">
        <v>19100</v>
      </c>
      <c r="N304" s="155" t="n">
        <v>19100</v>
      </c>
      <c r="O304" s="152" t="s">
        <v>41</v>
      </c>
      <c r="P304" s="153" t="s">
        <v>41</v>
      </c>
      <c r="Q304" s="154" t="n">
        <v>14613</v>
      </c>
      <c r="R304" s="155" t="n">
        <v>14613</v>
      </c>
    </row>
    <row r="305" customFormat="false" ht="9.75" hidden="false" customHeight="true" outlineLevel="0" collapsed="false">
      <c r="A305" s="161"/>
      <c r="B305" s="161"/>
      <c r="C305" s="161"/>
      <c r="D305" s="161"/>
      <c r="E305" s="162"/>
      <c r="F305" s="162"/>
      <c r="G305" s="162"/>
      <c r="H305" s="162"/>
      <c r="I305" s="162"/>
      <c r="K305" s="162"/>
      <c r="L305" s="162"/>
      <c r="M305" s="162"/>
      <c r="N305" s="162"/>
    </row>
    <row r="306" customFormat="false" ht="22.5" hidden="false" customHeight="true" outlineLevel="0" collapsed="false">
      <c r="A306" s="161" t="s">
        <v>69</v>
      </c>
      <c r="B306" s="161"/>
      <c r="C306" s="161"/>
      <c r="D306" s="161"/>
      <c r="E306" s="162"/>
      <c r="F306" s="162"/>
      <c r="G306" s="162"/>
      <c r="H306" s="162"/>
      <c r="I306" s="162"/>
      <c r="K306" s="162"/>
      <c r="L306" s="162"/>
      <c r="M306" s="162"/>
      <c r="N306" s="162"/>
    </row>
  </sheetData>
  <mergeCells count="133">
    <mergeCell ref="K10:N10"/>
    <mergeCell ref="O10:R10"/>
    <mergeCell ref="E11:F11"/>
    <mergeCell ref="G11:H11"/>
    <mergeCell ref="K11:L11"/>
    <mergeCell ref="M11:N11"/>
    <mergeCell ref="O11:P11"/>
    <mergeCell ref="Q11:R11"/>
    <mergeCell ref="E12:F12"/>
    <mergeCell ref="G12:H12"/>
    <mergeCell ref="K12:L12"/>
    <mergeCell ref="M12:N12"/>
    <mergeCell ref="O12:P12"/>
    <mergeCell ref="Q12:R12"/>
    <mergeCell ref="A38:D38"/>
    <mergeCell ref="A39:D39"/>
    <mergeCell ref="K49:N49"/>
    <mergeCell ref="O49:R49"/>
    <mergeCell ref="E50:F50"/>
    <mergeCell ref="G50:H50"/>
    <mergeCell ref="K50:L50"/>
    <mergeCell ref="M50:N50"/>
    <mergeCell ref="O50:P50"/>
    <mergeCell ref="Q50:R50"/>
    <mergeCell ref="E51:F51"/>
    <mergeCell ref="G51:H51"/>
    <mergeCell ref="K51:L51"/>
    <mergeCell ref="M51:N51"/>
    <mergeCell ref="O51:P51"/>
    <mergeCell ref="Q51:R51"/>
    <mergeCell ref="A77:D77"/>
    <mergeCell ref="A78:D78"/>
    <mergeCell ref="K88:N88"/>
    <mergeCell ref="O88:R88"/>
    <mergeCell ref="S88:V88"/>
    <mergeCell ref="K89:N89"/>
    <mergeCell ref="O89:R89"/>
    <mergeCell ref="S89:V89"/>
    <mergeCell ref="E90:F90"/>
    <mergeCell ref="G90:H90"/>
    <mergeCell ref="K90:L90"/>
    <mergeCell ref="M90:N90"/>
    <mergeCell ref="O90:P90"/>
    <mergeCell ref="Q90:R90"/>
    <mergeCell ref="S90:T90"/>
    <mergeCell ref="U90:V90"/>
    <mergeCell ref="E91:F91"/>
    <mergeCell ref="G91:H91"/>
    <mergeCell ref="K91:L91"/>
    <mergeCell ref="M91:N91"/>
    <mergeCell ref="O91:P91"/>
    <mergeCell ref="Q91:R91"/>
    <mergeCell ref="S91:T91"/>
    <mergeCell ref="U91:V91"/>
    <mergeCell ref="A117:D117"/>
    <mergeCell ref="A118:D118"/>
    <mergeCell ref="K128:N128"/>
    <mergeCell ref="O128:R128"/>
    <mergeCell ref="E129:F129"/>
    <mergeCell ref="G129:H129"/>
    <mergeCell ref="K129:L129"/>
    <mergeCell ref="M129:N129"/>
    <mergeCell ref="O129:P129"/>
    <mergeCell ref="Q129:R129"/>
    <mergeCell ref="E130:F130"/>
    <mergeCell ref="G130:H130"/>
    <mergeCell ref="K130:L130"/>
    <mergeCell ref="M130:N130"/>
    <mergeCell ref="O130:P130"/>
    <mergeCell ref="Q130:R130"/>
    <mergeCell ref="A155:D155"/>
    <mergeCell ref="K165:N165"/>
    <mergeCell ref="O165:R165"/>
    <mergeCell ref="E166:F166"/>
    <mergeCell ref="G166:H166"/>
    <mergeCell ref="K166:L166"/>
    <mergeCell ref="M166:N166"/>
    <mergeCell ref="O166:P166"/>
    <mergeCell ref="Q166:R166"/>
    <mergeCell ref="E167:F167"/>
    <mergeCell ref="G167:H167"/>
    <mergeCell ref="K167:L167"/>
    <mergeCell ref="M167:N167"/>
    <mergeCell ref="O167:P167"/>
    <mergeCell ref="Q167:R167"/>
    <mergeCell ref="A192:D192"/>
    <mergeCell ref="K202:N202"/>
    <mergeCell ref="O202:R202"/>
    <mergeCell ref="E203:F203"/>
    <mergeCell ref="G203:H203"/>
    <mergeCell ref="K203:L203"/>
    <mergeCell ref="M203:N203"/>
    <mergeCell ref="O203:P203"/>
    <mergeCell ref="Q203:R203"/>
    <mergeCell ref="E204:F204"/>
    <mergeCell ref="G204:H204"/>
    <mergeCell ref="K204:L204"/>
    <mergeCell ref="M204:N204"/>
    <mergeCell ref="O204:P204"/>
    <mergeCell ref="Q204:R204"/>
    <mergeCell ref="A229:D229"/>
    <mergeCell ref="K239:N239"/>
    <mergeCell ref="O239:R239"/>
    <mergeCell ref="E240:F240"/>
    <mergeCell ref="G240:H240"/>
    <mergeCell ref="K240:L240"/>
    <mergeCell ref="M240:N240"/>
    <mergeCell ref="O240:P240"/>
    <mergeCell ref="Q240:R240"/>
    <mergeCell ref="E241:F241"/>
    <mergeCell ref="G241:H241"/>
    <mergeCell ref="K241:L241"/>
    <mergeCell ref="M241:N241"/>
    <mergeCell ref="O241:P241"/>
    <mergeCell ref="Q241:R241"/>
    <mergeCell ref="A266:D266"/>
    <mergeCell ref="A267:D267"/>
    <mergeCell ref="K277:N277"/>
    <mergeCell ref="O277:R277"/>
    <mergeCell ref="E278:F278"/>
    <mergeCell ref="G278:H278"/>
    <mergeCell ref="K278:L278"/>
    <mergeCell ref="M278:N278"/>
    <mergeCell ref="O278:P278"/>
    <mergeCell ref="Q278:R278"/>
    <mergeCell ref="E279:F279"/>
    <mergeCell ref="G279:H279"/>
    <mergeCell ref="K279:L279"/>
    <mergeCell ref="M279:N279"/>
    <mergeCell ref="O279:P279"/>
    <mergeCell ref="Q279:R279"/>
    <mergeCell ref="A303:D303"/>
    <mergeCell ref="A304:D304"/>
  </mergeCells>
  <printOptions headings="false" gridLines="false" gridLinesSet="true" horizontalCentered="false" verticalCentered="false"/>
  <pageMargins left="0.590277777777778" right="0.511805555555556" top="0.747916666666667" bottom="0.748611111111111" header="0.511811023622047" footer="0.315277777777778"/>
  <pageSetup paperSize="9" scale="65" fitToWidth="1" fitToHeight="1" pageOrder="downThenOver" orientation="landscape" blackAndWhite="false" draft="false" cellComments="none" firstPageNumber="4" useFirstPageNumber="true" horizontalDpi="300" verticalDpi="300" copies="1"/>
  <headerFooter differentFirst="false" differentOddEven="false">
    <oddHeader/>
    <oddFooter>&amp;C&amp;16－&amp;P－</oddFooter>
  </headerFooter>
  <rowBreaks count="7" manualBreakCount="7">
    <brk id="41" man="true" max="16383" min="0"/>
    <brk id="80" man="true" max="16383" min="0"/>
    <brk id="120" man="true" max="16383" min="0"/>
    <brk id="157" man="true" max="16383" min="0"/>
    <brk id="194" man="true" max="16383" min="0"/>
    <brk id="231" man="true" max="16383" min="0"/>
    <brk id="26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8.75" zeroHeight="false" outlineLevelRow="0" outlineLevelCol="0"/>
  <cols>
    <col collapsed="false" customWidth="true" hidden="false" outlineLevel="0" max="1" min="1" style="23" width="2.25"/>
    <col collapsed="false" customWidth="true" hidden="false" outlineLevel="0" max="2" min="2" style="23" width="4.76"/>
    <col collapsed="false" customWidth="true" hidden="false" outlineLevel="0" max="3" min="3" style="23" width="12.63"/>
    <col collapsed="false" customWidth="true" hidden="false" outlineLevel="0" max="4" min="4" style="23" width="30.37"/>
    <col collapsed="false" customWidth="true" hidden="false" outlineLevel="0" max="13" min="5" style="24" width="11"/>
    <col collapsed="false" customWidth="true" hidden="false" outlineLevel="0" max="16" min="14" style="23" width="11"/>
    <col collapsed="false" customWidth="false" hidden="false" outlineLevel="0" max="37" min="17" style="23" width="9"/>
    <col collapsed="false" customWidth="true" hidden="false" outlineLevel="0" max="38" min="38" style="23" width="2.37"/>
    <col collapsed="false" customWidth="true" hidden="true" outlineLevel="0" max="41" min="39" style="23" width="10.16"/>
    <col collapsed="false" customWidth="false" hidden="false" outlineLevel="0" max="16384" min="42" style="23" width="9"/>
  </cols>
  <sheetData>
    <row r="1" customFormat="false" ht="18.75" hidden="false" customHeight="true" outlineLevel="0" collapsed="false">
      <c r="A1" s="25" t="s">
        <v>115</v>
      </c>
      <c r="B1" s="26"/>
      <c r="C1" s="26"/>
      <c r="D1" s="26"/>
      <c r="E1" s="27"/>
      <c r="F1" s="27"/>
      <c r="G1" s="27"/>
      <c r="H1" s="27"/>
      <c r="I1" s="27"/>
      <c r="J1" s="27"/>
      <c r="K1" s="27"/>
      <c r="L1" s="27"/>
      <c r="M1" s="27"/>
    </row>
    <row r="2" customFormat="false" ht="18.75" hidden="false" customHeight="true" outlineLevel="0" collapsed="false">
      <c r="A2" s="28"/>
      <c r="B2" s="29"/>
      <c r="C2" s="29"/>
      <c r="D2" s="29"/>
      <c r="E2" s="30"/>
      <c r="F2" s="30"/>
      <c r="G2" s="30"/>
      <c r="H2" s="30"/>
      <c r="I2" s="30"/>
      <c r="J2" s="30"/>
      <c r="K2" s="30"/>
      <c r="L2" s="30"/>
      <c r="M2" s="30"/>
    </row>
    <row r="3" s="23" customFormat="true" ht="18.75" hidden="false" customHeight="true" outlineLevel="0" collapsed="false">
      <c r="A3" s="28"/>
      <c r="B3" s="31" t="s">
        <v>26</v>
      </c>
      <c r="C3" s="29"/>
      <c r="D3" s="29"/>
      <c r="E3" s="30"/>
      <c r="F3" s="30"/>
      <c r="G3" s="30"/>
      <c r="H3" s="30"/>
      <c r="I3" s="30"/>
      <c r="K3" s="30"/>
      <c r="L3" s="30"/>
      <c r="M3" s="30"/>
      <c r="N3" s="30"/>
    </row>
    <row r="4" s="23" customFormat="true" ht="21" hidden="false" customHeight="true" outlineLevel="0" collapsed="false">
      <c r="A4" s="28"/>
      <c r="B4" s="32" t="s">
        <v>116</v>
      </c>
      <c r="C4" s="29"/>
      <c r="D4" s="29"/>
      <c r="E4" s="30"/>
      <c r="F4" s="30"/>
      <c r="G4" s="30"/>
      <c r="H4" s="30"/>
      <c r="I4" s="30"/>
      <c r="K4" s="30"/>
      <c r="L4" s="30"/>
      <c r="M4" s="30"/>
      <c r="N4" s="30"/>
    </row>
    <row r="5" s="23" customFormat="true" ht="21" hidden="false" customHeight="true" outlineLevel="0" collapsed="false">
      <c r="A5" s="28"/>
      <c r="B5" s="33" t="s">
        <v>117</v>
      </c>
      <c r="C5" s="29"/>
      <c r="D5" s="29"/>
      <c r="E5" s="30"/>
      <c r="F5" s="30"/>
      <c r="G5" s="30"/>
      <c r="H5" s="30"/>
      <c r="I5" s="30"/>
      <c r="K5" s="30"/>
      <c r="L5" s="30"/>
      <c r="M5" s="30"/>
      <c r="N5" s="30"/>
    </row>
    <row r="6" customFormat="false" ht="18.75" hidden="false" customHeight="true" outlineLevel="0" collapsed="false">
      <c r="B6" s="203" t="s">
        <v>118</v>
      </c>
    </row>
    <row r="7" customFormat="false" ht="18.75" hidden="false" customHeight="true" outlineLevel="0" collapsed="false">
      <c r="B7" s="203"/>
    </row>
    <row r="8" customFormat="false" ht="18.75" hidden="false" customHeight="true" outlineLevel="0" collapsed="false">
      <c r="A8" s="28"/>
      <c r="B8" s="29"/>
      <c r="C8" s="29"/>
      <c r="D8" s="29"/>
      <c r="E8" s="30"/>
      <c r="F8" s="30"/>
      <c r="G8" s="30"/>
      <c r="H8" s="30"/>
      <c r="I8" s="30"/>
      <c r="J8" s="30"/>
      <c r="K8" s="30"/>
      <c r="L8" s="30"/>
      <c r="M8" s="30"/>
    </row>
    <row r="9" customFormat="false" ht="18.75" hidden="false" customHeight="true" outlineLevel="0" collapsed="false">
      <c r="A9" s="204" t="s">
        <v>30</v>
      </c>
      <c r="B9" s="179"/>
      <c r="C9" s="179"/>
      <c r="D9" s="179"/>
      <c r="E9" s="205"/>
      <c r="F9" s="205"/>
      <c r="G9" s="205"/>
      <c r="H9" s="205"/>
      <c r="I9" s="205"/>
      <c r="J9" s="205"/>
      <c r="K9" s="205"/>
      <c r="L9" s="205"/>
      <c r="M9" s="205"/>
    </row>
    <row r="10" customFormat="false" ht="18.75" hidden="false" customHeight="true" outlineLevel="0" collapsed="false">
      <c r="A10" s="206"/>
      <c r="B10" s="35"/>
      <c r="C10" s="35"/>
      <c r="D10" s="35"/>
      <c r="E10" s="39" t="s">
        <v>31</v>
      </c>
      <c r="F10" s="39"/>
      <c r="G10" s="39"/>
      <c r="H10" s="39"/>
      <c r="I10" s="40" t="s">
        <v>32</v>
      </c>
      <c r="J10" s="40"/>
      <c r="K10" s="40"/>
      <c r="L10" s="40"/>
      <c r="M10" s="205"/>
    </row>
    <row r="11" customFormat="false" ht="18.75" hidden="false" customHeight="true" outlineLevel="0" collapsed="false">
      <c r="A11" s="41"/>
      <c r="B11" s="42"/>
      <c r="C11" s="42"/>
      <c r="D11" s="43"/>
      <c r="E11" s="48" t="s">
        <v>33</v>
      </c>
      <c r="F11" s="48"/>
      <c r="G11" s="49" t="s">
        <v>34</v>
      </c>
      <c r="H11" s="49"/>
      <c r="I11" s="48" t="s">
        <v>33</v>
      </c>
      <c r="J11" s="48"/>
      <c r="K11" s="49" t="s">
        <v>34</v>
      </c>
      <c r="L11" s="49"/>
      <c r="M11" s="46"/>
    </row>
    <row r="12" customFormat="false" ht="18.75" hidden="false" customHeight="true" outlineLevel="0" collapsed="false">
      <c r="A12" s="41"/>
      <c r="B12" s="42"/>
      <c r="C12" s="42"/>
      <c r="D12" s="43"/>
      <c r="E12" s="51" t="s">
        <v>35</v>
      </c>
      <c r="F12" s="51"/>
      <c r="G12" s="45" t="s">
        <v>35</v>
      </c>
      <c r="H12" s="45"/>
      <c r="I12" s="51" t="s">
        <v>35</v>
      </c>
      <c r="J12" s="51"/>
      <c r="K12" s="45" t="s">
        <v>35</v>
      </c>
      <c r="L12" s="45"/>
      <c r="M12" s="46" t="s">
        <v>36</v>
      </c>
    </row>
    <row r="13" customFormat="false" ht="18.75" hidden="false" customHeight="true" outlineLevel="0" collapsed="false">
      <c r="A13" s="53"/>
      <c r="B13" s="54"/>
      <c r="C13" s="54"/>
      <c r="D13" s="55"/>
      <c r="E13" s="56" t="s">
        <v>37</v>
      </c>
      <c r="F13" s="57" t="s">
        <v>38</v>
      </c>
      <c r="G13" s="58" t="s">
        <v>37</v>
      </c>
      <c r="H13" s="59" t="s">
        <v>38</v>
      </c>
      <c r="I13" s="56" t="s">
        <v>37</v>
      </c>
      <c r="J13" s="57" t="s">
        <v>38</v>
      </c>
      <c r="K13" s="58" t="s">
        <v>37</v>
      </c>
      <c r="L13" s="59" t="s">
        <v>38</v>
      </c>
      <c r="M13" s="46" t="s">
        <v>36</v>
      </c>
    </row>
    <row r="14" customFormat="false" ht="18.75" hidden="false" customHeight="true" outlineLevel="0" collapsed="false">
      <c r="A14" s="61"/>
      <c r="B14" s="62"/>
      <c r="C14" s="62"/>
      <c r="D14" s="63"/>
      <c r="E14" s="69" t="s">
        <v>39</v>
      </c>
      <c r="F14" s="65" t="s">
        <v>39</v>
      </c>
      <c r="G14" s="70" t="s">
        <v>39</v>
      </c>
      <c r="H14" s="67" t="s">
        <v>39</v>
      </c>
      <c r="I14" s="69" t="s">
        <v>39</v>
      </c>
      <c r="J14" s="65" t="s">
        <v>39</v>
      </c>
      <c r="K14" s="70" t="s">
        <v>39</v>
      </c>
      <c r="L14" s="67" t="s">
        <v>39</v>
      </c>
      <c r="M14" s="68"/>
    </row>
    <row r="15" s="23" customFormat="true" ht="18.75" hidden="false" customHeight="true" outlineLevel="0" collapsed="false">
      <c r="A15" s="71" t="s">
        <v>40</v>
      </c>
      <c r="B15" s="207" t="s">
        <v>119</v>
      </c>
      <c r="C15" s="72"/>
      <c r="D15" s="73"/>
      <c r="E15" s="78" t="n">
        <v>163007</v>
      </c>
      <c r="F15" s="169" t="n">
        <v>155797</v>
      </c>
      <c r="G15" s="172" t="n">
        <v>126871</v>
      </c>
      <c r="H15" s="173" t="n">
        <v>125871</v>
      </c>
      <c r="I15" s="82" t="s">
        <v>41</v>
      </c>
      <c r="J15" s="208" t="s">
        <v>41</v>
      </c>
      <c r="K15" s="172" t="n">
        <v>32185</v>
      </c>
      <c r="L15" s="173" t="n">
        <v>32600</v>
      </c>
    </row>
    <row r="16" s="23" customFormat="true" ht="18" hidden="false" customHeight="true" outlineLevel="0" collapsed="false">
      <c r="A16" s="85"/>
      <c r="B16" s="207" t="s">
        <v>120</v>
      </c>
      <c r="C16" s="86"/>
      <c r="D16" s="73"/>
      <c r="E16" s="78" t="n">
        <v>10637</v>
      </c>
      <c r="F16" s="169" t="n">
        <v>10563</v>
      </c>
      <c r="G16" s="172" t="n">
        <v>11528</v>
      </c>
      <c r="H16" s="173" t="n">
        <v>11462</v>
      </c>
      <c r="I16" s="82" t="s">
        <v>41</v>
      </c>
      <c r="J16" s="208" t="s">
        <v>41</v>
      </c>
      <c r="K16" s="172" t="n">
        <v>4697</v>
      </c>
      <c r="L16" s="173" t="n">
        <v>4765</v>
      </c>
    </row>
    <row r="17" s="23" customFormat="true" ht="18.75" hidden="false" customHeight="true" outlineLevel="0" collapsed="false">
      <c r="A17" s="87"/>
      <c r="B17" s="207" t="s">
        <v>121</v>
      </c>
      <c r="C17" s="86"/>
      <c r="D17" s="89"/>
      <c r="E17" s="78" t="n">
        <v>3745</v>
      </c>
      <c r="F17" s="169" t="n">
        <v>4097</v>
      </c>
      <c r="G17" s="172" t="n">
        <v>3659</v>
      </c>
      <c r="H17" s="173" t="n">
        <v>3831</v>
      </c>
      <c r="I17" s="82" t="s">
        <v>41</v>
      </c>
      <c r="J17" s="208" t="s">
        <v>41</v>
      </c>
      <c r="K17" s="172" t="n">
        <v>408</v>
      </c>
      <c r="L17" s="173" t="n">
        <v>860</v>
      </c>
    </row>
    <row r="18" s="23" customFormat="true" ht="18.75" hidden="false" customHeight="true" outlineLevel="0" collapsed="false">
      <c r="A18" s="87"/>
      <c r="B18" s="207" t="s">
        <v>122</v>
      </c>
      <c r="C18" s="86"/>
      <c r="D18" s="89"/>
      <c r="E18" s="78" t="n">
        <v>567</v>
      </c>
      <c r="F18" s="169" t="n">
        <v>272</v>
      </c>
      <c r="G18" s="172" t="n">
        <v>1392</v>
      </c>
      <c r="H18" s="173" t="n">
        <v>658</v>
      </c>
      <c r="I18" s="82" t="s">
        <v>41</v>
      </c>
      <c r="J18" s="208" t="s">
        <v>41</v>
      </c>
      <c r="K18" s="172" t="n">
        <v>24</v>
      </c>
      <c r="L18" s="173" t="n">
        <v>16</v>
      </c>
    </row>
    <row r="19" s="23" customFormat="true" ht="18.75" hidden="false" customHeight="true" outlineLevel="0" collapsed="false">
      <c r="A19" s="87"/>
      <c r="B19" s="207" t="s">
        <v>123</v>
      </c>
      <c r="C19" s="86"/>
      <c r="D19" s="89"/>
      <c r="E19" s="93" t="n">
        <v>600</v>
      </c>
      <c r="F19" s="113" t="n">
        <v>419</v>
      </c>
      <c r="G19" s="92" t="n">
        <v>1380</v>
      </c>
      <c r="H19" s="114" t="n">
        <v>1514</v>
      </c>
      <c r="I19" s="82" t="s">
        <v>41</v>
      </c>
      <c r="J19" s="208" t="s">
        <v>41</v>
      </c>
      <c r="K19" s="92" t="n">
        <v>4863</v>
      </c>
      <c r="L19" s="114" t="n">
        <v>4711</v>
      </c>
    </row>
    <row r="20" s="23" customFormat="true" ht="18.75" hidden="false" customHeight="true" outlineLevel="0" collapsed="false">
      <c r="A20" s="87"/>
      <c r="B20" s="207" t="s">
        <v>124</v>
      </c>
      <c r="C20" s="86"/>
      <c r="D20" s="89"/>
      <c r="E20" s="93" t="n">
        <v>16011</v>
      </c>
      <c r="F20" s="113" t="n">
        <v>15271</v>
      </c>
      <c r="G20" s="92" t="n">
        <v>11123</v>
      </c>
      <c r="H20" s="114" t="n">
        <v>12614</v>
      </c>
      <c r="I20" s="82" t="s">
        <v>41</v>
      </c>
      <c r="J20" s="208" t="s">
        <v>41</v>
      </c>
      <c r="K20" s="92" t="n">
        <v>7634</v>
      </c>
      <c r="L20" s="114" t="n">
        <v>7035</v>
      </c>
    </row>
    <row r="21" s="23" customFormat="true" ht="18.75" hidden="false" customHeight="true" outlineLevel="0" collapsed="false">
      <c r="A21" s="87"/>
      <c r="B21" s="207" t="s">
        <v>125</v>
      </c>
      <c r="C21" s="86"/>
      <c r="D21" s="89"/>
      <c r="E21" s="93" t="n">
        <v>6030</v>
      </c>
      <c r="F21" s="113" t="n">
        <v>6115</v>
      </c>
      <c r="G21" s="92" t="n">
        <v>7331</v>
      </c>
      <c r="H21" s="114" t="n">
        <v>7222</v>
      </c>
      <c r="I21" s="82" t="s">
        <v>41</v>
      </c>
      <c r="J21" s="208" t="s">
        <v>41</v>
      </c>
      <c r="K21" s="92" t="n">
        <v>1793</v>
      </c>
      <c r="L21" s="114" t="n">
        <v>1934</v>
      </c>
    </row>
    <row r="22" s="23" customFormat="true" ht="13.5" hidden="false" customHeight="false" outlineLevel="0" collapsed="false">
      <c r="A22" s="87"/>
      <c r="B22" s="207" t="s">
        <v>126</v>
      </c>
      <c r="C22" s="86"/>
      <c r="D22" s="89"/>
      <c r="E22" s="93" t="n">
        <v>3193</v>
      </c>
      <c r="F22" s="113" t="n">
        <v>1600</v>
      </c>
      <c r="G22" s="92" t="n">
        <v>1577</v>
      </c>
      <c r="H22" s="114" t="n">
        <v>2055</v>
      </c>
      <c r="I22" s="82" t="s">
        <v>41</v>
      </c>
      <c r="J22" s="208" t="s">
        <v>41</v>
      </c>
      <c r="K22" s="92" t="n">
        <v>0</v>
      </c>
      <c r="L22" s="114" t="n">
        <v>0</v>
      </c>
    </row>
    <row r="23" s="23" customFormat="true" ht="18.75" hidden="false" customHeight="true" outlineLevel="0" collapsed="false">
      <c r="A23" s="109"/>
      <c r="B23" s="207" t="s">
        <v>127</v>
      </c>
      <c r="C23" s="42"/>
      <c r="D23" s="89"/>
      <c r="E23" s="93" t="n">
        <v>803</v>
      </c>
      <c r="F23" s="113" t="n">
        <v>696</v>
      </c>
      <c r="G23" s="92" t="n">
        <v>2835</v>
      </c>
      <c r="H23" s="114" t="n">
        <v>3140</v>
      </c>
      <c r="I23" s="82" t="s">
        <v>41</v>
      </c>
      <c r="J23" s="208" t="s">
        <v>41</v>
      </c>
      <c r="K23" s="92" t="n">
        <v>15</v>
      </c>
      <c r="L23" s="114" t="n">
        <v>29</v>
      </c>
    </row>
    <row r="24" s="23" customFormat="true" ht="18.75" hidden="false" customHeight="true" outlineLevel="0" collapsed="false">
      <c r="A24" s="109"/>
      <c r="B24" s="207" t="s">
        <v>128</v>
      </c>
      <c r="C24" s="42"/>
      <c r="D24" s="89"/>
      <c r="E24" s="93" t="n">
        <v>7264</v>
      </c>
      <c r="F24" s="113" t="n">
        <v>6731</v>
      </c>
      <c r="G24" s="92" t="n">
        <v>10526</v>
      </c>
      <c r="H24" s="114" t="n">
        <v>10384</v>
      </c>
      <c r="I24" s="82" t="s">
        <v>41</v>
      </c>
      <c r="J24" s="208" t="s">
        <v>41</v>
      </c>
      <c r="K24" s="92" t="n">
        <v>0</v>
      </c>
      <c r="L24" s="114" t="n">
        <v>0</v>
      </c>
    </row>
    <row r="25" s="23" customFormat="true" ht="18.75" hidden="false" customHeight="true" outlineLevel="0" collapsed="false">
      <c r="A25" s="87"/>
      <c r="B25" s="86"/>
      <c r="C25" s="116"/>
      <c r="D25" s="89"/>
      <c r="E25" s="93"/>
      <c r="F25" s="113"/>
      <c r="G25" s="92"/>
      <c r="H25" s="114"/>
      <c r="I25" s="93"/>
      <c r="J25" s="209"/>
      <c r="K25" s="92"/>
      <c r="L25" s="114"/>
    </row>
    <row r="26" s="23" customFormat="true" ht="18.75" hidden="false" customHeight="true" outlineLevel="0" collapsed="false">
      <c r="A26" s="145" t="s">
        <v>67</v>
      </c>
      <c r="B26" s="145"/>
      <c r="C26" s="145"/>
      <c r="D26" s="145"/>
      <c r="E26" s="146" t="n">
        <v>107</v>
      </c>
      <c r="F26" s="147" t="n">
        <v>107</v>
      </c>
      <c r="G26" s="148" t="n">
        <v>141</v>
      </c>
      <c r="H26" s="149" t="n">
        <v>141</v>
      </c>
      <c r="I26" s="210" t="s">
        <v>41</v>
      </c>
      <c r="J26" s="211" t="s">
        <v>41</v>
      </c>
      <c r="K26" s="148" t="n">
        <v>8</v>
      </c>
      <c r="L26" s="149" t="n">
        <v>8</v>
      </c>
    </row>
    <row r="27" s="23" customFormat="true" ht="18.75" hidden="false" customHeight="true" outlineLevel="0" collapsed="false">
      <c r="A27" s="151" t="s">
        <v>68</v>
      </c>
      <c r="B27" s="151"/>
      <c r="C27" s="151"/>
      <c r="D27" s="151"/>
      <c r="E27" s="152" t="n">
        <v>182</v>
      </c>
      <c r="F27" s="153" t="n">
        <v>182</v>
      </c>
      <c r="G27" s="154" t="n">
        <v>197</v>
      </c>
      <c r="H27" s="155" t="n">
        <v>197</v>
      </c>
      <c r="I27" s="212" t="s">
        <v>41</v>
      </c>
      <c r="J27" s="213" t="s">
        <v>41</v>
      </c>
      <c r="K27" s="154" t="n">
        <v>74</v>
      </c>
      <c r="L27" s="155" t="n">
        <v>74</v>
      </c>
    </row>
    <row r="28" s="23" customFormat="true" ht="12" hidden="false" customHeight="true" outlineLevel="0" collapsed="false">
      <c r="A28" s="161"/>
      <c r="B28" s="161"/>
      <c r="C28" s="161"/>
      <c r="D28" s="161"/>
      <c r="E28" s="162"/>
      <c r="F28" s="162"/>
      <c r="G28" s="162"/>
      <c r="H28" s="162"/>
      <c r="I28" s="162"/>
      <c r="J28" s="162"/>
      <c r="K28" s="162"/>
      <c r="L28" s="162"/>
    </row>
    <row r="29" s="23" customFormat="true" ht="18.75" hidden="false" customHeight="true" outlineLevel="0" collapsed="false">
      <c r="A29" s="187"/>
      <c r="B29" s="161"/>
      <c r="C29" s="161"/>
      <c r="D29" s="161"/>
      <c r="E29" s="162"/>
      <c r="F29" s="162"/>
      <c r="G29" s="162"/>
      <c r="H29" s="162"/>
      <c r="I29" s="162"/>
      <c r="J29" s="162"/>
      <c r="K29" s="162"/>
      <c r="L29" s="162"/>
    </row>
    <row r="30" s="23" customFormat="true" ht="18.75" hidden="false" customHeight="true" outlineLevel="0" collapsed="false">
      <c r="A30" s="33"/>
      <c r="B30" s="33"/>
      <c r="C30" s="33"/>
      <c r="D30" s="33"/>
      <c r="E30" s="163"/>
      <c r="F30" s="163"/>
      <c r="G30" s="163"/>
      <c r="H30" s="163"/>
      <c r="I30" s="163"/>
      <c r="J30" s="163"/>
      <c r="K30" s="163"/>
      <c r="L30" s="163"/>
    </row>
    <row r="31" customFormat="false" ht="18.75" hidden="false" customHeight="true" outlineLevel="0" collapsed="false">
      <c r="A31" s="33"/>
      <c r="B31" s="33"/>
      <c r="C31" s="33"/>
      <c r="D31" s="33"/>
      <c r="E31" s="163"/>
      <c r="F31" s="163"/>
      <c r="G31" s="163"/>
      <c r="H31" s="163"/>
      <c r="I31" s="163"/>
      <c r="J31" s="163"/>
      <c r="K31" s="163"/>
      <c r="L31" s="163"/>
      <c r="M31" s="139"/>
    </row>
    <row r="32" s="23" customFormat="true" ht="18.75" hidden="false" customHeight="true" outlineLevel="0" collapsed="false">
      <c r="A32" s="28"/>
      <c r="B32" s="31" t="s">
        <v>26</v>
      </c>
      <c r="C32" s="29"/>
      <c r="D32" s="29"/>
      <c r="E32" s="30"/>
      <c r="F32" s="30"/>
      <c r="G32" s="30"/>
      <c r="H32" s="30"/>
      <c r="I32" s="30"/>
      <c r="K32" s="30"/>
      <c r="L32" s="30"/>
      <c r="M32" s="139"/>
      <c r="N32" s="30"/>
    </row>
    <row r="33" s="23" customFormat="true" ht="21" hidden="false" customHeight="true" outlineLevel="0" collapsed="false">
      <c r="A33" s="28"/>
      <c r="B33" s="32" t="s">
        <v>116</v>
      </c>
      <c r="C33" s="29"/>
      <c r="D33" s="29"/>
      <c r="E33" s="30"/>
      <c r="F33" s="30"/>
      <c r="G33" s="30"/>
      <c r="H33" s="30"/>
      <c r="I33" s="30"/>
      <c r="K33" s="30"/>
      <c r="L33" s="30"/>
      <c r="M33" s="139"/>
      <c r="N33" s="30"/>
    </row>
    <row r="34" s="23" customFormat="true" ht="21" hidden="false" customHeight="true" outlineLevel="0" collapsed="false">
      <c r="A34" s="28"/>
      <c r="B34" s="33" t="s">
        <v>117</v>
      </c>
      <c r="C34" s="29"/>
      <c r="D34" s="29"/>
      <c r="E34" s="30"/>
      <c r="F34" s="30"/>
      <c r="G34" s="30"/>
      <c r="H34" s="30"/>
      <c r="I34" s="30"/>
      <c r="K34" s="30"/>
      <c r="L34" s="30"/>
      <c r="M34" s="139"/>
      <c r="N34" s="30"/>
    </row>
    <row r="35" customFormat="false" ht="18.75" hidden="false" customHeight="true" outlineLevel="0" collapsed="false">
      <c r="B35" s="203" t="s">
        <v>118</v>
      </c>
      <c r="M35" s="23"/>
    </row>
    <row r="36" customFormat="false" ht="18.75" hidden="false" customHeight="true" outlineLevel="0" collapsed="false">
      <c r="B36" s="203"/>
      <c r="M36" s="23"/>
    </row>
    <row r="37" customFormat="false" ht="18.75" hidden="false" customHeight="true" outlineLevel="0" collapsed="false">
      <c r="B37" s="203"/>
      <c r="M37" s="23"/>
    </row>
    <row r="38" customFormat="false" ht="18.75" hidden="false" customHeight="true" outlineLevel="0" collapsed="false">
      <c r="A38" s="33" t="s">
        <v>70</v>
      </c>
      <c r="B38" s="179"/>
      <c r="C38" s="179"/>
      <c r="D38" s="179"/>
      <c r="E38" s="205"/>
      <c r="F38" s="205"/>
      <c r="G38" s="205"/>
      <c r="H38" s="205"/>
      <c r="I38" s="205"/>
      <c r="J38" s="205"/>
      <c r="K38" s="205"/>
      <c r="L38" s="205"/>
      <c r="M38" s="205"/>
    </row>
    <row r="39" customFormat="false" ht="18.75" hidden="false" customHeight="true" outlineLevel="0" collapsed="false">
      <c r="A39" s="206"/>
      <c r="B39" s="35"/>
      <c r="C39" s="35"/>
      <c r="D39" s="36"/>
      <c r="E39" s="39" t="s">
        <v>31</v>
      </c>
      <c r="F39" s="39"/>
      <c r="G39" s="39"/>
      <c r="H39" s="39"/>
      <c r="I39" s="40" t="s">
        <v>32</v>
      </c>
      <c r="J39" s="40"/>
      <c r="K39" s="40"/>
      <c r="L39" s="40"/>
      <c r="M39" s="205"/>
    </row>
    <row r="40" customFormat="false" ht="18.75" hidden="false" customHeight="true" outlineLevel="0" collapsed="false">
      <c r="A40" s="41"/>
      <c r="B40" s="42"/>
      <c r="C40" s="42"/>
      <c r="D40" s="43"/>
      <c r="E40" s="48" t="s">
        <v>33</v>
      </c>
      <c r="F40" s="48"/>
      <c r="G40" s="49" t="s">
        <v>34</v>
      </c>
      <c r="H40" s="49"/>
      <c r="I40" s="48" t="s">
        <v>33</v>
      </c>
      <c r="J40" s="48"/>
      <c r="K40" s="49" t="s">
        <v>34</v>
      </c>
      <c r="L40" s="49"/>
      <c r="M40" s="46"/>
    </row>
    <row r="41" customFormat="false" ht="18.75" hidden="false" customHeight="true" outlineLevel="0" collapsed="false">
      <c r="A41" s="41"/>
      <c r="B41" s="42"/>
      <c r="C41" s="42"/>
      <c r="D41" s="43"/>
      <c r="E41" s="51" t="s">
        <v>35</v>
      </c>
      <c r="F41" s="51"/>
      <c r="G41" s="45" t="s">
        <v>35</v>
      </c>
      <c r="H41" s="45"/>
      <c r="I41" s="51" t="s">
        <v>35</v>
      </c>
      <c r="J41" s="51"/>
      <c r="K41" s="45" t="s">
        <v>35</v>
      </c>
      <c r="L41" s="45"/>
      <c r="M41" s="46" t="s">
        <v>36</v>
      </c>
    </row>
    <row r="42" customFormat="false" ht="18.75" hidden="false" customHeight="true" outlineLevel="0" collapsed="false">
      <c r="A42" s="53"/>
      <c r="B42" s="54"/>
      <c r="C42" s="54"/>
      <c r="D42" s="55"/>
      <c r="E42" s="56" t="s">
        <v>37</v>
      </c>
      <c r="F42" s="57" t="s">
        <v>38</v>
      </c>
      <c r="G42" s="58" t="s">
        <v>37</v>
      </c>
      <c r="H42" s="59" t="s">
        <v>38</v>
      </c>
      <c r="I42" s="56" t="s">
        <v>37</v>
      </c>
      <c r="J42" s="57" t="s">
        <v>38</v>
      </c>
      <c r="K42" s="58" t="s">
        <v>37</v>
      </c>
      <c r="L42" s="59" t="s">
        <v>38</v>
      </c>
      <c r="M42" s="46" t="s">
        <v>36</v>
      </c>
    </row>
    <row r="43" customFormat="false" ht="18.75" hidden="false" customHeight="true" outlineLevel="0" collapsed="false">
      <c r="A43" s="61"/>
      <c r="B43" s="62"/>
      <c r="C43" s="62"/>
      <c r="D43" s="63"/>
      <c r="E43" s="69" t="s">
        <v>39</v>
      </c>
      <c r="F43" s="65" t="s">
        <v>39</v>
      </c>
      <c r="G43" s="70" t="s">
        <v>39</v>
      </c>
      <c r="H43" s="67" t="s">
        <v>39</v>
      </c>
      <c r="I43" s="69" t="s">
        <v>39</v>
      </c>
      <c r="J43" s="65" t="s">
        <v>39</v>
      </c>
      <c r="K43" s="70" t="s">
        <v>39</v>
      </c>
      <c r="L43" s="67" t="s">
        <v>39</v>
      </c>
      <c r="M43" s="68"/>
    </row>
    <row r="44" s="23" customFormat="true" ht="18.75" hidden="false" customHeight="true" outlineLevel="0" collapsed="false">
      <c r="A44" s="71" t="s">
        <v>40</v>
      </c>
      <c r="B44" s="207" t="s">
        <v>119</v>
      </c>
      <c r="C44" s="72"/>
      <c r="D44" s="73"/>
      <c r="E44" s="78" t="n">
        <v>106794</v>
      </c>
      <c r="F44" s="169" t="n">
        <v>112771</v>
      </c>
      <c r="G44" s="172" t="n">
        <v>87785</v>
      </c>
      <c r="H44" s="173" t="n">
        <v>68445</v>
      </c>
      <c r="I44" s="78" t="s">
        <v>41</v>
      </c>
      <c r="J44" s="169" t="s">
        <v>41</v>
      </c>
      <c r="K44" s="172" t="s">
        <v>41</v>
      </c>
      <c r="L44" s="173" t="s">
        <v>41</v>
      </c>
    </row>
    <row r="45" s="23" customFormat="true" ht="18" hidden="false" customHeight="true" outlineLevel="0" collapsed="false">
      <c r="A45" s="85"/>
      <c r="B45" s="207" t="s">
        <v>120</v>
      </c>
      <c r="C45" s="86"/>
      <c r="D45" s="73"/>
      <c r="E45" s="78" t="n">
        <v>12453</v>
      </c>
      <c r="F45" s="169" t="n">
        <v>16935</v>
      </c>
      <c r="G45" s="172" t="n">
        <v>14579</v>
      </c>
      <c r="H45" s="173" t="n">
        <v>14407</v>
      </c>
      <c r="I45" s="78" t="s">
        <v>41</v>
      </c>
      <c r="J45" s="169" t="s">
        <v>41</v>
      </c>
      <c r="K45" s="172" t="s">
        <v>41</v>
      </c>
      <c r="L45" s="173" t="s">
        <v>41</v>
      </c>
    </row>
    <row r="46" s="23" customFormat="true" ht="18.75" hidden="false" customHeight="true" outlineLevel="0" collapsed="false">
      <c r="A46" s="87"/>
      <c r="B46" s="207" t="s">
        <v>121</v>
      </c>
      <c r="C46" s="86"/>
      <c r="D46" s="89"/>
      <c r="E46" s="78" t="n">
        <v>5163</v>
      </c>
      <c r="F46" s="169" t="n">
        <v>5227</v>
      </c>
      <c r="G46" s="172" t="n">
        <v>4400</v>
      </c>
      <c r="H46" s="173" t="n">
        <v>4409</v>
      </c>
      <c r="I46" s="78" t="s">
        <v>41</v>
      </c>
      <c r="J46" s="169" t="s">
        <v>41</v>
      </c>
      <c r="K46" s="172" t="s">
        <v>41</v>
      </c>
      <c r="L46" s="173" t="s">
        <v>41</v>
      </c>
    </row>
    <row r="47" s="23" customFormat="true" ht="18.75" hidden="false" customHeight="true" outlineLevel="0" collapsed="false">
      <c r="A47" s="87"/>
      <c r="B47" s="207" t="s">
        <v>122</v>
      </c>
      <c r="C47" s="86"/>
      <c r="D47" s="89"/>
      <c r="E47" s="78" t="n">
        <v>198</v>
      </c>
      <c r="F47" s="169" t="n">
        <v>109</v>
      </c>
      <c r="G47" s="172" t="n">
        <v>51</v>
      </c>
      <c r="H47" s="173" t="n">
        <v>282</v>
      </c>
      <c r="I47" s="78" t="s">
        <v>41</v>
      </c>
      <c r="J47" s="169" t="s">
        <v>41</v>
      </c>
      <c r="K47" s="172" t="s">
        <v>41</v>
      </c>
      <c r="L47" s="173" t="s">
        <v>41</v>
      </c>
    </row>
    <row r="48" s="23" customFormat="true" ht="18.75" hidden="false" customHeight="true" outlineLevel="0" collapsed="false">
      <c r="A48" s="87"/>
      <c r="B48" s="207" t="s">
        <v>123</v>
      </c>
      <c r="C48" s="86"/>
      <c r="D48" s="89"/>
      <c r="E48" s="93" t="n">
        <v>476</v>
      </c>
      <c r="F48" s="113" t="n">
        <v>442</v>
      </c>
      <c r="G48" s="92" t="n">
        <v>464</v>
      </c>
      <c r="H48" s="114" t="n">
        <v>639</v>
      </c>
      <c r="I48" s="93" t="s">
        <v>41</v>
      </c>
      <c r="J48" s="113" t="s">
        <v>41</v>
      </c>
      <c r="K48" s="92" t="s">
        <v>41</v>
      </c>
      <c r="L48" s="114" t="s">
        <v>41</v>
      </c>
    </row>
    <row r="49" s="23" customFormat="true" ht="18.75" hidden="false" customHeight="true" outlineLevel="0" collapsed="false">
      <c r="A49" s="87"/>
      <c r="B49" s="207" t="s">
        <v>124</v>
      </c>
      <c r="C49" s="86"/>
      <c r="D49" s="89"/>
      <c r="E49" s="93" t="n">
        <v>18370</v>
      </c>
      <c r="F49" s="113" t="n">
        <v>19232</v>
      </c>
      <c r="G49" s="92" t="n">
        <v>15786</v>
      </c>
      <c r="H49" s="114" t="n">
        <v>15615</v>
      </c>
      <c r="I49" s="93" t="s">
        <v>41</v>
      </c>
      <c r="J49" s="113" t="s">
        <v>41</v>
      </c>
      <c r="K49" s="92" t="s">
        <v>41</v>
      </c>
      <c r="L49" s="114" t="s">
        <v>41</v>
      </c>
    </row>
    <row r="50" s="23" customFormat="true" ht="18.75" hidden="false" customHeight="true" outlineLevel="0" collapsed="false">
      <c r="A50" s="87"/>
      <c r="B50" s="207" t="s">
        <v>125</v>
      </c>
      <c r="C50" s="86"/>
      <c r="D50" s="89"/>
      <c r="E50" s="93" t="n">
        <v>2199</v>
      </c>
      <c r="F50" s="113" t="n">
        <v>2793</v>
      </c>
      <c r="G50" s="92" t="n">
        <v>3136</v>
      </c>
      <c r="H50" s="114" t="n">
        <v>3032</v>
      </c>
      <c r="I50" s="93" t="s">
        <v>41</v>
      </c>
      <c r="J50" s="113" t="s">
        <v>41</v>
      </c>
      <c r="K50" s="92" t="s">
        <v>41</v>
      </c>
      <c r="L50" s="114" t="s">
        <v>41</v>
      </c>
    </row>
    <row r="51" s="23" customFormat="true" ht="13.5" hidden="false" customHeight="false" outlineLevel="0" collapsed="false">
      <c r="A51" s="87"/>
      <c r="B51" s="207" t="s">
        <v>126</v>
      </c>
      <c r="C51" s="86"/>
      <c r="D51" s="89"/>
      <c r="E51" s="93" t="n">
        <v>1712</v>
      </c>
      <c r="F51" s="113" t="n">
        <v>731</v>
      </c>
      <c r="G51" s="92" t="n">
        <v>419</v>
      </c>
      <c r="H51" s="114" t="n">
        <v>757</v>
      </c>
      <c r="I51" s="93" t="s">
        <v>41</v>
      </c>
      <c r="J51" s="113" t="s">
        <v>41</v>
      </c>
      <c r="K51" s="92" t="s">
        <v>41</v>
      </c>
      <c r="L51" s="114" t="s">
        <v>41</v>
      </c>
    </row>
    <row r="52" s="23" customFormat="true" ht="18.75" hidden="false" customHeight="true" outlineLevel="0" collapsed="false">
      <c r="A52" s="109"/>
      <c r="B52" s="207" t="s">
        <v>127</v>
      </c>
      <c r="C52" s="42"/>
      <c r="D52" s="89"/>
      <c r="E52" s="93" t="n">
        <v>635</v>
      </c>
      <c r="F52" s="113" t="n">
        <v>654</v>
      </c>
      <c r="G52" s="92" t="n">
        <v>298</v>
      </c>
      <c r="H52" s="114" t="n">
        <v>325</v>
      </c>
      <c r="I52" s="93" t="s">
        <v>41</v>
      </c>
      <c r="J52" s="113" t="s">
        <v>41</v>
      </c>
      <c r="K52" s="92" t="s">
        <v>41</v>
      </c>
      <c r="L52" s="114" t="s">
        <v>41</v>
      </c>
    </row>
    <row r="53" s="23" customFormat="true" ht="18.75" hidden="false" customHeight="true" outlineLevel="0" collapsed="false">
      <c r="A53" s="109"/>
      <c r="B53" s="207" t="s">
        <v>128</v>
      </c>
      <c r="C53" s="42"/>
      <c r="D53" s="89"/>
      <c r="E53" s="93" t="n">
        <v>9760</v>
      </c>
      <c r="F53" s="113" t="n">
        <v>8485</v>
      </c>
      <c r="G53" s="92" t="n">
        <v>3933</v>
      </c>
      <c r="H53" s="114" t="n">
        <v>4413</v>
      </c>
      <c r="I53" s="93" t="s">
        <v>41</v>
      </c>
      <c r="J53" s="113" t="s">
        <v>41</v>
      </c>
      <c r="K53" s="92" t="s">
        <v>41</v>
      </c>
      <c r="L53" s="114" t="s">
        <v>41</v>
      </c>
    </row>
    <row r="54" s="23" customFormat="true" ht="18.75" hidden="false" customHeight="true" outlineLevel="0" collapsed="false">
      <c r="A54" s="41"/>
      <c r="B54" s="42"/>
      <c r="C54" s="42"/>
      <c r="D54" s="43"/>
      <c r="E54" s="93"/>
      <c r="F54" s="113"/>
      <c r="G54" s="92"/>
      <c r="H54" s="114"/>
      <c r="I54" s="93"/>
      <c r="J54" s="113"/>
      <c r="K54" s="92"/>
      <c r="L54" s="114"/>
    </row>
    <row r="55" s="23" customFormat="true" ht="18.75" hidden="false" customHeight="true" outlineLevel="0" collapsed="false">
      <c r="A55" s="145" t="s">
        <v>67</v>
      </c>
      <c r="B55" s="145"/>
      <c r="C55" s="145"/>
      <c r="D55" s="145"/>
      <c r="E55" s="146" t="n">
        <v>15</v>
      </c>
      <c r="F55" s="147" t="n">
        <v>15</v>
      </c>
      <c r="G55" s="148" t="n">
        <v>37</v>
      </c>
      <c r="H55" s="149" t="n">
        <v>37</v>
      </c>
      <c r="I55" s="146" t="s">
        <v>41</v>
      </c>
      <c r="J55" s="147" t="s">
        <v>41</v>
      </c>
      <c r="K55" s="148" t="s">
        <v>41</v>
      </c>
      <c r="L55" s="149" t="s">
        <v>41</v>
      </c>
    </row>
    <row r="56" s="23" customFormat="true" ht="18.75" hidden="false" customHeight="true" outlineLevel="0" collapsed="false">
      <c r="A56" s="151" t="s">
        <v>68</v>
      </c>
      <c r="B56" s="151"/>
      <c r="C56" s="151"/>
      <c r="D56" s="151"/>
      <c r="E56" s="152" t="n">
        <v>243</v>
      </c>
      <c r="F56" s="153" t="n">
        <v>243</v>
      </c>
      <c r="G56" s="154" t="n">
        <v>267</v>
      </c>
      <c r="H56" s="155" t="n">
        <v>267</v>
      </c>
      <c r="I56" s="152" t="s">
        <v>41</v>
      </c>
      <c r="J56" s="153" t="s">
        <v>41</v>
      </c>
      <c r="K56" s="154" t="s">
        <v>41</v>
      </c>
      <c r="L56" s="155" t="s">
        <v>41</v>
      </c>
    </row>
    <row r="57" customFormat="false" ht="10.5" hidden="false" customHeight="true" outlineLevel="0" collapsed="false">
      <c r="A57" s="161"/>
      <c r="B57" s="161"/>
      <c r="C57" s="161"/>
      <c r="D57" s="161"/>
      <c r="E57" s="162"/>
      <c r="F57" s="162"/>
      <c r="G57" s="162"/>
      <c r="H57" s="162"/>
      <c r="I57" s="162"/>
      <c r="J57" s="162"/>
      <c r="K57" s="162"/>
      <c r="L57" s="162"/>
      <c r="M57" s="162"/>
    </row>
    <row r="58" customFormat="false" ht="18.75" hidden="false" customHeight="true" outlineLevel="0" collapsed="false">
      <c r="A58" s="187"/>
      <c r="B58" s="161"/>
      <c r="C58" s="161"/>
      <c r="D58" s="161"/>
      <c r="E58" s="162"/>
      <c r="F58" s="162"/>
      <c r="G58" s="162"/>
      <c r="H58" s="162"/>
      <c r="I58" s="162"/>
      <c r="J58" s="162"/>
      <c r="K58" s="162"/>
      <c r="L58" s="162"/>
      <c r="M58" s="27"/>
    </row>
    <row r="60" customFormat="false" ht="18.75" hidden="false" customHeight="true" outlineLevel="0" collapsed="false">
      <c r="A60" s="33"/>
      <c r="B60" s="33"/>
      <c r="C60" s="33"/>
      <c r="D60" s="33"/>
      <c r="E60" s="163"/>
      <c r="F60" s="163"/>
      <c r="G60" s="163"/>
      <c r="H60" s="163"/>
      <c r="I60" s="163"/>
      <c r="J60" s="163"/>
      <c r="K60" s="163"/>
      <c r="L60" s="163"/>
      <c r="M60" s="163"/>
    </row>
    <row r="61" s="23" customFormat="true" ht="18.75" hidden="false" customHeight="true" outlineLevel="0" collapsed="false">
      <c r="A61" s="28"/>
      <c r="B61" s="31" t="s">
        <v>26</v>
      </c>
      <c r="C61" s="29"/>
      <c r="D61" s="29"/>
      <c r="E61" s="30"/>
      <c r="F61" s="30"/>
      <c r="G61" s="30"/>
      <c r="H61" s="30"/>
      <c r="I61" s="30"/>
      <c r="K61" s="30"/>
      <c r="L61" s="30"/>
      <c r="M61" s="30"/>
      <c r="N61" s="30"/>
    </row>
    <row r="62" s="23" customFormat="true" ht="21" hidden="false" customHeight="true" outlineLevel="0" collapsed="false">
      <c r="A62" s="28"/>
      <c r="B62" s="32" t="s">
        <v>116</v>
      </c>
      <c r="C62" s="29"/>
      <c r="D62" s="29"/>
      <c r="E62" s="30"/>
      <c r="F62" s="30"/>
      <c r="G62" s="30"/>
      <c r="H62" s="30"/>
      <c r="I62" s="30"/>
      <c r="K62" s="30"/>
      <c r="L62" s="30"/>
      <c r="M62" s="30"/>
      <c r="N62" s="30"/>
    </row>
    <row r="63" s="23" customFormat="true" ht="21" hidden="false" customHeight="true" outlineLevel="0" collapsed="false">
      <c r="A63" s="28"/>
      <c r="B63" s="33" t="s">
        <v>117</v>
      </c>
      <c r="C63" s="29"/>
      <c r="D63" s="29"/>
      <c r="E63" s="30"/>
      <c r="F63" s="30"/>
      <c r="G63" s="30"/>
      <c r="H63" s="30"/>
      <c r="I63" s="30"/>
      <c r="K63" s="30"/>
      <c r="L63" s="30"/>
      <c r="M63" s="30"/>
      <c r="N63" s="30"/>
    </row>
    <row r="64" customFormat="false" ht="18.75" hidden="false" customHeight="true" outlineLevel="0" collapsed="false">
      <c r="B64" s="203" t="s">
        <v>118</v>
      </c>
    </row>
    <row r="65" customFormat="false" ht="18.75" hidden="false" customHeight="true" outlineLevel="0" collapsed="false">
      <c r="B65" s="203"/>
    </row>
    <row r="66" customFormat="false" ht="18.75" hidden="false" customHeight="true" outlineLevel="0" collapsed="false">
      <c r="B66" s="203"/>
    </row>
    <row r="67" customFormat="false" ht="18.75" hidden="false" customHeight="true" outlineLevel="0" collapsed="false">
      <c r="A67" s="33" t="s">
        <v>73</v>
      </c>
      <c r="B67" s="179"/>
      <c r="C67" s="179"/>
      <c r="D67" s="179"/>
      <c r="E67" s="205"/>
      <c r="F67" s="205"/>
      <c r="G67" s="205"/>
      <c r="H67" s="205"/>
      <c r="I67" s="205"/>
      <c r="J67" s="205"/>
      <c r="K67" s="205"/>
      <c r="L67" s="205"/>
      <c r="M67" s="205"/>
    </row>
    <row r="68" customFormat="false" ht="18.75" hidden="false" customHeight="true" outlineLevel="0" collapsed="false">
      <c r="A68" s="206"/>
      <c r="B68" s="35"/>
      <c r="C68" s="35"/>
      <c r="D68" s="36"/>
      <c r="E68" s="39" t="s">
        <v>74</v>
      </c>
      <c r="F68" s="39"/>
      <c r="G68" s="39"/>
      <c r="H68" s="39"/>
      <c r="I68" s="40" t="s">
        <v>75</v>
      </c>
      <c r="J68" s="40"/>
      <c r="K68" s="40"/>
      <c r="L68" s="40"/>
      <c r="M68" s="40" t="s">
        <v>76</v>
      </c>
      <c r="N68" s="40"/>
      <c r="O68" s="40"/>
      <c r="P68" s="40"/>
    </row>
    <row r="69" customFormat="false" ht="18.75" hidden="false" customHeight="true" outlineLevel="0" collapsed="false">
      <c r="A69" s="214"/>
      <c r="B69" s="179"/>
      <c r="C69" s="179"/>
      <c r="D69" s="180"/>
      <c r="E69" s="215" t="s">
        <v>77</v>
      </c>
      <c r="F69" s="215"/>
      <c r="G69" s="215"/>
      <c r="H69" s="215"/>
      <c r="I69" s="216" t="s">
        <v>77</v>
      </c>
      <c r="J69" s="216"/>
      <c r="K69" s="216"/>
      <c r="L69" s="216"/>
      <c r="M69" s="216" t="s">
        <v>77</v>
      </c>
      <c r="N69" s="216"/>
      <c r="O69" s="216"/>
      <c r="P69" s="216"/>
    </row>
    <row r="70" customFormat="false" ht="18.75" hidden="false" customHeight="true" outlineLevel="0" collapsed="false">
      <c r="A70" s="41"/>
      <c r="B70" s="42"/>
      <c r="C70" s="42"/>
      <c r="D70" s="43"/>
      <c r="E70" s="48" t="s">
        <v>33</v>
      </c>
      <c r="F70" s="48"/>
      <c r="G70" s="49" t="s">
        <v>34</v>
      </c>
      <c r="H70" s="49"/>
      <c r="I70" s="48" t="s">
        <v>33</v>
      </c>
      <c r="J70" s="48"/>
      <c r="K70" s="49" t="s">
        <v>34</v>
      </c>
      <c r="L70" s="49"/>
      <c r="M70" s="48" t="s">
        <v>33</v>
      </c>
      <c r="N70" s="48"/>
      <c r="O70" s="49" t="s">
        <v>34</v>
      </c>
      <c r="P70" s="49"/>
    </row>
    <row r="71" customFormat="false" ht="18.75" hidden="false" customHeight="true" outlineLevel="0" collapsed="false">
      <c r="A71" s="41"/>
      <c r="B71" s="42"/>
      <c r="C71" s="42"/>
      <c r="D71" s="43"/>
      <c r="E71" s="51" t="s">
        <v>35</v>
      </c>
      <c r="F71" s="51"/>
      <c r="G71" s="45" t="s">
        <v>35</v>
      </c>
      <c r="H71" s="45"/>
      <c r="I71" s="51" t="s">
        <v>35</v>
      </c>
      <c r="J71" s="51"/>
      <c r="K71" s="45" t="s">
        <v>35</v>
      </c>
      <c r="L71" s="45"/>
      <c r="M71" s="51" t="s">
        <v>35</v>
      </c>
      <c r="N71" s="51"/>
      <c r="O71" s="45" t="s">
        <v>35</v>
      </c>
      <c r="P71" s="45"/>
    </row>
    <row r="72" customFormat="false" ht="18.75" hidden="false" customHeight="true" outlineLevel="0" collapsed="false">
      <c r="A72" s="53"/>
      <c r="B72" s="54"/>
      <c r="C72" s="54"/>
      <c r="D72" s="55"/>
      <c r="E72" s="56" t="s">
        <v>37</v>
      </c>
      <c r="F72" s="57" t="s">
        <v>38</v>
      </c>
      <c r="G72" s="58" t="s">
        <v>37</v>
      </c>
      <c r="H72" s="59" t="s">
        <v>38</v>
      </c>
      <c r="I72" s="56" t="s">
        <v>37</v>
      </c>
      <c r="J72" s="57" t="s">
        <v>38</v>
      </c>
      <c r="K72" s="58" t="s">
        <v>37</v>
      </c>
      <c r="L72" s="59" t="s">
        <v>38</v>
      </c>
      <c r="M72" s="56" t="s">
        <v>37</v>
      </c>
      <c r="N72" s="57" t="s">
        <v>38</v>
      </c>
      <c r="O72" s="58" t="s">
        <v>37</v>
      </c>
      <c r="P72" s="59" t="s">
        <v>38</v>
      </c>
    </row>
    <row r="73" customFormat="false" ht="18.75" hidden="false" customHeight="true" outlineLevel="0" collapsed="false">
      <c r="A73" s="61"/>
      <c r="B73" s="62"/>
      <c r="C73" s="62"/>
      <c r="D73" s="63"/>
      <c r="E73" s="69" t="s">
        <v>39</v>
      </c>
      <c r="F73" s="65" t="s">
        <v>39</v>
      </c>
      <c r="G73" s="70" t="s">
        <v>39</v>
      </c>
      <c r="H73" s="67" t="s">
        <v>39</v>
      </c>
      <c r="I73" s="69" t="s">
        <v>39</v>
      </c>
      <c r="J73" s="65" t="s">
        <v>39</v>
      </c>
      <c r="K73" s="70" t="s">
        <v>39</v>
      </c>
      <c r="L73" s="67" t="s">
        <v>39</v>
      </c>
      <c r="M73" s="69" t="s">
        <v>39</v>
      </c>
      <c r="N73" s="65" t="s">
        <v>39</v>
      </c>
      <c r="O73" s="70" t="s">
        <v>39</v>
      </c>
      <c r="P73" s="67" t="s">
        <v>39</v>
      </c>
    </row>
    <row r="74" customFormat="false" ht="18.75" hidden="false" customHeight="true" outlineLevel="0" collapsed="false">
      <c r="A74" s="71" t="s">
        <v>40</v>
      </c>
      <c r="B74" s="207" t="s">
        <v>119</v>
      </c>
      <c r="C74" s="72"/>
      <c r="D74" s="73"/>
      <c r="E74" s="78" t="s">
        <v>78</v>
      </c>
      <c r="F74" s="169" t="s">
        <v>78</v>
      </c>
      <c r="G74" s="172" t="n">
        <v>432294</v>
      </c>
      <c r="H74" s="173" t="n">
        <v>347116</v>
      </c>
      <c r="I74" s="78" t="n">
        <v>1013417</v>
      </c>
      <c r="J74" s="169" t="n">
        <v>1127151</v>
      </c>
      <c r="K74" s="172" t="s">
        <v>41</v>
      </c>
      <c r="L74" s="173" t="s">
        <v>41</v>
      </c>
      <c r="M74" s="78" t="s">
        <v>41</v>
      </c>
      <c r="N74" s="169" t="s">
        <v>41</v>
      </c>
      <c r="O74" s="172" t="s">
        <v>41</v>
      </c>
      <c r="P74" s="173" t="s">
        <v>41</v>
      </c>
    </row>
    <row r="75" customFormat="false" ht="18" hidden="false" customHeight="true" outlineLevel="0" collapsed="false">
      <c r="A75" s="85"/>
      <c r="B75" s="207" t="s">
        <v>120</v>
      </c>
      <c r="C75" s="86"/>
      <c r="D75" s="73"/>
      <c r="E75" s="78" t="s">
        <v>78</v>
      </c>
      <c r="F75" s="169" t="s">
        <v>78</v>
      </c>
      <c r="G75" s="172" t="n">
        <v>2776</v>
      </c>
      <c r="H75" s="173" t="n">
        <v>2873</v>
      </c>
      <c r="I75" s="78" t="n">
        <v>2690</v>
      </c>
      <c r="J75" s="169" t="n">
        <v>1957</v>
      </c>
      <c r="K75" s="172" t="s">
        <v>41</v>
      </c>
      <c r="L75" s="173" t="s">
        <v>41</v>
      </c>
      <c r="M75" s="78" t="s">
        <v>41</v>
      </c>
      <c r="N75" s="169" t="s">
        <v>41</v>
      </c>
      <c r="O75" s="172" t="s">
        <v>41</v>
      </c>
      <c r="P75" s="173" t="s">
        <v>41</v>
      </c>
    </row>
    <row r="76" customFormat="false" ht="18.75" hidden="false" customHeight="true" outlineLevel="0" collapsed="false">
      <c r="A76" s="87"/>
      <c r="B76" s="207" t="s">
        <v>121</v>
      </c>
      <c r="C76" s="86"/>
      <c r="D76" s="89"/>
      <c r="E76" s="78" t="s">
        <v>78</v>
      </c>
      <c r="F76" s="169" t="s">
        <v>78</v>
      </c>
      <c r="G76" s="172" t="n">
        <v>16956</v>
      </c>
      <c r="H76" s="173" t="n">
        <v>17423</v>
      </c>
      <c r="I76" s="78" t="n">
        <v>1597</v>
      </c>
      <c r="J76" s="169" t="n">
        <v>228</v>
      </c>
      <c r="K76" s="172" t="s">
        <v>41</v>
      </c>
      <c r="L76" s="173" t="s">
        <v>41</v>
      </c>
      <c r="M76" s="78" t="s">
        <v>41</v>
      </c>
      <c r="N76" s="169" t="s">
        <v>41</v>
      </c>
      <c r="O76" s="172" t="s">
        <v>41</v>
      </c>
      <c r="P76" s="173" t="s">
        <v>41</v>
      </c>
    </row>
    <row r="77" customFormat="false" ht="18.75" hidden="false" customHeight="true" outlineLevel="0" collapsed="false">
      <c r="A77" s="87"/>
      <c r="B77" s="207" t="s">
        <v>122</v>
      </c>
      <c r="C77" s="86"/>
      <c r="D77" s="89"/>
      <c r="E77" s="78" t="s">
        <v>78</v>
      </c>
      <c r="F77" s="169" t="s">
        <v>78</v>
      </c>
      <c r="G77" s="172" t="n">
        <v>1861</v>
      </c>
      <c r="H77" s="173" t="n">
        <v>1357</v>
      </c>
      <c r="I77" s="78" t="n">
        <v>0</v>
      </c>
      <c r="J77" s="169" t="n">
        <v>2</v>
      </c>
      <c r="K77" s="172" t="s">
        <v>41</v>
      </c>
      <c r="L77" s="173" t="s">
        <v>41</v>
      </c>
      <c r="M77" s="78" t="s">
        <v>41</v>
      </c>
      <c r="N77" s="169" t="s">
        <v>41</v>
      </c>
      <c r="O77" s="172" t="s">
        <v>41</v>
      </c>
      <c r="P77" s="173" t="s">
        <v>41</v>
      </c>
    </row>
    <row r="78" customFormat="false" ht="18.75" hidden="false" customHeight="true" outlineLevel="0" collapsed="false">
      <c r="A78" s="87"/>
      <c r="B78" s="207" t="s">
        <v>123</v>
      </c>
      <c r="C78" s="86"/>
      <c r="D78" s="89"/>
      <c r="E78" s="93" t="s">
        <v>78</v>
      </c>
      <c r="F78" s="113" t="s">
        <v>78</v>
      </c>
      <c r="G78" s="92" t="n">
        <v>18058</v>
      </c>
      <c r="H78" s="114" t="n">
        <v>16945</v>
      </c>
      <c r="I78" s="93" t="n">
        <v>557</v>
      </c>
      <c r="J78" s="113" t="n">
        <v>1116</v>
      </c>
      <c r="K78" s="92" t="s">
        <v>41</v>
      </c>
      <c r="L78" s="114" t="s">
        <v>41</v>
      </c>
      <c r="M78" s="93" t="s">
        <v>41</v>
      </c>
      <c r="N78" s="113" t="s">
        <v>41</v>
      </c>
      <c r="O78" s="92" t="s">
        <v>41</v>
      </c>
      <c r="P78" s="114" t="s">
        <v>41</v>
      </c>
    </row>
    <row r="79" customFormat="false" ht="18.75" hidden="false" customHeight="true" outlineLevel="0" collapsed="false">
      <c r="A79" s="87"/>
      <c r="B79" s="207" t="s">
        <v>124</v>
      </c>
      <c r="C79" s="86"/>
      <c r="D79" s="89"/>
      <c r="E79" s="93" t="s">
        <v>78</v>
      </c>
      <c r="F79" s="113" t="s">
        <v>78</v>
      </c>
      <c r="G79" s="92" t="n">
        <v>21038</v>
      </c>
      <c r="H79" s="114" t="n">
        <v>18900</v>
      </c>
      <c r="I79" s="93" t="n">
        <v>151423</v>
      </c>
      <c r="J79" s="113" t="n">
        <v>157349</v>
      </c>
      <c r="K79" s="92" t="s">
        <v>41</v>
      </c>
      <c r="L79" s="114" t="s">
        <v>41</v>
      </c>
      <c r="M79" s="93" t="s">
        <v>41</v>
      </c>
      <c r="N79" s="113" t="s">
        <v>41</v>
      </c>
      <c r="O79" s="92" t="s">
        <v>41</v>
      </c>
      <c r="P79" s="114" t="s">
        <v>41</v>
      </c>
    </row>
    <row r="80" customFormat="false" ht="18.75" hidden="false" customHeight="true" outlineLevel="0" collapsed="false">
      <c r="A80" s="87"/>
      <c r="B80" s="207" t="s">
        <v>125</v>
      </c>
      <c r="C80" s="86"/>
      <c r="D80" s="89"/>
      <c r="E80" s="93" t="s">
        <v>78</v>
      </c>
      <c r="F80" s="113" t="s">
        <v>78</v>
      </c>
      <c r="G80" s="92" t="n">
        <v>48689</v>
      </c>
      <c r="H80" s="114" t="n">
        <v>49233</v>
      </c>
      <c r="I80" s="93" t="n">
        <v>40696</v>
      </c>
      <c r="J80" s="113" t="n">
        <v>41850</v>
      </c>
      <c r="K80" s="92" t="s">
        <v>41</v>
      </c>
      <c r="L80" s="114" t="s">
        <v>41</v>
      </c>
      <c r="M80" s="93" t="s">
        <v>41</v>
      </c>
      <c r="N80" s="113" t="s">
        <v>41</v>
      </c>
      <c r="O80" s="92" t="s">
        <v>41</v>
      </c>
      <c r="P80" s="114" t="s">
        <v>41</v>
      </c>
    </row>
    <row r="81" customFormat="false" ht="13.5" hidden="false" customHeight="false" outlineLevel="0" collapsed="false">
      <c r="A81" s="87"/>
      <c r="B81" s="207" t="s">
        <v>126</v>
      </c>
      <c r="C81" s="86"/>
      <c r="D81" s="89"/>
      <c r="E81" s="93" t="s">
        <v>78</v>
      </c>
      <c r="F81" s="113" t="s">
        <v>78</v>
      </c>
      <c r="G81" s="92" t="n">
        <v>21370</v>
      </c>
      <c r="H81" s="114" t="n">
        <v>20726</v>
      </c>
      <c r="I81" s="93" t="n">
        <v>0</v>
      </c>
      <c r="J81" s="113" t="n">
        <v>0</v>
      </c>
      <c r="K81" s="92" t="s">
        <v>41</v>
      </c>
      <c r="L81" s="114" t="s">
        <v>41</v>
      </c>
      <c r="M81" s="93" t="s">
        <v>41</v>
      </c>
      <c r="N81" s="113" t="s">
        <v>41</v>
      </c>
      <c r="O81" s="92" t="s">
        <v>41</v>
      </c>
      <c r="P81" s="114" t="s">
        <v>41</v>
      </c>
    </row>
    <row r="82" customFormat="false" ht="18.75" hidden="false" customHeight="true" outlineLevel="0" collapsed="false">
      <c r="A82" s="109"/>
      <c r="B82" s="207" t="s">
        <v>127</v>
      </c>
      <c r="C82" s="42"/>
      <c r="D82" s="89"/>
      <c r="E82" s="93" t="s">
        <v>78</v>
      </c>
      <c r="F82" s="113" t="s">
        <v>78</v>
      </c>
      <c r="G82" s="92" t="n">
        <v>5250</v>
      </c>
      <c r="H82" s="114" t="n">
        <v>5998</v>
      </c>
      <c r="I82" s="93" t="n">
        <v>246</v>
      </c>
      <c r="J82" s="113" t="n">
        <v>362</v>
      </c>
      <c r="K82" s="92" t="s">
        <v>41</v>
      </c>
      <c r="L82" s="114" t="s">
        <v>41</v>
      </c>
      <c r="M82" s="93" t="s">
        <v>41</v>
      </c>
      <c r="N82" s="113" t="s">
        <v>41</v>
      </c>
      <c r="O82" s="92" t="s">
        <v>41</v>
      </c>
      <c r="P82" s="114" t="s">
        <v>41</v>
      </c>
    </row>
    <row r="83" customFormat="false" ht="18.75" hidden="false" customHeight="true" outlineLevel="0" collapsed="false">
      <c r="A83" s="109"/>
      <c r="B83" s="207" t="s">
        <v>128</v>
      </c>
      <c r="C83" s="42"/>
      <c r="D83" s="89"/>
      <c r="E83" s="93" t="s">
        <v>78</v>
      </c>
      <c r="F83" s="113" t="s">
        <v>78</v>
      </c>
      <c r="G83" s="92" t="n">
        <v>15961</v>
      </c>
      <c r="H83" s="114" t="n">
        <v>17227</v>
      </c>
      <c r="I83" s="93" t="n">
        <v>20783</v>
      </c>
      <c r="J83" s="113" t="n">
        <v>9827</v>
      </c>
      <c r="K83" s="92" t="s">
        <v>41</v>
      </c>
      <c r="L83" s="114" t="s">
        <v>41</v>
      </c>
      <c r="M83" s="93" t="s">
        <v>41</v>
      </c>
      <c r="N83" s="113" t="s">
        <v>41</v>
      </c>
      <c r="O83" s="92" t="s">
        <v>41</v>
      </c>
      <c r="P83" s="114" t="s">
        <v>41</v>
      </c>
    </row>
    <row r="84" customFormat="false" ht="18.75" hidden="false" customHeight="true" outlineLevel="0" collapsed="false">
      <c r="A84" s="41"/>
      <c r="B84" s="42"/>
      <c r="C84" s="42"/>
      <c r="D84" s="43"/>
      <c r="E84" s="93"/>
      <c r="F84" s="113"/>
      <c r="G84" s="92"/>
      <c r="H84" s="114"/>
      <c r="I84" s="93"/>
      <c r="J84" s="113"/>
      <c r="K84" s="92"/>
      <c r="L84" s="114"/>
      <c r="M84" s="93"/>
      <c r="N84" s="113"/>
      <c r="O84" s="92"/>
      <c r="P84" s="114"/>
    </row>
    <row r="85" customFormat="false" ht="18.75" hidden="false" customHeight="true" outlineLevel="0" collapsed="false">
      <c r="A85" s="145" t="s">
        <v>67</v>
      </c>
      <c r="B85" s="145"/>
      <c r="C85" s="145"/>
      <c r="D85" s="145"/>
      <c r="E85" s="146" t="n">
        <v>0</v>
      </c>
      <c r="F85" s="147" t="n">
        <v>0</v>
      </c>
      <c r="G85" s="148" t="n">
        <v>34</v>
      </c>
      <c r="H85" s="149" t="n">
        <v>34</v>
      </c>
      <c r="I85" s="146" t="n">
        <v>4</v>
      </c>
      <c r="J85" s="147" t="n">
        <v>4</v>
      </c>
      <c r="K85" s="148" t="s">
        <v>41</v>
      </c>
      <c r="L85" s="149" t="s">
        <v>41</v>
      </c>
      <c r="M85" s="146" t="s">
        <v>41</v>
      </c>
      <c r="N85" s="147" t="s">
        <v>41</v>
      </c>
      <c r="O85" s="148" t="s">
        <v>41</v>
      </c>
      <c r="P85" s="149" t="s">
        <v>41</v>
      </c>
    </row>
    <row r="86" customFormat="false" ht="18.75" hidden="false" customHeight="true" outlineLevel="0" collapsed="false">
      <c r="A86" s="151" t="s">
        <v>68</v>
      </c>
      <c r="B86" s="151"/>
      <c r="C86" s="151"/>
      <c r="D86" s="151"/>
      <c r="E86" s="152" t="n">
        <v>0</v>
      </c>
      <c r="F86" s="153" t="n">
        <v>0</v>
      </c>
      <c r="G86" s="154" t="n">
        <v>877</v>
      </c>
      <c r="H86" s="155" t="n">
        <v>877</v>
      </c>
      <c r="I86" s="152" t="n">
        <v>619</v>
      </c>
      <c r="J86" s="153" t="n">
        <v>619</v>
      </c>
      <c r="K86" s="154" t="s">
        <v>41</v>
      </c>
      <c r="L86" s="155" t="s">
        <v>41</v>
      </c>
      <c r="M86" s="152" t="s">
        <v>41</v>
      </c>
      <c r="N86" s="153" t="s">
        <v>41</v>
      </c>
      <c r="O86" s="154" t="s">
        <v>41</v>
      </c>
      <c r="P86" s="155" t="s">
        <v>41</v>
      </c>
    </row>
    <row r="87" customFormat="false" ht="10.5" hidden="false" customHeight="true" outlineLevel="0" collapsed="false">
      <c r="A87" s="161"/>
      <c r="B87" s="161"/>
      <c r="C87" s="161"/>
      <c r="D87" s="161"/>
      <c r="E87" s="162"/>
      <c r="F87" s="162"/>
      <c r="G87" s="162"/>
      <c r="H87" s="162"/>
      <c r="I87" s="162"/>
      <c r="J87" s="162"/>
      <c r="K87" s="162"/>
      <c r="L87" s="162"/>
      <c r="M87" s="162"/>
    </row>
    <row r="88" customFormat="false" ht="18.75" hidden="false" customHeight="true" outlineLevel="0" collapsed="false">
      <c r="A88" s="187"/>
      <c r="B88" s="161"/>
      <c r="C88" s="161"/>
      <c r="D88" s="161"/>
      <c r="E88" s="162"/>
      <c r="F88" s="162"/>
      <c r="G88" s="162"/>
      <c r="H88" s="162"/>
      <c r="I88" s="162"/>
      <c r="J88" s="162"/>
      <c r="K88" s="162"/>
      <c r="L88" s="162"/>
      <c r="M88" s="27"/>
    </row>
    <row r="91" s="23" customFormat="true" ht="18.75" hidden="false" customHeight="true" outlineLevel="0" collapsed="false">
      <c r="A91" s="28"/>
      <c r="B91" s="31" t="s">
        <v>26</v>
      </c>
      <c r="C91" s="29"/>
      <c r="D91" s="29"/>
      <c r="E91" s="30"/>
      <c r="F91" s="30"/>
      <c r="G91" s="30"/>
      <c r="H91" s="30"/>
      <c r="I91" s="30"/>
      <c r="K91" s="30"/>
      <c r="L91" s="30"/>
      <c r="M91" s="30"/>
      <c r="N91" s="30"/>
    </row>
    <row r="92" s="23" customFormat="true" ht="21" hidden="false" customHeight="true" outlineLevel="0" collapsed="false">
      <c r="A92" s="28"/>
      <c r="B92" s="32" t="s">
        <v>129</v>
      </c>
      <c r="C92" s="29"/>
      <c r="D92" s="29"/>
      <c r="E92" s="30"/>
      <c r="F92" s="30"/>
      <c r="G92" s="30"/>
      <c r="H92" s="30"/>
      <c r="I92" s="30"/>
      <c r="K92" s="30"/>
      <c r="L92" s="30"/>
      <c r="M92" s="30"/>
      <c r="N92" s="30"/>
    </row>
    <row r="93" s="23" customFormat="true" ht="21" hidden="false" customHeight="true" outlineLevel="0" collapsed="false">
      <c r="A93" s="28"/>
      <c r="B93" s="33" t="s">
        <v>130</v>
      </c>
      <c r="C93" s="29"/>
      <c r="D93" s="29"/>
      <c r="E93" s="30"/>
      <c r="F93" s="30"/>
      <c r="G93" s="30"/>
      <c r="H93" s="30"/>
      <c r="I93" s="30"/>
      <c r="K93" s="30"/>
      <c r="L93" s="30"/>
      <c r="M93" s="30"/>
      <c r="N93" s="30"/>
    </row>
    <row r="94" customFormat="false" ht="18.75" hidden="false" customHeight="true" outlineLevel="0" collapsed="false">
      <c r="B94" s="203" t="s">
        <v>131</v>
      </c>
    </row>
    <row r="95" customFormat="false" ht="18.75" hidden="false" customHeight="true" outlineLevel="0" collapsed="false">
      <c r="B95" s="203"/>
    </row>
    <row r="96" customFormat="false" ht="18.75" hidden="false" customHeight="true" outlineLevel="0" collapsed="false">
      <c r="B96" s="203"/>
    </row>
    <row r="97" customFormat="false" ht="18.75" hidden="false" customHeight="true" outlineLevel="0" collapsed="false">
      <c r="A97" s="33" t="s">
        <v>81</v>
      </c>
      <c r="B97" s="179"/>
      <c r="C97" s="179"/>
      <c r="D97" s="179"/>
      <c r="E97" s="205"/>
      <c r="F97" s="205"/>
      <c r="G97" s="205"/>
      <c r="H97" s="205"/>
      <c r="I97" s="205"/>
      <c r="J97" s="205"/>
      <c r="K97" s="205"/>
      <c r="L97" s="205"/>
      <c r="M97" s="205"/>
    </row>
    <row r="98" customFormat="false" ht="18.75" hidden="false" customHeight="true" outlineLevel="0" collapsed="false">
      <c r="A98" s="206"/>
      <c r="B98" s="35"/>
      <c r="C98" s="35"/>
      <c r="D98" s="36"/>
      <c r="E98" s="39" t="s">
        <v>31</v>
      </c>
      <c r="F98" s="39"/>
      <c r="G98" s="39"/>
      <c r="H98" s="39"/>
      <c r="I98" s="40" t="s">
        <v>32</v>
      </c>
      <c r="J98" s="40"/>
      <c r="K98" s="40"/>
      <c r="L98" s="40"/>
      <c r="M98" s="205"/>
    </row>
    <row r="99" customFormat="false" ht="18.75" hidden="false" customHeight="true" outlineLevel="0" collapsed="false">
      <c r="A99" s="41"/>
      <c r="B99" s="42"/>
      <c r="C99" s="42"/>
      <c r="D99" s="43"/>
      <c r="E99" s="48" t="s">
        <v>33</v>
      </c>
      <c r="F99" s="48"/>
      <c r="G99" s="49" t="s">
        <v>34</v>
      </c>
      <c r="H99" s="49"/>
      <c r="I99" s="48" t="s">
        <v>33</v>
      </c>
      <c r="J99" s="48"/>
      <c r="K99" s="49" t="s">
        <v>34</v>
      </c>
      <c r="L99" s="49"/>
      <c r="M99" s="46"/>
    </row>
    <row r="100" customFormat="false" ht="18.75" hidden="false" customHeight="true" outlineLevel="0" collapsed="false">
      <c r="A100" s="41"/>
      <c r="B100" s="42"/>
      <c r="C100" s="42"/>
      <c r="D100" s="43"/>
      <c r="E100" s="51" t="s">
        <v>35</v>
      </c>
      <c r="F100" s="51"/>
      <c r="G100" s="45" t="s">
        <v>35</v>
      </c>
      <c r="H100" s="45"/>
      <c r="I100" s="51" t="s">
        <v>35</v>
      </c>
      <c r="J100" s="51"/>
      <c r="K100" s="45" t="s">
        <v>35</v>
      </c>
      <c r="L100" s="45"/>
      <c r="M100" s="167" t="s">
        <v>71</v>
      </c>
    </row>
    <row r="101" customFormat="false" ht="18.75" hidden="false" customHeight="true" outlineLevel="0" collapsed="false">
      <c r="A101" s="53"/>
      <c r="B101" s="54"/>
      <c r="C101" s="54"/>
      <c r="D101" s="55"/>
      <c r="E101" s="56" t="s">
        <v>37</v>
      </c>
      <c r="F101" s="57" t="s">
        <v>38</v>
      </c>
      <c r="G101" s="58" t="s">
        <v>37</v>
      </c>
      <c r="H101" s="59" t="s">
        <v>38</v>
      </c>
      <c r="I101" s="56" t="s">
        <v>37</v>
      </c>
      <c r="J101" s="57" t="s">
        <v>38</v>
      </c>
      <c r="K101" s="58" t="s">
        <v>37</v>
      </c>
      <c r="L101" s="59" t="s">
        <v>38</v>
      </c>
      <c r="M101" s="167" t="s">
        <v>71</v>
      </c>
    </row>
    <row r="102" customFormat="false" ht="18.75" hidden="false" customHeight="true" outlineLevel="0" collapsed="false">
      <c r="A102" s="61"/>
      <c r="B102" s="62"/>
      <c r="C102" s="62"/>
      <c r="D102" s="63"/>
      <c r="E102" s="69" t="s">
        <v>39</v>
      </c>
      <c r="F102" s="65" t="s">
        <v>39</v>
      </c>
      <c r="G102" s="70" t="s">
        <v>39</v>
      </c>
      <c r="H102" s="67" t="s">
        <v>39</v>
      </c>
      <c r="I102" s="69" t="s">
        <v>39</v>
      </c>
      <c r="J102" s="65" t="s">
        <v>39</v>
      </c>
      <c r="K102" s="70" t="s">
        <v>39</v>
      </c>
      <c r="L102" s="67" t="s">
        <v>39</v>
      </c>
      <c r="M102" s="68"/>
    </row>
    <row r="103" s="23" customFormat="true" ht="18.75" hidden="false" customHeight="true" outlineLevel="0" collapsed="false">
      <c r="A103" s="71" t="n">
        <v>1</v>
      </c>
      <c r="B103" s="207" t="s">
        <v>85</v>
      </c>
      <c r="C103" s="72"/>
      <c r="D103" s="73"/>
      <c r="E103" s="78" t="n">
        <v>65411</v>
      </c>
      <c r="F103" s="169" t="n">
        <v>64332</v>
      </c>
      <c r="G103" s="172" t="n">
        <v>24576</v>
      </c>
      <c r="H103" s="173" t="n">
        <v>23842</v>
      </c>
      <c r="I103" s="78" t="s">
        <v>41</v>
      </c>
      <c r="J103" s="169" t="s">
        <v>41</v>
      </c>
      <c r="K103" s="172" t="n">
        <v>16193</v>
      </c>
      <c r="L103" s="173" t="n">
        <v>14742</v>
      </c>
    </row>
    <row r="104" s="23" customFormat="true" ht="19.5" hidden="false" customHeight="true" outlineLevel="0" collapsed="false">
      <c r="A104" s="85"/>
      <c r="B104" s="207" t="s">
        <v>120</v>
      </c>
      <c r="C104" s="86"/>
      <c r="D104" s="73"/>
      <c r="E104" s="78" t="n">
        <v>4086</v>
      </c>
      <c r="F104" s="169" t="n">
        <v>3981</v>
      </c>
      <c r="G104" s="172" t="n">
        <v>2792</v>
      </c>
      <c r="H104" s="173" t="n">
        <v>2801</v>
      </c>
      <c r="I104" s="78" t="s">
        <v>41</v>
      </c>
      <c r="J104" s="169" t="s">
        <v>41</v>
      </c>
      <c r="K104" s="172" t="n">
        <v>585</v>
      </c>
      <c r="L104" s="173" t="n">
        <v>585</v>
      </c>
    </row>
    <row r="105" s="23" customFormat="true" ht="19.5" hidden="false" customHeight="true" outlineLevel="0" collapsed="false">
      <c r="A105" s="87"/>
      <c r="B105" s="207" t="s">
        <v>121</v>
      </c>
      <c r="C105" s="86"/>
      <c r="D105" s="89"/>
      <c r="E105" s="78" t="n">
        <v>287</v>
      </c>
      <c r="F105" s="169" t="n">
        <v>297</v>
      </c>
      <c r="G105" s="172" t="n">
        <v>937</v>
      </c>
      <c r="H105" s="173" t="n">
        <v>950</v>
      </c>
      <c r="I105" s="78" t="s">
        <v>41</v>
      </c>
      <c r="J105" s="169" t="s">
        <v>41</v>
      </c>
      <c r="K105" s="172" t="n">
        <v>533</v>
      </c>
      <c r="L105" s="173" t="n">
        <v>463</v>
      </c>
    </row>
    <row r="106" s="23" customFormat="true" ht="19.5" hidden="false" customHeight="true" outlineLevel="0" collapsed="false">
      <c r="A106" s="87"/>
      <c r="B106" s="207" t="s">
        <v>122</v>
      </c>
      <c r="C106" s="86"/>
      <c r="D106" s="89"/>
      <c r="E106" s="78" t="n">
        <v>0</v>
      </c>
      <c r="F106" s="169" t="n">
        <v>10</v>
      </c>
      <c r="G106" s="172" t="n">
        <v>93</v>
      </c>
      <c r="H106" s="173" t="n">
        <v>15</v>
      </c>
      <c r="I106" s="78" t="s">
        <v>41</v>
      </c>
      <c r="J106" s="169" t="s">
        <v>41</v>
      </c>
      <c r="K106" s="172" t="n">
        <v>0</v>
      </c>
      <c r="L106" s="173" t="n">
        <v>1</v>
      </c>
    </row>
    <row r="107" s="23" customFormat="true" ht="19.5" hidden="false" customHeight="true" outlineLevel="0" collapsed="false">
      <c r="A107" s="87"/>
      <c r="B107" s="207" t="s">
        <v>123</v>
      </c>
      <c r="C107" s="86"/>
      <c r="D107" s="89"/>
      <c r="E107" s="93" t="n">
        <v>55</v>
      </c>
      <c r="F107" s="113" t="n">
        <v>95</v>
      </c>
      <c r="G107" s="92" t="n">
        <v>219</v>
      </c>
      <c r="H107" s="114" t="n">
        <v>233</v>
      </c>
      <c r="I107" s="93" t="s">
        <v>41</v>
      </c>
      <c r="J107" s="113" t="s">
        <v>41</v>
      </c>
      <c r="K107" s="92" t="n">
        <v>725</v>
      </c>
      <c r="L107" s="114" t="n">
        <v>672</v>
      </c>
    </row>
    <row r="108" s="23" customFormat="true" ht="19.5" hidden="false" customHeight="true" outlineLevel="0" collapsed="false">
      <c r="A108" s="87"/>
      <c r="B108" s="207" t="s">
        <v>124</v>
      </c>
      <c r="C108" s="86"/>
      <c r="D108" s="89"/>
      <c r="E108" s="93" t="n">
        <v>2332</v>
      </c>
      <c r="F108" s="113" t="n">
        <v>2201</v>
      </c>
      <c r="G108" s="92" t="n">
        <v>2491</v>
      </c>
      <c r="H108" s="114" t="n">
        <v>2566</v>
      </c>
      <c r="I108" s="93" t="s">
        <v>41</v>
      </c>
      <c r="J108" s="113" t="s">
        <v>41</v>
      </c>
      <c r="K108" s="92" t="n">
        <v>2777</v>
      </c>
      <c r="L108" s="114" t="n">
        <v>2754</v>
      </c>
    </row>
    <row r="109" s="23" customFormat="true" ht="19.5" hidden="false" customHeight="true" outlineLevel="0" collapsed="false">
      <c r="A109" s="87"/>
      <c r="B109" s="207" t="s">
        <v>125</v>
      </c>
      <c r="C109" s="86"/>
      <c r="D109" s="89"/>
      <c r="E109" s="93" t="n">
        <v>7540</v>
      </c>
      <c r="F109" s="113" t="n">
        <v>7759</v>
      </c>
      <c r="G109" s="92" t="n">
        <v>4878</v>
      </c>
      <c r="H109" s="114" t="n">
        <v>4914</v>
      </c>
      <c r="I109" s="93" t="s">
        <v>41</v>
      </c>
      <c r="J109" s="113" t="s">
        <v>41</v>
      </c>
      <c r="K109" s="92" t="n">
        <v>2071</v>
      </c>
      <c r="L109" s="114" t="n">
        <v>2038</v>
      </c>
    </row>
    <row r="110" s="23" customFormat="true" ht="19.5" hidden="false" customHeight="true" outlineLevel="0" collapsed="false">
      <c r="A110" s="87"/>
      <c r="B110" s="207" t="s">
        <v>126</v>
      </c>
      <c r="C110" s="86"/>
      <c r="D110" s="89"/>
      <c r="E110" s="93" t="n">
        <v>273</v>
      </c>
      <c r="F110" s="113" t="n">
        <v>320</v>
      </c>
      <c r="G110" s="92" t="n">
        <v>203</v>
      </c>
      <c r="H110" s="114" t="n">
        <v>265</v>
      </c>
      <c r="I110" s="93" t="s">
        <v>41</v>
      </c>
      <c r="J110" s="113" t="s">
        <v>41</v>
      </c>
      <c r="K110" s="92" t="n">
        <v>4</v>
      </c>
      <c r="L110" s="114" t="n">
        <v>13</v>
      </c>
    </row>
    <row r="111" s="23" customFormat="true" ht="19.5" hidden="false" customHeight="true" outlineLevel="0" collapsed="false">
      <c r="A111" s="109"/>
      <c r="B111" s="207" t="s">
        <v>127</v>
      </c>
      <c r="C111" s="42"/>
      <c r="D111" s="89"/>
      <c r="E111" s="93" t="n">
        <v>0</v>
      </c>
      <c r="F111" s="113" t="n">
        <v>0</v>
      </c>
      <c r="G111" s="92" t="n">
        <v>3</v>
      </c>
      <c r="H111" s="114" t="n">
        <v>34</v>
      </c>
      <c r="I111" s="93" t="s">
        <v>41</v>
      </c>
      <c r="J111" s="113" t="s">
        <v>41</v>
      </c>
      <c r="K111" s="92" t="n">
        <v>0</v>
      </c>
      <c r="L111" s="114" t="n">
        <v>0</v>
      </c>
    </row>
    <row r="112" s="23" customFormat="true" ht="19.5" hidden="false" customHeight="true" outlineLevel="0" collapsed="false">
      <c r="A112" s="109"/>
      <c r="B112" s="207" t="s">
        <v>128</v>
      </c>
      <c r="C112" s="42"/>
      <c r="D112" s="89"/>
      <c r="E112" s="93" t="n">
        <v>0</v>
      </c>
      <c r="F112" s="113" t="n">
        <v>0</v>
      </c>
      <c r="G112" s="92" t="n">
        <v>76</v>
      </c>
      <c r="H112" s="114" t="n">
        <v>38</v>
      </c>
      <c r="I112" s="93" t="s">
        <v>41</v>
      </c>
      <c r="J112" s="113" t="s">
        <v>41</v>
      </c>
      <c r="K112" s="92" t="n">
        <v>0</v>
      </c>
      <c r="L112" s="114" t="n">
        <v>0</v>
      </c>
    </row>
    <row r="113" s="23" customFormat="true" ht="19.5" hidden="false" customHeight="true" outlineLevel="0" collapsed="false">
      <c r="A113" s="87"/>
      <c r="B113" s="217" t="s">
        <v>132</v>
      </c>
      <c r="C113" s="86"/>
      <c r="D113" s="89"/>
      <c r="E113" s="93" t="n">
        <v>3547</v>
      </c>
      <c r="F113" s="113" t="n">
        <v>6174</v>
      </c>
      <c r="G113" s="92" t="n">
        <v>1277</v>
      </c>
      <c r="H113" s="114" t="n">
        <v>1097</v>
      </c>
      <c r="I113" s="93" t="s">
        <v>41</v>
      </c>
      <c r="J113" s="113" t="s">
        <v>41</v>
      </c>
      <c r="K113" s="92" t="n">
        <v>1967</v>
      </c>
      <c r="L113" s="114" t="n">
        <v>1691</v>
      </c>
    </row>
    <row r="114" s="23" customFormat="true" ht="18.75" hidden="false" customHeight="true" outlineLevel="0" collapsed="false">
      <c r="A114" s="41"/>
      <c r="B114" s="42"/>
      <c r="C114" s="42"/>
      <c r="D114" s="43"/>
      <c r="E114" s="93"/>
      <c r="F114" s="113"/>
      <c r="G114" s="92"/>
      <c r="H114" s="114"/>
      <c r="I114" s="93"/>
      <c r="J114" s="113"/>
      <c r="K114" s="92"/>
      <c r="L114" s="114"/>
    </row>
    <row r="115" s="23" customFormat="true" ht="18.75" hidden="false" customHeight="true" outlineLevel="0" collapsed="false">
      <c r="A115" s="176" t="s">
        <v>67</v>
      </c>
      <c r="B115" s="176"/>
      <c r="C115" s="176"/>
      <c r="D115" s="176"/>
      <c r="E115" s="181" t="n">
        <v>7</v>
      </c>
      <c r="F115" s="182" t="n">
        <v>7</v>
      </c>
      <c r="G115" s="183" t="n">
        <v>38</v>
      </c>
      <c r="H115" s="184" t="n">
        <v>38</v>
      </c>
      <c r="I115" s="185" t="s">
        <v>41</v>
      </c>
      <c r="J115" s="186" t="s">
        <v>41</v>
      </c>
      <c r="K115" s="183" t="n">
        <v>10</v>
      </c>
      <c r="L115" s="184" t="n">
        <v>10</v>
      </c>
    </row>
    <row r="116" customFormat="false" ht="10.5" hidden="false" customHeight="true" outlineLevel="0" collapsed="false">
      <c r="A116" s="161"/>
      <c r="B116" s="161"/>
      <c r="C116" s="161"/>
      <c r="D116" s="161"/>
      <c r="E116" s="162"/>
      <c r="F116" s="162"/>
      <c r="G116" s="162"/>
      <c r="H116" s="162"/>
      <c r="I116" s="162"/>
      <c r="J116" s="162"/>
      <c r="K116" s="162"/>
      <c r="L116" s="162"/>
      <c r="M116" s="162"/>
    </row>
    <row r="117" customFormat="false" ht="18.75" hidden="false" customHeight="true" outlineLevel="0" collapsed="false">
      <c r="A117" s="187"/>
      <c r="B117" s="161"/>
      <c r="C117" s="161"/>
      <c r="D117" s="161"/>
      <c r="E117" s="27"/>
      <c r="F117" s="27"/>
      <c r="G117" s="27"/>
      <c r="H117" s="27"/>
      <c r="I117" s="27"/>
      <c r="J117" s="27"/>
      <c r="K117" s="27"/>
      <c r="L117" s="27"/>
      <c r="M117" s="27"/>
    </row>
    <row r="118" customFormat="false" ht="18.75" hidden="false" customHeight="true" outlineLevel="0" collapsed="false">
      <c r="A118" s="187"/>
      <c r="B118" s="161"/>
      <c r="C118" s="161"/>
      <c r="D118" s="161"/>
      <c r="E118" s="27"/>
      <c r="F118" s="27"/>
      <c r="G118" s="27"/>
      <c r="H118" s="27"/>
      <c r="I118" s="27"/>
      <c r="J118" s="27"/>
      <c r="K118" s="27"/>
      <c r="L118" s="27"/>
      <c r="M118" s="27"/>
    </row>
    <row r="119" s="23" customFormat="true" ht="18.75" hidden="false" customHeight="true" outlineLevel="0" collapsed="false">
      <c r="A119" s="28"/>
      <c r="B119" s="31" t="s">
        <v>26</v>
      </c>
      <c r="C119" s="29"/>
      <c r="D119" s="29"/>
      <c r="E119" s="30"/>
      <c r="F119" s="30"/>
      <c r="G119" s="30"/>
      <c r="H119" s="30"/>
      <c r="I119" s="30"/>
      <c r="K119" s="30"/>
      <c r="L119" s="30"/>
      <c r="M119" s="30"/>
      <c r="N119" s="30"/>
    </row>
    <row r="120" s="23" customFormat="true" ht="21" hidden="false" customHeight="true" outlineLevel="0" collapsed="false">
      <c r="A120" s="28"/>
      <c r="B120" s="32" t="s">
        <v>129</v>
      </c>
      <c r="C120" s="29"/>
      <c r="D120" s="29"/>
      <c r="E120" s="30"/>
      <c r="F120" s="30"/>
      <c r="G120" s="30"/>
      <c r="H120" s="30"/>
      <c r="I120" s="30"/>
      <c r="K120" s="30"/>
      <c r="L120" s="30"/>
      <c r="M120" s="30"/>
      <c r="N120" s="30"/>
    </row>
    <row r="121" s="23" customFormat="true" ht="21" hidden="false" customHeight="true" outlineLevel="0" collapsed="false">
      <c r="A121" s="28"/>
      <c r="B121" s="33" t="s">
        <v>130</v>
      </c>
      <c r="C121" s="29"/>
      <c r="D121" s="29"/>
      <c r="E121" s="30"/>
      <c r="F121" s="30"/>
      <c r="G121" s="30"/>
      <c r="H121" s="30"/>
      <c r="I121" s="30"/>
      <c r="K121" s="30"/>
      <c r="L121" s="30"/>
      <c r="M121" s="30"/>
      <c r="N121" s="30"/>
    </row>
    <row r="122" customFormat="false" ht="18.75" hidden="false" customHeight="true" outlineLevel="0" collapsed="false">
      <c r="B122" s="203" t="s">
        <v>131</v>
      </c>
    </row>
    <row r="123" customFormat="false" ht="18.75" hidden="false" customHeight="true" outlineLevel="0" collapsed="false">
      <c r="B123" s="203"/>
    </row>
    <row r="124" customFormat="false" ht="18.75" hidden="false" customHeight="true" outlineLevel="0" collapsed="false">
      <c r="B124" s="203"/>
    </row>
    <row r="125" customFormat="false" ht="18.75" hidden="false" customHeight="true" outlineLevel="0" collapsed="false">
      <c r="A125" s="33" t="s">
        <v>90</v>
      </c>
      <c r="B125" s="179"/>
      <c r="C125" s="179"/>
      <c r="D125" s="179"/>
      <c r="E125" s="205"/>
      <c r="F125" s="205"/>
      <c r="G125" s="205"/>
      <c r="H125" s="205"/>
      <c r="I125" s="205"/>
      <c r="J125" s="205"/>
      <c r="K125" s="205"/>
      <c r="L125" s="205"/>
      <c r="M125" s="205"/>
    </row>
    <row r="126" customFormat="false" ht="18.75" hidden="false" customHeight="true" outlineLevel="0" collapsed="false">
      <c r="A126" s="206"/>
      <c r="B126" s="35"/>
      <c r="C126" s="35"/>
      <c r="D126" s="36"/>
      <c r="E126" s="39" t="s">
        <v>31</v>
      </c>
      <c r="F126" s="39"/>
      <c r="G126" s="39"/>
      <c r="H126" s="39"/>
      <c r="I126" s="40" t="s">
        <v>32</v>
      </c>
      <c r="J126" s="40"/>
      <c r="K126" s="40"/>
      <c r="L126" s="40"/>
      <c r="M126" s="205"/>
    </row>
    <row r="127" customFormat="false" ht="18.75" hidden="false" customHeight="true" outlineLevel="0" collapsed="false">
      <c r="A127" s="41"/>
      <c r="B127" s="42"/>
      <c r="C127" s="42"/>
      <c r="D127" s="43"/>
      <c r="E127" s="48" t="s">
        <v>33</v>
      </c>
      <c r="F127" s="48"/>
      <c r="G127" s="49" t="s">
        <v>34</v>
      </c>
      <c r="H127" s="49"/>
      <c r="I127" s="48" t="s">
        <v>33</v>
      </c>
      <c r="J127" s="48"/>
      <c r="K127" s="49" t="s">
        <v>34</v>
      </c>
      <c r="L127" s="49"/>
      <c r="M127" s="46"/>
    </row>
    <row r="128" customFormat="false" ht="18.75" hidden="false" customHeight="true" outlineLevel="0" collapsed="false">
      <c r="A128" s="41"/>
      <c r="B128" s="42"/>
      <c r="C128" s="42"/>
      <c r="D128" s="43"/>
      <c r="E128" s="51" t="s">
        <v>35</v>
      </c>
      <c r="F128" s="51"/>
      <c r="G128" s="45" t="s">
        <v>35</v>
      </c>
      <c r="H128" s="45"/>
      <c r="I128" s="51" t="s">
        <v>35</v>
      </c>
      <c r="J128" s="51"/>
      <c r="K128" s="45" t="s">
        <v>35</v>
      </c>
      <c r="L128" s="45"/>
      <c r="M128" s="167" t="s">
        <v>71</v>
      </c>
    </row>
    <row r="129" customFormat="false" ht="18.75" hidden="false" customHeight="true" outlineLevel="0" collapsed="false">
      <c r="A129" s="53"/>
      <c r="B129" s="54"/>
      <c r="C129" s="54"/>
      <c r="D129" s="55"/>
      <c r="E129" s="56" t="s">
        <v>37</v>
      </c>
      <c r="F129" s="57" t="s">
        <v>38</v>
      </c>
      <c r="G129" s="58" t="s">
        <v>37</v>
      </c>
      <c r="H129" s="59" t="s">
        <v>38</v>
      </c>
      <c r="I129" s="56" t="s">
        <v>37</v>
      </c>
      <c r="J129" s="57" t="s">
        <v>38</v>
      </c>
      <c r="K129" s="58" t="s">
        <v>37</v>
      </c>
      <c r="L129" s="59" t="s">
        <v>38</v>
      </c>
      <c r="M129" s="167" t="s">
        <v>71</v>
      </c>
    </row>
    <row r="130" customFormat="false" ht="18.75" hidden="false" customHeight="true" outlineLevel="0" collapsed="false">
      <c r="A130" s="61"/>
      <c r="B130" s="62"/>
      <c r="C130" s="62"/>
      <c r="D130" s="63"/>
      <c r="E130" s="69" t="s">
        <v>39</v>
      </c>
      <c r="F130" s="65" t="s">
        <v>39</v>
      </c>
      <c r="G130" s="70" t="s">
        <v>39</v>
      </c>
      <c r="H130" s="67" t="s">
        <v>39</v>
      </c>
      <c r="I130" s="69" t="s">
        <v>39</v>
      </c>
      <c r="J130" s="65" t="s">
        <v>39</v>
      </c>
      <c r="K130" s="70" t="s">
        <v>39</v>
      </c>
      <c r="L130" s="67" t="s">
        <v>39</v>
      </c>
      <c r="M130" s="68"/>
    </row>
    <row r="131" s="23" customFormat="true" ht="18.75" hidden="false" customHeight="true" outlineLevel="0" collapsed="false">
      <c r="A131" s="71" t="n">
        <v>1</v>
      </c>
      <c r="B131" s="207" t="s">
        <v>85</v>
      </c>
      <c r="C131" s="72"/>
      <c r="D131" s="73"/>
      <c r="E131" s="78" t="n">
        <v>16193</v>
      </c>
      <c r="F131" s="169" t="n">
        <v>15742</v>
      </c>
      <c r="G131" s="172" t="n">
        <v>10768</v>
      </c>
      <c r="H131" s="173" t="n">
        <v>9235</v>
      </c>
      <c r="I131" s="78" t="n">
        <v>8478</v>
      </c>
      <c r="J131" s="169" t="n">
        <v>8873</v>
      </c>
      <c r="K131" s="172" t="n">
        <v>4624</v>
      </c>
      <c r="L131" s="173" t="n">
        <v>4607</v>
      </c>
    </row>
    <row r="132" s="23" customFormat="true" ht="19.5" hidden="false" customHeight="true" outlineLevel="0" collapsed="false">
      <c r="A132" s="85"/>
      <c r="B132" s="207" t="s">
        <v>120</v>
      </c>
      <c r="C132" s="86"/>
      <c r="D132" s="73"/>
      <c r="E132" s="78" t="n">
        <v>515</v>
      </c>
      <c r="F132" s="169" t="n">
        <v>467</v>
      </c>
      <c r="G132" s="172" t="n">
        <v>1219</v>
      </c>
      <c r="H132" s="173" t="n">
        <v>1268</v>
      </c>
      <c r="I132" s="78" t="n">
        <v>751</v>
      </c>
      <c r="J132" s="169" t="n">
        <v>752</v>
      </c>
      <c r="K132" s="172" t="n">
        <v>409</v>
      </c>
      <c r="L132" s="173" t="n">
        <v>384</v>
      </c>
    </row>
    <row r="133" s="23" customFormat="true" ht="19.5" hidden="false" customHeight="true" outlineLevel="0" collapsed="false">
      <c r="A133" s="87"/>
      <c r="B133" s="207" t="s">
        <v>121</v>
      </c>
      <c r="C133" s="86"/>
      <c r="D133" s="89"/>
      <c r="E133" s="78" t="n">
        <v>166</v>
      </c>
      <c r="F133" s="169" t="n">
        <v>169</v>
      </c>
      <c r="G133" s="172" t="n">
        <v>421</v>
      </c>
      <c r="H133" s="173" t="n">
        <v>414</v>
      </c>
      <c r="I133" s="78" t="n">
        <v>187</v>
      </c>
      <c r="J133" s="169" t="n">
        <v>204</v>
      </c>
      <c r="K133" s="172" t="n">
        <v>136</v>
      </c>
      <c r="L133" s="173" t="n">
        <v>141</v>
      </c>
    </row>
    <row r="134" s="23" customFormat="true" ht="19.5" hidden="false" customHeight="true" outlineLevel="0" collapsed="false">
      <c r="A134" s="87"/>
      <c r="B134" s="207" t="s">
        <v>122</v>
      </c>
      <c r="C134" s="86"/>
      <c r="D134" s="89"/>
      <c r="E134" s="78" t="n">
        <v>1</v>
      </c>
      <c r="F134" s="169" t="n">
        <v>0</v>
      </c>
      <c r="G134" s="172" t="n">
        <v>0</v>
      </c>
      <c r="H134" s="173" t="n">
        <v>2</v>
      </c>
      <c r="I134" s="78" t="n">
        <v>17</v>
      </c>
      <c r="J134" s="169" t="n">
        <v>13</v>
      </c>
      <c r="K134" s="172" t="n">
        <v>1</v>
      </c>
      <c r="L134" s="173" t="n">
        <v>2</v>
      </c>
    </row>
    <row r="135" s="23" customFormat="true" ht="19.5" hidden="false" customHeight="true" outlineLevel="0" collapsed="false">
      <c r="A135" s="87"/>
      <c r="B135" s="207" t="s">
        <v>123</v>
      </c>
      <c r="C135" s="86"/>
      <c r="D135" s="89"/>
      <c r="E135" s="93" t="n">
        <v>45</v>
      </c>
      <c r="F135" s="113" t="n">
        <v>39</v>
      </c>
      <c r="G135" s="92" t="n">
        <v>47</v>
      </c>
      <c r="H135" s="114" t="n">
        <v>45</v>
      </c>
      <c r="I135" s="93" t="n">
        <v>406</v>
      </c>
      <c r="J135" s="113" t="n">
        <v>405</v>
      </c>
      <c r="K135" s="92" t="n">
        <v>272</v>
      </c>
      <c r="L135" s="114" t="n">
        <v>281</v>
      </c>
    </row>
    <row r="136" s="23" customFormat="true" ht="19.5" hidden="false" customHeight="true" outlineLevel="0" collapsed="false">
      <c r="A136" s="87"/>
      <c r="B136" s="207" t="s">
        <v>124</v>
      </c>
      <c r="C136" s="86"/>
      <c r="D136" s="89"/>
      <c r="E136" s="93" t="n">
        <v>619</v>
      </c>
      <c r="F136" s="113" t="n">
        <v>775</v>
      </c>
      <c r="G136" s="92" t="n">
        <v>875</v>
      </c>
      <c r="H136" s="114" t="n">
        <v>885</v>
      </c>
      <c r="I136" s="93" t="n">
        <v>854</v>
      </c>
      <c r="J136" s="113" t="n">
        <v>910</v>
      </c>
      <c r="K136" s="92" t="n">
        <v>774</v>
      </c>
      <c r="L136" s="114" t="n">
        <v>787</v>
      </c>
    </row>
    <row r="137" s="23" customFormat="true" ht="19.5" hidden="false" customHeight="true" outlineLevel="0" collapsed="false">
      <c r="A137" s="87"/>
      <c r="B137" s="207" t="s">
        <v>125</v>
      </c>
      <c r="C137" s="86"/>
      <c r="D137" s="89"/>
      <c r="E137" s="93" t="n">
        <v>1070</v>
      </c>
      <c r="F137" s="113" t="n">
        <v>1339</v>
      </c>
      <c r="G137" s="92" t="n">
        <v>1049</v>
      </c>
      <c r="H137" s="114" t="n">
        <v>1037</v>
      </c>
      <c r="I137" s="93" t="n">
        <v>187</v>
      </c>
      <c r="J137" s="113" t="n">
        <v>159</v>
      </c>
      <c r="K137" s="92" t="n">
        <v>236</v>
      </c>
      <c r="L137" s="114" t="n">
        <v>245</v>
      </c>
    </row>
    <row r="138" s="23" customFormat="true" ht="19.5" hidden="false" customHeight="true" outlineLevel="0" collapsed="false">
      <c r="A138" s="87"/>
      <c r="B138" s="207" t="s">
        <v>126</v>
      </c>
      <c r="C138" s="86"/>
      <c r="D138" s="89"/>
      <c r="E138" s="93" t="n">
        <v>26</v>
      </c>
      <c r="F138" s="113" t="n">
        <v>20</v>
      </c>
      <c r="G138" s="92" t="n">
        <v>465</v>
      </c>
      <c r="H138" s="114" t="n">
        <v>80</v>
      </c>
      <c r="I138" s="93" t="n">
        <v>38</v>
      </c>
      <c r="J138" s="113" t="n">
        <v>97</v>
      </c>
      <c r="K138" s="92" t="n">
        <v>12</v>
      </c>
      <c r="L138" s="114" t="n">
        <v>7</v>
      </c>
    </row>
    <row r="139" s="23" customFormat="true" ht="19.5" hidden="false" customHeight="true" outlineLevel="0" collapsed="false">
      <c r="A139" s="109"/>
      <c r="B139" s="207" t="s">
        <v>127</v>
      </c>
      <c r="C139" s="42"/>
      <c r="D139" s="89"/>
      <c r="E139" s="93" t="n">
        <v>13</v>
      </c>
      <c r="F139" s="113" t="n">
        <v>14</v>
      </c>
      <c r="G139" s="92" t="n">
        <v>22</v>
      </c>
      <c r="H139" s="114" t="n">
        <v>17</v>
      </c>
      <c r="I139" s="93" t="n">
        <v>81</v>
      </c>
      <c r="J139" s="113" t="n">
        <v>69</v>
      </c>
      <c r="K139" s="92" t="n">
        <v>20</v>
      </c>
      <c r="L139" s="114" t="n">
        <v>20</v>
      </c>
    </row>
    <row r="140" s="23" customFormat="true" ht="19.5" hidden="false" customHeight="true" outlineLevel="0" collapsed="false">
      <c r="A140" s="109"/>
      <c r="B140" s="207" t="s">
        <v>128</v>
      </c>
      <c r="C140" s="42"/>
      <c r="D140" s="89"/>
      <c r="E140" s="93" t="n">
        <v>1254</v>
      </c>
      <c r="F140" s="113" t="n">
        <v>1367</v>
      </c>
      <c r="G140" s="92" t="n">
        <v>46</v>
      </c>
      <c r="H140" s="114" t="n">
        <v>47</v>
      </c>
      <c r="I140" s="93" t="n">
        <v>53</v>
      </c>
      <c r="J140" s="113" t="n">
        <v>57</v>
      </c>
      <c r="K140" s="92" t="n">
        <v>10</v>
      </c>
      <c r="L140" s="114" t="n">
        <v>13</v>
      </c>
    </row>
    <row r="141" s="23" customFormat="true" ht="19.5" hidden="false" customHeight="true" outlineLevel="0" collapsed="false">
      <c r="A141" s="87"/>
      <c r="B141" s="217" t="s">
        <v>132</v>
      </c>
      <c r="C141" s="86"/>
      <c r="D141" s="89"/>
      <c r="E141" s="93" t="n">
        <v>446</v>
      </c>
      <c r="F141" s="113" t="n">
        <v>357</v>
      </c>
      <c r="G141" s="92" t="n">
        <v>310</v>
      </c>
      <c r="H141" s="114" t="n">
        <v>284</v>
      </c>
      <c r="I141" s="93" t="n">
        <v>176</v>
      </c>
      <c r="J141" s="113" t="n">
        <v>112</v>
      </c>
      <c r="K141" s="92" t="n">
        <v>498</v>
      </c>
      <c r="L141" s="114" t="n">
        <v>437</v>
      </c>
    </row>
    <row r="142" s="23" customFormat="true" ht="18.75" hidden="false" customHeight="true" outlineLevel="0" collapsed="false">
      <c r="A142" s="41"/>
      <c r="B142" s="42"/>
      <c r="C142" s="42"/>
      <c r="D142" s="43"/>
      <c r="E142" s="93"/>
      <c r="F142" s="113"/>
      <c r="G142" s="92"/>
      <c r="H142" s="114"/>
      <c r="I142" s="93"/>
      <c r="J142" s="113"/>
      <c r="K142" s="92"/>
      <c r="L142" s="114"/>
    </row>
    <row r="143" s="23" customFormat="true" ht="18.75" hidden="false" customHeight="true" outlineLevel="0" collapsed="false">
      <c r="A143" s="176" t="s">
        <v>67</v>
      </c>
      <c r="B143" s="176"/>
      <c r="C143" s="176"/>
      <c r="D143" s="176"/>
      <c r="E143" s="181" t="n">
        <v>24</v>
      </c>
      <c r="F143" s="182" t="n">
        <v>24</v>
      </c>
      <c r="G143" s="183" t="n">
        <v>355</v>
      </c>
      <c r="H143" s="192" t="n">
        <v>355</v>
      </c>
      <c r="I143" s="181" t="n">
        <v>15</v>
      </c>
      <c r="J143" s="182" t="n">
        <v>15</v>
      </c>
      <c r="K143" s="183" t="n">
        <v>277</v>
      </c>
      <c r="L143" s="184" t="n">
        <v>277</v>
      </c>
    </row>
    <row r="144" customFormat="false" ht="11.25" hidden="false" customHeight="true" outlineLevel="0" collapsed="false">
      <c r="A144" s="161"/>
      <c r="B144" s="161"/>
      <c r="C144" s="161"/>
      <c r="D144" s="161"/>
      <c r="E144" s="162"/>
      <c r="F144" s="162"/>
      <c r="G144" s="162"/>
      <c r="H144" s="162"/>
      <c r="I144" s="162"/>
      <c r="J144" s="162"/>
      <c r="K144" s="162"/>
      <c r="L144" s="162"/>
      <c r="M144" s="162"/>
    </row>
    <row r="145" customFormat="false" ht="18.75" hidden="false" customHeight="true" outlineLevel="0" collapsed="false">
      <c r="A145" s="187"/>
      <c r="B145" s="161"/>
      <c r="C145" s="161"/>
      <c r="D145" s="161"/>
      <c r="E145" s="27"/>
      <c r="F145" s="27"/>
      <c r="G145" s="27"/>
      <c r="H145" s="27"/>
      <c r="I145" s="27"/>
      <c r="J145" s="27"/>
      <c r="K145" s="27"/>
      <c r="L145" s="27"/>
      <c r="M145" s="27"/>
    </row>
    <row r="146" customFormat="false" ht="18.75" hidden="false" customHeight="true" outlineLevel="0" collapsed="false">
      <c r="A146" s="187"/>
      <c r="B146" s="161"/>
      <c r="C146" s="161"/>
      <c r="D146" s="161"/>
      <c r="E146" s="27"/>
      <c r="F146" s="27"/>
      <c r="G146" s="27"/>
      <c r="H146" s="27"/>
      <c r="I146" s="27"/>
      <c r="J146" s="27"/>
      <c r="K146" s="27"/>
      <c r="L146" s="27"/>
      <c r="M146" s="27"/>
    </row>
    <row r="147" s="23" customFormat="true" ht="18.75" hidden="false" customHeight="true" outlineLevel="0" collapsed="false">
      <c r="A147" s="28"/>
      <c r="B147" s="31" t="s">
        <v>26</v>
      </c>
      <c r="C147" s="29"/>
      <c r="D147" s="29"/>
      <c r="E147" s="30"/>
      <c r="F147" s="30"/>
      <c r="G147" s="30"/>
      <c r="H147" s="30"/>
      <c r="I147" s="30"/>
      <c r="K147" s="30"/>
      <c r="L147" s="30"/>
      <c r="M147" s="30"/>
      <c r="N147" s="30"/>
    </row>
    <row r="148" s="23" customFormat="true" ht="21" hidden="false" customHeight="true" outlineLevel="0" collapsed="false">
      <c r="A148" s="28"/>
      <c r="B148" s="32" t="s">
        <v>129</v>
      </c>
      <c r="C148" s="29"/>
      <c r="D148" s="29"/>
      <c r="E148" s="30"/>
      <c r="F148" s="30"/>
      <c r="G148" s="30"/>
      <c r="H148" s="30"/>
      <c r="I148" s="30"/>
      <c r="K148" s="30"/>
      <c r="L148" s="30"/>
      <c r="M148" s="30"/>
      <c r="N148" s="30"/>
    </row>
    <row r="149" s="23" customFormat="true" ht="21" hidden="false" customHeight="true" outlineLevel="0" collapsed="false">
      <c r="A149" s="28"/>
      <c r="B149" s="33" t="s">
        <v>130</v>
      </c>
      <c r="C149" s="29"/>
      <c r="D149" s="29"/>
      <c r="E149" s="30"/>
      <c r="F149" s="30"/>
      <c r="G149" s="30"/>
      <c r="H149" s="30"/>
      <c r="I149" s="30"/>
      <c r="K149" s="30"/>
      <c r="L149" s="30"/>
      <c r="M149" s="30"/>
      <c r="N149" s="30"/>
    </row>
    <row r="150" customFormat="false" ht="18.75" hidden="false" customHeight="true" outlineLevel="0" collapsed="false">
      <c r="B150" s="203" t="s">
        <v>131</v>
      </c>
    </row>
    <row r="151" customFormat="false" ht="18.75" hidden="false" customHeight="true" outlineLevel="0" collapsed="false">
      <c r="B151" s="203"/>
    </row>
    <row r="152" customFormat="false" ht="18.75" hidden="false" customHeight="true" outlineLevel="0" collapsed="false">
      <c r="B152" s="203"/>
    </row>
    <row r="153" customFormat="false" ht="18.75" hidden="false" customHeight="true" outlineLevel="0" collapsed="false">
      <c r="A153" s="33" t="s">
        <v>91</v>
      </c>
      <c r="B153" s="179"/>
      <c r="C153" s="179"/>
      <c r="D153" s="179"/>
      <c r="E153" s="205"/>
      <c r="F153" s="205"/>
      <c r="G153" s="205"/>
      <c r="H153" s="205"/>
      <c r="I153" s="205"/>
      <c r="J153" s="205"/>
      <c r="K153" s="205"/>
      <c r="L153" s="205"/>
      <c r="M153" s="205"/>
    </row>
    <row r="154" customFormat="false" ht="18.75" hidden="false" customHeight="true" outlineLevel="0" collapsed="false">
      <c r="A154" s="206"/>
      <c r="B154" s="35"/>
      <c r="C154" s="35"/>
      <c r="D154" s="36"/>
      <c r="E154" s="39" t="s">
        <v>31</v>
      </c>
      <c r="F154" s="39"/>
      <c r="G154" s="39"/>
      <c r="H154" s="39"/>
      <c r="I154" s="40" t="s">
        <v>32</v>
      </c>
      <c r="J154" s="40"/>
      <c r="K154" s="40"/>
      <c r="L154" s="40"/>
      <c r="M154" s="205"/>
    </row>
    <row r="155" customFormat="false" ht="18.75" hidden="false" customHeight="true" outlineLevel="0" collapsed="false">
      <c r="A155" s="41"/>
      <c r="B155" s="42"/>
      <c r="C155" s="42"/>
      <c r="D155" s="43"/>
      <c r="E155" s="48" t="s">
        <v>33</v>
      </c>
      <c r="F155" s="48"/>
      <c r="G155" s="49" t="s">
        <v>34</v>
      </c>
      <c r="H155" s="49"/>
      <c r="I155" s="48" t="s">
        <v>33</v>
      </c>
      <c r="J155" s="48"/>
      <c r="K155" s="49" t="s">
        <v>34</v>
      </c>
      <c r="L155" s="49"/>
      <c r="M155" s="46"/>
    </row>
    <row r="156" customFormat="false" ht="18.75" hidden="false" customHeight="true" outlineLevel="0" collapsed="false">
      <c r="A156" s="41"/>
      <c r="B156" s="42"/>
      <c r="C156" s="42"/>
      <c r="D156" s="43"/>
      <c r="E156" s="51" t="s">
        <v>35</v>
      </c>
      <c r="F156" s="51"/>
      <c r="G156" s="45" t="s">
        <v>35</v>
      </c>
      <c r="H156" s="45"/>
      <c r="I156" s="51" t="s">
        <v>35</v>
      </c>
      <c r="J156" s="51"/>
      <c r="K156" s="45" t="s">
        <v>35</v>
      </c>
      <c r="L156" s="45"/>
      <c r="M156" s="167" t="s">
        <v>71</v>
      </c>
    </row>
    <row r="157" customFormat="false" ht="18.75" hidden="false" customHeight="true" outlineLevel="0" collapsed="false">
      <c r="A157" s="53"/>
      <c r="B157" s="54"/>
      <c r="C157" s="54"/>
      <c r="D157" s="55"/>
      <c r="E157" s="56" t="s">
        <v>37</v>
      </c>
      <c r="F157" s="57" t="s">
        <v>38</v>
      </c>
      <c r="G157" s="58" t="s">
        <v>37</v>
      </c>
      <c r="H157" s="59" t="s">
        <v>38</v>
      </c>
      <c r="I157" s="56" t="s">
        <v>37</v>
      </c>
      <c r="J157" s="57" t="s">
        <v>38</v>
      </c>
      <c r="K157" s="58" t="s">
        <v>37</v>
      </c>
      <c r="L157" s="59" t="s">
        <v>38</v>
      </c>
      <c r="M157" s="167" t="s">
        <v>71</v>
      </c>
    </row>
    <row r="158" customFormat="false" ht="18.75" hidden="false" customHeight="true" outlineLevel="0" collapsed="false">
      <c r="A158" s="61"/>
      <c r="B158" s="62"/>
      <c r="C158" s="62"/>
      <c r="D158" s="63"/>
      <c r="E158" s="69" t="s">
        <v>39</v>
      </c>
      <c r="F158" s="65" t="s">
        <v>39</v>
      </c>
      <c r="G158" s="70" t="s">
        <v>39</v>
      </c>
      <c r="H158" s="67" t="s">
        <v>39</v>
      </c>
      <c r="I158" s="69" t="s">
        <v>39</v>
      </c>
      <c r="J158" s="65" t="s">
        <v>39</v>
      </c>
      <c r="K158" s="70" t="s">
        <v>39</v>
      </c>
      <c r="L158" s="67" t="s">
        <v>39</v>
      </c>
      <c r="M158" s="68"/>
    </row>
    <row r="159" s="23" customFormat="true" ht="18.75" hidden="false" customHeight="true" outlineLevel="0" collapsed="false">
      <c r="A159" s="71" t="n">
        <v>1</v>
      </c>
      <c r="B159" s="207" t="s">
        <v>85</v>
      </c>
      <c r="C159" s="72"/>
      <c r="D159" s="73"/>
      <c r="E159" s="78" t="n">
        <v>27306</v>
      </c>
      <c r="F159" s="169" t="n">
        <v>26714</v>
      </c>
      <c r="G159" s="172" t="n">
        <v>12103</v>
      </c>
      <c r="H159" s="173" t="n">
        <v>10648</v>
      </c>
      <c r="I159" s="78" t="n">
        <v>8056</v>
      </c>
      <c r="J159" s="169" t="n">
        <v>8400</v>
      </c>
      <c r="K159" s="172" t="n">
        <v>5027</v>
      </c>
      <c r="L159" s="173" t="n">
        <v>4960</v>
      </c>
    </row>
    <row r="160" s="23" customFormat="true" ht="19.5" hidden="false" customHeight="true" outlineLevel="0" collapsed="false">
      <c r="A160" s="85"/>
      <c r="B160" s="207" t="s">
        <v>120</v>
      </c>
      <c r="C160" s="86"/>
      <c r="D160" s="73"/>
      <c r="E160" s="78" t="n">
        <v>1321</v>
      </c>
      <c r="F160" s="169" t="n">
        <v>1261</v>
      </c>
      <c r="G160" s="172" t="n">
        <v>1371</v>
      </c>
      <c r="H160" s="173" t="n">
        <v>1416</v>
      </c>
      <c r="I160" s="78" t="n">
        <v>704</v>
      </c>
      <c r="J160" s="169" t="n">
        <v>705</v>
      </c>
      <c r="K160" s="172" t="n">
        <v>415</v>
      </c>
      <c r="L160" s="173" t="n">
        <v>391</v>
      </c>
    </row>
    <row r="161" s="23" customFormat="true" ht="19.5" hidden="false" customHeight="true" outlineLevel="0" collapsed="false">
      <c r="A161" s="87"/>
      <c r="B161" s="207" t="s">
        <v>121</v>
      </c>
      <c r="C161" s="86"/>
      <c r="D161" s="89"/>
      <c r="E161" s="78" t="n">
        <v>193</v>
      </c>
      <c r="F161" s="169" t="n">
        <v>198</v>
      </c>
      <c r="G161" s="172" t="n">
        <v>471</v>
      </c>
      <c r="H161" s="173" t="n">
        <v>466</v>
      </c>
      <c r="I161" s="78" t="n">
        <v>175</v>
      </c>
      <c r="J161" s="169" t="n">
        <v>191</v>
      </c>
      <c r="K161" s="172" t="n">
        <v>150</v>
      </c>
      <c r="L161" s="173" t="n">
        <v>152</v>
      </c>
    </row>
    <row r="162" s="23" customFormat="true" ht="19.5" hidden="false" customHeight="true" outlineLevel="0" collapsed="false">
      <c r="A162" s="87"/>
      <c r="B162" s="207" t="s">
        <v>122</v>
      </c>
      <c r="C162" s="86"/>
      <c r="D162" s="89"/>
      <c r="E162" s="78" t="n">
        <v>0</v>
      </c>
      <c r="F162" s="169" t="n">
        <v>2</v>
      </c>
      <c r="G162" s="172" t="n">
        <v>9</v>
      </c>
      <c r="H162" s="173" t="n">
        <v>3</v>
      </c>
      <c r="I162" s="78" t="n">
        <v>16</v>
      </c>
      <c r="J162" s="169" t="n">
        <v>12</v>
      </c>
      <c r="K162" s="172" t="n">
        <v>1</v>
      </c>
      <c r="L162" s="173" t="n">
        <v>2</v>
      </c>
    </row>
    <row r="163" s="23" customFormat="true" ht="19.5" hidden="false" customHeight="true" outlineLevel="0" collapsed="false">
      <c r="A163" s="87"/>
      <c r="B163" s="207" t="s">
        <v>123</v>
      </c>
      <c r="C163" s="86"/>
      <c r="D163" s="89"/>
      <c r="E163" s="93" t="n">
        <v>48</v>
      </c>
      <c r="F163" s="113" t="n">
        <v>52</v>
      </c>
      <c r="G163" s="92" t="n">
        <v>64</v>
      </c>
      <c r="H163" s="114" t="n">
        <v>63</v>
      </c>
      <c r="I163" s="93" t="n">
        <v>380</v>
      </c>
      <c r="J163" s="113" t="n">
        <v>380</v>
      </c>
      <c r="K163" s="92" t="n">
        <v>288</v>
      </c>
      <c r="L163" s="114" t="n">
        <v>295</v>
      </c>
    </row>
    <row r="164" s="23" customFormat="true" ht="19.5" hidden="false" customHeight="true" outlineLevel="0" collapsed="false">
      <c r="A164" s="87"/>
      <c r="B164" s="207" t="s">
        <v>124</v>
      </c>
      <c r="C164" s="86"/>
      <c r="D164" s="89"/>
      <c r="E164" s="93" t="n">
        <v>1006</v>
      </c>
      <c r="F164" s="113" t="n">
        <v>1097</v>
      </c>
      <c r="G164" s="92" t="n">
        <v>1031</v>
      </c>
      <c r="H164" s="114" t="n">
        <v>1047</v>
      </c>
      <c r="I164" s="93" t="n">
        <v>834</v>
      </c>
      <c r="J164" s="113" t="n">
        <v>885</v>
      </c>
      <c r="K164" s="92" t="n">
        <v>844</v>
      </c>
      <c r="L164" s="114" t="n">
        <v>855</v>
      </c>
    </row>
    <row r="165" s="23" customFormat="true" ht="19.5" hidden="false" customHeight="true" outlineLevel="0" collapsed="false">
      <c r="A165" s="87"/>
      <c r="B165" s="207" t="s">
        <v>125</v>
      </c>
      <c r="C165" s="86"/>
      <c r="D165" s="89"/>
      <c r="E165" s="93" t="n">
        <v>2531</v>
      </c>
      <c r="F165" s="113" t="n">
        <v>2788</v>
      </c>
      <c r="G165" s="92" t="n">
        <v>1419</v>
      </c>
      <c r="H165" s="114" t="n">
        <v>1412</v>
      </c>
      <c r="I165" s="93" t="n">
        <v>176</v>
      </c>
      <c r="J165" s="113" t="n">
        <v>151</v>
      </c>
      <c r="K165" s="92" t="n">
        <v>300</v>
      </c>
      <c r="L165" s="114" t="n">
        <v>308</v>
      </c>
    </row>
    <row r="166" s="23" customFormat="true" ht="19.5" hidden="false" customHeight="true" outlineLevel="0" collapsed="false">
      <c r="A166" s="87"/>
      <c r="B166" s="207" t="s">
        <v>126</v>
      </c>
      <c r="C166" s="86"/>
      <c r="D166" s="89"/>
      <c r="E166" s="93" t="n">
        <v>82</v>
      </c>
      <c r="F166" s="113" t="n">
        <v>88</v>
      </c>
      <c r="G166" s="92" t="n">
        <v>440</v>
      </c>
      <c r="H166" s="114" t="n">
        <v>98</v>
      </c>
      <c r="I166" s="93" t="n">
        <v>36</v>
      </c>
      <c r="J166" s="113" t="n">
        <v>91</v>
      </c>
      <c r="K166" s="92" t="n">
        <v>12</v>
      </c>
      <c r="L166" s="114" t="n">
        <v>7</v>
      </c>
    </row>
    <row r="167" s="23" customFormat="true" ht="19.5" hidden="false" customHeight="true" outlineLevel="0" collapsed="false">
      <c r="A167" s="109"/>
      <c r="B167" s="207" t="s">
        <v>127</v>
      </c>
      <c r="C167" s="42"/>
      <c r="D167" s="89"/>
      <c r="E167" s="93" t="n">
        <v>10</v>
      </c>
      <c r="F167" s="113" t="n">
        <v>11</v>
      </c>
      <c r="G167" s="92" t="n">
        <v>20</v>
      </c>
      <c r="H167" s="114" t="n">
        <v>18</v>
      </c>
      <c r="I167" s="93" t="n">
        <v>76</v>
      </c>
      <c r="J167" s="113" t="n">
        <v>65</v>
      </c>
      <c r="K167" s="92" t="n">
        <v>19</v>
      </c>
      <c r="L167" s="114" t="n">
        <v>20</v>
      </c>
    </row>
    <row r="168" s="23" customFormat="true" ht="19.5" hidden="false" customHeight="true" outlineLevel="0" collapsed="false">
      <c r="A168" s="109"/>
      <c r="B168" s="207" t="s">
        <v>128</v>
      </c>
      <c r="C168" s="42"/>
      <c r="D168" s="89"/>
      <c r="E168" s="93" t="n">
        <v>971</v>
      </c>
      <c r="F168" s="113" t="n">
        <v>1058</v>
      </c>
      <c r="G168" s="92" t="n">
        <v>49</v>
      </c>
      <c r="H168" s="114" t="n">
        <v>46</v>
      </c>
      <c r="I168" s="93" t="n">
        <v>50</v>
      </c>
      <c r="J168" s="113" t="n">
        <v>53</v>
      </c>
      <c r="K168" s="92" t="n">
        <v>10</v>
      </c>
      <c r="L168" s="114" t="n">
        <v>13</v>
      </c>
    </row>
    <row r="169" s="23" customFormat="true" ht="19.5" hidden="false" customHeight="true" outlineLevel="0" collapsed="false">
      <c r="A169" s="87"/>
      <c r="B169" s="217" t="s">
        <v>132</v>
      </c>
      <c r="C169" s="86"/>
      <c r="D169" s="89"/>
      <c r="E169" s="93" t="n">
        <v>1146</v>
      </c>
      <c r="F169" s="113" t="n">
        <v>1671</v>
      </c>
      <c r="G169" s="92" t="n">
        <v>403</v>
      </c>
      <c r="H169" s="114" t="n">
        <v>363</v>
      </c>
      <c r="I169" s="93" t="n">
        <v>165</v>
      </c>
      <c r="J169" s="113" t="n">
        <v>105</v>
      </c>
      <c r="K169" s="92" t="n">
        <v>549</v>
      </c>
      <c r="L169" s="114" t="n">
        <v>480</v>
      </c>
    </row>
    <row r="170" s="23" customFormat="true" ht="18.75" hidden="false" customHeight="true" outlineLevel="0" collapsed="false">
      <c r="A170" s="41"/>
      <c r="B170" s="42"/>
      <c r="C170" s="42"/>
      <c r="D170" s="43"/>
      <c r="E170" s="93"/>
      <c r="F170" s="113"/>
      <c r="G170" s="92"/>
      <c r="H170" s="114"/>
      <c r="I170" s="93"/>
      <c r="J170" s="113"/>
      <c r="K170" s="92"/>
      <c r="L170" s="114"/>
    </row>
    <row r="171" s="23" customFormat="true" ht="18.75" hidden="false" customHeight="true" outlineLevel="0" collapsed="false">
      <c r="A171" s="176" t="s">
        <v>67</v>
      </c>
      <c r="B171" s="176"/>
      <c r="C171" s="176"/>
      <c r="D171" s="176"/>
      <c r="E171" s="181" t="n">
        <v>31</v>
      </c>
      <c r="F171" s="182" t="n">
        <v>31</v>
      </c>
      <c r="G171" s="183" t="n">
        <v>393</v>
      </c>
      <c r="H171" s="184" t="n">
        <v>393</v>
      </c>
      <c r="I171" s="181" t="n">
        <v>16</v>
      </c>
      <c r="J171" s="182" t="n">
        <v>16</v>
      </c>
      <c r="K171" s="183" t="n">
        <v>287</v>
      </c>
      <c r="L171" s="184" t="n">
        <v>287</v>
      </c>
    </row>
    <row r="172" customFormat="false" ht="9.75" hidden="false" customHeight="true" outlineLevel="0" collapsed="false">
      <c r="A172" s="161"/>
      <c r="B172" s="161"/>
      <c r="C172" s="161"/>
      <c r="D172" s="161"/>
      <c r="E172" s="162"/>
      <c r="F172" s="162"/>
      <c r="G172" s="162"/>
      <c r="H172" s="162"/>
      <c r="I172" s="162"/>
      <c r="J172" s="162"/>
      <c r="K172" s="162"/>
      <c r="L172" s="162"/>
      <c r="M172" s="162"/>
    </row>
    <row r="173" customFormat="false" ht="18.75" hidden="false" customHeight="true" outlineLevel="0" collapsed="false">
      <c r="A173" s="187"/>
      <c r="B173" s="161"/>
      <c r="C173" s="161"/>
      <c r="D173" s="161"/>
      <c r="E173" s="27"/>
      <c r="F173" s="27"/>
      <c r="G173" s="27"/>
      <c r="H173" s="27"/>
      <c r="I173" s="27"/>
      <c r="J173" s="27"/>
      <c r="K173" s="27"/>
      <c r="L173" s="27"/>
      <c r="M173" s="27"/>
    </row>
    <row r="174" customFormat="false" ht="18.75" hidden="false" customHeight="true" outlineLevel="0" collapsed="false">
      <c r="A174" s="187"/>
      <c r="B174" s="161"/>
      <c r="C174" s="161"/>
      <c r="D174" s="161"/>
      <c r="E174" s="27"/>
      <c r="F174" s="27"/>
      <c r="G174" s="27"/>
      <c r="H174" s="27"/>
      <c r="I174" s="27"/>
      <c r="J174" s="27"/>
      <c r="K174" s="27"/>
      <c r="L174" s="27"/>
      <c r="M174" s="27"/>
    </row>
    <row r="175" s="23" customFormat="true" ht="18.75" hidden="false" customHeight="true" outlineLevel="0" collapsed="false">
      <c r="A175" s="28"/>
      <c r="B175" s="31" t="s">
        <v>26</v>
      </c>
      <c r="C175" s="29"/>
      <c r="D175" s="29"/>
      <c r="E175" s="30"/>
      <c r="F175" s="30"/>
      <c r="G175" s="30"/>
      <c r="H175" s="30"/>
      <c r="I175" s="30"/>
      <c r="K175" s="30"/>
      <c r="L175" s="30"/>
      <c r="M175" s="30"/>
      <c r="N175" s="30"/>
    </row>
    <row r="176" s="23" customFormat="true" ht="21" hidden="false" customHeight="true" outlineLevel="0" collapsed="false">
      <c r="A176" s="28"/>
      <c r="B176" s="32" t="s">
        <v>133</v>
      </c>
      <c r="C176" s="29"/>
      <c r="D176" s="29"/>
      <c r="E176" s="30"/>
      <c r="F176" s="30"/>
      <c r="G176" s="30"/>
      <c r="H176" s="30"/>
      <c r="I176" s="30"/>
      <c r="K176" s="30"/>
      <c r="L176" s="30"/>
      <c r="M176" s="30"/>
      <c r="N176" s="30"/>
    </row>
    <row r="177" s="23" customFormat="true" ht="21" hidden="false" customHeight="true" outlineLevel="0" collapsed="false">
      <c r="A177" s="28"/>
      <c r="B177" s="33" t="s">
        <v>134</v>
      </c>
      <c r="C177" s="29"/>
      <c r="D177" s="29"/>
      <c r="E177" s="30"/>
      <c r="F177" s="30"/>
      <c r="G177" s="30"/>
      <c r="H177" s="30"/>
      <c r="I177" s="30"/>
      <c r="K177" s="30"/>
      <c r="L177" s="30"/>
      <c r="M177" s="30"/>
      <c r="N177" s="30"/>
    </row>
    <row r="178" customFormat="false" ht="18.75" hidden="false" customHeight="true" outlineLevel="0" collapsed="false">
      <c r="B178" s="203" t="s">
        <v>131</v>
      </c>
    </row>
    <row r="179" customFormat="false" ht="18.75" hidden="false" customHeight="true" outlineLevel="0" collapsed="false">
      <c r="B179" s="203"/>
    </row>
    <row r="180" customFormat="false" ht="18.75" hidden="false" customHeight="true" outlineLevel="0" collapsed="false">
      <c r="B180" s="203"/>
    </row>
    <row r="181" customFormat="false" ht="18.75" hidden="false" customHeight="true" outlineLevel="0" collapsed="false">
      <c r="A181" s="33" t="s">
        <v>94</v>
      </c>
      <c r="B181" s="179"/>
      <c r="C181" s="179"/>
      <c r="D181" s="179"/>
      <c r="E181" s="205"/>
      <c r="F181" s="205"/>
      <c r="G181" s="205"/>
      <c r="H181" s="205"/>
      <c r="I181" s="205"/>
      <c r="J181" s="205"/>
      <c r="K181" s="205"/>
      <c r="L181" s="205"/>
      <c r="M181" s="205"/>
    </row>
    <row r="182" customFormat="false" ht="18.75" hidden="false" customHeight="true" outlineLevel="0" collapsed="false">
      <c r="A182" s="206"/>
      <c r="B182" s="35"/>
      <c r="C182" s="35"/>
      <c r="D182" s="36"/>
      <c r="E182" s="39" t="s">
        <v>31</v>
      </c>
      <c r="F182" s="39"/>
      <c r="G182" s="39"/>
      <c r="H182" s="39"/>
      <c r="I182" s="40" t="s">
        <v>32</v>
      </c>
      <c r="J182" s="40"/>
      <c r="K182" s="40"/>
      <c r="L182" s="40"/>
      <c r="M182" s="205"/>
    </row>
    <row r="183" customFormat="false" ht="18.75" hidden="false" customHeight="true" outlineLevel="0" collapsed="false">
      <c r="A183" s="41"/>
      <c r="B183" s="42"/>
      <c r="C183" s="42"/>
      <c r="D183" s="43"/>
      <c r="E183" s="48" t="s">
        <v>33</v>
      </c>
      <c r="F183" s="48"/>
      <c r="G183" s="49" t="s">
        <v>34</v>
      </c>
      <c r="H183" s="49"/>
      <c r="I183" s="48" t="s">
        <v>33</v>
      </c>
      <c r="J183" s="48"/>
      <c r="K183" s="49" t="s">
        <v>34</v>
      </c>
      <c r="L183" s="49"/>
      <c r="M183" s="46"/>
    </row>
    <row r="184" customFormat="false" ht="18.75" hidden="false" customHeight="true" outlineLevel="0" collapsed="false">
      <c r="A184" s="41"/>
      <c r="B184" s="42"/>
      <c r="C184" s="42"/>
      <c r="D184" s="43"/>
      <c r="E184" s="51" t="s">
        <v>35</v>
      </c>
      <c r="F184" s="51"/>
      <c r="G184" s="45" t="s">
        <v>35</v>
      </c>
      <c r="H184" s="45"/>
      <c r="I184" s="51" t="s">
        <v>35</v>
      </c>
      <c r="J184" s="51"/>
      <c r="K184" s="45" t="s">
        <v>35</v>
      </c>
      <c r="L184" s="45"/>
      <c r="M184" s="46" t="s">
        <v>36</v>
      </c>
    </row>
    <row r="185" customFormat="false" ht="18.75" hidden="false" customHeight="true" outlineLevel="0" collapsed="false">
      <c r="A185" s="53"/>
      <c r="B185" s="54"/>
      <c r="C185" s="54"/>
      <c r="D185" s="55"/>
      <c r="E185" s="56" t="s">
        <v>37</v>
      </c>
      <c r="F185" s="57" t="s">
        <v>38</v>
      </c>
      <c r="G185" s="58" t="s">
        <v>37</v>
      </c>
      <c r="H185" s="59" t="s">
        <v>38</v>
      </c>
      <c r="I185" s="56" t="s">
        <v>37</v>
      </c>
      <c r="J185" s="57" t="s">
        <v>38</v>
      </c>
      <c r="K185" s="58" t="s">
        <v>37</v>
      </c>
      <c r="L185" s="59" t="s">
        <v>38</v>
      </c>
      <c r="M185" s="46" t="s">
        <v>36</v>
      </c>
    </row>
    <row r="186" customFormat="false" ht="18.75" hidden="false" customHeight="true" outlineLevel="0" collapsed="false">
      <c r="A186" s="61"/>
      <c r="B186" s="62"/>
      <c r="C186" s="62"/>
      <c r="D186" s="63"/>
      <c r="E186" s="69" t="s">
        <v>39</v>
      </c>
      <c r="F186" s="65" t="s">
        <v>39</v>
      </c>
      <c r="G186" s="70" t="s">
        <v>39</v>
      </c>
      <c r="H186" s="67" t="s">
        <v>39</v>
      </c>
      <c r="I186" s="69" t="s">
        <v>39</v>
      </c>
      <c r="J186" s="65" t="s">
        <v>39</v>
      </c>
      <c r="K186" s="70" t="s">
        <v>39</v>
      </c>
      <c r="L186" s="67" t="s">
        <v>39</v>
      </c>
      <c r="M186" s="68"/>
    </row>
    <row r="187" s="23" customFormat="true" ht="18.75" hidden="false" customHeight="true" outlineLevel="0" collapsed="false">
      <c r="A187" s="71" t="n">
        <v>1</v>
      </c>
      <c r="B187" s="207" t="s">
        <v>97</v>
      </c>
      <c r="C187" s="72"/>
      <c r="D187" s="73"/>
      <c r="E187" s="78" t="s">
        <v>41</v>
      </c>
      <c r="F187" s="169" t="s">
        <v>41</v>
      </c>
      <c r="G187" s="172" t="n">
        <v>4946</v>
      </c>
      <c r="H187" s="173" t="n">
        <v>4973</v>
      </c>
      <c r="I187" s="78" t="n">
        <v>6041</v>
      </c>
      <c r="J187" s="169" t="n">
        <v>5401</v>
      </c>
      <c r="K187" s="172" t="n">
        <v>2975</v>
      </c>
      <c r="L187" s="173" t="n">
        <v>2987</v>
      </c>
    </row>
    <row r="188" s="23" customFormat="true" ht="19.5" hidden="false" customHeight="true" outlineLevel="0" collapsed="false">
      <c r="A188" s="85"/>
      <c r="B188" s="207" t="s">
        <v>120</v>
      </c>
      <c r="C188" s="86"/>
      <c r="D188" s="73"/>
      <c r="E188" s="78" t="s">
        <v>41</v>
      </c>
      <c r="F188" s="169" t="s">
        <v>41</v>
      </c>
      <c r="G188" s="172" t="n">
        <v>581</v>
      </c>
      <c r="H188" s="173" t="n">
        <v>571</v>
      </c>
      <c r="I188" s="78" t="n">
        <v>620</v>
      </c>
      <c r="J188" s="169" t="n">
        <v>603</v>
      </c>
      <c r="K188" s="172" t="n">
        <v>284</v>
      </c>
      <c r="L188" s="173" t="n">
        <v>270</v>
      </c>
    </row>
    <row r="189" s="23" customFormat="true" ht="19.5" hidden="false" customHeight="true" outlineLevel="0" collapsed="false">
      <c r="A189" s="87"/>
      <c r="B189" s="207" t="s">
        <v>121</v>
      </c>
      <c r="C189" s="86"/>
      <c r="D189" s="89"/>
      <c r="E189" s="78" t="s">
        <v>41</v>
      </c>
      <c r="F189" s="169" t="s">
        <v>41</v>
      </c>
      <c r="G189" s="172" t="n">
        <v>138</v>
      </c>
      <c r="H189" s="173" t="n">
        <v>203</v>
      </c>
      <c r="I189" s="78" t="n">
        <v>17</v>
      </c>
      <c r="J189" s="169" t="n">
        <v>18</v>
      </c>
      <c r="K189" s="172" t="n">
        <v>65</v>
      </c>
      <c r="L189" s="173" t="n">
        <v>94</v>
      </c>
    </row>
    <row r="190" s="23" customFormat="true" ht="19.5" hidden="false" customHeight="true" outlineLevel="0" collapsed="false">
      <c r="A190" s="87"/>
      <c r="B190" s="207" t="s">
        <v>122</v>
      </c>
      <c r="C190" s="86"/>
      <c r="D190" s="89"/>
      <c r="E190" s="78" t="s">
        <v>41</v>
      </c>
      <c r="F190" s="169" t="s">
        <v>41</v>
      </c>
      <c r="G190" s="172" t="n">
        <v>5</v>
      </c>
      <c r="H190" s="173" t="n">
        <v>1</v>
      </c>
      <c r="I190" s="78" t="n">
        <v>0</v>
      </c>
      <c r="J190" s="169" t="n">
        <v>95</v>
      </c>
      <c r="K190" s="172" t="n">
        <v>6</v>
      </c>
      <c r="L190" s="173" t="n">
        <v>7</v>
      </c>
    </row>
    <row r="191" s="23" customFormat="true" ht="19.5" hidden="false" customHeight="true" outlineLevel="0" collapsed="false">
      <c r="A191" s="87"/>
      <c r="B191" s="207" t="s">
        <v>123</v>
      </c>
      <c r="C191" s="86"/>
      <c r="D191" s="89"/>
      <c r="E191" s="93" t="s">
        <v>41</v>
      </c>
      <c r="F191" s="113" t="s">
        <v>41</v>
      </c>
      <c r="G191" s="92" t="n">
        <v>31</v>
      </c>
      <c r="H191" s="114" t="n">
        <v>24</v>
      </c>
      <c r="I191" s="93" t="n">
        <v>363</v>
      </c>
      <c r="J191" s="113" t="n">
        <v>334</v>
      </c>
      <c r="K191" s="92" t="n">
        <v>116</v>
      </c>
      <c r="L191" s="114" t="n">
        <v>111</v>
      </c>
    </row>
    <row r="192" s="23" customFormat="true" ht="19.5" hidden="false" customHeight="true" outlineLevel="0" collapsed="false">
      <c r="A192" s="87"/>
      <c r="B192" s="207" t="s">
        <v>124</v>
      </c>
      <c r="C192" s="86"/>
      <c r="D192" s="89"/>
      <c r="E192" s="93" t="s">
        <v>41</v>
      </c>
      <c r="F192" s="113" t="s">
        <v>41</v>
      </c>
      <c r="G192" s="92" t="n">
        <v>835</v>
      </c>
      <c r="H192" s="114" t="n">
        <v>843</v>
      </c>
      <c r="I192" s="93" t="n">
        <v>985</v>
      </c>
      <c r="J192" s="113" t="n">
        <v>935</v>
      </c>
      <c r="K192" s="92" t="n">
        <v>431</v>
      </c>
      <c r="L192" s="114" t="n">
        <v>413</v>
      </c>
    </row>
    <row r="193" s="23" customFormat="true" ht="19.5" hidden="false" customHeight="true" outlineLevel="0" collapsed="false">
      <c r="A193" s="87"/>
      <c r="B193" s="207" t="s">
        <v>125</v>
      </c>
      <c r="C193" s="86"/>
      <c r="D193" s="89"/>
      <c r="E193" s="93" t="s">
        <v>41</v>
      </c>
      <c r="F193" s="113" t="s">
        <v>41</v>
      </c>
      <c r="G193" s="92" t="n">
        <v>525</v>
      </c>
      <c r="H193" s="114" t="n">
        <v>511</v>
      </c>
      <c r="I193" s="93" t="n">
        <v>182</v>
      </c>
      <c r="J193" s="113" t="n">
        <v>180</v>
      </c>
      <c r="K193" s="92" t="n">
        <v>151</v>
      </c>
      <c r="L193" s="114" t="n">
        <v>157</v>
      </c>
    </row>
    <row r="194" s="23" customFormat="true" ht="19.5" hidden="false" customHeight="true" outlineLevel="0" collapsed="false">
      <c r="A194" s="87"/>
      <c r="B194" s="207" t="s">
        <v>126</v>
      </c>
      <c r="C194" s="86"/>
      <c r="D194" s="89"/>
      <c r="E194" s="93" t="s">
        <v>41</v>
      </c>
      <c r="F194" s="113" t="s">
        <v>41</v>
      </c>
      <c r="G194" s="92" t="n">
        <v>20</v>
      </c>
      <c r="H194" s="114" t="n">
        <v>42</v>
      </c>
      <c r="I194" s="93" t="n">
        <v>1</v>
      </c>
      <c r="J194" s="113" t="n">
        <v>1</v>
      </c>
      <c r="K194" s="92" t="n">
        <v>9</v>
      </c>
      <c r="L194" s="114" t="n">
        <v>5</v>
      </c>
    </row>
    <row r="195" s="23" customFormat="true" ht="19.5" hidden="false" customHeight="true" outlineLevel="0" collapsed="false">
      <c r="A195" s="109"/>
      <c r="B195" s="207" t="s">
        <v>127</v>
      </c>
      <c r="C195" s="42"/>
      <c r="D195" s="89"/>
      <c r="E195" s="93" t="s">
        <v>41</v>
      </c>
      <c r="F195" s="113" t="s">
        <v>41</v>
      </c>
      <c r="G195" s="92" t="n">
        <v>28</v>
      </c>
      <c r="H195" s="114" t="n">
        <v>49</v>
      </c>
      <c r="I195" s="93" t="n">
        <v>34</v>
      </c>
      <c r="J195" s="113" t="n">
        <v>45</v>
      </c>
      <c r="K195" s="92" t="n">
        <v>5</v>
      </c>
      <c r="L195" s="114" t="n">
        <v>7</v>
      </c>
    </row>
    <row r="196" s="23" customFormat="true" ht="19.5" hidden="false" customHeight="true" outlineLevel="0" collapsed="false">
      <c r="A196" s="109"/>
      <c r="B196" s="207" t="s">
        <v>128</v>
      </c>
      <c r="C196" s="42"/>
      <c r="D196" s="89"/>
      <c r="E196" s="93" t="s">
        <v>41</v>
      </c>
      <c r="F196" s="113" t="s">
        <v>41</v>
      </c>
      <c r="G196" s="92" t="n">
        <v>0</v>
      </c>
      <c r="H196" s="114" t="n">
        <v>0</v>
      </c>
      <c r="I196" s="93" t="n">
        <v>0</v>
      </c>
      <c r="J196" s="113" t="n">
        <v>0</v>
      </c>
      <c r="K196" s="92" t="n">
        <v>160</v>
      </c>
      <c r="L196" s="114" t="n">
        <v>137</v>
      </c>
    </row>
    <row r="197" s="23" customFormat="true" ht="19.5" hidden="false" customHeight="true" outlineLevel="0" collapsed="false">
      <c r="A197" s="87"/>
      <c r="B197" s="217" t="s">
        <v>132</v>
      </c>
      <c r="C197" s="86"/>
      <c r="D197" s="89"/>
      <c r="E197" s="93" t="s">
        <v>41</v>
      </c>
      <c r="F197" s="113" t="s">
        <v>41</v>
      </c>
      <c r="G197" s="92" t="n">
        <v>335</v>
      </c>
      <c r="H197" s="114" t="n">
        <v>330</v>
      </c>
      <c r="I197" s="93" t="n">
        <v>730</v>
      </c>
      <c r="J197" s="113" t="n">
        <v>595</v>
      </c>
      <c r="K197" s="92" t="n">
        <v>304</v>
      </c>
      <c r="L197" s="114" t="n">
        <v>277</v>
      </c>
    </row>
    <row r="198" s="23" customFormat="true" ht="18.75" hidden="false" customHeight="true" outlineLevel="0" collapsed="false">
      <c r="A198" s="41"/>
      <c r="B198" s="42"/>
      <c r="C198" s="42"/>
      <c r="D198" s="43"/>
      <c r="E198" s="93"/>
      <c r="F198" s="113"/>
      <c r="G198" s="92"/>
      <c r="H198" s="114"/>
      <c r="I198" s="93"/>
      <c r="J198" s="113"/>
      <c r="K198" s="92"/>
      <c r="L198" s="114"/>
    </row>
    <row r="199" s="23" customFormat="true" ht="18.75" hidden="false" customHeight="true" outlineLevel="0" collapsed="false">
      <c r="A199" s="145" t="s">
        <v>67</v>
      </c>
      <c r="B199" s="145"/>
      <c r="C199" s="145"/>
      <c r="D199" s="145"/>
      <c r="E199" s="146" t="s">
        <v>41</v>
      </c>
      <c r="F199" s="147" t="s">
        <v>41</v>
      </c>
      <c r="G199" s="148" t="n">
        <v>34</v>
      </c>
      <c r="H199" s="149" t="n">
        <v>34</v>
      </c>
      <c r="I199" s="146" t="n">
        <v>12</v>
      </c>
      <c r="J199" s="147" t="n">
        <v>12</v>
      </c>
      <c r="K199" s="148" t="n">
        <v>168</v>
      </c>
      <c r="L199" s="149" t="n">
        <v>168</v>
      </c>
    </row>
    <row r="200" s="23" customFormat="true" ht="18.75" hidden="false" customHeight="true" outlineLevel="0" collapsed="false">
      <c r="A200" s="193" t="s">
        <v>99</v>
      </c>
      <c r="B200" s="193"/>
      <c r="C200" s="193"/>
      <c r="D200" s="193"/>
      <c r="E200" s="152" t="s">
        <v>41</v>
      </c>
      <c r="F200" s="153" t="s">
        <v>41</v>
      </c>
      <c r="G200" s="154" t="n">
        <v>5</v>
      </c>
      <c r="H200" s="155" t="n">
        <v>5</v>
      </c>
      <c r="I200" s="152" t="n">
        <v>5</v>
      </c>
      <c r="J200" s="153" t="n">
        <v>5</v>
      </c>
      <c r="K200" s="154" t="n">
        <v>3</v>
      </c>
      <c r="L200" s="155" t="n">
        <v>3</v>
      </c>
    </row>
    <row r="201" customFormat="false" ht="12" hidden="false" customHeight="true" outlineLevel="0" collapsed="false">
      <c r="A201" s="161"/>
      <c r="B201" s="161"/>
      <c r="C201" s="161"/>
      <c r="D201" s="161"/>
      <c r="E201" s="162"/>
      <c r="F201" s="162"/>
      <c r="G201" s="162"/>
      <c r="H201" s="162"/>
      <c r="I201" s="162"/>
      <c r="J201" s="162"/>
      <c r="K201" s="162"/>
      <c r="L201" s="162"/>
      <c r="M201" s="162"/>
    </row>
    <row r="202" customFormat="false" ht="18.75" hidden="false" customHeight="true" outlineLevel="0" collapsed="false">
      <c r="A202" s="187"/>
      <c r="B202" s="161"/>
      <c r="C202" s="161"/>
      <c r="D202" s="161"/>
      <c r="E202" s="27"/>
      <c r="F202" s="27"/>
      <c r="G202" s="27"/>
      <c r="H202" s="27"/>
      <c r="I202" s="27"/>
      <c r="J202" s="27"/>
      <c r="K202" s="27"/>
      <c r="L202" s="27"/>
      <c r="M202" s="27"/>
    </row>
    <row r="203" customFormat="false" ht="18.75" hidden="false" customHeight="true" outlineLevel="0" collapsed="false">
      <c r="A203" s="187"/>
      <c r="B203" s="161"/>
      <c r="C203" s="161"/>
      <c r="D203" s="161"/>
      <c r="E203" s="27"/>
      <c r="F203" s="27"/>
      <c r="G203" s="27"/>
      <c r="H203" s="27"/>
      <c r="I203" s="27"/>
      <c r="J203" s="27"/>
      <c r="K203" s="27"/>
      <c r="L203" s="27"/>
      <c r="M203" s="27"/>
    </row>
    <row r="204" s="23" customFormat="true" ht="18.75" hidden="false" customHeight="true" outlineLevel="0" collapsed="false">
      <c r="A204" s="28"/>
      <c r="B204" s="31" t="s">
        <v>26</v>
      </c>
      <c r="C204" s="29"/>
      <c r="D204" s="29"/>
      <c r="E204" s="30"/>
      <c r="F204" s="30"/>
      <c r="G204" s="30"/>
      <c r="H204" s="30"/>
      <c r="I204" s="30"/>
      <c r="K204" s="30"/>
      <c r="L204" s="30"/>
      <c r="M204" s="30"/>
      <c r="N204" s="30"/>
    </row>
    <row r="205" s="23" customFormat="true" ht="21" hidden="false" customHeight="true" outlineLevel="0" collapsed="false">
      <c r="A205" s="28"/>
      <c r="B205" s="32" t="s">
        <v>135</v>
      </c>
      <c r="C205" s="29"/>
      <c r="D205" s="29"/>
      <c r="E205" s="30"/>
      <c r="F205" s="30"/>
      <c r="G205" s="30"/>
      <c r="H205" s="30"/>
      <c r="I205" s="30"/>
      <c r="K205" s="30"/>
      <c r="L205" s="30"/>
      <c r="M205" s="30"/>
      <c r="N205" s="30"/>
    </row>
    <row r="206" s="23" customFormat="true" ht="21" hidden="false" customHeight="true" outlineLevel="0" collapsed="false">
      <c r="A206" s="28"/>
      <c r="B206" s="33" t="s">
        <v>136</v>
      </c>
      <c r="C206" s="29"/>
      <c r="D206" s="29"/>
      <c r="E206" s="30"/>
      <c r="F206" s="30"/>
      <c r="G206" s="30"/>
      <c r="H206" s="30"/>
      <c r="I206" s="30"/>
      <c r="K206" s="30"/>
      <c r="L206" s="30"/>
      <c r="M206" s="30"/>
      <c r="N206" s="30"/>
    </row>
    <row r="207" customFormat="false" ht="18.75" hidden="false" customHeight="true" outlineLevel="0" collapsed="false">
      <c r="B207" s="203" t="s">
        <v>131</v>
      </c>
    </row>
    <row r="208" customFormat="false" ht="18.75" hidden="false" customHeight="true" outlineLevel="0" collapsed="false">
      <c r="B208" s="203"/>
    </row>
    <row r="209" customFormat="false" ht="18.75" hidden="false" customHeight="true" outlineLevel="0" collapsed="false">
      <c r="B209" s="203"/>
    </row>
    <row r="210" customFormat="false" ht="18.75" hidden="false" customHeight="true" outlineLevel="0" collapsed="false">
      <c r="A210" s="33" t="s">
        <v>137</v>
      </c>
      <c r="B210" s="179"/>
      <c r="C210" s="179"/>
      <c r="D210" s="179"/>
      <c r="E210" s="205"/>
      <c r="F210" s="205"/>
      <c r="G210" s="205"/>
      <c r="H210" s="205"/>
      <c r="I210" s="205"/>
      <c r="J210" s="205"/>
      <c r="K210" s="205"/>
      <c r="L210" s="205"/>
      <c r="M210" s="205"/>
    </row>
    <row r="211" customFormat="false" ht="18.75" hidden="false" customHeight="true" outlineLevel="0" collapsed="false">
      <c r="A211" s="206"/>
      <c r="B211" s="35"/>
      <c r="C211" s="35"/>
      <c r="D211" s="36"/>
      <c r="E211" s="39" t="s">
        <v>77</v>
      </c>
      <c r="F211" s="39"/>
      <c r="G211" s="39"/>
      <c r="H211" s="39"/>
      <c r="I211" s="40" t="s">
        <v>32</v>
      </c>
      <c r="J211" s="40"/>
      <c r="K211" s="40"/>
      <c r="L211" s="40"/>
      <c r="M211" s="205"/>
    </row>
    <row r="212" customFormat="false" ht="18.75" hidden="false" customHeight="true" outlineLevel="0" collapsed="false">
      <c r="A212" s="41"/>
      <c r="B212" s="42"/>
      <c r="C212" s="42"/>
      <c r="D212" s="43"/>
      <c r="E212" s="48" t="s">
        <v>33</v>
      </c>
      <c r="F212" s="48"/>
      <c r="G212" s="49" t="s">
        <v>34</v>
      </c>
      <c r="H212" s="49"/>
      <c r="I212" s="48" t="s">
        <v>33</v>
      </c>
      <c r="J212" s="48"/>
      <c r="K212" s="49" t="s">
        <v>34</v>
      </c>
      <c r="L212" s="49"/>
      <c r="M212" s="46"/>
    </row>
    <row r="213" customFormat="false" ht="18.75" hidden="false" customHeight="true" outlineLevel="0" collapsed="false">
      <c r="A213" s="41"/>
      <c r="B213" s="42"/>
      <c r="C213" s="42"/>
      <c r="D213" s="43"/>
      <c r="E213" s="51" t="s">
        <v>35</v>
      </c>
      <c r="F213" s="51"/>
      <c r="G213" s="45" t="s">
        <v>35</v>
      </c>
      <c r="H213" s="45"/>
      <c r="I213" s="51" t="s">
        <v>35</v>
      </c>
      <c r="J213" s="51"/>
      <c r="K213" s="45" t="s">
        <v>35</v>
      </c>
      <c r="L213" s="45"/>
      <c r="M213" s="46" t="s">
        <v>36</v>
      </c>
    </row>
    <row r="214" customFormat="false" ht="18.75" hidden="false" customHeight="true" outlineLevel="0" collapsed="false">
      <c r="A214" s="53"/>
      <c r="B214" s="54"/>
      <c r="C214" s="54"/>
      <c r="D214" s="55"/>
      <c r="E214" s="56" t="s">
        <v>37</v>
      </c>
      <c r="F214" s="57" t="s">
        <v>38</v>
      </c>
      <c r="G214" s="58" t="s">
        <v>37</v>
      </c>
      <c r="H214" s="59" t="s">
        <v>38</v>
      </c>
      <c r="I214" s="56" t="s">
        <v>37</v>
      </c>
      <c r="J214" s="57" t="s">
        <v>38</v>
      </c>
      <c r="K214" s="58" t="s">
        <v>37</v>
      </c>
      <c r="L214" s="59" t="s">
        <v>38</v>
      </c>
      <c r="M214" s="46" t="s">
        <v>36</v>
      </c>
    </row>
    <row r="215" customFormat="false" ht="18.75" hidden="false" customHeight="true" outlineLevel="0" collapsed="false">
      <c r="A215" s="61"/>
      <c r="B215" s="62"/>
      <c r="C215" s="62"/>
      <c r="D215" s="63"/>
      <c r="E215" s="69" t="s">
        <v>39</v>
      </c>
      <c r="F215" s="65" t="s">
        <v>39</v>
      </c>
      <c r="G215" s="70" t="s">
        <v>39</v>
      </c>
      <c r="H215" s="67" t="s">
        <v>39</v>
      </c>
      <c r="I215" s="69" t="s">
        <v>39</v>
      </c>
      <c r="J215" s="65" t="s">
        <v>39</v>
      </c>
      <c r="K215" s="70" t="s">
        <v>39</v>
      </c>
      <c r="L215" s="67" t="s">
        <v>39</v>
      </c>
      <c r="M215" s="68"/>
    </row>
    <row r="216" s="23" customFormat="true" ht="18.75" hidden="false" customHeight="true" outlineLevel="0" collapsed="false">
      <c r="A216" s="71" t="n">
        <v>1</v>
      </c>
      <c r="B216" s="207" t="s">
        <v>109</v>
      </c>
      <c r="C216" s="72"/>
      <c r="D216" s="73"/>
      <c r="E216" s="78" t="n">
        <v>8224</v>
      </c>
      <c r="F216" s="169" t="n">
        <v>8362</v>
      </c>
      <c r="G216" s="172" t="n">
        <v>5987</v>
      </c>
      <c r="H216" s="173" t="n">
        <v>6106</v>
      </c>
      <c r="I216" s="78" t="s">
        <v>41</v>
      </c>
      <c r="J216" s="169" t="s">
        <v>41</v>
      </c>
      <c r="K216" s="172" t="n">
        <v>4276</v>
      </c>
      <c r="L216" s="173" t="n">
        <v>4108</v>
      </c>
    </row>
    <row r="217" s="23" customFormat="true" ht="19.5" hidden="false" customHeight="true" outlineLevel="0" collapsed="false">
      <c r="A217" s="85"/>
      <c r="B217" s="207" t="s">
        <v>120</v>
      </c>
      <c r="C217" s="86"/>
      <c r="D217" s="73"/>
      <c r="E217" s="78" t="n">
        <v>415</v>
      </c>
      <c r="F217" s="169" t="n">
        <v>454</v>
      </c>
      <c r="G217" s="172" t="n">
        <v>733</v>
      </c>
      <c r="H217" s="173" t="n">
        <v>712</v>
      </c>
      <c r="I217" s="78" t="s">
        <v>41</v>
      </c>
      <c r="J217" s="169" t="s">
        <v>41</v>
      </c>
      <c r="K217" s="172" t="n">
        <v>577</v>
      </c>
      <c r="L217" s="173" t="n">
        <v>579</v>
      </c>
    </row>
    <row r="218" s="23" customFormat="true" ht="19.5" hidden="false" customHeight="true" outlineLevel="0" collapsed="false">
      <c r="A218" s="87"/>
      <c r="B218" s="207" t="s">
        <v>121</v>
      </c>
      <c r="C218" s="86"/>
      <c r="D218" s="89"/>
      <c r="E218" s="78" t="n">
        <v>146</v>
      </c>
      <c r="F218" s="169" t="n">
        <v>199</v>
      </c>
      <c r="G218" s="172" t="n">
        <v>203</v>
      </c>
      <c r="H218" s="173" t="n">
        <v>197</v>
      </c>
      <c r="I218" s="78" t="s">
        <v>41</v>
      </c>
      <c r="J218" s="169" t="s">
        <v>41</v>
      </c>
      <c r="K218" s="172" t="n">
        <v>204</v>
      </c>
      <c r="L218" s="173" t="n">
        <v>222</v>
      </c>
    </row>
    <row r="219" s="23" customFormat="true" ht="19.5" hidden="false" customHeight="true" outlineLevel="0" collapsed="false">
      <c r="A219" s="87"/>
      <c r="B219" s="207" t="s">
        <v>122</v>
      </c>
      <c r="C219" s="86"/>
      <c r="D219" s="89"/>
      <c r="E219" s="78" t="n">
        <v>2</v>
      </c>
      <c r="F219" s="169" t="n">
        <v>1</v>
      </c>
      <c r="G219" s="172" t="n">
        <v>2</v>
      </c>
      <c r="H219" s="173" t="n">
        <v>2</v>
      </c>
      <c r="I219" s="78" t="s">
        <v>41</v>
      </c>
      <c r="J219" s="169" t="s">
        <v>41</v>
      </c>
      <c r="K219" s="172" t="n">
        <v>10</v>
      </c>
      <c r="L219" s="173" t="n">
        <v>8</v>
      </c>
    </row>
    <row r="220" s="23" customFormat="true" ht="19.5" hidden="false" customHeight="true" outlineLevel="0" collapsed="false">
      <c r="A220" s="87"/>
      <c r="B220" s="207" t="s">
        <v>123</v>
      </c>
      <c r="C220" s="86"/>
      <c r="D220" s="89"/>
      <c r="E220" s="93" t="n">
        <v>18</v>
      </c>
      <c r="F220" s="113" t="n">
        <v>20</v>
      </c>
      <c r="G220" s="92" t="n">
        <v>83</v>
      </c>
      <c r="H220" s="114" t="n">
        <v>71</v>
      </c>
      <c r="I220" s="93" t="s">
        <v>41</v>
      </c>
      <c r="J220" s="113" t="s">
        <v>41</v>
      </c>
      <c r="K220" s="92" t="n">
        <v>274</v>
      </c>
      <c r="L220" s="114" t="n">
        <v>275</v>
      </c>
    </row>
    <row r="221" s="23" customFormat="true" ht="19.5" hidden="false" customHeight="true" outlineLevel="0" collapsed="false">
      <c r="A221" s="87"/>
      <c r="B221" s="207" t="s">
        <v>124</v>
      </c>
      <c r="C221" s="86"/>
      <c r="D221" s="89"/>
      <c r="E221" s="93" t="n">
        <v>1068</v>
      </c>
      <c r="F221" s="113" t="n">
        <v>1015</v>
      </c>
      <c r="G221" s="92" t="n">
        <v>566</v>
      </c>
      <c r="H221" s="114" t="n">
        <v>558</v>
      </c>
      <c r="I221" s="93" t="s">
        <v>41</v>
      </c>
      <c r="J221" s="113" t="s">
        <v>41</v>
      </c>
      <c r="K221" s="92" t="n">
        <v>226</v>
      </c>
      <c r="L221" s="114" t="n">
        <v>232</v>
      </c>
    </row>
    <row r="222" s="23" customFormat="true" ht="19.5" hidden="false" customHeight="true" outlineLevel="0" collapsed="false">
      <c r="A222" s="87"/>
      <c r="B222" s="207" t="s">
        <v>125</v>
      </c>
      <c r="C222" s="86"/>
      <c r="D222" s="89"/>
      <c r="E222" s="93" t="n">
        <v>207</v>
      </c>
      <c r="F222" s="113" t="n">
        <v>239</v>
      </c>
      <c r="G222" s="92" t="n">
        <v>425</v>
      </c>
      <c r="H222" s="114" t="n">
        <v>432</v>
      </c>
      <c r="I222" s="93" t="s">
        <v>41</v>
      </c>
      <c r="J222" s="113" t="s">
        <v>41</v>
      </c>
      <c r="K222" s="92" t="n">
        <v>162</v>
      </c>
      <c r="L222" s="114" t="n">
        <v>192</v>
      </c>
    </row>
    <row r="223" s="23" customFormat="true" ht="19.5" hidden="false" customHeight="true" outlineLevel="0" collapsed="false">
      <c r="A223" s="87"/>
      <c r="B223" s="207" t="s">
        <v>126</v>
      </c>
      <c r="C223" s="86"/>
      <c r="D223" s="89"/>
      <c r="E223" s="93" t="n">
        <v>7</v>
      </c>
      <c r="F223" s="113" t="n">
        <v>6</v>
      </c>
      <c r="G223" s="92" t="n">
        <v>31</v>
      </c>
      <c r="H223" s="114" t="n">
        <v>15</v>
      </c>
      <c r="I223" s="93" t="s">
        <v>41</v>
      </c>
      <c r="J223" s="113" t="s">
        <v>41</v>
      </c>
      <c r="K223" s="92" t="n">
        <v>21</v>
      </c>
      <c r="L223" s="114" t="n">
        <v>7</v>
      </c>
    </row>
    <row r="224" s="23" customFormat="true" ht="19.5" hidden="false" customHeight="true" outlineLevel="0" collapsed="false">
      <c r="A224" s="109"/>
      <c r="B224" s="207" t="s">
        <v>127</v>
      </c>
      <c r="C224" s="42"/>
      <c r="D224" s="89"/>
      <c r="E224" s="93" t="n">
        <v>21</v>
      </c>
      <c r="F224" s="113" t="n">
        <v>22</v>
      </c>
      <c r="G224" s="92" t="n">
        <v>4</v>
      </c>
      <c r="H224" s="114" t="n">
        <v>5</v>
      </c>
      <c r="I224" s="93" t="s">
        <v>41</v>
      </c>
      <c r="J224" s="113" t="s">
        <v>41</v>
      </c>
      <c r="K224" s="92" t="n">
        <v>18</v>
      </c>
      <c r="L224" s="114" t="n">
        <v>19</v>
      </c>
    </row>
    <row r="225" s="23" customFormat="true" ht="19.5" hidden="false" customHeight="true" outlineLevel="0" collapsed="false">
      <c r="A225" s="109"/>
      <c r="B225" s="207" t="s">
        <v>128</v>
      </c>
      <c r="C225" s="42"/>
      <c r="D225" s="89"/>
      <c r="E225" s="93" t="n">
        <v>1587</v>
      </c>
      <c r="F225" s="113" t="n">
        <v>1488</v>
      </c>
      <c r="G225" s="92" t="n">
        <v>135</v>
      </c>
      <c r="H225" s="114" t="n">
        <v>165</v>
      </c>
      <c r="I225" s="93" t="s">
        <v>41</v>
      </c>
      <c r="J225" s="113" t="s">
        <v>41</v>
      </c>
      <c r="K225" s="92" t="n">
        <v>0</v>
      </c>
      <c r="L225" s="114" t="n">
        <v>0</v>
      </c>
    </row>
    <row r="226" s="23" customFormat="true" ht="19.5" hidden="false" customHeight="true" outlineLevel="0" collapsed="false">
      <c r="A226" s="87"/>
      <c r="B226" s="217" t="s">
        <v>138</v>
      </c>
      <c r="C226" s="86"/>
      <c r="D226" s="89"/>
      <c r="E226" s="93" t="n">
        <v>279</v>
      </c>
      <c r="F226" s="113" t="n">
        <v>294</v>
      </c>
      <c r="G226" s="92" t="n">
        <v>231</v>
      </c>
      <c r="H226" s="114" t="n">
        <v>227</v>
      </c>
      <c r="I226" s="93" t="s">
        <v>41</v>
      </c>
      <c r="J226" s="113" t="s">
        <v>41</v>
      </c>
      <c r="K226" s="92" t="n">
        <v>67</v>
      </c>
      <c r="L226" s="114" t="n">
        <v>78</v>
      </c>
    </row>
    <row r="227" s="23" customFormat="true" ht="18.75" hidden="false" customHeight="true" outlineLevel="0" collapsed="false">
      <c r="A227" s="41"/>
      <c r="B227" s="42"/>
      <c r="C227" s="42"/>
      <c r="D227" s="43"/>
      <c r="E227" s="93"/>
      <c r="F227" s="113"/>
      <c r="G227" s="92"/>
      <c r="H227" s="114"/>
      <c r="I227" s="93"/>
      <c r="J227" s="113"/>
      <c r="K227" s="92"/>
      <c r="L227" s="114"/>
    </row>
    <row r="228" s="23" customFormat="true" ht="18.75" hidden="false" customHeight="true" outlineLevel="0" collapsed="false">
      <c r="A228" s="145" t="s">
        <v>67</v>
      </c>
      <c r="B228" s="145"/>
      <c r="C228" s="145"/>
      <c r="D228" s="145"/>
      <c r="E228" s="146" t="n">
        <v>44</v>
      </c>
      <c r="F228" s="147" t="n">
        <v>44</v>
      </c>
      <c r="G228" s="148" t="n">
        <v>249</v>
      </c>
      <c r="H228" s="149" t="n">
        <v>249</v>
      </c>
      <c r="I228" s="146" t="s">
        <v>41</v>
      </c>
      <c r="J228" s="147" t="s">
        <v>41</v>
      </c>
      <c r="K228" s="148" t="n">
        <v>27</v>
      </c>
      <c r="L228" s="149" t="n">
        <v>27</v>
      </c>
    </row>
    <row r="229" s="23" customFormat="true" ht="18.75" hidden="false" customHeight="true" outlineLevel="0" collapsed="false">
      <c r="A229" s="193" t="s">
        <v>114</v>
      </c>
      <c r="B229" s="193"/>
      <c r="C229" s="193"/>
      <c r="D229" s="193"/>
      <c r="E229" s="152" t="n">
        <v>17988</v>
      </c>
      <c r="F229" s="153" t="n">
        <v>17988</v>
      </c>
      <c r="G229" s="154" t="n">
        <v>19100</v>
      </c>
      <c r="H229" s="155" t="n">
        <v>19100</v>
      </c>
      <c r="I229" s="152" t="s">
        <v>41</v>
      </c>
      <c r="J229" s="153" t="s">
        <v>41</v>
      </c>
      <c r="K229" s="154" t="n">
        <v>14613</v>
      </c>
      <c r="L229" s="155" t="n">
        <v>14613</v>
      </c>
    </row>
    <row r="230" customFormat="false" ht="15" hidden="false" customHeight="true" outlineLevel="0" collapsed="false">
      <c r="A230" s="161"/>
      <c r="B230" s="161"/>
      <c r="C230" s="161"/>
      <c r="D230" s="161"/>
      <c r="E230" s="162"/>
      <c r="F230" s="162"/>
      <c r="G230" s="162"/>
      <c r="H230" s="162"/>
      <c r="I230" s="162"/>
      <c r="J230" s="162"/>
      <c r="K230" s="162"/>
      <c r="L230" s="162"/>
      <c r="M230" s="162"/>
    </row>
  </sheetData>
  <mergeCells count="101">
    <mergeCell ref="E10:H10"/>
    <mergeCell ref="I10:L10"/>
    <mergeCell ref="E11:F11"/>
    <mergeCell ref="G11:H11"/>
    <mergeCell ref="I11:J11"/>
    <mergeCell ref="K11:L11"/>
    <mergeCell ref="E12:F12"/>
    <mergeCell ref="G12:H12"/>
    <mergeCell ref="I12:J12"/>
    <mergeCell ref="K12:L12"/>
    <mergeCell ref="A26:D26"/>
    <mergeCell ref="A27:D27"/>
    <mergeCell ref="E39:H39"/>
    <mergeCell ref="I39:L39"/>
    <mergeCell ref="E40:F40"/>
    <mergeCell ref="G40:H40"/>
    <mergeCell ref="I40:J40"/>
    <mergeCell ref="K40:L40"/>
    <mergeCell ref="E41:F41"/>
    <mergeCell ref="G41:H41"/>
    <mergeCell ref="I41:J41"/>
    <mergeCell ref="K41:L41"/>
    <mergeCell ref="A55:D55"/>
    <mergeCell ref="A56:D56"/>
    <mergeCell ref="E68:H68"/>
    <mergeCell ref="I68:L68"/>
    <mergeCell ref="M68:P68"/>
    <mergeCell ref="E69:H69"/>
    <mergeCell ref="I69:L69"/>
    <mergeCell ref="M69:P69"/>
    <mergeCell ref="E70:F70"/>
    <mergeCell ref="G70:H70"/>
    <mergeCell ref="I70:J70"/>
    <mergeCell ref="K70:L70"/>
    <mergeCell ref="M70:N70"/>
    <mergeCell ref="O70:P70"/>
    <mergeCell ref="E71:F71"/>
    <mergeCell ref="G71:H71"/>
    <mergeCell ref="I71:J71"/>
    <mergeCell ref="K71:L71"/>
    <mergeCell ref="M71:N71"/>
    <mergeCell ref="O71:P71"/>
    <mergeCell ref="A85:D85"/>
    <mergeCell ref="A86:D86"/>
    <mergeCell ref="E98:H98"/>
    <mergeCell ref="I98:L98"/>
    <mergeCell ref="E99:F99"/>
    <mergeCell ref="G99:H99"/>
    <mergeCell ref="I99:J99"/>
    <mergeCell ref="K99:L99"/>
    <mergeCell ref="E100:F100"/>
    <mergeCell ref="G100:H100"/>
    <mergeCell ref="I100:J100"/>
    <mergeCell ref="K100:L100"/>
    <mergeCell ref="A115:D115"/>
    <mergeCell ref="E126:H126"/>
    <mergeCell ref="I126:L126"/>
    <mergeCell ref="E127:F127"/>
    <mergeCell ref="G127:H127"/>
    <mergeCell ref="I127:J127"/>
    <mergeCell ref="K127:L127"/>
    <mergeCell ref="E128:F128"/>
    <mergeCell ref="G128:H128"/>
    <mergeCell ref="I128:J128"/>
    <mergeCell ref="K128:L128"/>
    <mergeCell ref="A143:D143"/>
    <mergeCell ref="E154:H154"/>
    <mergeCell ref="I154:L154"/>
    <mergeCell ref="E155:F155"/>
    <mergeCell ref="G155:H155"/>
    <mergeCell ref="I155:J155"/>
    <mergeCell ref="K155:L155"/>
    <mergeCell ref="E156:F156"/>
    <mergeCell ref="G156:H156"/>
    <mergeCell ref="I156:J156"/>
    <mergeCell ref="K156:L156"/>
    <mergeCell ref="A171:D171"/>
    <mergeCell ref="E182:H182"/>
    <mergeCell ref="I182:L182"/>
    <mergeCell ref="E183:F183"/>
    <mergeCell ref="G183:H183"/>
    <mergeCell ref="I183:J183"/>
    <mergeCell ref="K183:L183"/>
    <mergeCell ref="E184:F184"/>
    <mergeCell ref="G184:H184"/>
    <mergeCell ref="I184:J184"/>
    <mergeCell ref="K184:L184"/>
    <mergeCell ref="A199:D199"/>
    <mergeCell ref="A200:D200"/>
    <mergeCell ref="E211:H211"/>
    <mergeCell ref="I211:L211"/>
    <mergeCell ref="E212:F212"/>
    <mergeCell ref="G212:H212"/>
    <mergeCell ref="I212:J212"/>
    <mergeCell ref="K212:L212"/>
    <mergeCell ref="E213:F213"/>
    <mergeCell ref="G213:H213"/>
    <mergeCell ref="I213:J213"/>
    <mergeCell ref="K213:L213"/>
    <mergeCell ref="A228:D228"/>
    <mergeCell ref="A229:D2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landscape" blackAndWhite="false" draft="false" cellComments="none" firstPageNumber="12" useFirstPageNumber="true" horizontalDpi="300" verticalDpi="300" copies="1"/>
  <headerFooter differentFirst="false" differentOddEven="false">
    <oddHeader/>
    <oddFooter>&amp;C&amp;15－&amp;P－</oddFooter>
  </headerFooter>
  <rowBreaks count="7" manualBreakCount="7">
    <brk id="30" man="true" max="16383" min="0"/>
    <brk id="59" man="true" max="16383" min="0"/>
    <brk id="89" man="true" max="16383" min="0"/>
    <brk id="117" man="true" max="16383" min="0"/>
    <brk id="145" man="true" max="16383" min="0"/>
    <brk id="173" man="true" max="16383" min="0"/>
    <brk id="2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5T06:55:52Z</dcterms:created>
  <dc:creator>永末 陽子</dc:creator>
  <dc:description/>
  <dc:language>en-US</dc:language>
  <cp:lastModifiedBy>厚生労働省ネットワークシステム</cp:lastModifiedBy>
  <cp:lastPrinted>2013-10-30T12:50:02Z</cp:lastPrinted>
  <dcterms:modified xsi:type="dcterms:W3CDTF">2013-11-15T04:3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