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３表" sheetId="1" state="visible" r:id="rId2"/>
  </sheets>
  <definedNames>
    <definedName function="false" hidden="false" localSheetId="0" name="_xlnm.Print_Area" vbProcedure="false">第５３表!$A$1:$Q$6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33">
  <si>
    <t xml:space="preserve">第５３表　介護従事者等の平均給与額等（月給の者），職種別，勤務形態別（加算（Ⅰ）～（Ⅴ）を取得している事業所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</t>
    </r>
  </si>
  <si>
    <t xml:space="preserve">差</t>
  </si>
  <si>
    <r>
      <rPr>
        <sz val="6"/>
        <rFont val="Noto Sans"/>
        <family val="2"/>
      </rPr>
      <t xml:space="preserve">介護従事者数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集計対象数）</t>
    </r>
  </si>
  <si>
    <r>
      <rPr>
        <sz val="6"/>
        <rFont val="Noto Sans"/>
        <family val="2"/>
      </rPr>
      <t xml:space="preserve">平均
年齢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歳）</t>
    </r>
  </si>
  <si>
    <r>
      <rPr>
        <sz val="6"/>
        <rFont val="Noto Sans"/>
        <family val="2"/>
      </rPr>
      <t xml:space="preserve">平均勤続
年数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年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実労働
時間数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時間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平均給与額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円）</t>
    </r>
  </si>
  <si>
    <r>
      <rPr>
        <sz val="6"/>
        <rFont val="Noto Sans"/>
        <family val="2"/>
      </rPr>
      <t xml:space="preserve">実労働
時間数
</t>
    </r>
    <r>
      <rPr>
        <sz val="4"/>
        <rFont val="ＭＳ Ｐゴシック"/>
        <family val="3"/>
        <charset val="128"/>
      </rPr>
      <t xml:space="preserve">(</t>
    </r>
    <r>
      <rPr>
        <sz val="4"/>
        <rFont val="Noto Sans"/>
        <family val="2"/>
      </rPr>
      <t xml:space="preserve">単位：時間</t>
    </r>
    <r>
      <rPr>
        <sz val="4"/>
        <rFont val="ＭＳ Ｐ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実労働
時間数
</t>
    </r>
    <r>
      <rPr>
        <sz val="4"/>
        <color rgb="FF000000"/>
        <rFont val="ＭＳ Ｐゴシック"/>
        <family val="3"/>
        <charset val="128"/>
      </rPr>
      <t xml:space="preserve">(</t>
    </r>
    <r>
      <rPr>
        <sz val="4"/>
        <color rgb="FF000000"/>
        <rFont val="Noto Sans"/>
        <family val="2"/>
      </rPr>
      <t xml:space="preserve">単位：時間</t>
    </r>
    <r>
      <rPr>
        <sz val="4"/>
        <color rgb="FF000000"/>
        <rFont val="ＭＳ Ｐゴシック"/>
        <family val="3"/>
        <charset val="128"/>
      </rPr>
      <t xml:space="preserve">)</t>
    </r>
  </si>
  <si>
    <t xml:space="preserve">平均基本給額
（単位：円）</t>
  </si>
  <si>
    <t xml:space="preserve">平均手当額
（単位：円）</t>
  </si>
  <si>
    <t xml:space="preserve">平均一時金額
（単位：円）</t>
  </si>
  <si>
    <t xml:space="preserve">介護職員</t>
  </si>
  <si>
    <t xml:space="preserve">常勤の者</t>
  </si>
  <si>
    <t xml:space="preserve">非常勤の者</t>
  </si>
  <si>
    <t xml:space="preserve">看護職員</t>
  </si>
  <si>
    <t xml:space="preserve">生活相談員・支援相談員</t>
  </si>
  <si>
    <t xml:space="preserve">理学療法士、作業療法士、
言語聴覚士又は機能訓練指導員</t>
  </si>
  <si>
    <t xml:space="preserve">介護支援専門員</t>
  </si>
  <si>
    <t xml:space="preserve">事務職員</t>
  </si>
  <si>
    <t xml:space="preserve">調理員</t>
  </si>
  <si>
    <t xml:space="preserve">管理栄養士・栄養士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Ｐゴシック"/>
        <family val="3"/>
        <charset val="128"/>
      </rPr>
      <t xml:space="preserve">30</t>
    </r>
    <r>
      <rPr>
        <sz val="8"/>
        <color rgb="FF000000"/>
        <rFont val="Noto Sans"/>
        <family val="2"/>
      </rPr>
      <t xml:space="preserve">年と平成</t>
    </r>
    <r>
      <rPr>
        <sz val="8"/>
        <color rgb="FF000000"/>
        <rFont val="ＭＳ Ｐゴシック"/>
        <family val="3"/>
        <charset val="128"/>
      </rPr>
      <t xml:space="preserve">29</t>
    </r>
    <r>
      <rPr>
        <sz val="8"/>
        <color rgb="FF000000"/>
        <rFont val="Noto Sans"/>
        <family val="2"/>
      </rPr>
      <t xml:space="preserve">年の差</t>
    </r>
  </si>
  <si>
    <r>
      <rPr>
        <sz val="6"/>
        <color rgb="FF000000"/>
        <rFont val="Noto Sans"/>
        <family val="2"/>
      </rPr>
      <t xml:space="preserve">実労働
時間数
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単位：時間</t>
    </r>
    <r>
      <rPr>
        <sz val="6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１）平成</t>
    </r>
    <r>
      <rPr>
        <sz val="8"/>
        <color rgb="FF000000"/>
        <rFont val="ＭＳ Ｐゴシック"/>
        <family val="2"/>
        <charset val="128"/>
      </rPr>
      <t xml:space="preserve">29</t>
    </r>
    <r>
      <rPr>
        <sz val="8"/>
        <color rgb="FF000000"/>
        <rFont val="Noto Sans"/>
        <family val="2"/>
      </rPr>
      <t xml:space="preserve">年と平成</t>
    </r>
    <r>
      <rPr>
        <sz val="8"/>
        <color rgb="FF000000"/>
        <rFont val="ＭＳ Ｐゴシック"/>
        <family val="2"/>
        <charset val="128"/>
      </rPr>
      <t xml:space="preserve">30</t>
    </r>
    <r>
      <rPr>
        <sz val="8"/>
        <color rgb="FF000000"/>
        <rFont val="Noto Sans"/>
        <family val="2"/>
      </rPr>
      <t xml:space="preserve">年ともに在籍している者の平均給与額を比較している。</t>
    </r>
  </si>
  <si>
    <t xml:space="preserve">２）平均給与額は、基本給（月額）＋手当＋一時金（４～９月支給金額の１／６）</t>
  </si>
  <si>
    <r>
      <rPr>
        <sz val="8"/>
        <color rgb="FF000000"/>
        <rFont val="Noto Sans"/>
        <family val="2"/>
      </rPr>
      <t xml:space="preserve">３）勤続年数は平成</t>
    </r>
    <r>
      <rPr>
        <sz val="8"/>
        <color rgb="FF000000"/>
        <rFont val="ＭＳ Ｐゴシック"/>
        <family val="2"/>
        <charset val="128"/>
      </rPr>
      <t xml:space="preserve">3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2"/>
        <charset val="128"/>
      </rPr>
      <t xml:space="preserve">9</t>
    </r>
    <r>
      <rPr>
        <sz val="8"/>
        <color rgb="FF000000"/>
        <rFont val="Noto Sans"/>
        <family val="2"/>
      </rPr>
      <t xml:space="preserve">月までに勤続した年数。</t>
    </r>
  </si>
  <si>
    <t xml:space="preserve">４）勤続年数について、同一法人の経営する施設・事業所における勤続年数は通算して計上している。</t>
  </si>
  <si>
    <r>
      <rPr>
        <sz val="8"/>
        <color rgb="FF000000"/>
        <rFont val="Noto Sans"/>
        <family val="2"/>
      </rPr>
      <t xml:space="preserve">５）年齢は平成</t>
    </r>
    <r>
      <rPr>
        <sz val="8"/>
        <color rgb="FF000000"/>
        <rFont val="ＭＳ Ｐゴシック"/>
        <family val="2"/>
        <charset val="128"/>
      </rPr>
      <t xml:space="preserve">3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2"/>
        <charset val="128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ゴシック"/>
        <family val="2"/>
        <charset val="128"/>
      </rPr>
      <t xml:space="preserve">30</t>
    </r>
    <r>
      <rPr>
        <sz val="8"/>
        <color rgb="FF000000"/>
        <rFont val="Noto Sans"/>
        <family val="2"/>
      </rPr>
      <t xml:space="preserve">日時点の年齢。</t>
    </r>
  </si>
  <si>
    <r>
      <rPr>
        <sz val="8"/>
        <color rgb="FF000000"/>
        <rFont val="Noto Sans"/>
        <family val="2"/>
      </rPr>
      <t xml:space="preserve">６）計数のない場合は「－」、統計項目のあり得ない場合は「・」、集計対象数が</t>
    </r>
    <r>
      <rPr>
        <sz val="8"/>
        <color rgb="FF000000"/>
        <rFont val="ＭＳ Ｐゴシック"/>
        <family val="2"/>
        <charset val="128"/>
      </rPr>
      <t xml:space="preserve">10</t>
    </r>
    <r>
      <rPr>
        <sz val="8"/>
        <color rgb="FF000000"/>
        <rFont val="Noto Sans"/>
        <family val="2"/>
      </rPr>
      <t xml:space="preserve">未満の場合は「・・・」と表章している。</t>
    </r>
  </si>
  <si>
    <r>
      <rPr>
        <sz val="8"/>
        <color rgb="FF000000"/>
        <rFont val="Noto Sans"/>
        <family val="2"/>
      </rPr>
      <t xml:space="preserve">７）金額は、</t>
    </r>
    <r>
      <rPr>
        <sz val="8"/>
        <color rgb="FF000000"/>
        <rFont val="ＭＳ Ｐゴシック"/>
        <family val="2"/>
        <charset val="128"/>
      </rPr>
      <t xml:space="preserve">10</t>
    </r>
    <r>
      <rPr>
        <sz val="8"/>
        <color rgb="FF000000"/>
        <rFont val="Noto Sans"/>
        <family val="2"/>
      </rPr>
      <t xml:space="preserve">円未満を四捨五入してい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;&quot;△ &quot;0.0"/>
    <numFmt numFmtId="166" formatCode="#,##0;&quot;△ &quot;#,##0"/>
    <numFmt numFmtId="167" formatCode="#,##0"/>
    <numFmt numFmtId="168" formatCode="0.0_ "/>
    <numFmt numFmtId="169" formatCode="0;&quot;△ &quot;0"/>
  </numFmts>
  <fonts count="2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4"/>
      <name val="ＭＳ Ｐゴシック"/>
      <family val="3"/>
      <charset val="128"/>
    </font>
    <font>
      <sz val="4"/>
      <name val="Noto Sans"/>
      <family val="2"/>
    </font>
    <font>
      <sz val="6"/>
      <color rgb="FF000000"/>
      <name val="Noto Sans"/>
      <family val="2"/>
    </font>
    <font>
      <sz val="4"/>
      <color rgb="FF000000"/>
      <name val="ＭＳ Ｐゴシック"/>
      <family val="3"/>
      <charset val="128"/>
    </font>
    <font>
      <sz val="4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F8CBAD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9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CBAD"/>
    <pageSetUpPr fitToPage="true"/>
  </sheetPr>
  <dimension ref="A3:AB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15"/>
    <col collapsed="false" customWidth="true" hidden="false" outlineLevel="0" max="9" min="3" style="0" width="2.45"/>
    <col collapsed="false" customWidth="true" hidden="false" outlineLevel="0" max="12" min="10" style="0" width="9.9"/>
    <col collapsed="false" customWidth="true" hidden="false" outlineLevel="0" max="17" min="13" style="0" width="10.64"/>
  </cols>
  <sheetData>
    <row r="3" customFormat="false" ht="12.7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5"/>
    </row>
    <row r="5" customFormat="false" ht="12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7"/>
      <c r="N5" s="7"/>
      <c r="O5" s="7"/>
      <c r="P5" s="7"/>
      <c r="Q5" s="7"/>
      <c r="R5" s="8" t="s">
        <v>2</v>
      </c>
      <c r="S5" s="8"/>
      <c r="T5" s="8"/>
      <c r="U5" s="8"/>
      <c r="V5" s="8"/>
      <c r="W5" s="8"/>
      <c r="X5" s="9" t="s">
        <v>3</v>
      </c>
      <c r="Y5" s="9"/>
      <c r="Z5" s="9"/>
      <c r="AA5" s="9"/>
      <c r="AB5" s="9"/>
    </row>
    <row r="6" customFormat="false" ht="27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10" t="s">
        <v>4</v>
      </c>
      <c r="K6" s="10" t="s">
        <v>5</v>
      </c>
      <c r="L6" s="10" t="s">
        <v>6</v>
      </c>
      <c r="M6" s="10" t="s">
        <v>7</v>
      </c>
      <c r="N6" s="11" t="s">
        <v>8</v>
      </c>
      <c r="O6" s="12"/>
      <c r="P6" s="12"/>
      <c r="Q6" s="13"/>
      <c r="R6" s="14" t="s">
        <v>4</v>
      </c>
      <c r="S6" s="11" t="s">
        <v>9</v>
      </c>
      <c r="T6" s="11" t="s">
        <v>8</v>
      </c>
      <c r="U6" s="12"/>
      <c r="V6" s="12"/>
      <c r="W6" s="12"/>
      <c r="X6" s="15" t="s">
        <v>10</v>
      </c>
      <c r="Y6" s="11" t="s">
        <v>8</v>
      </c>
      <c r="Z6" s="12"/>
      <c r="AA6" s="12"/>
      <c r="AB6" s="13"/>
    </row>
    <row r="7" customFormat="false" ht="32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10"/>
      <c r="K7" s="10"/>
      <c r="L7" s="10"/>
      <c r="M7" s="10"/>
      <c r="N7" s="10"/>
      <c r="O7" s="10" t="s">
        <v>11</v>
      </c>
      <c r="P7" s="10" t="s">
        <v>12</v>
      </c>
      <c r="Q7" s="10" t="s">
        <v>13</v>
      </c>
      <c r="R7" s="14"/>
      <c r="S7" s="11"/>
      <c r="T7" s="11"/>
      <c r="U7" s="10" t="s">
        <v>11</v>
      </c>
      <c r="V7" s="10" t="s">
        <v>12</v>
      </c>
      <c r="W7" s="10" t="s">
        <v>13</v>
      </c>
      <c r="X7" s="15"/>
      <c r="Y7" s="11"/>
      <c r="Z7" s="10" t="s">
        <v>11</v>
      </c>
      <c r="AA7" s="10" t="s">
        <v>12</v>
      </c>
      <c r="AB7" s="10" t="s">
        <v>13</v>
      </c>
    </row>
    <row r="8" customFormat="false" ht="15" hidden="false" customHeight="true" outlineLevel="0" collapsed="false">
      <c r="B8" s="16" t="s">
        <v>14</v>
      </c>
      <c r="C8" s="16"/>
      <c r="D8" s="16"/>
      <c r="E8" s="16"/>
      <c r="F8" s="17" t="s">
        <v>15</v>
      </c>
      <c r="G8" s="17"/>
      <c r="H8" s="17"/>
      <c r="I8" s="17"/>
      <c r="J8" s="18" t="n">
        <v>19319</v>
      </c>
      <c r="K8" s="19" t="n">
        <v>43.2462094121558</v>
      </c>
      <c r="L8" s="19" t="n">
        <v>7.55886111926134</v>
      </c>
      <c r="M8" s="19" t="n">
        <v>163.38142357624</v>
      </c>
      <c r="N8" s="20" t="n">
        <v>300970</v>
      </c>
      <c r="O8" s="20" t="n">
        <v>181220</v>
      </c>
      <c r="P8" s="20" t="n">
        <v>71330</v>
      </c>
      <c r="Q8" s="21" t="n">
        <v>48420</v>
      </c>
      <c r="R8" s="22" t="n">
        <v>19077</v>
      </c>
      <c r="S8" s="23" t="n">
        <v>164.987735388264</v>
      </c>
      <c r="T8" s="24" t="n">
        <v>290120</v>
      </c>
      <c r="U8" s="24" t="n">
        <v>177990</v>
      </c>
      <c r="V8" s="24" t="n">
        <v>67720</v>
      </c>
      <c r="W8" s="24" t="n">
        <v>44410</v>
      </c>
      <c r="X8" s="25" t="n">
        <v>-1.6</v>
      </c>
      <c r="Y8" s="26" t="n">
        <v>10850</v>
      </c>
      <c r="Z8" s="26" t="n">
        <v>3230</v>
      </c>
      <c r="AA8" s="26" t="n">
        <v>3610</v>
      </c>
      <c r="AB8" s="27" t="n">
        <v>4010</v>
      </c>
    </row>
    <row r="9" customFormat="false" ht="15" hidden="false" customHeight="true" outlineLevel="0" collapsed="false">
      <c r="B9" s="16"/>
      <c r="C9" s="16"/>
      <c r="D9" s="16"/>
      <c r="E9" s="16"/>
      <c r="F9" s="28" t="s">
        <v>16</v>
      </c>
      <c r="G9" s="28"/>
      <c r="H9" s="28"/>
      <c r="I9" s="28"/>
      <c r="J9" s="29" t="n">
        <v>295</v>
      </c>
      <c r="K9" s="30" t="n">
        <v>47.0178571884912</v>
      </c>
      <c r="L9" s="30" t="n">
        <v>7.23793739799413</v>
      </c>
      <c r="M9" s="30" t="n">
        <v>116.051720354112</v>
      </c>
      <c r="N9" s="31" t="n">
        <v>209470</v>
      </c>
      <c r="O9" s="31" t="n">
        <v>148890</v>
      </c>
      <c r="P9" s="31" t="n">
        <v>39060</v>
      </c>
      <c r="Q9" s="32" t="n">
        <v>21510</v>
      </c>
      <c r="R9" s="33" t="n">
        <v>315</v>
      </c>
      <c r="S9" s="34" t="n">
        <v>113.729854283551</v>
      </c>
      <c r="T9" s="35" t="n">
        <v>195670</v>
      </c>
      <c r="U9" s="35" t="n">
        <v>143570</v>
      </c>
      <c r="V9" s="35" t="n">
        <v>36370</v>
      </c>
      <c r="W9" s="35" t="n">
        <v>15730</v>
      </c>
      <c r="X9" s="36" t="n">
        <v>2.4</v>
      </c>
      <c r="Y9" s="37" t="n">
        <v>13800</v>
      </c>
      <c r="Z9" s="37" t="n">
        <v>5320</v>
      </c>
      <c r="AA9" s="37" t="n">
        <v>2690</v>
      </c>
      <c r="AB9" s="38" t="n">
        <v>5780</v>
      </c>
    </row>
    <row r="10" customFormat="false" ht="15" hidden="false" customHeight="true" outlineLevel="0" collapsed="false">
      <c r="B10" s="16" t="s">
        <v>17</v>
      </c>
      <c r="C10" s="16"/>
      <c r="D10" s="16"/>
      <c r="E10" s="16"/>
      <c r="F10" s="17" t="s">
        <v>15</v>
      </c>
      <c r="G10" s="17"/>
      <c r="H10" s="17"/>
      <c r="I10" s="17"/>
      <c r="J10" s="39" t="n">
        <v>4980</v>
      </c>
      <c r="K10" s="40" t="n">
        <v>50.534586777677</v>
      </c>
      <c r="L10" s="40" t="n">
        <v>10.0923307798559</v>
      </c>
      <c r="M10" s="40" t="n">
        <v>157.196972362651</v>
      </c>
      <c r="N10" s="41" t="n">
        <v>372070</v>
      </c>
      <c r="O10" s="41" t="n">
        <v>234150</v>
      </c>
      <c r="P10" s="41" t="n">
        <v>75000</v>
      </c>
      <c r="Q10" s="42" t="n">
        <v>62910</v>
      </c>
      <c r="R10" s="43" t="n">
        <v>4979</v>
      </c>
      <c r="S10" s="44" t="n">
        <v>159.629253916318</v>
      </c>
      <c r="T10" s="45" t="n">
        <v>364880</v>
      </c>
      <c r="U10" s="45" t="n">
        <v>231730</v>
      </c>
      <c r="V10" s="45" t="n">
        <v>73030</v>
      </c>
      <c r="W10" s="45" t="n">
        <v>60120</v>
      </c>
      <c r="X10" s="46" t="n">
        <v>-2.4</v>
      </c>
      <c r="Y10" s="47" t="n">
        <v>7190</v>
      </c>
      <c r="Z10" s="47" t="n">
        <v>2420</v>
      </c>
      <c r="AA10" s="47" t="n">
        <v>1970</v>
      </c>
      <c r="AB10" s="27" t="n">
        <v>2790</v>
      </c>
    </row>
    <row r="11" customFormat="false" ht="15" hidden="false" customHeight="true" outlineLevel="0" collapsed="false">
      <c r="B11" s="16"/>
      <c r="C11" s="16"/>
      <c r="D11" s="16"/>
      <c r="E11" s="16"/>
      <c r="F11" s="48" t="s">
        <v>16</v>
      </c>
      <c r="G11" s="48"/>
      <c r="H11" s="48"/>
      <c r="I11" s="48"/>
      <c r="J11" s="49" t="n">
        <v>101</v>
      </c>
      <c r="K11" s="50" t="n">
        <v>55.1313984817443</v>
      </c>
      <c r="L11" s="50" t="n">
        <v>8.51022275176779</v>
      </c>
      <c r="M11" s="50" t="n">
        <v>103.055943081314</v>
      </c>
      <c r="N11" s="51" t="n">
        <v>244580</v>
      </c>
      <c r="O11" s="51" t="n">
        <v>179790</v>
      </c>
      <c r="P11" s="51" t="n">
        <v>35610</v>
      </c>
      <c r="Q11" s="52" t="n">
        <v>29180</v>
      </c>
      <c r="R11" s="53" t="n">
        <v>95</v>
      </c>
      <c r="S11" s="54" t="n">
        <v>95.6228147582284</v>
      </c>
      <c r="T11" s="55" t="n">
        <v>223340</v>
      </c>
      <c r="U11" s="55" t="n">
        <v>170510</v>
      </c>
      <c r="V11" s="55" t="n">
        <v>29770</v>
      </c>
      <c r="W11" s="55" t="n">
        <v>23060</v>
      </c>
      <c r="X11" s="56" t="n">
        <v>7.5</v>
      </c>
      <c r="Y11" s="57" t="n">
        <v>21240</v>
      </c>
      <c r="Z11" s="57" t="n">
        <v>9280</v>
      </c>
      <c r="AA11" s="57" t="n">
        <v>5840</v>
      </c>
      <c r="AB11" s="58" t="n">
        <v>6120</v>
      </c>
    </row>
    <row r="12" customFormat="false" ht="15" hidden="false" customHeight="true" outlineLevel="0" collapsed="false">
      <c r="B12" s="59" t="s">
        <v>18</v>
      </c>
      <c r="C12" s="59"/>
      <c r="D12" s="59"/>
      <c r="E12" s="59"/>
      <c r="F12" s="60" t="s">
        <v>15</v>
      </c>
      <c r="G12" s="60"/>
      <c r="H12" s="60"/>
      <c r="I12" s="60"/>
      <c r="J12" s="18" t="n">
        <v>4306</v>
      </c>
      <c r="K12" s="19" t="n">
        <v>43.6548598360022</v>
      </c>
      <c r="L12" s="19" t="n">
        <v>8.72044478903005</v>
      </c>
      <c r="M12" s="19" t="n">
        <v>162.809235321222</v>
      </c>
      <c r="N12" s="20" t="n">
        <v>321080</v>
      </c>
      <c r="O12" s="20" t="n">
        <v>210570</v>
      </c>
      <c r="P12" s="20" t="n">
        <v>60400</v>
      </c>
      <c r="Q12" s="21" t="n">
        <v>50120</v>
      </c>
      <c r="R12" s="22" t="n">
        <v>4269</v>
      </c>
      <c r="S12" s="23" t="n">
        <v>166.374110859616</v>
      </c>
      <c r="T12" s="24" t="n">
        <v>312390</v>
      </c>
      <c r="U12" s="24" t="n">
        <v>206980</v>
      </c>
      <c r="V12" s="24" t="n">
        <v>57640</v>
      </c>
      <c r="W12" s="24" t="n">
        <v>47760</v>
      </c>
      <c r="X12" s="25" t="n">
        <v>-3.6</v>
      </c>
      <c r="Y12" s="26" t="n">
        <v>8690</v>
      </c>
      <c r="Z12" s="26" t="n">
        <v>3590</v>
      </c>
      <c r="AA12" s="26" t="n">
        <v>2760</v>
      </c>
      <c r="AB12" s="61" t="n">
        <v>2360</v>
      </c>
    </row>
    <row r="13" customFormat="false" ht="15" hidden="false" customHeight="true" outlineLevel="0" collapsed="false">
      <c r="B13" s="59"/>
      <c r="C13" s="59"/>
      <c r="D13" s="59"/>
      <c r="E13" s="59"/>
      <c r="F13" s="48" t="s">
        <v>16</v>
      </c>
      <c r="G13" s="48"/>
      <c r="H13" s="48"/>
      <c r="I13" s="48"/>
      <c r="J13" s="49" t="n">
        <v>38</v>
      </c>
      <c r="K13" s="50" t="n">
        <v>42.4944858664136</v>
      </c>
      <c r="L13" s="50" t="n">
        <v>7.87974221612703</v>
      </c>
      <c r="M13" s="50" t="n">
        <v>110.511153848952</v>
      </c>
      <c r="N13" s="51" t="n">
        <v>265090</v>
      </c>
      <c r="O13" s="51" t="n">
        <v>206660</v>
      </c>
      <c r="P13" s="51" t="n">
        <v>38710</v>
      </c>
      <c r="Q13" s="52" t="n">
        <v>19720</v>
      </c>
      <c r="R13" s="53" t="n">
        <v>42</v>
      </c>
      <c r="S13" s="54" t="n">
        <v>108.194572286555</v>
      </c>
      <c r="T13" s="62" t="n">
        <v>245140</v>
      </c>
      <c r="U13" s="62" t="n">
        <v>196510</v>
      </c>
      <c r="V13" s="62" t="n">
        <v>29440</v>
      </c>
      <c r="W13" s="62" t="n">
        <v>19190</v>
      </c>
      <c r="X13" s="56" t="n">
        <v>2.3</v>
      </c>
      <c r="Y13" s="57" t="n">
        <v>19950</v>
      </c>
      <c r="Z13" s="57" t="n">
        <v>10150</v>
      </c>
      <c r="AA13" s="57" t="n">
        <v>9270</v>
      </c>
      <c r="AB13" s="58" t="n">
        <v>530</v>
      </c>
    </row>
    <row r="14" customFormat="false" ht="15" hidden="false" customHeight="true" outlineLevel="0" collapsed="false">
      <c r="B14" s="59" t="s">
        <v>19</v>
      </c>
      <c r="C14" s="59"/>
      <c r="D14" s="59"/>
      <c r="E14" s="59"/>
      <c r="F14" s="60" t="s">
        <v>15</v>
      </c>
      <c r="G14" s="60"/>
      <c r="H14" s="60"/>
      <c r="I14" s="60"/>
      <c r="J14" s="18" t="n">
        <v>2759</v>
      </c>
      <c r="K14" s="19" t="n">
        <v>39.2318106161275</v>
      </c>
      <c r="L14" s="19" t="n">
        <v>7.02380673260166</v>
      </c>
      <c r="M14" s="19" t="n">
        <v>157.678182612146</v>
      </c>
      <c r="N14" s="20" t="n">
        <v>344110</v>
      </c>
      <c r="O14" s="20" t="n">
        <v>227070</v>
      </c>
      <c r="P14" s="20" t="n">
        <v>62270</v>
      </c>
      <c r="Q14" s="21" t="n">
        <v>54770</v>
      </c>
      <c r="R14" s="22" t="n">
        <v>2735</v>
      </c>
      <c r="S14" s="23" t="n">
        <v>161.376997947368</v>
      </c>
      <c r="T14" s="24" t="n">
        <v>334500</v>
      </c>
      <c r="U14" s="24" t="n">
        <v>224610</v>
      </c>
      <c r="V14" s="24" t="n">
        <v>59540</v>
      </c>
      <c r="W14" s="24" t="n">
        <v>50350</v>
      </c>
      <c r="X14" s="25" t="n">
        <v>-3.7</v>
      </c>
      <c r="Y14" s="26" t="n">
        <v>9610</v>
      </c>
      <c r="Z14" s="26" t="n">
        <v>2460</v>
      </c>
      <c r="AA14" s="26" t="n">
        <v>2730</v>
      </c>
      <c r="AB14" s="61" t="n">
        <v>4420</v>
      </c>
    </row>
    <row r="15" customFormat="false" ht="15" hidden="false" customHeight="true" outlineLevel="0" collapsed="false">
      <c r="B15" s="59"/>
      <c r="C15" s="59"/>
      <c r="D15" s="59"/>
      <c r="E15" s="59"/>
      <c r="F15" s="48" t="s">
        <v>16</v>
      </c>
      <c r="G15" s="48"/>
      <c r="H15" s="48"/>
      <c r="I15" s="48"/>
      <c r="J15" s="49" t="n">
        <v>64</v>
      </c>
      <c r="K15" s="50" t="n">
        <v>46.8424715137649</v>
      </c>
      <c r="L15" s="50" t="n">
        <v>9.94224881473017</v>
      </c>
      <c r="M15" s="50" t="n">
        <v>76.7774584202186</v>
      </c>
      <c r="N15" s="51" t="n">
        <v>212430</v>
      </c>
      <c r="O15" s="51" t="n">
        <v>159040</v>
      </c>
      <c r="P15" s="51" t="n">
        <v>29180</v>
      </c>
      <c r="Q15" s="52" t="n">
        <v>24220</v>
      </c>
      <c r="R15" s="53" t="n">
        <v>67</v>
      </c>
      <c r="S15" s="54" t="n">
        <v>80.1573079598096</v>
      </c>
      <c r="T15" s="62" t="n">
        <v>212680</v>
      </c>
      <c r="U15" s="62" t="n">
        <v>162170</v>
      </c>
      <c r="V15" s="62" t="n">
        <v>30070</v>
      </c>
      <c r="W15" s="62" t="n">
        <v>20440</v>
      </c>
      <c r="X15" s="56" t="n">
        <v>-3.4</v>
      </c>
      <c r="Y15" s="57" t="n">
        <v>-250</v>
      </c>
      <c r="Z15" s="57" t="n">
        <v>-3130</v>
      </c>
      <c r="AA15" s="57" t="n">
        <v>-890</v>
      </c>
      <c r="AB15" s="58" t="n">
        <v>3780</v>
      </c>
    </row>
    <row r="16" customFormat="false" ht="15" hidden="false" customHeight="true" outlineLevel="0" collapsed="false">
      <c r="B16" s="16" t="s">
        <v>20</v>
      </c>
      <c r="C16" s="16"/>
      <c r="D16" s="16"/>
      <c r="E16" s="16"/>
      <c r="F16" s="60" t="s">
        <v>15</v>
      </c>
      <c r="G16" s="60"/>
      <c r="H16" s="60"/>
      <c r="I16" s="60"/>
      <c r="J16" s="18" t="n">
        <v>2691</v>
      </c>
      <c r="K16" s="19" t="n">
        <v>47.573648383585</v>
      </c>
      <c r="L16" s="19" t="n">
        <v>10.628671854315</v>
      </c>
      <c r="M16" s="19" t="n">
        <v>162.029970679057</v>
      </c>
      <c r="N16" s="20" t="n">
        <v>350320</v>
      </c>
      <c r="O16" s="20" t="n">
        <v>217690</v>
      </c>
      <c r="P16" s="20" t="n">
        <v>74100</v>
      </c>
      <c r="Q16" s="21" t="n">
        <v>58540</v>
      </c>
      <c r="R16" s="22" t="n">
        <v>2694</v>
      </c>
      <c r="S16" s="23" t="n">
        <v>164.641131249326</v>
      </c>
      <c r="T16" s="24" t="n">
        <v>342770</v>
      </c>
      <c r="U16" s="24" t="n">
        <v>215730</v>
      </c>
      <c r="V16" s="24" t="n">
        <v>71770</v>
      </c>
      <c r="W16" s="24" t="n">
        <v>55270</v>
      </c>
      <c r="X16" s="25" t="n">
        <v>-2.6</v>
      </c>
      <c r="Y16" s="26" t="n">
        <v>7550</v>
      </c>
      <c r="Z16" s="26" t="n">
        <v>1960</v>
      </c>
      <c r="AA16" s="26" t="n">
        <v>2330</v>
      </c>
      <c r="AB16" s="61" t="n">
        <v>3270</v>
      </c>
    </row>
    <row r="17" customFormat="false" ht="15" hidden="false" customHeight="true" outlineLevel="0" collapsed="false">
      <c r="B17" s="16"/>
      <c r="C17" s="16"/>
      <c r="D17" s="16"/>
      <c r="E17" s="16"/>
      <c r="F17" s="48" t="s">
        <v>16</v>
      </c>
      <c r="G17" s="48"/>
      <c r="H17" s="48"/>
      <c r="I17" s="48"/>
      <c r="J17" s="49" t="n">
        <v>43</v>
      </c>
      <c r="K17" s="50" t="n">
        <v>51.6360459768793</v>
      </c>
      <c r="L17" s="50" t="n">
        <v>10.341082995697</v>
      </c>
      <c r="M17" s="50" t="n">
        <v>88.6993710250115</v>
      </c>
      <c r="N17" s="51" t="n">
        <v>229050</v>
      </c>
      <c r="O17" s="51" t="n">
        <v>186210</v>
      </c>
      <c r="P17" s="51" t="n">
        <v>20530</v>
      </c>
      <c r="Q17" s="52" t="n">
        <v>22310</v>
      </c>
      <c r="R17" s="53" t="n">
        <v>37</v>
      </c>
      <c r="S17" s="54" t="n">
        <v>88.6470608296531</v>
      </c>
      <c r="T17" s="62" t="n">
        <v>223700</v>
      </c>
      <c r="U17" s="62" t="n">
        <v>186460</v>
      </c>
      <c r="V17" s="62" t="n">
        <v>19950</v>
      </c>
      <c r="W17" s="62" t="n">
        <v>17280</v>
      </c>
      <c r="X17" s="56" t="n">
        <v>0.1</v>
      </c>
      <c r="Y17" s="57" t="n">
        <v>5350</v>
      </c>
      <c r="Z17" s="57" t="n">
        <v>-250</v>
      </c>
      <c r="AA17" s="57" t="n">
        <v>580</v>
      </c>
      <c r="AB17" s="58" t="n">
        <v>5030</v>
      </c>
    </row>
    <row r="18" customFormat="false" ht="15" hidden="false" customHeight="true" outlineLevel="0" collapsed="false">
      <c r="B18" s="59" t="s">
        <v>21</v>
      </c>
      <c r="C18" s="59"/>
      <c r="D18" s="59"/>
      <c r="E18" s="59"/>
      <c r="F18" s="60" t="s">
        <v>15</v>
      </c>
      <c r="G18" s="60"/>
      <c r="H18" s="60"/>
      <c r="I18" s="60"/>
      <c r="J18" s="18" t="n">
        <v>3232</v>
      </c>
      <c r="K18" s="19" t="n">
        <v>45.6997072238308</v>
      </c>
      <c r="L18" s="19" t="n">
        <v>10.0645695457505</v>
      </c>
      <c r="M18" s="19" t="n">
        <v>158.561530658875</v>
      </c>
      <c r="N18" s="20" t="n">
        <v>307170</v>
      </c>
      <c r="O18" s="20" t="n">
        <v>208330</v>
      </c>
      <c r="P18" s="20" t="n">
        <v>44840</v>
      </c>
      <c r="Q18" s="21" t="n">
        <v>54000</v>
      </c>
      <c r="R18" s="22" t="n">
        <v>3198</v>
      </c>
      <c r="S18" s="23" t="n">
        <v>163.125096751493</v>
      </c>
      <c r="T18" s="24" t="n">
        <v>300120</v>
      </c>
      <c r="U18" s="24" t="n">
        <v>204070</v>
      </c>
      <c r="V18" s="24" t="n">
        <v>44170</v>
      </c>
      <c r="W18" s="24" t="n">
        <v>51880</v>
      </c>
      <c r="X18" s="25" t="n">
        <v>-4.5</v>
      </c>
      <c r="Y18" s="26" t="n">
        <v>7050</v>
      </c>
      <c r="Z18" s="26" t="n">
        <v>4260</v>
      </c>
      <c r="AA18" s="26" t="n">
        <v>670</v>
      </c>
      <c r="AB18" s="61" t="n">
        <v>2120</v>
      </c>
    </row>
    <row r="19" customFormat="false" ht="15" hidden="false" customHeight="true" outlineLevel="0" collapsed="false">
      <c r="B19" s="59"/>
      <c r="C19" s="59"/>
      <c r="D19" s="59"/>
      <c r="E19" s="59"/>
      <c r="F19" s="48" t="s">
        <v>16</v>
      </c>
      <c r="G19" s="48"/>
      <c r="H19" s="48"/>
      <c r="I19" s="48"/>
      <c r="J19" s="49" t="n">
        <v>65</v>
      </c>
      <c r="K19" s="50" t="n">
        <v>48.026760950579</v>
      </c>
      <c r="L19" s="50" t="n">
        <v>8.83917610066575</v>
      </c>
      <c r="M19" s="50" t="n">
        <v>112.269827291383</v>
      </c>
      <c r="N19" s="51" t="n">
        <v>219770</v>
      </c>
      <c r="O19" s="51" t="n">
        <v>172160</v>
      </c>
      <c r="P19" s="51" t="n">
        <v>19190</v>
      </c>
      <c r="Q19" s="52" t="n">
        <v>28420</v>
      </c>
      <c r="R19" s="53" t="n">
        <v>67</v>
      </c>
      <c r="S19" s="54" t="n">
        <v>113.25883818765</v>
      </c>
      <c r="T19" s="55" t="n">
        <v>201590</v>
      </c>
      <c r="U19" s="55" t="n">
        <v>159990</v>
      </c>
      <c r="V19" s="55" t="n">
        <v>17580</v>
      </c>
      <c r="W19" s="55" t="n">
        <v>24030</v>
      </c>
      <c r="X19" s="56" t="n">
        <v>-1</v>
      </c>
      <c r="Y19" s="57" t="n">
        <v>18180</v>
      </c>
      <c r="Z19" s="57" t="n">
        <v>12170</v>
      </c>
      <c r="AA19" s="57" t="n">
        <v>1610</v>
      </c>
      <c r="AB19" s="58" t="n">
        <v>4390</v>
      </c>
    </row>
    <row r="20" customFormat="false" ht="15" hidden="false" customHeight="true" outlineLevel="0" collapsed="false">
      <c r="B20" s="59" t="s">
        <v>22</v>
      </c>
      <c r="C20" s="59"/>
      <c r="D20" s="59"/>
      <c r="E20" s="59"/>
      <c r="F20" s="60" t="s">
        <v>15</v>
      </c>
      <c r="G20" s="60"/>
      <c r="H20" s="60"/>
      <c r="I20" s="60"/>
      <c r="J20" s="18" t="n">
        <v>2289</v>
      </c>
      <c r="K20" s="19" t="n">
        <v>45.6052944134116</v>
      </c>
      <c r="L20" s="19" t="n">
        <v>8.9786460886481</v>
      </c>
      <c r="M20" s="19" t="n">
        <v>163.248020067579</v>
      </c>
      <c r="N20" s="20" t="n">
        <v>254450</v>
      </c>
      <c r="O20" s="20" t="n">
        <v>176120</v>
      </c>
      <c r="P20" s="20" t="n">
        <v>32550</v>
      </c>
      <c r="Q20" s="21" t="n">
        <v>45780</v>
      </c>
      <c r="R20" s="22" t="n">
        <v>2261</v>
      </c>
      <c r="S20" s="23" t="n">
        <v>163.774754683015</v>
      </c>
      <c r="T20" s="24" t="n">
        <v>249450</v>
      </c>
      <c r="U20" s="24" t="n">
        <v>174250</v>
      </c>
      <c r="V20" s="24" t="n">
        <v>30960</v>
      </c>
      <c r="W20" s="24" t="n">
        <v>44250</v>
      </c>
      <c r="X20" s="25" t="n">
        <v>-0.6</v>
      </c>
      <c r="Y20" s="26" t="n">
        <v>5000</v>
      </c>
      <c r="Z20" s="26" t="n">
        <v>1870</v>
      </c>
      <c r="AA20" s="26" t="n">
        <v>1590</v>
      </c>
      <c r="AB20" s="61" t="n">
        <v>1530</v>
      </c>
    </row>
    <row r="21" customFormat="false" ht="15" hidden="false" customHeight="true" outlineLevel="0" collapsed="false">
      <c r="B21" s="59"/>
      <c r="C21" s="59"/>
      <c r="D21" s="59"/>
      <c r="E21" s="59"/>
      <c r="F21" s="48" t="s">
        <v>16</v>
      </c>
      <c r="G21" s="48"/>
      <c r="H21" s="48"/>
      <c r="I21" s="48"/>
      <c r="J21" s="49" t="n">
        <v>39</v>
      </c>
      <c r="K21" s="50" t="n">
        <v>58.2886369690146</v>
      </c>
      <c r="L21" s="50" t="n">
        <v>11.1343114286314</v>
      </c>
      <c r="M21" s="50" t="n">
        <v>119.650157535911</v>
      </c>
      <c r="N21" s="51" t="n">
        <v>137590</v>
      </c>
      <c r="O21" s="51" t="n">
        <v>119770</v>
      </c>
      <c r="P21" s="51" t="n">
        <v>9710</v>
      </c>
      <c r="Q21" s="52" t="n">
        <v>8100</v>
      </c>
      <c r="R21" s="53" t="n">
        <v>45</v>
      </c>
      <c r="S21" s="54" t="n">
        <v>108.876961398129</v>
      </c>
      <c r="T21" s="55" t="n">
        <v>148290</v>
      </c>
      <c r="U21" s="55" t="n">
        <v>123450</v>
      </c>
      <c r="V21" s="55" t="n">
        <v>13880</v>
      </c>
      <c r="W21" s="55" t="n">
        <v>10960</v>
      </c>
      <c r="X21" s="56" t="n">
        <v>10.8</v>
      </c>
      <c r="Y21" s="57" t="n">
        <v>-10700</v>
      </c>
      <c r="Z21" s="57" t="n">
        <v>-3680</v>
      </c>
      <c r="AA21" s="57" t="n">
        <v>-4170</v>
      </c>
      <c r="AB21" s="58" t="n">
        <v>-2860</v>
      </c>
    </row>
    <row r="22" customFormat="false" ht="15" hidden="false" customHeight="true" outlineLevel="0" collapsed="false">
      <c r="B22" s="16" t="s">
        <v>23</v>
      </c>
      <c r="C22" s="16"/>
      <c r="D22" s="16"/>
      <c r="E22" s="16"/>
      <c r="F22" s="60" t="s">
        <v>15</v>
      </c>
      <c r="G22" s="60"/>
      <c r="H22" s="60"/>
      <c r="I22" s="60"/>
      <c r="J22" s="18" t="n">
        <v>2380</v>
      </c>
      <c r="K22" s="19" t="n">
        <v>39.4077276926654</v>
      </c>
      <c r="L22" s="19" t="n">
        <v>9.10278646750805</v>
      </c>
      <c r="M22" s="19" t="n">
        <v>159.413869961365</v>
      </c>
      <c r="N22" s="20" t="n">
        <v>309280</v>
      </c>
      <c r="O22" s="20" t="n">
        <v>206770</v>
      </c>
      <c r="P22" s="20" t="n">
        <v>45120</v>
      </c>
      <c r="Q22" s="21" t="n">
        <v>57400</v>
      </c>
      <c r="R22" s="22" t="n">
        <v>2363</v>
      </c>
      <c r="S22" s="23" t="n">
        <v>162.867626495455</v>
      </c>
      <c r="T22" s="24" t="n">
        <v>301300</v>
      </c>
      <c r="U22" s="24" t="n">
        <v>204940</v>
      </c>
      <c r="V22" s="24" t="n">
        <v>43060</v>
      </c>
      <c r="W22" s="24" t="n">
        <v>53300</v>
      </c>
      <c r="X22" s="25" t="n">
        <v>-3.5</v>
      </c>
      <c r="Y22" s="26" t="n">
        <v>7980</v>
      </c>
      <c r="Z22" s="26" t="n">
        <v>1830</v>
      </c>
      <c r="AA22" s="26" t="n">
        <v>2060</v>
      </c>
      <c r="AB22" s="61" t="n">
        <v>4100</v>
      </c>
    </row>
    <row r="23" customFormat="false" ht="15" hidden="false" customHeight="true" outlineLevel="0" collapsed="false">
      <c r="B23" s="16"/>
      <c r="C23" s="16"/>
      <c r="D23" s="16"/>
      <c r="E23" s="16"/>
      <c r="F23" s="48" t="s">
        <v>16</v>
      </c>
      <c r="G23" s="48"/>
      <c r="H23" s="48"/>
      <c r="I23" s="48"/>
      <c r="J23" s="49" t="n">
        <v>28</v>
      </c>
      <c r="K23" s="50" t="n">
        <v>38.2296197005249</v>
      </c>
      <c r="L23" s="50" t="n">
        <v>9.97211300917727</v>
      </c>
      <c r="M23" s="50" t="n">
        <v>128.944590888919</v>
      </c>
      <c r="N23" s="51" t="n">
        <v>257100</v>
      </c>
      <c r="O23" s="51" t="n">
        <v>182250</v>
      </c>
      <c r="P23" s="51" t="n">
        <v>28070</v>
      </c>
      <c r="Q23" s="52" t="n">
        <v>46780</v>
      </c>
      <c r="R23" s="63" t="n">
        <v>32</v>
      </c>
      <c r="S23" s="64" t="n">
        <v>117.681155421599</v>
      </c>
      <c r="T23" s="62" t="n">
        <v>233440</v>
      </c>
      <c r="U23" s="62" t="n">
        <v>174320</v>
      </c>
      <c r="V23" s="62" t="n">
        <v>26390</v>
      </c>
      <c r="W23" s="62" t="n">
        <v>32740</v>
      </c>
      <c r="X23" s="65" t="n">
        <v>11.2</v>
      </c>
      <c r="Y23" s="66" t="n">
        <v>23660</v>
      </c>
      <c r="Z23" s="66" t="n">
        <v>7930</v>
      </c>
      <c r="AA23" s="66" t="n">
        <v>1680</v>
      </c>
      <c r="AB23" s="67" t="n">
        <v>14040</v>
      </c>
    </row>
    <row r="24" customFormat="false" ht="1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7" t="s">
        <v>2</v>
      </c>
      <c r="K24" s="7"/>
      <c r="L24" s="7"/>
      <c r="M24" s="7"/>
      <c r="N24" s="7"/>
      <c r="O24" s="7"/>
      <c r="P24" s="7"/>
      <c r="Q24" s="7"/>
    </row>
    <row r="25" customFormat="false" ht="1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11" t="s">
        <v>4</v>
      </c>
      <c r="K25" s="68"/>
      <c r="L25" s="69"/>
      <c r="M25" s="11" t="s">
        <v>7</v>
      </c>
      <c r="N25" s="11" t="s">
        <v>8</v>
      </c>
      <c r="O25" s="12"/>
      <c r="P25" s="12"/>
      <c r="Q25" s="13"/>
    </row>
    <row r="26" customFormat="false" ht="30.7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11"/>
      <c r="K26" s="70"/>
      <c r="L26" s="71"/>
      <c r="M26" s="11"/>
      <c r="N26" s="11"/>
      <c r="O26" s="10" t="s">
        <v>11</v>
      </c>
      <c r="P26" s="10" t="s">
        <v>12</v>
      </c>
      <c r="Q26" s="10" t="s">
        <v>13</v>
      </c>
    </row>
    <row r="27" customFormat="false" ht="15" hidden="false" customHeight="true" outlineLevel="0" collapsed="false">
      <c r="B27" s="16" t="s">
        <v>14</v>
      </c>
      <c r="C27" s="16"/>
      <c r="D27" s="16"/>
      <c r="E27" s="16"/>
      <c r="F27" s="17" t="s">
        <v>15</v>
      </c>
      <c r="G27" s="17"/>
      <c r="H27" s="17"/>
      <c r="I27" s="17"/>
      <c r="J27" s="20" t="n">
        <f aca="false">R8</f>
        <v>19077</v>
      </c>
      <c r="K27" s="72"/>
      <c r="L27" s="73"/>
      <c r="M27" s="74" t="n">
        <f aca="false">S8</f>
        <v>164.987735388264</v>
      </c>
      <c r="N27" s="20" t="n">
        <f aca="false">T8</f>
        <v>290120</v>
      </c>
      <c r="O27" s="20" t="n">
        <f aca="false">U8</f>
        <v>177990</v>
      </c>
      <c r="P27" s="20" t="n">
        <f aca="false">V8</f>
        <v>67720</v>
      </c>
      <c r="Q27" s="42" t="n">
        <f aca="false">W8</f>
        <v>44410</v>
      </c>
    </row>
    <row r="28" customFormat="false" ht="15" hidden="false" customHeight="true" outlineLevel="0" collapsed="false">
      <c r="B28" s="16"/>
      <c r="C28" s="16"/>
      <c r="D28" s="16"/>
      <c r="E28" s="16"/>
      <c r="F28" s="28" t="s">
        <v>16</v>
      </c>
      <c r="G28" s="28"/>
      <c r="H28" s="28"/>
      <c r="I28" s="28"/>
      <c r="J28" s="31" t="n">
        <f aca="false">R9</f>
        <v>315</v>
      </c>
      <c r="K28" s="75"/>
      <c r="L28" s="76"/>
      <c r="M28" s="77" t="n">
        <f aca="false">S9</f>
        <v>113.729854283551</v>
      </c>
      <c r="N28" s="31" t="n">
        <f aca="false">T9</f>
        <v>195670</v>
      </c>
      <c r="O28" s="31" t="n">
        <f aca="false">U9</f>
        <v>143570</v>
      </c>
      <c r="P28" s="31" t="n">
        <f aca="false">V9</f>
        <v>36370</v>
      </c>
      <c r="Q28" s="32" t="n">
        <f aca="false">W9</f>
        <v>15730</v>
      </c>
    </row>
    <row r="29" customFormat="false" ht="15" hidden="false" customHeight="true" outlineLevel="0" collapsed="false">
      <c r="B29" s="16" t="s">
        <v>17</v>
      </c>
      <c r="C29" s="16"/>
      <c r="D29" s="16"/>
      <c r="E29" s="16"/>
      <c r="F29" s="17" t="s">
        <v>15</v>
      </c>
      <c r="G29" s="17"/>
      <c r="H29" s="17"/>
      <c r="I29" s="17"/>
      <c r="J29" s="41" t="n">
        <f aca="false">R10</f>
        <v>4979</v>
      </c>
      <c r="K29" s="72"/>
      <c r="L29" s="73"/>
      <c r="M29" s="78" t="n">
        <f aca="false">S10</f>
        <v>159.629253916318</v>
      </c>
      <c r="N29" s="41" t="n">
        <f aca="false">T10</f>
        <v>364880</v>
      </c>
      <c r="O29" s="41" t="n">
        <f aca="false">U10</f>
        <v>231730</v>
      </c>
      <c r="P29" s="41" t="n">
        <f aca="false">V10</f>
        <v>73030</v>
      </c>
      <c r="Q29" s="42" t="n">
        <f aca="false">W10</f>
        <v>60120</v>
      </c>
    </row>
    <row r="30" customFormat="false" ht="15" hidden="false" customHeight="true" outlineLevel="0" collapsed="false">
      <c r="B30" s="16"/>
      <c r="C30" s="16"/>
      <c r="D30" s="16"/>
      <c r="E30" s="16"/>
      <c r="F30" s="48" t="s">
        <v>16</v>
      </c>
      <c r="G30" s="48"/>
      <c r="H30" s="48"/>
      <c r="I30" s="48"/>
      <c r="J30" s="51" t="n">
        <f aca="false">R11</f>
        <v>95</v>
      </c>
      <c r="K30" s="75"/>
      <c r="L30" s="76"/>
      <c r="M30" s="79" t="n">
        <f aca="false">S11</f>
        <v>95.6228147582284</v>
      </c>
      <c r="N30" s="51" t="n">
        <f aca="false">T11</f>
        <v>223340</v>
      </c>
      <c r="O30" s="51" t="n">
        <f aca="false">U11</f>
        <v>170510</v>
      </c>
      <c r="P30" s="51" t="n">
        <f aca="false">V11</f>
        <v>29770</v>
      </c>
      <c r="Q30" s="52" t="n">
        <f aca="false">W11</f>
        <v>23060</v>
      </c>
    </row>
    <row r="31" customFormat="false" ht="15" hidden="false" customHeight="true" outlineLevel="0" collapsed="false">
      <c r="B31" s="59" t="s">
        <v>18</v>
      </c>
      <c r="C31" s="59"/>
      <c r="D31" s="59"/>
      <c r="E31" s="59"/>
      <c r="F31" s="60" t="s">
        <v>15</v>
      </c>
      <c r="G31" s="60"/>
      <c r="H31" s="60"/>
      <c r="I31" s="60"/>
      <c r="J31" s="20" t="n">
        <f aca="false">R12</f>
        <v>4269</v>
      </c>
      <c r="K31" s="72"/>
      <c r="L31" s="73"/>
      <c r="M31" s="74" t="n">
        <f aca="false">S12</f>
        <v>166.374110859616</v>
      </c>
      <c r="N31" s="20" t="n">
        <f aca="false">T12</f>
        <v>312390</v>
      </c>
      <c r="O31" s="20" t="n">
        <f aca="false">U12</f>
        <v>206980</v>
      </c>
      <c r="P31" s="20" t="n">
        <f aca="false">V12</f>
        <v>57640</v>
      </c>
      <c r="Q31" s="21" t="n">
        <f aca="false">W12</f>
        <v>47760</v>
      </c>
    </row>
    <row r="32" customFormat="false" ht="15" hidden="false" customHeight="true" outlineLevel="0" collapsed="false">
      <c r="B32" s="59"/>
      <c r="C32" s="59"/>
      <c r="D32" s="59"/>
      <c r="E32" s="59"/>
      <c r="F32" s="48" t="s">
        <v>16</v>
      </c>
      <c r="G32" s="48"/>
      <c r="H32" s="48"/>
      <c r="I32" s="48"/>
      <c r="J32" s="51" t="n">
        <f aca="false">R13</f>
        <v>42</v>
      </c>
      <c r="K32" s="75"/>
      <c r="L32" s="76"/>
      <c r="M32" s="79" t="n">
        <f aca="false">S13</f>
        <v>108.194572286555</v>
      </c>
      <c r="N32" s="51" t="n">
        <f aca="false">T13</f>
        <v>245140</v>
      </c>
      <c r="O32" s="51" t="n">
        <f aca="false">U13</f>
        <v>196510</v>
      </c>
      <c r="P32" s="51" t="n">
        <f aca="false">V13</f>
        <v>29440</v>
      </c>
      <c r="Q32" s="52" t="n">
        <f aca="false">W13</f>
        <v>19190</v>
      </c>
    </row>
    <row r="33" customFormat="false" ht="15" hidden="false" customHeight="true" outlineLevel="0" collapsed="false">
      <c r="B33" s="59" t="s">
        <v>19</v>
      </c>
      <c r="C33" s="59"/>
      <c r="D33" s="59"/>
      <c r="E33" s="59"/>
      <c r="F33" s="60" t="s">
        <v>15</v>
      </c>
      <c r="G33" s="60"/>
      <c r="H33" s="60"/>
      <c r="I33" s="60"/>
      <c r="J33" s="20" t="n">
        <f aca="false">R14</f>
        <v>2735</v>
      </c>
      <c r="K33" s="72"/>
      <c r="L33" s="73"/>
      <c r="M33" s="74" t="n">
        <f aca="false">S14</f>
        <v>161.376997947368</v>
      </c>
      <c r="N33" s="20" t="n">
        <f aca="false">T14</f>
        <v>334500</v>
      </c>
      <c r="O33" s="20" t="n">
        <f aca="false">U14</f>
        <v>224610</v>
      </c>
      <c r="P33" s="20" t="n">
        <f aca="false">V14</f>
        <v>59540</v>
      </c>
      <c r="Q33" s="21" t="n">
        <f aca="false">W14</f>
        <v>50350</v>
      </c>
    </row>
    <row r="34" customFormat="false" ht="15" hidden="false" customHeight="true" outlineLevel="0" collapsed="false">
      <c r="B34" s="59"/>
      <c r="C34" s="59"/>
      <c r="D34" s="59"/>
      <c r="E34" s="59"/>
      <c r="F34" s="48" t="s">
        <v>16</v>
      </c>
      <c r="G34" s="48"/>
      <c r="H34" s="48"/>
      <c r="I34" s="48"/>
      <c r="J34" s="51" t="n">
        <f aca="false">R15</f>
        <v>67</v>
      </c>
      <c r="K34" s="75"/>
      <c r="L34" s="76"/>
      <c r="M34" s="79" t="n">
        <f aca="false">S15</f>
        <v>80.1573079598096</v>
      </c>
      <c r="N34" s="51" t="n">
        <f aca="false">T15</f>
        <v>212680</v>
      </c>
      <c r="O34" s="51" t="n">
        <f aca="false">U15</f>
        <v>162170</v>
      </c>
      <c r="P34" s="51" t="n">
        <f aca="false">V15</f>
        <v>30070</v>
      </c>
      <c r="Q34" s="52" t="n">
        <f aca="false">W15</f>
        <v>20440</v>
      </c>
    </row>
    <row r="35" customFormat="false" ht="15" hidden="false" customHeight="true" outlineLevel="0" collapsed="false">
      <c r="B35" s="16" t="s">
        <v>20</v>
      </c>
      <c r="C35" s="16"/>
      <c r="D35" s="16"/>
      <c r="E35" s="16"/>
      <c r="F35" s="60" t="s">
        <v>15</v>
      </c>
      <c r="G35" s="60"/>
      <c r="H35" s="60"/>
      <c r="I35" s="60"/>
      <c r="J35" s="20" t="n">
        <f aca="false">R16</f>
        <v>2694</v>
      </c>
      <c r="K35" s="72"/>
      <c r="L35" s="73"/>
      <c r="M35" s="74" t="n">
        <f aca="false">S16</f>
        <v>164.641131249326</v>
      </c>
      <c r="N35" s="20" t="n">
        <f aca="false">T16</f>
        <v>342770</v>
      </c>
      <c r="O35" s="20" t="n">
        <f aca="false">U16</f>
        <v>215730</v>
      </c>
      <c r="P35" s="20" t="n">
        <f aca="false">V16</f>
        <v>71770</v>
      </c>
      <c r="Q35" s="21" t="n">
        <f aca="false">W16</f>
        <v>55270</v>
      </c>
    </row>
    <row r="36" customFormat="false" ht="15" hidden="false" customHeight="true" outlineLevel="0" collapsed="false">
      <c r="B36" s="16"/>
      <c r="C36" s="16"/>
      <c r="D36" s="16"/>
      <c r="E36" s="16"/>
      <c r="F36" s="48" t="s">
        <v>16</v>
      </c>
      <c r="G36" s="48"/>
      <c r="H36" s="48"/>
      <c r="I36" s="48"/>
      <c r="J36" s="51" t="n">
        <f aca="false">R17</f>
        <v>37</v>
      </c>
      <c r="K36" s="75"/>
      <c r="L36" s="76"/>
      <c r="M36" s="79" t="n">
        <f aca="false">S17</f>
        <v>88.6470608296531</v>
      </c>
      <c r="N36" s="51" t="n">
        <f aca="false">T17</f>
        <v>223700</v>
      </c>
      <c r="O36" s="51" t="n">
        <f aca="false">U17</f>
        <v>186460</v>
      </c>
      <c r="P36" s="51" t="n">
        <f aca="false">V17</f>
        <v>19950</v>
      </c>
      <c r="Q36" s="52" t="n">
        <f aca="false">W17</f>
        <v>17280</v>
      </c>
    </row>
    <row r="37" customFormat="false" ht="15" hidden="false" customHeight="true" outlineLevel="0" collapsed="false">
      <c r="B37" s="59" t="s">
        <v>21</v>
      </c>
      <c r="C37" s="59"/>
      <c r="D37" s="59"/>
      <c r="E37" s="59"/>
      <c r="F37" s="60" t="s">
        <v>15</v>
      </c>
      <c r="G37" s="60"/>
      <c r="H37" s="60"/>
      <c r="I37" s="60"/>
      <c r="J37" s="20" t="n">
        <f aca="false">R18</f>
        <v>3198</v>
      </c>
      <c r="K37" s="72"/>
      <c r="L37" s="73"/>
      <c r="M37" s="74" t="n">
        <f aca="false">S18</f>
        <v>163.125096751493</v>
      </c>
      <c r="N37" s="20" t="n">
        <f aca="false">T18</f>
        <v>300120</v>
      </c>
      <c r="O37" s="20" t="n">
        <f aca="false">U18</f>
        <v>204070</v>
      </c>
      <c r="P37" s="20" t="n">
        <f aca="false">V18</f>
        <v>44170</v>
      </c>
      <c r="Q37" s="21" t="n">
        <f aca="false">W18</f>
        <v>51880</v>
      </c>
    </row>
    <row r="38" customFormat="false" ht="15" hidden="false" customHeight="true" outlineLevel="0" collapsed="false">
      <c r="B38" s="59"/>
      <c r="C38" s="59"/>
      <c r="D38" s="59"/>
      <c r="E38" s="59"/>
      <c r="F38" s="48" t="s">
        <v>16</v>
      </c>
      <c r="G38" s="48"/>
      <c r="H38" s="48"/>
      <c r="I38" s="48"/>
      <c r="J38" s="51" t="n">
        <f aca="false">R19</f>
        <v>67</v>
      </c>
      <c r="K38" s="75"/>
      <c r="L38" s="76"/>
      <c r="M38" s="79" t="n">
        <f aca="false">S19</f>
        <v>113.25883818765</v>
      </c>
      <c r="N38" s="51" t="n">
        <f aca="false">T19</f>
        <v>201590</v>
      </c>
      <c r="O38" s="51" t="n">
        <f aca="false">U19</f>
        <v>159990</v>
      </c>
      <c r="P38" s="51" t="n">
        <f aca="false">V19</f>
        <v>17580</v>
      </c>
      <c r="Q38" s="52" t="n">
        <f aca="false">W19</f>
        <v>24030</v>
      </c>
    </row>
    <row r="39" customFormat="false" ht="15" hidden="false" customHeight="true" outlineLevel="0" collapsed="false">
      <c r="B39" s="59" t="s">
        <v>22</v>
      </c>
      <c r="C39" s="59"/>
      <c r="D39" s="59"/>
      <c r="E39" s="59"/>
      <c r="F39" s="60" t="s">
        <v>15</v>
      </c>
      <c r="G39" s="60"/>
      <c r="H39" s="60"/>
      <c r="I39" s="60"/>
      <c r="J39" s="20" t="n">
        <f aca="false">R20</f>
        <v>2261</v>
      </c>
      <c r="K39" s="72"/>
      <c r="L39" s="73"/>
      <c r="M39" s="74" t="n">
        <f aca="false">S20</f>
        <v>163.774754683015</v>
      </c>
      <c r="N39" s="20" t="n">
        <f aca="false">T20</f>
        <v>249450</v>
      </c>
      <c r="O39" s="20" t="n">
        <f aca="false">U20</f>
        <v>174250</v>
      </c>
      <c r="P39" s="20" t="n">
        <f aca="false">V20</f>
        <v>30960</v>
      </c>
      <c r="Q39" s="21" t="n">
        <f aca="false">W20</f>
        <v>44250</v>
      </c>
    </row>
    <row r="40" customFormat="false" ht="15" hidden="false" customHeight="true" outlineLevel="0" collapsed="false">
      <c r="B40" s="59"/>
      <c r="C40" s="59"/>
      <c r="D40" s="59"/>
      <c r="E40" s="59"/>
      <c r="F40" s="48" t="s">
        <v>16</v>
      </c>
      <c r="G40" s="48"/>
      <c r="H40" s="48"/>
      <c r="I40" s="48"/>
      <c r="J40" s="51" t="n">
        <f aca="false">R21</f>
        <v>45</v>
      </c>
      <c r="K40" s="75"/>
      <c r="L40" s="76"/>
      <c r="M40" s="79" t="n">
        <f aca="false">S21</f>
        <v>108.876961398129</v>
      </c>
      <c r="N40" s="51" t="n">
        <f aca="false">T21</f>
        <v>148290</v>
      </c>
      <c r="O40" s="51" t="n">
        <f aca="false">U21</f>
        <v>123450</v>
      </c>
      <c r="P40" s="51" t="n">
        <f aca="false">V21</f>
        <v>13880</v>
      </c>
      <c r="Q40" s="52" t="n">
        <f aca="false">W21</f>
        <v>10960</v>
      </c>
    </row>
    <row r="41" customFormat="false" ht="15" hidden="false" customHeight="true" outlineLevel="0" collapsed="false">
      <c r="B41" s="16" t="s">
        <v>23</v>
      </c>
      <c r="C41" s="16"/>
      <c r="D41" s="16"/>
      <c r="E41" s="16"/>
      <c r="F41" s="60" t="s">
        <v>15</v>
      </c>
      <c r="G41" s="60"/>
      <c r="H41" s="60"/>
      <c r="I41" s="60"/>
      <c r="J41" s="20" t="n">
        <f aca="false">R22</f>
        <v>2363</v>
      </c>
      <c r="K41" s="72"/>
      <c r="L41" s="73"/>
      <c r="M41" s="74" t="n">
        <f aca="false">S22</f>
        <v>162.867626495455</v>
      </c>
      <c r="N41" s="20" t="n">
        <f aca="false">T22</f>
        <v>301300</v>
      </c>
      <c r="O41" s="20" t="n">
        <f aca="false">U22</f>
        <v>204940</v>
      </c>
      <c r="P41" s="20" t="n">
        <f aca="false">V22</f>
        <v>43060</v>
      </c>
      <c r="Q41" s="21" t="n">
        <f aca="false">W22</f>
        <v>53300</v>
      </c>
    </row>
    <row r="42" customFormat="false" ht="15" hidden="false" customHeight="true" outlineLevel="0" collapsed="false">
      <c r="B42" s="16"/>
      <c r="C42" s="16"/>
      <c r="D42" s="16"/>
      <c r="E42" s="16"/>
      <c r="F42" s="48" t="s">
        <v>16</v>
      </c>
      <c r="G42" s="48"/>
      <c r="H42" s="48"/>
      <c r="I42" s="48"/>
      <c r="J42" s="51" t="n">
        <f aca="false">R23</f>
        <v>32</v>
      </c>
      <c r="K42" s="75"/>
      <c r="L42" s="76"/>
      <c r="M42" s="79" t="n">
        <f aca="false">S23</f>
        <v>117.681155421599</v>
      </c>
      <c r="N42" s="51" t="n">
        <f aca="false">T23</f>
        <v>233440</v>
      </c>
      <c r="O42" s="51" t="n">
        <f aca="false">U23</f>
        <v>174320</v>
      </c>
      <c r="P42" s="51" t="n">
        <f aca="false">V23</f>
        <v>26390</v>
      </c>
      <c r="Q42" s="52" t="n">
        <f aca="false">W23</f>
        <v>32740</v>
      </c>
    </row>
    <row r="43" customFormat="false" ht="15" hidden="false" customHeight="true" outlineLevel="0" collapsed="false">
      <c r="B43" s="6"/>
      <c r="C43" s="6"/>
      <c r="D43" s="6"/>
      <c r="E43" s="6"/>
      <c r="F43" s="6"/>
      <c r="G43" s="6"/>
      <c r="H43" s="6"/>
      <c r="I43" s="6"/>
      <c r="J43" s="9" t="s">
        <v>24</v>
      </c>
      <c r="K43" s="9"/>
      <c r="L43" s="9"/>
      <c r="M43" s="9"/>
      <c r="N43" s="9"/>
      <c r="O43" s="9"/>
      <c r="P43" s="9"/>
      <c r="Q43" s="9"/>
    </row>
    <row r="44" customFormat="false" ht="15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80"/>
      <c r="K44" s="81"/>
      <c r="L44" s="81"/>
      <c r="M44" s="15" t="s">
        <v>25</v>
      </c>
      <c r="N44" s="11" t="s">
        <v>8</v>
      </c>
      <c r="O44" s="12"/>
      <c r="P44" s="12"/>
      <c r="Q44" s="13"/>
    </row>
    <row r="45" customFormat="false" ht="27" hidden="false" customHeight="true" outlineLevel="0" collapsed="false">
      <c r="B45" s="6"/>
      <c r="C45" s="6"/>
      <c r="D45" s="6"/>
      <c r="E45" s="6"/>
      <c r="F45" s="6"/>
      <c r="G45" s="6"/>
      <c r="H45" s="6"/>
      <c r="I45" s="6"/>
      <c r="J45" s="82"/>
      <c r="K45" s="83"/>
      <c r="L45" s="83"/>
      <c r="M45" s="15"/>
      <c r="N45" s="11"/>
      <c r="O45" s="10" t="s">
        <v>11</v>
      </c>
      <c r="P45" s="10" t="s">
        <v>12</v>
      </c>
      <c r="Q45" s="10" t="s">
        <v>13</v>
      </c>
    </row>
    <row r="46" customFormat="false" ht="15" hidden="false" customHeight="true" outlineLevel="0" collapsed="false">
      <c r="B46" s="16" t="s">
        <v>14</v>
      </c>
      <c r="C46" s="16"/>
      <c r="D46" s="16"/>
      <c r="E46" s="16"/>
      <c r="F46" s="17" t="s">
        <v>15</v>
      </c>
      <c r="G46" s="17"/>
      <c r="H46" s="17"/>
      <c r="I46" s="17"/>
      <c r="J46" s="72"/>
      <c r="K46" s="73"/>
      <c r="L46" s="84"/>
      <c r="M46" s="85" t="n">
        <f aca="false">X8</f>
        <v>-1.6</v>
      </c>
      <c r="N46" s="86" t="n">
        <f aca="false">Y8</f>
        <v>10850</v>
      </c>
      <c r="O46" s="86" t="n">
        <f aca="false">Z8</f>
        <v>3230</v>
      </c>
      <c r="P46" s="86" t="n">
        <f aca="false">AA8</f>
        <v>3610</v>
      </c>
      <c r="Q46" s="87" t="n">
        <f aca="false">AB8</f>
        <v>4010</v>
      </c>
    </row>
    <row r="47" customFormat="false" ht="15" hidden="false" customHeight="true" outlineLevel="0" collapsed="false">
      <c r="B47" s="16"/>
      <c r="C47" s="16"/>
      <c r="D47" s="16"/>
      <c r="E47" s="16"/>
      <c r="F47" s="28" t="s">
        <v>16</v>
      </c>
      <c r="G47" s="28"/>
      <c r="H47" s="28"/>
      <c r="I47" s="28"/>
      <c r="J47" s="75"/>
      <c r="K47" s="76"/>
      <c r="L47" s="88"/>
      <c r="M47" s="89" t="n">
        <f aca="false">X9</f>
        <v>2.4</v>
      </c>
      <c r="N47" s="90" t="n">
        <f aca="false">Y9</f>
        <v>13800</v>
      </c>
      <c r="O47" s="90" t="n">
        <f aca="false">Z9</f>
        <v>5320</v>
      </c>
      <c r="P47" s="90" t="n">
        <f aca="false">AA9</f>
        <v>2690</v>
      </c>
      <c r="Q47" s="91" t="n">
        <f aca="false">AB9</f>
        <v>5780</v>
      </c>
    </row>
    <row r="48" customFormat="false" ht="13.5" hidden="false" customHeight="false" outlineLevel="0" collapsed="false">
      <c r="B48" s="16" t="s">
        <v>17</v>
      </c>
      <c r="C48" s="16"/>
      <c r="D48" s="16"/>
      <c r="E48" s="16"/>
      <c r="F48" s="17" t="s">
        <v>15</v>
      </c>
      <c r="G48" s="17"/>
      <c r="H48" s="17"/>
      <c r="I48" s="17"/>
      <c r="J48" s="72"/>
      <c r="K48" s="73"/>
      <c r="L48" s="84"/>
      <c r="M48" s="92" t="n">
        <f aca="false">X10</f>
        <v>-2.4</v>
      </c>
      <c r="N48" s="93" t="n">
        <f aca="false">Y10</f>
        <v>7190</v>
      </c>
      <c r="O48" s="93" t="n">
        <f aca="false">Z10</f>
        <v>2420</v>
      </c>
      <c r="P48" s="93" t="n">
        <f aca="false">AA10</f>
        <v>1970</v>
      </c>
      <c r="Q48" s="87" t="n">
        <f aca="false">AB10</f>
        <v>2790</v>
      </c>
    </row>
    <row r="49" customFormat="false" ht="13.5" hidden="false" customHeight="false" outlineLevel="0" collapsed="false">
      <c r="B49" s="16"/>
      <c r="C49" s="16"/>
      <c r="D49" s="16"/>
      <c r="E49" s="16"/>
      <c r="F49" s="48" t="s">
        <v>16</v>
      </c>
      <c r="G49" s="48"/>
      <c r="H49" s="48"/>
      <c r="I49" s="48"/>
      <c r="J49" s="75"/>
      <c r="K49" s="76"/>
      <c r="L49" s="88"/>
      <c r="M49" s="94" t="n">
        <f aca="false">X11</f>
        <v>7.5</v>
      </c>
      <c r="N49" s="95" t="n">
        <f aca="false">Y11</f>
        <v>21240</v>
      </c>
      <c r="O49" s="95" t="n">
        <f aca="false">Z11</f>
        <v>9280</v>
      </c>
      <c r="P49" s="95" t="n">
        <f aca="false">AA11</f>
        <v>5840</v>
      </c>
      <c r="Q49" s="96" t="n">
        <f aca="false">AB11</f>
        <v>6120</v>
      </c>
    </row>
    <row r="50" customFormat="false" ht="13.5" hidden="false" customHeight="true" outlineLevel="0" collapsed="false">
      <c r="B50" s="59" t="s">
        <v>18</v>
      </c>
      <c r="C50" s="59"/>
      <c r="D50" s="59"/>
      <c r="E50" s="59"/>
      <c r="F50" s="60" t="s">
        <v>15</v>
      </c>
      <c r="G50" s="60"/>
      <c r="H50" s="60"/>
      <c r="I50" s="60"/>
      <c r="J50" s="72"/>
      <c r="K50" s="73"/>
      <c r="L50" s="84"/>
      <c r="M50" s="85" t="n">
        <f aca="false">X12</f>
        <v>-3.6</v>
      </c>
      <c r="N50" s="86" t="n">
        <f aca="false">Y12</f>
        <v>8690</v>
      </c>
      <c r="O50" s="86" t="n">
        <f aca="false">Z12</f>
        <v>3590</v>
      </c>
      <c r="P50" s="86" t="n">
        <f aca="false">AA12</f>
        <v>2760</v>
      </c>
      <c r="Q50" s="97" t="n">
        <f aca="false">AB12</f>
        <v>2360</v>
      </c>
    </row>
    <row r="51" customFormat="false" ht="13.5" hidden="false" customHeight="false" outlineLevel="0" collapsed="false">
      <c r="B51" s="59"/>
      <c r="C51" s="59"/>
      <c r="D51" s="59"/>
      <c r="E51" s="59"/>
      <c r="F51" s="48" t="s">
        <v>16</v>
      </c>
      <c r="G51" s="48"/>
      <c r="H51" s="48"/>
      <c r="I51" s="48"/>
      <c r="J51" s="75"/>
      <c r="K51" s="76"/>
      <c r="L51" s="88"/>
      <c r="M51" s="94" t="n">
        <f aca="false">X13</f>
        <v>2.3</v>
      </c>
      <c r="N51" s="95" t="n">
        <f aca="false">Y13</f>
        <v>19950</v>
      </c>
      <c r="O51" s="95" t="n">
        <f aca="false">Z13</f>
        <v>10150</v>
      </c>
      <c r="P51" s="95" t="n">
        <f aca="false">AA13</f>
        <v>9270</v>
      </c>
      <c r="Q51" s="96" t="n">
        <f aca="false">AB13</f>
        <v>530</v>
      </c>
    </row>
    <row r="52" customFormat="false" ht="13.5" hidden="false" customHeight="true" outlineLevel="0" collapsed="false">
      <c r="B52" s="59" t="s">
        <v>19</v>
      </c>
      <c r="C52" s="59"/>
      <c r="D52" s="59"/>
      <c r="E52" s="59"/>
      <c r="F52" s="60" t="s">
        <v>15</v>
      </c>
      <c r="G52" s="60"/>
      <c r="H52" s="60"/>
      <c r="I52" s="60"/>
      <c r="J52" s="72"/>
      <c r="K52" s="73"/>
      <c r="L52" s="84"/>
      <c r="M52" s="85" t="n">
        <f aca="false">X14</f>
        <v>-3.7</v>
      </c>
      <c r="N52" s="86" t="n">
        <f aca="false">Y14</f>
        <v>9610</v>
      </c>
      <c r="O52" s="86" t="n">
        <f aca="false">Z14</f>
        <v>2460</v>
      </c>
      <c r="P52" s="86" t="n">
        <f aca="false">AA14</f>
        <v>2730</v>
      </c>
      <c r="Q52" s="97" t="n">
        <f aca="false">AB14</f>
        <v>4420</v>
      </c>
    </row>
    <row r="53" customFormat="false" ht="13.5" hidden="false" customHeight="false" outlineLevel="0" collapsed="false">
      <c r="B53" s="59"/>
      <c r="C53" s="59"/>
      <c r="D53" s="59"/>
      <c r="E53" s="59"/>
      <c r="F53" s="48" t="s">
        <v>16</v>
      </c>
      <c r="G53" s="48"/>
      <c r="H53" s="48"/>
      <c r="I53" s="48"/>
      <c r="J53" s="75"/>
      <c r="K53" s="76"/>
      <c r="L53" s="88"/>
      <c r="M53" s="94" t="n">
        <f aca="false">X15</f>
        <v>-3.4</v>
      </c>
      <c r="N53" s="95" t="n">
        <f aca="false">Y15</f>
        <v>-250</v>
      </c>
      <c r="O53" s="95" t="n">
        <f aca="false">Z15</f>
        <v>-3130</v>
      </c>
      <c r="P53" s="95" t="n">
        <f aca="false">AA15</f>
        <v>-890</v>
      </c>
      <c r="Q53" s="96" t="n">
        <f aca="false">AB15</f>
        <v>3780</v>
      </c>
    </row>
    <row r="54" customFormat="false" ht="13.5" hidden="false" customHeight="false" outlineLevel="0" collapsed="false">
      <c r="B54" s="16" t="s">
        <v>20</v>
      </c>
      <c r="C54" s="16"/>
      <c r="D54" s="16"/>
      <c r="E54" s="16"/>
      <c r="F54" s="60" t="s">
        <v>15</v>
      </c>
      <c r="G54" s="60"/>
      <c r="H54" s="60"/>
      <c r="I54" s="60"/>
      <c r="J54" s="72"/>
      <c r="K54" s="73"/>
      <c r="L54" s="84"/>
      <c r="M54" s="85" t="n">
        <f aca="false">X16</f>
        <v>-2.6</v>
      </c>
      <c r="N54" s="86" t="n">
        <f aca="false">Y16</f>
        <v>7550</v>
      </c>
      <c r="O54" s="86" t="n">
        <f aca="false">Z16</f>
        <v>1960</v>
      </c>
      <c r="P54" s="86" t="n">
        <f aca="false">AA16</f>
        <v>2330</v>
      </c>
      <c r="Q54" s="97" t="n">
        <f aca="false">AB16</f>
        <v>3270</v>
      </c>
    </row>
    <row r="55" customFormat="false" ht="13.5" hidden="false" customHeight="false" outlineLevel="0" collapsed="false">
      <c r="B55" s="16"/>
      <c r="C55" s="16"/>
      <c r="D55" s="16"/>
      <c r="E55" s="16"/>
      <c r="F55" s="48" t="s">
        <v>16</v>
      </c>
      <c r="G55" s="48"/>
      <c r="H55" s="48"/>
      <c r="I55" s="48"/>
      <c r="J55" s="75"/>
      <c r="K55" s="76"/>
      <c r="L55" s="88"/>
      <c r="M55" s="94" t="n">
        <f aca="false">X17</f>
        <v>0.1</v>
      </c>
      <c r="N55" s="95" t="n">
        <f aca="false">Y17</f>
        <v>5350</v>
      </c>
      <c r="O55" s="95" t="n">
        <f aca="false">Z17</f>
        <v>-250</v>
      </c>
      <c r="P55" s="95" t="n">
        <f aca="false">AA17</f>
        <v>580</v>
      </c>
      <c r="Q55" s="96" t="n">
        <f aca="false">AB17</f>
        <v>5030</v>
      </c>
    </row>
    <row r="56" customFormat="false" ht="13.5" hidden="false" customHeight="true" outlineLevel="0" collapsed="false">
      <c r="B56" s="59" t="s">
        <v>21</v>
      </c>
      <c r="C56" s="59"/>
      <c r="D56" s="59"/>
      <c r="E56" s="59"/>
      <c r="F56" s="60" t="s">
        <v>15</v>
      </c>
      <c r="G56" s="60"/>
      <c r="H56" s="60"/>
      <c r="I56" s="60"/>
      <c r="J56" s="72"/>
      <c r="K56" s="73"/>
      <c r="L56" s="84"/>
      <c r="M56" s="85" t="n">
        <f aca="false">X18</f>
        <v>-4.5</v>
      </c>
      <c r="N56" s="86" t="n">
        <f aca="false">Y18</f>
        <v>7050</v>
      </c>
      <c r="O56" s="86" t="n">
        <f aca="false">Z18</f>
        <v>4260</v>
      </c>
      <c r="P56" s="86" t="n">
        <f aca="false">AA18</f>
        <v>670</v>
      </c>
      <c r="Q56" s="97" t="n">
        <f aca="false">AB18</f>
        <v>2120</v>
      </c>
    </row>
    <row r="57" customFormat="false" ht="13.5" hidden="false" customHeight="false" outlineLevel="0" collapsed="false">
      <c r="B57" s="59"/>
      <c r="C57" s="59"/>
      <c r="D57" s="59"/>
      <c r="E57" s="59"/>
      <c r="F57" s="48" t="s">
        <v>16</v>
      </c>
      <c r="G57" s="48"/>
      <c r="H57" s="48"/>
      <c r="I57" s="48"/>
      <c r="J57" s="75"/>
      <c r="K57" s="76"/>
      <c r="L57" s="88"/>
      <c r="M57" s="94" t="n">
        <f aca="false">X19</f>
        <v>-1</v>
      </c>
      <c r="N57" s="95" t="n">
        <f aca="false">Y19</f>
        <v>18180</v>
      </c>
      <c r="O57" s="95" t="n">
        <f aca="false">Z19</f>
        <v>12170</v>
      </c>
      <c r="P57" s="95" t="n">
        <f aca="false">AA19</f>
        <v>1610</v>
      </c>
      <c r="Q57" s="96" t="n">
        <f aca="false">AB19</f>
        <v>4390</v>
      </c>
    </row>
    <row r="58" customFormat="false" ht="13.5" hidden="false" customHeight="true" outlineLevel="0" collapsed="false">
      <c r="B58" s="59" t="s">
        <v>22</v>
      </c>
      <c r="C58" s="59"/>
      <c r="D58" s="59"/>
      <c r="E58" s="59"/>
      <c r="F58" s="60" t="s">
        <v>15</v>
      </c>
      <c r="G58" s="60"/>
      <c r="H58" s="60"/>
      <c r="I58" s="60"/>
      <c r="J58" s="72"/>
      <c r="K58" s="73"/>
      <c r="L58" s="84"/>
      <c r="M58" s="85" t="n">
        <f aca="false">X20</f>
        <v>-0.6</v>
      </c>
      <c r="N58" s="86" t="n">
        <f aca="false">Y20</f>
        <v>5000</v>
      </c>
      <c r="O58" s="86" t="n">
        <f aca="false">Z20</f>
        <v>1870</v>
      </c>
      <c r="P58" s="86" t="n">
        <f aca="false">AA20</f>
        <v>1590</v>
      </c>
      <c r="Q58" s="97" t="n">
        <f aca="false">AB20</f>
        <v>1530</v>
      </c>
    </row>
    <row r="59" customFormat="false" ht="13.5" hidden="false" customHeight="false" outlineLevel="0" collapsed="false">
      <c r="B59" s="59"/>
      <c r="C59" s="59"/>
      <c r="D59" s="59"/>
      <c r="E59" s="59"/>
      <c r="F59" s="48" t="s">
        <v>16</v>
      </c>
      <c r="G59" s="48"/>
      <c r="H59" s="48"/>
      <c r="I59" s="48"/>
      <c r="J59" s="75"/>
      <c r="K59" s="76"/>
      <c r="L59" s="88"/>
      <c r="M59" s="94" t="n">
        <f aca="false">X21</f>
        <v>10.8</v>
      </c>
      <c r="N59" s="95" t="n">
        <f aca="false">Y21</f>
        <v>-10700</v>
      </c>
      <c r="O59" s="95" t="n">
        <f aca="false">Z21</f>
        <v>-3680</v>
      </c>
      <c r="P59" s="95" t="n">
        <f aca="false">AA21</f>
        <v>-4170</v>
      </c>
      <c r="Q59" s="96" t="n">
        <f aca="false">AB21</f>
        <v>-2860</v>
      </c>
    </row>
    <row r="60" customFormat="false" ht="13.5" hidden="false" customHeight="false" outlineLevel="0" collapsed="false">
      <c r="B60" s="16" t="s">
        <v>23</v>
      </c>
      <c r="C60" s="16"/>
      <c r="D60" s="16"/>
      <c r="E60" s="16"/>
      <c r="F60" s="60" t="s">
        <v>15</v>
      </c>
      <c r="G60" s="60"/>
      <c r="H60" s="60"/>
      <c r="I60" s="60"/>
      <c r="J60" s="72"/>
      <c r="K60" s="73"/>
      <c r="L60" s="84"/>
      <c r="M60" s="85" t="n">
        <f aca="false">X22</f>
        <v>-3.5</v>
      </c>
      <c r="N60" s="86" t="n">
        <f aca="false">Y22</f>
        <v>7980</v>
      </c>
      <c r="O60" s="86" t="n">
        <f aca="false">Z22</f>
        <v>1830</v>
      </c>
      <c r="P60" s="86" t="n">
        <f aca="false">AA22</f>
        <v>2060</v>
      </c>
      <c r="Q60" s="97" t="n">
        <f aca="false">AB22</f>
        <v>4100</v>
      </c>
    </row>
    <row r="61" customFormat="false" ht="13.5" hidden="false" customHeight="false" outlineLevel="0" collapsed="false">
      <c r="B61" s="16"/>
      <c r="C61" s="16"/>
      <c r="D61" s="16"/>
      <c r="E61" s="16"/>
      <c r="F61" s="48" t="s">
        <v>16</v>
      </c>
      <c r="G61" s="48"/>
      <c r="H61" s="48"/>
      <c r="I61" s="48"/>
      <c r="J61" s="75"/>
      <c r="K61" s="76"/>
      <c r="L61" s="88"/>
      <c r="M61" s="94" t="n">
        <f aca="false">X23</f>
        <v>11.2</v>
      </c>
      <c r="N61" s="95" t="n">
        <f aca="false">Y23</f>
        <v>23660</v>
      </c>
      <c r="O61" s="95" t="n">
        <f aca="false">Z23</f>
        <v>7930</v>
      </c>
      <c r="P61" s="95" t="n">
        <f aca="false">AA23</f>
        <v>1680</v>
      </c>
      <c r="Q61" s="96" t="n">
        <f aca="false">AB23</f>
        <v>14040</v>
      </c>
    </row>
    <row r="62" customFormat="false" ht="12.75" hidden="false" customHeight="false" outlineLevel="0" collapsed="false">
      <c r="A62" s="98"/>
      <c r="B62" s="98"/>
    </row>
    <row r="63" customFormat="false" ht="12.75" hidden="false" customHeight="false" outlineLevel="0" collapsed="false">
      <c r="A63" s="99"/>
      <c r="B63" s="100" t="s">
        <v>26</v>
      </c>
    </row>
    <row r="64" customFormat="false" ht="12.75" hidden="false" customHeight="false" outlineLevel="0" collapsed="false">
      <c r="A64" s="99"/>
      <c r="B64" s="100" t="s">
        <v>27</v>
      </c>
    </row>
    <row r="65" customFormat="false" ht="12.75" hidden="false" customHeight="false" outlineLevel="0" collapsed="false">
      <c r="A65" s="99"/>
      <c r="B65" s="100" t="s">
        <v>28</v>
      </c>
    </row>
    <row r="66" customFormat="false" ht="12.75" hidden="false" customHeight="false" outlineLevel="0" collapsed="false">
      <c r="A66" s="99"/>
      <c r="B66" s="100" t="s">
        <v>29</v>
      </c>
    </row>
    <row r="67" customFormat="false" ht="12.75" hidden="false" customHeight="false" outlineLevel="0" collapsed="false">
      <c r="A67" s="99"/>
      <c r="B67" s="100" t="s">
        <v>30</v>
      </c>
    </row>
    <row r="68" customFormat="false" ht="12.75" hidden="false" customHeight="false" outlineLevel="0" collapsed="false">
      <c r="A68" s="99"/>
      <c r="B68" s="100" t="s">
        <v>31</v>
      </c>
    </row>
    <row r="69" customFormat="false" ht="12.75" hidden="false" customHeight="false" outlineLevel="0" collapsed="false">
      <c r="A69" s="99"/>
      <c r="B69" s="100" t="s">
        <v>32</v>
      </c>
    </row>
    <row r="70" customFormat="false" ht="12.75" hidden="false" customHeight="false" outlineLevel="0" collapsed="false">
      <c r="A70" s="98"/>
      <c r="B70" s="98"/>
    </row>
    <row r="71" customFormat="false" ht="12.75" hidden="false" customHeight="false" outlineLevel="0" collapsed="false">
      <c r="A71" s="98"/>
      <c r="B71" s="98"/>
    </row>
    <row r="72" customFormat="false" ht="12.75" hidden="false" customHeight="false" outlineLevel="0" collapsed="false">
      <c r="A72" s="98"/>
      <c r="B72" s="98"/>
    </row>
    <row r="73" customFormat="false" ht="12.75" hidden="false" customHeight="false" outlineLevel="0" collapsed="false">
      <c r="A73" s="98"/>
      <c r="B73" s="98"/>
    </row>
    <row r="74" customFormat="false" ht="12.75" hidden="false" customHeight="false" outlineLevel="0" collapsed="false">
      <c r="A74" s="98"/>
      <c r="B74" s="98"/>
    </row>
  </sheetData>
  <mergeCells count="96">
    <mergeCell ref="B3:Q3"/>
    <mergeCell ref="B5:I7"/>
    <mergeCell ref="J5:Q5"/>
    <mergeCell ref="R5:W5"/>
    <mergeCell ref="X5:AB5"/>
    <mergeCell ref="J6:J7"/>
    <mergeCell ref="K6:K7"/>
    <mergeCell ref="L6:L7"/>
    <mergeCell ref="M6:M7"/>
    <mergeCell ref="N6:N7"/>
    <mergeCell ref="R6:R7"/>
    <mergeCell ref="S6:S7"/>
    <mergeCell ref="T6:T7"/>
    <mergeCell ref="X6:X7"/>
    <mergeCell ref="Y6:Y7"/>
    <mergeCell ref="B8:E9"/>
    <mergeCell ref="F8:I8"/>
    <mergeCell ref="F9:I9"/>
    <mergeCell ref="B10:E11"/>
    <mergeCell ref="F10:I10"/>
    <mergeCell ref="F11:I11"/>
    <mergeCell ref="B12:E13"/>
    <mergeCell ref="F12:I12"/>
    <mergeCell ref="F13:I13"/>
    <mergeCell ref="B14:E15"/>
    <mergeCell ref="F14:I14"/>
    <mergeCell ref="F15:I15"/>
    <mergeCell ref="B16:E17"/>
    <mergeCell ref="F16:I16"/>
    <mergeCell ref="F17:I17"/>
    <mergeCell ref="B18:E19"/>
    <mergeCell ref="F18:I18"/>
    <mergeCell ref="F19:I19"/>
    <mergeCell ref="B20:E21"/>
    <mergeCell ref="F20:I20"/>
    <mergeCell ref="F21:I21"/>
    <mergeCell ref="B22:E23"/>
    <mergeCell ref="F22:I22"/>
    <mergeCell ref="F23:I23"/>
    <mergeCell ref="B24:I26"/>
    <mergeCell ref="J24:Q24"/>
    <mergeCell ref="J25:J26"/>
    <mergeCell ref="M25:M26"/>
    <mergeCell ref="N25:N26"/>
    <mergeCell ref="B27:E28"/>
    <mergeCell ref="F27:I27"/>
    <mergeCell ref="F28:I28"/>
    <mergeCell ref="B29:E30"/>
    <mergeCell ref="F29:I29"/>
    <mergeCell ref="F30:I30"/>
    <mergeCell ref="B31:E32"/>
    <mergeCell ref="F31:I31"/>
    <mergeCell ref="F32:I32"/>
    <mergeCell ref="B33:E34"/>
    <mergeCell ref="F33:I33"/>
    <mergeCell ref="F34:I34"/>
    <mergeCell ref="B35:E36"/>
    <mergeCell ref="F35:I35"/>
    <mergeCell ref="F36:I36"/>
    <mergeCell ref="B37:E38"/>
    <mergeCell ref="F37:I37"/>
    <mergeCell ref="F38:I38"/>
    <mergeCell ref="B39:E40"/>
    <mergeCell ref="F39:I39"/>
    <mergeCell ref="F40:I40"/>
    <mergeCell ref="B41:E42"/>
    <mergeCell ref="F41:I41"/>
    <mergeCell ref="F42:I42"/>
    <mergeCell ref="B43:I45"/>
    <mergeCell ref="J43:Q43"/>
    <mergeCell ref="M44:M45"/>
    <mergeCell ref="N44:N45"/>
    <mergeCell ref="B46:E47"/>
    <mergeCell ref="F46:I46"/>
    <mergeCell ref="F47:I47"/>
    <mergeCell ref="B48:E49"/>
    <mergeCell ref="F48:I48"/>
    <mergeCell ref="F49:I49"/>
    <mergeCell ref="B50:E51"/>
    <mergeCell ref="F50:I50"/>
    <mergeCell ref="F51:I51"/>
    <mergeCell ref="B52:E53"/>
    <mergeCell ref="F52:I52"/>
    <mergeCell ref="F53:I53"/>
    <mergeCell ref="B54:E55"/>
    <mergeCell ref="F54:I54"/>
    <mergeCell ref="F55:I55"/>
    <mergeCell ref="B56:E57"/>
    <mergeCell ref="F56:I56"/>
    <mergeCell ref="F57:I57"/>
    <mergeCell ref="B58:E59"/>
    <mergeCell ref="F58:I58"/>
    <mergeCell ref="F59:I59"/>
    <mergeCell ref="B60:E61"/>
    <mergeCell ref="F60:I60"/>
    <mergeCell ref="F61:I6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1:16:02Z</dcterms:created>
  <dc:creator>佳元　貴裕</dc:creator>
  <dc:description/>
  <dc:language>en-US</dc:language>
  <cp:lastModifiedBy>佳元　貴裕</cp:lastModifiedBy>
  <dcterms:modified xsi:type="dcterms:W3CDTF">2019-04-15T01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