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６０表" sheetId="1" state="visible" r:id="rId2"/>
  </sheets>
  <definedNames>
    <definedName function="false" hidden="false" localSheetId="0" name="_xlnm.Print_Area" vbProcedure="false">第１６０表!$A$1:$T$32</definedName>
    <definedName function="false" hidden="false" localSheetId="0" name="_xlnm.Print_Titles" vbProcedure="false">第１６０表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第１６０表　介護従事者等の勤続年数，職種別</t>
  </si>
  <si>
    <t xml:space="preserve">介護従事者数</t>
  </si>
  <si>
    <r>
      <rPr>
        <sz val="11"/>
        <rFont val="ＭＳ Ｐゴシック"/>
        <family val="3"/>
        <charset val="128"/>
      </rPr>
      <t xml:space="preserve">    1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    2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Noto Sans"/>
        <family val="2"/>
      </rPr>
      <t xml:space="preserve">　  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Noto Sans"/>
        <family val="2"/>
      </rPr>
      <t xml:space="preserve">　  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    5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    6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    7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    8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    9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    10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    11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    12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    13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    14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    15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    16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    17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    18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    19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    20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～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
（勤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～
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か月）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目以降</t>
    </r>
  </si>
  <si>
    <t xml:space="preserve">介護職員</t>
  </si>
  <si>
    <t xml:space="preserve">看護職員</t>
  </si>
  <si>
    <t xml:space="preserve">生活相談員・支援相談員</t>
  </si>
  <si>
    <t xml:space="preserve">理学療法士、作業療法士、
言語聴覚士又は機能訓練指導員</t>
  </si>
  <si>
    <t xml:space="preserve">介護支援専門員</t>
  </si>
  <si>
    <t xml:space="preserve">事務職員</t>
  </si>
  <si>
    <t xml:space="preserve">調理員</t>
  </si>
  <si>
    <t xml:space="preserve">管理栄養士・栄養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&quot;% &quot;;[RED]\-#,##0.0\%"/>
  </numFmts>
  <fonts count="11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報告書用_集計表_上巻②介護従事者編（テンプレート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O46"/>
  <sheetViews>
    <sheetView showFormulas="false" showGridLines="true" showRowColHeaders="true" showZeros="true" rightToLeft="false" tabSelected="true" showOutlineSymbols="true" defaultGridColor="true" view="normal" topLeftCell="R4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9" min="2" style="1" width="3.87"/>
    <col collapsed="false" customWidth="true" hidden="false" outlineLevel="0" max="41" min="10" style="1" width="14.87"/>
    <col collapsed="false" customWidth="false" hidden="false" outlineLevel="0" max="257" min="42" style="1" width="8.99"/>
  </cols>
  <sheetData>
    <row r="3" customFormat="false" ht="13.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5" s="4" customFormat="true" ht="54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6" t="s">
        <v>1</v>
      </c>
      <c r="K5" s="7" t="s">
        <v>2</v>
      </c>
      <c r="L5" s="7" t="s">
        <v>3</v>
      </c>
      <c r="M5" s="8" t="s">
        <v>4</v>
      </c>
      <c r="N5" s="8" t="s">
        <v>5</v>
      </c>
      <c r="O5" s="7" t="s">
        <v>6</v>
      </c>
      <c r="P5" s="7" t="s">
        <v>7</v>
      </c>
      <c r="Q5" s="7" t="s">
        <v>8</v>
      </c>
      <c r="R5" s="7" t="s">
        <v>9</v>
      </c>
      <c r="S5" s="7" t="s">
        <v>10</v>
      </c>
      <c r="T5" s="9" t="s">
        <v>11</v>
      </c>
      <c r="U5" s="7" t="s">
        <v>12</v>
      </c>
      <c r="V5" s="7" t="s">
        <v>13</v>
      </c>
      <c r="W5" s="7" t="s">
        <v>14</v>
      </c>
      <c r="X5" s="7" t="s">
        <v>15</v>
      </c>
      <c r="Y5" s="9" t="s">
        <v>16</v>
      </c>
      <c r="Z5" s="7" t="s">
        <v>17</v>
      </c>
      <c r="AA5" s="7" t="s">
        <v>18</v>
      </c>
      <c r="AB5" s="7" t="s">
        <v>19</v>
      </c>
      <c r="AC5" s="7" t="s">
        <v>20</v>
      </c>
      <c r="AD5" s="7" t="s">
        <v>21</v>
      </c>
      <c r="AE5" s="7" t="s">
        <v>22</v>
      </c>
      <c r="AF5" s="7" t="s">
        <v>23</v>
      </c>
      <c r="AG5" s="7" t="s">
        <v>24</v>
      </c>
      <c r="AH5" s="7" t="s">
        <v>25</v>
      </c>
      <c r="AI5" s="7" t="s">
        <v>26</v>
      </c>
      <c r="AJ5" s="7" t="s">
        <v>27</v>
      </c>
      <c r="AK5" s="7" t="s">
        <v>28</v>
      </c>
      <c r="AL5" s="7" t="s">
        <v>29</v>
      </c>
      <c r="AM5" s="7" t="s">
        <v>30</v>
      </c>
      <c r="AN5" s="7" t="s">
        <v>31</v>
      </c>
      <c r="AO5" s="9" t="s">
        <v>32</v>
      </c>
    </row>
    <row r="6" customFormat="false" ht="27" hidden="false" customHeight="true" outlineLevel="0" collapsed="false">
      <c r="B6" s="10" t="s">
        <v>33</v>
      </c>
      <c r="C6" s="10"/>
      <c r="D6" s="10"/>
      <c r="E6" s="10"/>
      <c r="F6" s="10"/>
      <c r="G6" s="10"/>
      <c r="H6" s="10"/>
      <c r="I6" s="10"/>
      <c r="J6" s="11" t="n">
        <v>32729</v>
      </c>
      <c r="K6" s="12" t="n">
        <v>8.5712917762692</v>
      </c>
      <c r="L6" s="12" t="n">
        <v>11.2188023650398</v>
      </c>
      <c r="M6" s="12" t="n">
        <v>9.92725713036001</v>
      </c>
      <c r="N6" s="12" t="n">
        <v>8.66375760096308</v>
      </c>
      <c r="O6" s="12" t="n">
        <v>7.04014813693608</v>
      </c>
      <c r="P6" s="12" t="n">
        <v>6.03630436269102</v>
      </c>
      <c r="Q6" s="12" t="n">
        <v>5.27500419330821</v>
      </c>
      <c r="R6" s="12" t="n">
        <v>4.7008364711129</v>
      </c>
      <c r="S6" s="12" t="n">
        <v>4.00595739268832</v>
      </c>
      <c r="T6" s="12" t="n">
        <v>3.45475126651884</v>
      </c>
      <c r="U6" s="13" t="n">
        <v>3.35584256465278</v>
      </c>
      <c r="V6" s="13" t="n">
        <v>3.16247380641639</v>
      </c>
      <c r="W6" s="13" t="n">
        <v>2.83395719851955</v>
      </c>
      <c r="X6" s="13" t="n">
        <v>2.47845254609093</v>
      </c>
      <c r="Y6" s="13" t="n">
        <v>1.96624236638394</v>
      </c>
      <c r="Z6" s="13" t="n">
        <v>1.7596751811959</v>
      </c>
      <c r="AA6" s="13" t="n">
        <v>1.44640447140685</v>
      </c>
      <c r="AB6" s="13" t="n">
        <v>0.843606427177964</v>
      </c>
      <c r="AC6" s="13" t="n">
        <v>0.642559707969629</v>
      </c>
      <c r="AD6" s="13" t="n">
        <v>0.554403178267621</v>
      </c>
      <c r="AE6" s="13" t="n">
        <v>0.468307000158176</v>
      </c>
      <c r="AF6" s="13" t="n">
        <v>0.395382517419848</v>
      </c>
      <c r="AG6" s="13" t="n">
        <v>0.281410539469548</v>
      </c>
      <c r="AH6" s="13" t="n">
        <v>0.266824356722383</v>
      </c>
      <c r="AI6" s="13" t="n">
        <v>0.147178681593307</v>
      </c>
      <c r="AJ6" s="13" t="n">
        <v>0.114865460414631</v>
      </c>
      <c r="AK6" s="13" t="n">
        <v>0.0807394234375699</v>
      </c>
      <c r="AL6" s="13" t="n">
        <v>0.0504093210491462</v>
      </c>
      <c r="AM6" s="13" t="n">
        <v>0.0416862657967682</v>
      </c>
      <c r="AN6" s="13" t="n">
        <v>0.0379954362514837</v>
      </c>
      <c r="AO6" s="13" t="n">
        <v>0.268141910289483</v>
      </c>
    </row>
    <row r="7" customFormat="false" ht="28.35" hidden="false" customHeight="true" outlineLevel="0" collapsed="false">
      <c r="B7" s="14" t="s">
        <v>34</v>
      </c>
      <c r="C7" s="14"/>
      <c r="D7" s="14"/>
      <c r="E7" s="14"/>
      <c r="F7" s="14"/>
      <c r="G7" s="14"/>
      <c r="H7" s="14"/>
      <c r="I7" s="14"/>
      <c r="J7" s="11" t="n">
        <v>8546</v>
      </c>
      <c r="K7" s="15" t="n">
        <v>10.7981511149142</v>
      </c>
      <c r="L7" s="15" t="n">
        <v>10.4632848721847</v>
      </c>
      <c r="M7" s="15" t="n">
        <v>8.20368505411983</v>
      </c>
      <c r="N7" s="15" t="n">
        <v>7.07557491523344</v>
      </c>
      <c r="O7" s="15" t="n">
        <v>5.62260386216113</v>
      </c>
      <c r="P7" s="15" t="n">
        <v>4.6506006749848</v>
      </c>
      <c r="Q7" s="15" t="n">
        <v>4.18203812012338</v>
      </c>
      <c r="R7" s="15" t="n">
        <v>4.21907381371579</v>
      </c>
      <c r="S7" s="15" t="n">
        <v>3.29100599967858</v>
      </c>
      <c r="T7" s="15" t="n">
        <v>3.36244342929035</v>
      </c>
      <c r="U7" s="16" t="n">
        <v>3.20887309042324</v>
      </c>
      <c r="V7" s="16" t="n">
        <v>2.61681979499444</v>
      </c>
      <c r="W7" s="16" t="n">
        <v>2.16617490788224</v>
      </c>
      <c r="X7" s="16" t="n">
        <v>2.14739657258929</v>
      </c>
      <c r="Y7" s="16" t="n">
        <v>1.72480749077199</v>
      </c>
      <c r="Z7" s="16" t="n">
        <v>1.59227710315094</v>
      </c>
      <c r="AA7" s="16" t="n">
        <v>1.71905499036737</v>
      </c>
      <c r="AB7" s="16" t="n">
        <v>1.32349422300373</v>
      </c>
      <c r="AC7" s="16" t="n">
        <v>1.15325159495025</v>
      </c>
      <c r="AD7" s="16" t="n">
        <v>1.12088947687911</v>
      </c>
      <c r="AE7" s="16" t="n">
        <v>0.687734382629046</v>
      </c>
      <c r="AF7" s="16" t="n">
        <v>0.638283369839314</v>
      </c>
      <c r="AG7" s="16" t="n">
        <v>0.529295359982559</v>
      </c>
      <c r="AH7" s="16" t="n">
        <v>0.430907925450662</v>
      </c>
      <c r="AI7" s="16" t="n">
        <v>0.460496024113066</v>
      </c>
      <c r="AJ7" s="16" t="n">
        <v>0.398510685794121</v>
      </c>
      <c r="AK7" s="16" t="n">
        <v>0.403927098959329</v>
      </c>
      <c r="AL7" s="16" t="n">
        <v>0.193796940276505</v>
      </c>
      <c r="AM7" s="16" t="n">
        <v>0.2697535882699</v>
      </c>
      <c r="AN7" s="16" t="n">
        <v>0.161559598991776</v>
      </c>
      <c r="AO7" s="16" t="n">
        <v>1.20501998874059</v>
      </c>
    </row>
    <row r="8" customFormat="false" ht="28.35" hidden="false" customHeight="true" outlineLevel="0" collapsed="false">
      <c r="B8" s="14" t="s">
        <v>35</v>
      </c>
      <c r="C8" s="14"/>
      <c r="D8" s="14"/>
      <c r="E8" s="14"/>
      <c r="F8" s="14"/>
      <c r="G8" s="14"/>
      <c r="H8" s="14"/>
      <c r="I8" s="14"/>
      <c r="J8" s="11" t="n">
        <v>5112</v>
      </c>
      <c r="K8" s="15" t="n">
        <v>5.84761843488879</v>
      </c>
      <c r="L8" s="15" t="n">
        <v>9.98675541734268</v>
      </c>
      <c r="M8" s="15" t="n">
        <v>8.86247420860283</v>
      </c>
      <c r="N8" s="15" t="n">
        <v>6.73829021043665</v>
      </c>
      <c r="O8" s="15" t="n">
        <v>7.36193778758512</v>
      </c>
      <c r="P8" s="15" t="n">
        <v>5.97910253814559</v>
      </c>
      <c r="Q8" s="15" t="n">
        <v>4.91766859628973</v>
      </c>
      <c r="R8" s="15" t="n">
        <v>3.71056091635505</v>
      </c>
      <c r="S8" s="15" t="n">
        <v>4.8800595572309</v>
      </c>
      <c r="T8" s="15" t="n">
        <v>4.50833794044638</v>
      </c>
      <c r="U8" s="16" t="n">
        <v>3.76657997701031</v>
      </c>
      <c r="V8" s="16" t="n">
        <v>3.88170063325851</v>
      </c>
      <c r="W8" s="16" t="n">
        <v>2.97717446207373</v>
      </c>
      <c r="X8" s="16" t="n">
        <v>2.69488009981268</v>
      </c>
      <c r="Y8" s="16" t="n">
        <v>2.33914512029669</v>
      </c>
      <c r="Z8" s="16" t="n">
        <v>1.81475998880406</v>
      </c>
      <c r="AA8" s="16" t="n">
        <v>2.00513857929518</v>
      </c>
      <c r="AB8" s="16" t="n">
        <v>1.31493277271814</v>
      </c>
      <c r="AC8" s="16" t="n">
        <v>1.55852658407162</v>
      </c>
      <c r="AD8" s="16" t="n">
        <v>1.12230442378706</v>
      </c>
      <c r="AE8" s="16" t="n">
        <v>1.1735932683733</v>
      </c>
      <c r="AF8" s="16" t="n">
        <v>0.832397615372074</v>
      </c>
      <c r="AG8" s="16" t="n">
        <v>0.77270274510386</v>
      </c>
      <c r="AH8" s="16" t="n">
        <v>0.252635859757201</v>
      </c>
      <c r="AI8" s="16" t="n">
        <v>0.299448024739748</v>
      </c>
      <c r="AJ8" s="16" t="n">
        <v>0.349684097552857</v>
      </c>
      <c r="AK8" s="16" t="n">
        <v>0.265759126758485</v>
      </c>
      <c r="AL8" s="16" t="n">
        <v>0.185505000387427</v>
      </c>
      <c r="AM8" s="16" t="n">
        <v>0.106219198087526</v>
      </c>
      <c r="AN8" s="16" t="n">
        <v>0.095936254724566</v>
      </c>
      <c r="AO8" s="16" t="n">
        <v>0.613127066870356</v>
      </c>
    </row>
    <row r="9" customFormat="false" ht="28.35" hidden="false" customHeight="true" outlineLevel="0" collapsed="false">
      <c r="B9" s="17" t="s">
        <v>36</v>
      </c>
      <c r="C9" s="17"/>
      <c r="D9" s="17"/>
      <c r="E9" s="17"/>
      <c r="F9" s="17"/>
      <c r="G9" s="17"/>
      <c r="H9" s="17"/>
      <c r="I9" s="17"/>
      <c r="J9" s="11" t="n">
        <v>3967</v>
      </c>
      <c r="K9" s="15" t="n">
        <v>12.1239022010354</v>
      </c>
      <c r="L9" s="15" t="n">
        <v>12.3493701086172</v>
      </c>
      <c r="M9" s="15" t="n">
        <v>11.3373937254714</v>
      </c>
      <c r="N9" s="15" t="n">
        <v>8.17946112017709</v>
      </c>
      <c r="O9" s="15" t="n">
        <v>7.22911237374026</v>
      </c>
      <c r="P9" s="15" t="n">
        <v>3.64046341553086</v>
      </c>
      <c r="Q9" s="15" t="n">
        <v>3.4064341538626</v>
      </c>
      <c r="R9" s="15" t="n">
        <v>3.61988057701014</v>
      </c>
      <c r="S9" s="15" t="n">
        <v>2.84721779553186</v>
      </c>
      <c r="T9" s="15" t="n">
        <v>3.09861097748669</v>
      </c>
      <c r="U9" s="16" t="n">
        <v>3.11331537129168</v>
      </c>
      <c r="V9" s="16" t="n">
        <v>2.22055189110263</v>
      </c>
      <c r="W9" s="16" t="n">
        <v>1.63396245363136</v>
      </c>
      <c r="X9" s="16" t="n">
        <v>1.88472080013298</v>
      </c>
      <c r="Y9" s="16" t="n">
        <v>1.0884997024558</v>
      </c>
      <c r="Z9" s="16" t="n">
        <v>0.77919168837092</v>
      </c>
      <c r="AA9" s="16" t="n">
        <v>1.0346277883705</v>
      </c>
      <c r="AB9" s="16" t="n">
        <v>0.532593579184892</v>
      </c>
      <c r="AC9" s="16" t="n">
        <v>0.483562250382403</v>
      </c>
      <c r="AD9" s="16" t="n">
        <v>0.588648538091627</v>
      </c>
      <c r="AE9" s="16" t="n">
        <v>0.243164926996888</v>
      </c>
      <c r="AF9" s="16" t="n">
        <v>0.250624707856575</v>
      </c>
      <c r="AG9" s="16" t="n">
        <v>0.405314996731015</v>
      </c>
      <c r="AH9" s="16" t="n">
        <v>0.11428961285472</v>
      </c>
      <c r="AI9" s="16" t="n">
        <v>0.173563374387641</v>
      </c>
      <c r="AJ9" s="16" t="n">
        <v>0.264179523649605</v>
      </c>
      <c r="AK9" s="16" t="n">
        <v>0.0949709565815911</v>
      </c>
      <c r="AL9" s="16" t="n">
        <v>0.0792179630729805</v>
      </c>
      <c r="AM9" s="16" t="n">
        <v>0.0861342213854064</v>
      </c>
      <c r="AN9" s="16" t="n">
        <v>0.107143923813523</v>
      </c>
      <c r="AO9" s="16" t="n">
        <v>0.379777616548504</v>
      </c>
    </row>
    <row r="10" customFormat="false" ht="28.35" hidden="false" customHeight="true" outlineLevel="0" collapsed="false">
      <c r="B10" s="14" t="s">
        <v>37</v>
      </c>
      <c r="C10" s="14"/>
      <c r="D10" s="14"/>
      <c r="E10" s="14"/>
      <c r="F10" s="14"/>
      <c r="G10" s="14"/>
      <c r="H10" s="14"/>
      <c r="I10" s="14"/>
      <c r="J10" s="11" t="n">
        <v>3196</v>
      </c>
      <c r="K10" s="15" t="n">
        <v>7.63530830545514</v>
      </c>
      <c r="L10" s="15" t="n">
        <v>7.48264686175683</v>
      </c>
      <c r="M10" s="15" t="n">
        <v>6.52631601845189</v>
      </c>
      <c r="N10" s="15" t="n">
        <v>3.88509734026017</v>
      </c>
      <c r="O10" s="15" t="n">
        <v>4.20766588778799</v>
      </c>
      <c r="P10" s="15" t="n">
        <v>3.75771266626461</v>
      </c>
      <c r="Q10" s="15" t="n">
        <v>4.161329506685</v>
      </c>
      <c r="R10" s="15" t="n">
        <v>4.44873186545645</v>
      </c>
      <c r="S10" s="15" t="n">
        <v>4.83924366331636</v>
      </c>
      <c r="T10" s="15" t="n">
        <v>4.57096000662754</v>
      </c>
      <c r="U10" s="16" t="n">
        <v>4.82921362472745</v>
      </c>
      <c r="V10" s="16" t="n">
        <v>5.28999631527253</v>
      </c>
      <c r="W10" s="16" t="n">
        <v>4.82649386725344</v>
      </c>
      <c r="X10" s="16" t="n">
        <v>4.46954164718395</v>
      </c>
      <c r="Y10" s="16" t="n">
        <v>3.20084344259709</v>
      </c>
      <c r="Z10" s="16" t="n">
        <v>3.11514444848956</v>
      </c>
      <c r="AA10" s="16" t="n">
        <v>2.26382609459115</v>
      </c>
      <c r="AB10" s="16" t="n">
        <v>1.85736779018175</v>
      </c>
      <c r="AC10" s="16" t="n">
        <v>1.64270922962263</v>
      </c>
      <c r="AD10" s="16" t="n">
        <v>2.02104826564321</v>
      </c>
      <c r="AE10" s="16" t="n">
        <v>1.27641287517728</v>
      </c>
      <c r="AF10" s="16" t="n">
        <v>0.921485405376336</v>
      </c>
      <c r="AG10" s="16" t="n">
        <v>1.17579650483233</v>
      </c>
      <c r="AH10" s="16" t="n">
        <v>0.613601071157117</v>
      </c>
      <c r="AI10" s="16" t="n">
        <v>0.592054367161434</v>
      </c>
      <c r="AJ10" s="16" t="n">
        <v>0.41370555372059</v>
      </c>
      <c r="AK10" s="16" t="n">
        <v>0.277972553656119</v>
      </c>
      <c r="AL10" s="16" t="n">
        <v>0.490071333902084</v>
      </c>
      <c r="AM10" s="16" t="n">
        <v>0.192670365346419</v>
      </c>
      <c r="AN10" s="16" t="n">
        <v>0.17141122323419</v>
      </c>
      <c r="AO10" s="16" t="n">
        <v>1.10353357498042</v>
      </c>
    </row>
    <row r="11" customFormat="false" ht="28.35" hidden="false" customHeight="true" outlineLevel="0" collapsed="false">
      <c r="B11" s="14" t="s">
        <v>38</v>
      </c>
      <c r="C11" s="14"/>
      <c r="D11" s="14"/>
      <c r="E11" s="14"/>
      <c r="F11" s="14"/>
      <c r="G11" s="14"/>
      <c r="H11" s="14"/>
      <c r="I11" s="14"/>
      <c r="J11" s="11" t="n">
        <v>4124</v>
      </c>
      <c r="K11" s="15" t="n">
        <v>7.92807919624394</v>
      </c>
      <c r="L11" s="15" t="n">
        <v>10.2539746471404</v>
      </c>
      <c r="M11" s="15" t="n">
        <v>7.45370027436488</v>
      </c>
      <c r="N11" s="15" t="n">
        <v>6.91665850627368</v>
      </c>
      <c r="O11" s="15" t="n">
        <v>5.68647138836649</v>
      </c>
      <c r="P11" s="15" t="n">
        <v>5.40097656677957</v>
      </c>
      <c r="Q11" s="15" t="n">
        <v>3.75485993378788</v>
      </c>
      <c r="R11" s="15" t="n">
        <v>4.29421453581617</v>
      </c>
      <c r="S11" s="15" t="n">
        <v>4.10191360527027</v>
      </c>
      <c r="T11" s="15" t="n">
        <v>4.45289256020976</v>
      </c>
      <c r="U11" s="16" t="n">
        <v>3.4580674655454</v>
      </c>
      <c r="V11" s="16" t="n">
        <v>3.05520008040428</v>
      </c>
      <c r="W11" s="16" t="n">
        <v>3.50210644422323</v>
      </c>
      <c r="X11" s="16" t="n">
        <v>2.87985842479151</v>
      </c>
      <c r="Y11" s="16" t="n">
        <v>2.63197310844596</v>
      </c>
      <c r="Z11" s="16" t="n">
        <v>2.45634786951353</v>
      </c>
      <c r="AA11" s="16" t="n">
        <v>2.91105801924103</v>
      </c>
      <c r="AB11" s="16" t="n">
        <v>1.53251185196201</v>
      </c>
      <c r="AC11" s="16" t="n">
        <v>1.55330704759616</v>
      </c>
      <c r="AD11" s="16" t="n">
        <v>1.10077175715535</v>
      </c>
      <c r="AE11" s="16" t="n">
        <v>0.979134132043022</v>
      </c>
      <c r="AF11" s="16" t="n">
        <v>0.980709221959626</v>
      </c>
      <c r="AG11" s="16" t="n">
        <v>0.848854671447553</v>
      </c>
      <c r="AH11" s="16" t="n">
        <v>0.511280521961252</v>
      </c>
      <c r="AI11" s="16" t="n">
        <v>0.588078426283385</v>
      </c>
      <c r="AJ11" s="16" t="n">
        <v>0.377661788951562</v>
      </c>
      <c r="AK11" s="16" t="n">
        <v>0.396050327011638</v>
      </c>
      <c r="AL11" s="16" t="n">
        <v>0.295307195481933</v>
      </c>
      <c r="AM11" s="16" t="n">
        <v>0.254817516779532</v>
      </c>
      <c r="AN11" s="16" t="n">
        <v>0.18116359361355</v>
      </c>
      <c r="AO11" s="16" t="n">
        <v>1.26559322518097</v>
      </c>
    </row>
    <row r="12" customFormat="false" ht="28.35" hidden="false" customHeight="true" outlineLevel="0" collapsed="false">
      <c r="B12" s="14" t="s">
        <v>39</v>
      </c>
      <c r="C12" s="14"/>
      <c r="D12" s="14"/>
      <c r="E12" s="14"/>
      <c r="F12" s="14"/>
      <c r="G12" s="14"/>
      <c r="H12" s="14"/>
      <c r="I12" s="14"/>
      <c r="J12" s="11" t="n">
        <v>4814</v>
      </c>
      <c r="K12" s="15" t="n">
        <v>9.82730040346261</v>
      </c>
      <c r="L12" s="15" t="n">
        <v>12.564186936591</v>
      </c>
      <c r="M12" s="15" t="n">
        <v>9.14347013673766</v>
      </c>
      <c r="N12" s="15" t="n">
        <v>6.83430596105675</v>
      </c>
      <c r="O12" s="15" t="n">
        <v>6.56908934825947</v>
      </c>
      <c r="P12" s="15" t="n">
        <v>5.35786090428994</v>
      </c>
      <c r="Q12" s="15" t="n">
        <v>4.32395852629869</v>
      </c>
      <c r="R12" s="15" t="n">
        <v>4.09441447592033</v>
      </c>
      <c r="S12" s="15" t="n">
        <v>3.0546819931635</v>
      </c>
      <c r="T12" s="15" t="n">
        <v>2.83650014867863</v>
      </c>
      <c r="U12" s="16" t="n">
        <v>2.40854881222968</v>
      </c>
      <c r="V12" s="16" t="n">
        <v>2.16695612338574</v>
      </c>
      <c r="W12" s="16" t="n">
        <v>2.34803307669943</v>
      </c>
      <c r="X12" s="16" t="n">
        <v>1.82513308582555</v>
      </c>
      <c r="Y12" s="16" t="n">
        <v>1.70822551835129</v>
      </c>
      <c r="Z12" s="16" t="n">
        <v>1.81470835319884</v>
      </c>
      <c r="AA12" s="16" t="n">
        <v>1.18390614655254</v>
      </c>
      <c r="AB12" s="16" t="n">
        <v>0.769626843930384</v>
      </c>
      <c r="AC12" s="16" t="n">
        <v>0.870917018113221</v>
      </c>
      <c r="AD12" s="16" t="n">
        <v>0.90254334629417</v>
      </c>
      <c r="AE12" s="16" t="n">
        <v>0.612787412974176</v>
      </c>
      <c r="AF12" s="16" t="n">
        <v>0.400404399564761</v>
      </c>
      <c r="AG12" s="16" t="n">
        <v>0.461581914256802</v>
      </c>
      <c r="AH12" s="16" t="n">
        <v>0.415049752076913</v>
      </c>
      <c r="AI12" s="16" t="n">
        <v>0.315995773202846</v>
      </c>
      <c r="AJ12" s="16" t="n">
        <v>0.358292979626233</v>
      </c>
      <c r="AK12" s="16" t="n">
        <v>0.256830612181216</v>
      </c>
      <c r="AL12" s="16" t="n">
        <v>0.22521293277749</v>
      </c>
      <c r="AM12" s="16" t="n">
        <v>0.187661897531567</v>
      </c>
      <c r="AN12" s="16" t="n">
        <v>0.113114437635257</v>
      </c>
      <c r="AO12" s="16" t="n">
        <v>0.588336688587871</v>
      </c>
    </row>
    <row r="13" customFormat="false" ht="28.35" hidden="false" customHeight="true" outlineLevel="0" collapsed="false">
      <c r="B13" s="18" t="s">
        <v>40</v>
      </c>
      <c r="C13" s="18"/>
      <c r="D13" s="18"/>
      <c r="E13" s="18"/>
      <c r="F13" s="18"/>
      <c r="G13" s="18"/>
      <c r="H13" s="18"/>
      <c r="I13" s="18"/>
      <c r="J13" s="19" t="n">
        <v>2898</v>
      </c>
      <c r="K13" s="20" t="n">
        <v>9.51101728042272</v>
      </c>
      <c r="L13" s="20" t="n">
        <v>9.76880222175919</v>
      </c>
      <c r="M13" s="20" t="n">
        <v>7.38728978281196</v>
      </c>
      <c r="N13" s="20" t="n">
        <v>6.63152990182559</v>
      </c>
      <c r="O13" s="20" t="n">
        <v>5.39080336746624</v>
      </c>
      <c r="P13" s="20" t="n">
        <v>4.37868627150857</v>
      </c>
      <c r="Q13" s="20" t="n">
        <v>3.95953806401824</v>
      </c>
      <c r="R13" s="20" t="n">
        <v>3.0533038869876</v>
      </c>
      <c r="S13" s="20" t="n">
        <v>3.7885801926977</v>
      </c>
      <c r="T13" s="20" t="n">
        <v>4.06831980758641</v>
      </c>
      <c r="U13" s="21" t="n">
        <v>5.05286541193823</v>
      </c>
      <c r="V13" s="21" t="n">
        <v>3.29127713558959</v>
      </c>
      <c r="W13" s="21" t="n">
        <v>2.56657832290231</v>
      </c>
      <c r="X13" s="21" t="n">
        <v>2.24058788757106</v>
      </c>
      <c r="Y13" s="21" t="n">
        <v>1.69715724686218</v>
      </c>
      <c r="Z13" s="21" t="n">
        <v>1.91177658795686</v>
      </c>
      <c r="AA13" s="21" t="n">
        <v>2.48339956747395</v>
      </c>
      <c r="AB13" s="21" t="n">
        <v>1.10304563020967</v>
      </c>
      <c r="AC13" s="21" t="n">
        <v>0.798846007415007</v>
      </c>
      <c r="AD13" s="21" t="n">
        <v>0.757930506484128</v>
      </c>
      <c r="AE13" s="21" t="n">
        <v>0.79628380534411</v>
      </c>
      <c r="AF13" s="21" t="n">
        <v>0.722240810418856</v>
      </c>
      <c r="AG13" s="21" t="n">
        <v>0.591800981077462</v>
      </c>
      <c r="AH13" s="21" t="n">
        <v>0.535087740396223</v>
      </c>
      <c r="AI13" s="21" t="n">
        <v>0.46838513409312</v>
      </c>
      <c r="AJ13" s="21" t="n">
        <v>0.428543932770772</v>
      </c>
      <c r="AK13" s="21" t="n">
        <v>0.424036276951836</v>
      </c>
      <c r="AL13" s="21" t="n">
        <v>0.332862214362867</v>
      </c>
      <c r="AM13" s="21" t="n">
        <v>0.220229849832864</v>
      </c>
      <c r="AN13" s="21" t="n">
        <v>0.206764607057075</v>
      </c>
      <c r="AO13" s="21" t="n">
        <v>1.33546391428762</v>
      </c>
    </row>
    <row r="14" customFormat="false" ht="54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7" t="str">
        <f aca="false">U5</f>
        <v>    11年
（勤続11年～
11年11か月）</v>
      </c>
      <c r="K14" s="7" t="str">
        <f aca="false">V5</f>
        <v>    12年
（勤続12年～
12年11か月）</v>
      </c>
      <c r="L14" s="7" t="str">
        <f aca="false">W5</f>
        <v>    13年
（勤続13年～
13年11か月）</v>
      </c>
      <c r="M14" s="7" t="str">
        <f aca="false">X5</f>
        <v>    14年
（勤続14年～
14年11か月）</v>
      </c>
      <c r="N14" s="7" t="str">
        <f aca="false">Y5</f>
        <v>    15年
（勤続15年～
15年11か月）</v>
      </c>
      <c r="O14" s="7" t="str">
        <f aca="false">Z5</f>
        <v>    16年
（勤続16年～
16年11か月）</v>
      </c>
      <c r="P14" s="7" t="str">
        <f aca="false">AA5</f>
        <v>    17年
（勤続17年～
17年11か月）</v>
      </c>
      <c r="Q14" s="7" t="str">
        <f aca="false">AB5</f>
        <v>    18年
（勤続18年～
18年11か月）</v>
      </c>
      <c r="R14" s="7" t="str">
        <f aca="false">AC5</f>
        <v>    19年
（勤続19年～
19年11か月）</v>
      </c>
      <c r="S14" s="7" t="str">
        <f aca="false">AD5</f>
        <v>    20年
（勤続20年～
20年11か月）</v>
      </c>
      <c r="T14" s="9" t="str">
        <f aca="false">AE5</f>
        <v>21年
（勤続21年～
21年11か月）</v>
      </c>
    </row>
    <row r="15" customFormat="false" ht="28.35" hidden="false" customHeight="true" outlineLevel="0" collapsed="false">
      <c r="B15" s="10" t="s">
        <v>33</v>
      </c>
      <c r="C15" s="10"/>
      <c r="D15" s="10"/>
      <c r="E15" s="10"/>
      <c r="F15" s="10"/>
      <c r="G15" s="10"/>
      <c r="H15" s="10"/>
      <c r="I15" s="10"/>
      <c r="J15" s="22" t="n">
        <f aca="false">U6</f>
        <v>3.35584256465278</v>
      </c>
      <c r="K15" s="22" t="n">
        <f aca="false">V6</f>
        <v>3.16247380641639</v>
      </c>
      <c r="L15" s="22" t="n">
        <f aca="false">W6</f>
        <v>2.83395719851955</v>
      </c>
      <c r="M15" s="22" t="n">
        <f aca="false">X6</f>
        <v>2.47845254609093</v>
      </c>
      <c r="N15" s="22" t="n">
        <f aca="false">Y6</f>
        <v>1.96624236638394</v>
      </c>
      <c r="O15" s="22" t="n">
        <f aca="false">Z6</f>
        <v>1.7596751811959</v>
      </c>
      <c r="P15" s="22" t="n">
        <f aca="false">AA6</f>
        <v>1.44640447140685</v>
      </c>
      <c r="Q15" s="22" t="n">
        <f aca="false">AB6</f>
        <v>0.843606427177964</v>
      </c>
      <c r="R15" s="22" t="n">
        <f aca="false">AC6</f>
        <v>0.642559707969629</v>
      </c>
      <c r="S15" s="22" t="n">
        <f aca="false">AD6</f>
        <v>0.554403178267621</v>
      </c>
      <c r="T15" s="22" t="n">
        <f aca="false">AE6</f>
        <v>0.468307000158176</v>
      </c>
    </row>
    <row r="16" customFormat="false" ht="28.35" hidden="false" customHeight="true" outlineLevel="0" collapsed="false">
      <c r="B16" s="14" t="s">
        <v>34</v>
      </c>
      <c r="C16" s="14"/>
      <c r="D16" s="14"/>
      <c r="E16" s="14"/>
      <c r="F16" s="14"/>
      <c r="G16" s="14"/>
      <c r="H16" s="14"/>
      <c r="I16" s="14"/>
      <c r="J16" s="23" t="n">
        <f aca="false">U7</f>
        <v>3.20887309042324</v>
      </c>
      <c r="K16" s="23" t="n">
        <f aca="false">V7</f>
        <v>2.61681979499444</v>
      </c>
      <c r="L16" s="23" t="n">
        <f aca="false">W7</f>
        <v>2.16617490788224</v>
      </c>
      <c r="M16" s="23" t="n">
        <f aca="false">X7</f>
        <v>2.14739657258929</v>
      </c>
      <c r="N16" s="23" t="n">
        <f aca="false">Y7</f>
        <v>1.72480749077199</v>
      </c>
      <c r="O16" s="23" t="n">
        <f aca="false">Z7</f>
        <v>1.59227710315094</v>
      </c>
      <c r="P16" s="23" t="n">
        <f aca="false">AA7</f>
        <v>1.71905499036737</v>
      </c>
      <c r="Q16" s="23" t="n">
        <f aca="false">AB7</f>
        <v>1.32349422300373</v>
      </c>
      <c r="R16" s="23" t="n">
        <f aca="false">AC7</f>
        <v>1.15325159495025</v>
      </c>
      <c r="S16" s="23" t="n">
        <f aca="false">AD7</f>
        <v>1.12088947687911</v>
      </c>
      <c r="T16" s="23" t="n">
        <f aca="false">AE7</f>
        <v>0.687734382629046</v>
      </c>
    </row>
    <row r="17" customFormat="false" ht="28.35" hidden="false" customHeight="true" outlineLevel="0" collapsed="false">
      <c r="B17" s="14" t="s">
        <v>35</v>
      </c>
      <c r="C17" s="14"/>
      <c r="D17" s="14"/>
      <c r="E17" s="14"/>
      <c r="F17" s="14"/>
      <c r="G17" s="14"/>
      <c r="H17" s="14"/>
      <c r="I17" s="14"/>
      <c r="J17" s="23" t="n">
        <f aca="false">U8</f>
        <v>3.76657997701031</v>
      </c>
      <c r="K17" s="23" t="n">
        <f aca="false">V8</f>
        <v>3.88170063325851</v>
      </c>
      <c r="L17" s="23" t="n">
        <f aca="false">W8</f>
        <v>2.97717446207373</v>
      </c>
      <c r="M17" s="23" t="n">
        <f aca="false">X8</f>
        <v>2.69488009981268</v>
      </c>
      <c r="N17" s="23" t="n">
        <f aca="false">Y8</f>
        <v>2.33914512029669</v>
      </c>
      <c r="O17" s="23" t="n">
        <f aca="false">Z8</f>
        <v>1.81475998880406</v>
      </c>
      <c r="P17" s="23" t="n">
        <f aca="false">AA8</f>
        <v>2.00513857929518</v>
      </c>
      <c r="Q17" s="23" t="n">
        <f aca="false">AB8</f>
        <v>1.31493277271814</v>
      </c>
      <c r="R17" s="23" t="n">
        <f aca="false">AC8</f>
        <v>1.55852658407162</v>
      </c>
      <c r="S17" s="23" t="n">
        <f aca="false">AD8</f>
        <v>1.12230442378706</v>
      </c>
      <c r="T17" s="23" t="n">
        <f aca="false">AE8</f>
        <v>1.1735932683733</v>
      </c>
    </row>
    <row r="18" customFormat="false" ht="28.35" hidden="false" customHeight="true" outlineLevel="0" collapsed="false">
      <c r="B18" s="17" t="s">
        <v>36</v>
      </c>
      <c r="C18" s="17"/>
      <c r="D18" s="17"/>
      <c r="E18" s="17"/>
      <c r="F18" s="17"/>
      <c r="G18" s="17"/>
      <c r="H18" s="17"/>
      <c r="I18" s="17"/>
      <c r="J18" s="23" t="n">
        <f aca="false">U9</f>
        <v>3.11331537129168</v>
      </c>
      <c r="K18" s="23" t="n">
        <f aca="false">V9</f>
        <v>2.22055189110263</v>
      </c>
      <c r="L18" s="23" t="n">
        <f aca="false">W9</f>
        <v>1.63396245363136</v>
      </c>
      <c r="M18" s="23" t="n">
        <f aca="false">X9</f>
        <v>1.88472080013298</v>
      </c>
      <c r="N18" s="23" t="n">
        <f aca="false">Y9</f>
        <v>1.0884997024558</v>
      </c>
      <c r="O18" s="23" t="n">
        <f aca="false">Z9</f>
        <v>0.77919168837092</v>
      </c>
      <c r="P18" s="23" t="n">
        <f aca="false">AA9</f>
        <v>1.0346277883705</v>
      </c>
      <c r="Q18" s="23" t="n">
        <f aca="false">AB9</f>
        <v>0.532593579184892</v>
      </c>
      <c r="R18" s="23" t="n">
        <f aca="false">AC9</f>
        <v>0.483562250382403</v>
      </c>
      <c r="S18" s="23" t="n">
        <f aca="false">AD9</f>
        <v>0.588648538091627</v>
      </c>
      <c r="T18" s="23" t="n">
        <f aca="false">AE9</f>
        <v>0.243164926996888</v>
      </c>
    </row>
    <row r="19" customFormat="false" ht="28.35" hidden="false" customHeight="true" outlineLevel="0" collapsed="false">
      <c r="B19" s="14" t="s">
        <v>37</v>
      </c>
      <c r="C19" s="14"/>
      <c r="D19" s="14"/>
      <c r="E19" s="14"/>
      <c r="F19" s="14"/>
      <c r="G19" s="14"/>
      <c r="H19" s="14"/>
      <c r="I19" s="14"/>
      <c r="J19" s="23" t="n">
        <f aca="false">U10</f>
        <v>4.82921362472745</v>
      </c>
      <c r="K19" s="23" t="n">
        <f aca="false">V10</f>
        <v>5.28999631527253</v>
      </c>
      <c r="L19" s="23" t="n">
        <f aca="false">W10</f>
        <v>4.82649386725344</v>
      </c>
      <c r="M19" s="23" t="n">
        <f aca="false">X10</f>
        <v>4.46954164718395</v>
      </c>
      <c r="N19" s="23" t="n">
        <f aca="false">Y10</f>
        <v>3.20084344259709</v>
      </c>
      <c r="O19" s="23" t="n">
        <f aca="false">Z10</f>
        <v>3.11514444848956</v>
      </c>
      <c r="P19" s="23" t="n">
        <f aca="false">AA10</f>
        <v>2.26382609459115</v>
      </c>
      <c r="Q19" s="23" t="n">
        <f aca="false">AB10</f>
        <v>1.85736779018175</v>
      </c>
      <c r="R19" s="23" t="n">
        <f aca="false">AC10</f>
        <v>1.64270922962263</v>
      </c>
      <c r="S19" s="23" t="n">
        <f aca="false">AD10</f>
        <v>2.02104826564321</v>
      </c>
      <c r="T19" s="23" t="n">
        <f aca="false">AE10</f>
        <v>1.27641287517728</v>
      </c>
    </row>
    <row r="20" customFormat="false" ht="28.35" hidden="false" customHeight="true" outlineLevel="0" collapsed="false">
      <c r="B20" s="14" t="s">
        <v>38</v>
      </c>
      <c r="C20" s="14"/>
      <c r="D20" s="14"/>
      <c r="E20" s="14"/>
      <c r="F20" s="14"/>
      <c r="G20" s="14"/>
      <c r="H20" s="14"/>
      <c r="I20" s="14"/>
      <c r="J20" s="23" t="n">
        <f aca="false">U11</f>
        <v>3.4580674655454</v>
      </c>
      <c r="K20" s="23" t="n">
        <f aca="false">V11</f>
        <v>3.05520008040428</v>
      </c>
      <c r="L20" s="23" t="n">
        <f aca="false">W11</f>
        <v>3.50210644422323</v>
      </c>
      <c r="M20" s="23" t="n">
        <f aca="false">X11</f>
        <v>2.87985842479151</v>
      </c>
      <c r="N20" s="23" t="n">
        <f aca="false">Y11</f>
        <v>2.63197310844596</v>
      </c>
      <c r="O20" s="23" t="n">
        <f aca="false">Z11</f>
        <v>2.45634786951353</v>
      </c>
      <c r="P20" s="23" t="n">
        <f aca="false">AA11</f>
        <v>2.91105801924103</v>
      </c>
      <c r="Q20" s="23" t="n">
        <f aca="false">AB11</f>
        <v>1.53251185196201</v>
      </c>
      <c r="R20" s="23" t="n">
        <f aca="false">AC11</f>
        <v>1.55330704759616</v>
      </c>
      <c r="S20" s="23" t="n">
        <f aca="false">AD11</f>
        <v>1.10077175715535</v>
      </c>
      <c r="T20" s="23" t="n">
        <f aca="false">AE11</f>
        <v>0.979134132043022</v>
      </c>
    </row>
    <row r="21" customFormat="false" ht="28.35" hidden="false" customHeight="true" outlineLevel="0" collapsed="false">
      <c r="B21" s="14" t="s">
        <v>39</v>
      </c>
      <c r="C21" s="14"/>
      <c r="D21" s="14"/>
      <c r="E21" s="14"/>
      <c r="F21" s="14"/>
      <c r="G21" s="14"/>
      <c r="H21" s="14"/>
      <c r="I21" s="14"/>
      <c r="J21" s="23" t="n">
        <f aca="false">U12</f>
        <v>2.40854881222968</v>
      </c>
      <c r="K21" s="23" t="n">
        <f aca="false">V12</f>
        <v>2.16695612338574</v>
      </c>
      <c r="L21" s="23" t="n">
        <f aca="false">W12</f>
        <v>2.34803307669943</v>
      </c>
      <c r="M21" s="23" t="n">
        <f aca="false">X12</f>
        <v>1.82513308582555</v>
      </c>
      <c r="N21" s="23" t="n">
        <f aca="false">Y12</f>
        <v>1.70822551835129</v>
      </c>
      <c r="O21" s="23" t="n">
        <f aca="false">Z12</f>
        <v>1.81470835319884</v>
      </c>
      <c r="P21" s="23" t="n">
        <f aca="false">AA12</f>
        <v>1.18390614655254</v>
      </c>
      <c r="Q21" s="23" t="n">
        <f aca="false">AB12</f>
        <v>0.769626843930384</v>
      </c>
      <c r="R21" s="23" t="n">
        <f aca="false">AC12</f>
        <v>0.870917018113221</v>
      </c>
      <c r="S21" s="23" t="n">
        <f aca="false">AD12</f>
        <v>0.90254334629417</v>
      </c>
      <c r="T21" s="23" t="n">
        <f aca="false">AE12</f>
        <v>0.612787412974176</v>
      </c>
    </row>
    <row r="22" customFormat="false" ht="28.35" hidden="false" customHeight="true" outlineLevel="0" collapsed="false">
      <c r="B22" s="18" t="s">
        <v>40</v>
      </c>
      <c r="C22" s="18"/>
      <c r="D22" s="18"/>
      <c r="E22" s="18"/>
      <c r="F22" s="18"/>
      <c r="G22" s="18"/>
      <c r="H22" s="18"/>
      <c r="I22" s="18"/>
      <c r="J22" s="24" t="n">
        <f aca="false">U13</f>
        <v>5.05286541193823</v>
      </c>
      <c r="K22" s="24" t="n">
        <f aca="false">V13</f>
        <v>3.29127713558959</v>
      </c>
      <c r="L22" s="24" t="n">
        <f aca="false">W13</f>
        <v>2.56657832290231</v>
      </c>
      <c r="M22" s="24" t="n">
        <f aca="false">X13</f>
        <v>2.24058788757106</v>
      </c>
      <c r="N22" s="24" t="n">
        <f aca="false">Y13</f>
        <v>1.69715724686218</v>
      </c>
      <c r="O22" s="24" t="n">
        <f aca="false">Z13</f>
        <v>1.91177658795686</v>
      </c>
      <c r="P22" s="24" t="n">
        <f aca="false">AA13</f>
        <v>2.48339956747395</v>
      </c>
      <c r="Q22" s="24" t="n">
        <f aca="false">AB13</f>
        <v>1.10304563020967</v>
      </c>
      <c r="R22" s="24" t="n">
        <f aca="false">AC13</f>
        <v>0.798846007415007</v>
      </c>
      <c r="S22" s="24" t="n">
        <f aca="false">AD13</f>
        <v>0.757930506484128</v>
      </c>
      <c r="T22" s="24" t="n">
        <f aca="false">AE13</f>
        <v>0.79628380534411</v>
      </c>
    </row>
    <row r="23" customFormat="false" ht="54" hidden="false" customHeight="true" outlineLevel="0" collapsed="false">
      <c r="B23" s="5"/>
      <c r="C23" s="5"/>
      <c r="D23" s="5"/>
      <c r="E23" s="5"/>
      <c r="F23" s="5"/>
      <c r="G23" s="5"/>
      <c r="H23" s="5"/>
      <c r="I23" s="5"/>
      <c r="J23" s="7" t="str">
        <f aca="false">AF5</f>
        <v>22年
（勤続22年～
22年11か月）</v>
      </c>
      <c r="K23" s="7" t="str">
        <f aca="false">AG5</f>
        <v>23年
（勤続23年～
23年11か月）</v>
      </c>
      <c r="L23" s="7" t="str">
        <f aca="false">AH5</f>
        <v>24年
（勤続24年～
24年11か月）</v>
      </c>
      <c r="M23" s="7" t="str">
        <f aca="false">AI5</f>
        <v>25年
（勤続25年～25年11か月）</v>
      </c>
      <c r="N23" s="7" t="str">
        <f aca="false">AJ5</f>
        <v>26年
（勤続26年～
26年11か月）</v>
      </c>
      <c r="O23" s="7" t="str">
        <f aca="false">AK5</f>
        <v>27年
（勤続27年～
27年11か月）</v>
      </c>
      <c r="P23" s="7" t="str">
        <f aca="false">AL5</f>
        <v>28年
（勤続28年～
28年11か月）</v>
      </c>
      <c r="Q23" s="7" t="str">
        <f aca="false">AM5</f>
        <v>29年
（勤続29年～
29年11か月）</v>
      </c>
      <c r="R23" s="7" t="str">
        <f aca="false">AN5</f>
        <v>30年
（勤続30年～
30年11か月）</v>
      </c>
      <c r="S23" s="9" t="str">
        <f aca="false">AO5</f>
        <v>31年目以降</v>
      </c>
    </row>
    <row r="24" customFormat="false" ht="28.35" hidden="false" customHeight="true" outlineLevel="0" collapsed="false">
      <c r="B24" s="10" t="s">
        <v>33</v>
      </c>
      <c r="C24" s="10"/>
      <c r="D24" s="10"/>
      <c r="E24" s="10"/>
      <c r="F24" s="10"/>
      <c r="G24" s="10"/>
      <c r="H24" s="10"/>
      <c r="I24" s="10"/>
      <c r="J24" s="22" t="n">
        <f aca="false">AF6</f>
        <v>0.395382517419848</v>
      </c>
      <c r="K24" s="22" t="n">
        <f aca="false">AG6</f>
        <v>0.281410539469548</v>
      </c>
      <c r="L24" s="22" t="n">
        <f aca="false">AH6</f>
        <v>0.266824356722383</v>
      </c>
      <c r="M24" s="22" t="n">
        <f aca="false">AI6</f>
        <v>0.147178681593307</v>
      </c>
      <c r="N24" s="22" t="n">
        <f aca="false">AJ6</f>
        <v>0.114865460414631</v>
      </c>
      <c r="O24" s="22" t="n">
        <f aca="false">AK6</f>
        <v>0.0807394234375699</v>
      </c>
      <c r="P24" s="22" t="n">
        <f aca="false">AL6</f>
        <v>0.0504093210491462</v>
      </c>
      <c r="Q24" s="22" t="n">
        <f aca="false">AM6</f>
        <v>0.0416862657967682</v>
      </c>
      <c r="R24" s="22" t="n">
        <f aca="false">AN6</f>
        <v>0.0379954362514837</v>
      </c>
      <c r="S24" s="22" t="n">
        <f aca="false">AO6</f>
        <v>0.268141910289483</v>
      </c>
    </row>
    <row r="25" customFormat="false" ht="28.35" hidden="false" customHeight="true" outlineLevel="0" collapsed="false">
      <c r="B25" s="14" t="s">
        <v>34</v>
      </c>
      <c r="C25" s="14"/>
      <c r="D25" s="14"/>
      <c r="E25" s="14"/>
      <c r="F25" s="14"/>
      <c r="G25" s="14"/>
      <c r="H25" s="14"/>
      <c r="I25" s="14"/>
      <c r="J25" s="23" t="n">
        <f aca="false">AF7</f>
        <v>0.638283369839314</v>
      </c>
      <c r="K25" s="23" t="n">
        <f aca="false">AG7</f>
        <v>0.529295359982559</v>
      </c>
      <c r="L25" s="23" t="n">
        <f aca="false">AH7</f>
        <v>0.430907925450662</v>
      </c>
      <c r="M25" s="23" t="n">
        <f aca="false">AI7</f>
        <v>0.460496024113066</v>
      </c>
      <c r="N25" s="23" t="n">
        <f aca="false">AJ7</f>
        <v>0.398510685794121</v>
      </c>
      <c r="O25" s="23" t="n">
        <f aca="false">AK7</f>
        <v>0.403927098959329</v>
      </c>
      <c r="P25" s="23" t="n">
        <f aca="false">AL7</f>
        <v>0.193796940276505</v>
      </c>
      <c r="Q25" s="23" t="n">
        <f aca="false">AM7</f>
        <v>0.2697535882699</v>
      </c>
      <c r="R25" s="23" t="n">
        <f aca="false">AN7</f>
        <v>0.161559598991776</v>
      </c>
      <c r="S25" s="23" t="n">
        <f aca="false">AO7</f>
        <v>1.20501998874059</v>
      </c>
    </row>
    <row r="26" customFormat="false" ht="28.35" hidden="false" customHeight="true" outlineLevel="0" collapsed="false">
      <c r="B26" s="14" t="s">
        <v>35</v>
      </c>
      <c r="C26" s="14"/>
      <c r="D26" s="14"/>
      <c r="E26" s="14"/>
      <c r="F26" s="14"/>
      <c r="G26" s="14"/>
      <c r="H26" s="14"/>
      <c r="I26" s="14"/>
      <c r="J26" s="23" t="n">
        <f aca="false">AF8</f>
        <v>0.832397615372074</v>
      </c>
      <c r="K26" s="23" t="n">
        <f aca="false">AG8</f>
        <v>0.77270274510386</v>
      </c>
      <c r="L26" s="23" t="n">
        <f aca="false">AH8</f>
        <v>0.252635859757201</v>
      </c>
      <c r="M26" s="23" t="n">
        <f aca="false">AI8</f>
        <v>0.299448024739748</v>
      </c>
      <c r="N26" s="23" t="n">
        <f aca="false">AJ8</f>
        <v>0.349684097552857</v>
      </c>
      <c r="O26" s="23" t="n">
        <f aca="false">AK8</f>
        <v>0.265759126758485</v>
      </c>
      <c r="P26" s="23" t="n">
        <f aca="false">AL8</f>
        <v>0.185505000387427</v>
      </c>
      <c r="Q26" s="23" t="n">
        <f aca="false">AM8</f>
        <v>0.106219198087526</v>
      </c>
      <c r="R26" s="23" t="n">
        <f aca="false">AN8</f>
        <v>0.095936254724566</v>
      </c>
      <c r="S26" s="23" t="n">
        <f aca="false">AO8</f>
        <v>0.613127066870356</v>
      </c>
    </row>
    <row r="27" customFormat="false" ht="28.35" hidden="false" customHeight="true" outlineLevel="0" collapsed="false">
      <c r="B27" s="17" t="s">
        <v>36</v>
      </c>
      <c r="C27" s="17"/>
      <c r="D27" s="17"/>
      <c r="E27" s="17"/>
      <c r="F27" s="17"/>
      <c r="G27" s="17"/>
      <c r="H27" s="17"/>
      <c r="I27" s="17"/>
      <c r="J27" s="23" t="n">
        <f aca="false">AF9</f>
        <v>0.250624707856575</v>
      </c>
      <c r="K27" s="23" t="n">
        <f aca="false">AG9</f>
        <v>0.405314996731015</v>
      </c>
      <c r="L27" s="23" t="n">
        <f aca="false">AH9</f>
        <v>0.11428961285472</v>
      </c>
      <c r="M27" s="23" t="n">
        <f aca="false">AI9</f>
        <v>0.173563374387641</v>
      </c>
      <c r="N27" s="23" t="n">
        <f aca="false">AJ9</f>
        <v>0.264179523649605</v>
      </c>
      <c r="O27" s="23" t="n">
        <f aca="false">AK9</f>
        <v>0.0949709565815911</v>
      </c>
      <c r="P27" s="23" t="n">
        <f aca="false">AL9</f>
        <v>0.0792179630729805</v>
      </c>
      <c r="Q27" s="23" t="n">
        <f aca="false">AM9</f>
        <v>0.0861342213854064</v>
      </c>
      <c r="R27" s="23" t="n">
        <f aca="false">AN9</f>
        <v>0.107143923813523</v>
      </c>
      <c r="S27" s="23" t="n">
        <f aca="false">AO9</f>
        <v>0.379777616548504</v>
      </c>
    </row>
    <row r="28" customFormat="false" ht="28.35" hidden="false" customHeight="true" outlineLevel="0" collapsed="false">
      <c r="B28" s="14" t="s">
        <v>37</v>
      </c>
      <c r="C28" s="14"/>
      <c r="D28" s="14"/>
      <c r="E28" s="14"/>
      <c r="F28" s="14"/>
      <c r="G28" s="14"/>
      <c r="H28" s="14"/>
      <c r="I28" s="14"/>
      <c r="J28" s="23" t="n">
        <f aca="false">AF10</f>
        <v>0.921485405376336</v>
      </c>
      <c r="K28" s="23" t="n">
        <f aca="false">AG10</f>
        <v>1.17579650483233</v>
      </c>
      <c r="L28" s="23" t="n">
        <f aca="false">AH10</f>
        <v>0.613601071157117</v>
      </c>
      <c r="M28" s="23" t="n">
        <f aca="false">AI10</f>
        <v>0.592054367161434</v>
      </c>
      <c r="N28" s="23" t="n">
        <f aca="false">AJ10</f>
        <v>0.41370555372059</v>
      </c>
      <c r="O28" s="23" t="n">
        <f aca="false">AK10</f>
        <v>0.277972553656119</v>
      </c>
      <c r="P28" s="23" t="n">
        <f aca="false">AL10</f>
        <v>0.490071333902084</v>
      </c>
      <c r="Q28" s="23" t="n">
        <f aca="false">AM10</f>
        <v>0.192670365346419</v>
      </c>
      <c r="R28" s="23" t="n">
        <f aca="false">AN10</f>
        <v>0.17141122323419</v>
      </c>
      <c r="S28" s="23" t="n">
        <f aca="false">AO10</f>
        <v>1.10353357498042</v>
      </c>
    </row>
    <row r="29" customFormat="false" ht="28.35" hidden="false" customHeight="true" outlineLevel="0" collapsed="false">
      <c r="B29" s="14" t="s">
        <v>38</v>
      </c>
      <c r="C29" s="14"/>
      <c r="D29" s="14"/>
      <c r="E29" s="14"/>
      <c r="F29" s="14"/>
      <c r="G29" s="14"/>
      <c r="H29" s="14"/>
      <c r="I29" s="14"/>
      <c r="J29" s="23" t="n">
        <f aca="false">AF11</f>
        <v>0.980709221959626</v>
      </c>
      <c r="K29" s="23" t="n">
        <f aca="false">AG11</f>
        <v>0.848854671447553</v>
      </c>
      <c r="L29" s="23" t="n">
        <f aca="false">AH11</f>
        <v>0.511280521961252</v>
      </c>
      <c r="M29" s="23" t="n">
        <f aca="false">AI11</f>
        <v>0.588078426283385</v>
      </c>
      <c r="N29" s="23" t="n">
        <f aca="false">AJ11</f>
        <v>0.377661788951562</v>
      </c>
      <c r="O29" s="23" t="n">
        <f aca="false">AK11</f>
        <v>0.396050327011638</v>
      </c>
      <c r="P29" s="23" t="n">
        <f aca="false">AL11</f>
        <v>0.295307195481933</v>
      </c>
      <c r="Q29" s="23" t="n">
        <f aca="false">AM11</f>
        <v>0.254817516779532</v>
      </c>
      <c r="R29" s="23" t="n">
        <f aca="false">AN11</f>
        <v>0.18116359361355</v>
      </c>
      <c r="S29" s="23" t="n">
        <f aca="false">AO11</f>
        <v>1.26559322518097</v>
      </c>
    </row>
    <row r="30" customFormat="false" ht="28.35" hidden="false" customHeight="true" outlineLevel="0" collapsed="false">
      <c r="B30" s="14" t="s">
        <v>39</v>
      </c>
      <c r="C30" s="14"/>
      <c r="D30" s="14"/>
      <c r="E30" s="14"/>
      <c r="F30" s="14"/>
      <c r="G30" s="14"/>
      <c r="H30" s="14"/>
      <c r="I30" s="14"/>
      <c r="J30" s="23" t="n">
        <f aca="false">AF12</f>
        <v>0.400404399564761</v>
      </c>
      <c r="K30" s="23" t="n">
        <f aca="false">AG12</f>
        <v>0.461581914256802</v>
      </c>
      <c r="L30" s="23" t="n">
        <f aca="false">AH12</f>
        <v>0.415049752076913</v>
      </c>
      <c r="M30" s="23" t="n">
        <f aca="false">AI12</f>
        <v>0.315995773202846</v>
      </c>
      <c r="N30" s="23" t="n">
        <f aca="false">AJ12</f>
        <v>0.358292979626233</v>
      </c>
      <c r="O30" s="23" t="n">
        <f aca="false">AK12</f>
        <v>0.256830612181216</v>
      </c>
      <c r="P30" s="23" t="n">
        <f aca="false">AL12</f>
        <v>0.22521293277749</v>
      </c>
      <c r="Q30" s="23" t="n">
        <f aca="false">AM12</f>
        <v>0.187661897531567</v>
      </c>
      <c r="R30" s="23" t="n">
        <f aca="false">AN12</f>
        <v>0.113114437635257</v>
      </c>
      <c r="S30" s="23" t="n">
        <f aca="false">AO12</f>
        <v>0.588336688587871</v>
      </c>
    </row>
    <row r="31" customFormat="false" ht="28.35" hidden="false" customHeight="true" outlineLevel="0" collapsed="false">
      <c r="B31" s="18" t="s">
        <v>40</v>
      </c>
      <c r="C31" s="18"/>
      <c r="D31" s="18"/>
      <c r="E31" s="18"/>
      <c r="F31" s="18"/>
      <c r="G31" s="18"/>
      <c r="H31" s="18"/>
      <c r="I31" s="18"/>
      <c r="J31" s="24" t="n">
        <f aca="false">AF13</f>
        <v>0.722240810418856</v>
      </c>
      <c r="K31" s="24" t="n">
        <f aca="false">AG13</f>
        <v>0.591800981077462</v>
      </c>
      <c r="L31" s="24" t="n">
        <f aca="false">AH13</f>
        <v>0.535087740396223</v>
      </c>
      <c r="M31" s="24" t="n">
        <f aca="false">AI13</f>
        <v>0.46838513409312</v>
      </c>
      <c r="N31" s="24" t="n">
        <f aca="false">AJ13</f>
        <v>0.428543932770772</v>
      </c>
      <c r="O31" s="24" t="n">
        <f aca="false">AK13</f>
        <v>0.424036276951836</v>
      </c>
      <c r="P31" s="24" t="n">
        <f aca="false">AL13</f>
        <v>0.332862214362867</v>
      </c>
      <c r="Q31" s="24" t="n">
        <f aca="false">AM13</f>
        <v>0.220229849832864</v>
      </c>
      <c r="R31" s="24" t="n">
        <f aca="false">AN13</f>
        <v>0.206764607057075</v>
      </c>
      <c r="S31" s="24" t="n">
        <f aca="false">AO13</f>
        <v>1.33546391428762</v>
      </c>
    </row>
    <row r="32" customFormat="false" ht="13.5" hidden="false" customHeight="false" outlineLevel="0" collapsed="false">
      <c r="A32" s="25"/>
      <c r="B32" s="25"/>
      <c r="C32" s="25"/>
    </row>
    <row r="33" customFormat="false" ht="13.5" hidden="false" customHeight="false" outlineLevel="0" collapsed="false">
      <c r="A33" s="25"/>
      <c r="B33" s="25"/>
      <c r="C33" s="25"/>
    </row>
    <row r="34" customFormat="false" ht="13.5" hidden="false" customHeight="false" outlineLevel="0" collapsed="false">
      <c r="A34" s="25"/>
      <c r="B34" s="25"/>
      <c r="C34" s="25"/>
    </row>
    <row r="35" customFormat="false" ht="13.5" hidden="false" customHeight="false" outlineLevel="0" collapsed="false">
      <c r="A35" s="25"/>
      <c r="B35" s="25"/>
      <c r="C35" s="25"/>
    </row>
    <row r="36" customFormat="false" ht="13.5" hidden="false" customHeight="false" outlineLevel="0" collapsed="false">
      <c r="A36" s="25"/>
      <c r="B36" s="25"/>
      <c r="C36" s="25"/>
    </row>
    <row r="37" customFormat="false" ht="13.5" hidden="false" customHeight="false" outlineLevel="0" collapsed="false">
      <c r="A37" s="25"/>
      <c r="B37" s="25"/>
      <c r="C37" s="25"/>
    </row>
    <row r="38" customFormat="false" ht="13.5" hidden="false" customHeight="false" outlineLevel="0" collapsed="false">
      <c r="A38" s="25"/>
      <c r="B38" s="25"/>
      <c r="C38" s="25"/>
    </row>
    <row r="39" customFormat="false" ht="13.5" hidden="false" customHeight="false" outlineLevel="0" collapsed="false">
      <c r="A39" s="25"/>
      <c r="B39" s="25"/>
      <c r="C39" s="25"/>
    </row>
    <row r="40" customFormat="false" ht="13.5" hidden="false" customHeight="false" outlineLevel="0" collapsed="false">
      <c r="A40" s="25"/>
      <c r="B40" s="25"/>
      <c r="C40" s="25"/>
    </row>
    <row r="41" customFormat="false" ht="13.5" hidden="false" customHeight="false" outlineLevel="0" collapsed="false">
      <c r="A41" s="25"/>
      <c r="B41" s="25"/>
      <c r="C41" s="25"/>
    </row>
    <row r="42" customFormat="false" ht="13.5" hidden="false" customHeight="false" outlineLevel="0" collapsed="false">
      <c r="A42" s="25"/>
      <c r="B42" s="25"/>
      <c r="C42" s="25"/>
    </row>
    <row r="43" customFormat="false" ht="13.5" hidden="false" customHeight="false" outlineLevel="0" collapsed="false">
      <c r="A43" s="25"/>
      <c r="B43" s="25"/>
      <c r="C43" s="25"/>
    </row>
    <row r="44" customFormat="false" ht="13.5" hidden="false" customHeight="false" outlineLevel="0" collapsed="false">
      <c r="A44" s="25"/>
      <c r="B44" s="25"/>
      <c r="C44" s="25"/>
    </row>
    <row r="45" customFormat="false" ht="13.5" hidden="false" customHeight="false" outlineLevel="0" collapsed="false">
      <c r="A45" s="25"/>
      <c r="B45" s="25"/>
      <c r="C45" s="25"/>
    </row>
    <row r="46" customFormat="false" ht="13.5" hidden="false" customHeight="false" outlineLevel="0" collapsed="false">
      <c r="A46" s="25"/>
      <c r="B46" s="25"/>
      <c r="C46" s="25"/>
    </row>
  </sheetData>
  <mergeCells count="28">
    <mergeCell ref="B3:T3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01:18:59Z</dcterms:created>
  <dc:creator>MRI</dc:creator>
  <dc:description/>
  <dc:language>en-US</dc:language>
  <cp:lastModifiedBy>MRI</cp:lastModifiedBy>
  <dcterms:modified xsi:type="dcterms:W3CDTF">2018-03-15T01:18:59Z</dcterms:modified>
  <cp:revision>0</cp:revision>
  <dc:subject/>
  <dc:title/>
</cp:coreProperties>
</file>