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4" sheetId="1" state="visible" r:id="rId2"/>
  </sheets>
  <definedNames>
    <definedName function="false" hidden="false" localSheetId="0" name="_xlnm.Print_Area" vbProcedure="false">表44!$A$1:$O$76</definedName>
    <definedName function="false" hidden="false" localSheetId="0" name="_xlnm.Print_Titles" vbProcedure="false">表4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P29" activeCellId="0" sqref="P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2682</v>
      </c>
      <c r="I11" s="17" t="n">
        <f aca="false">SUM(I14:I35)</f>
        <v>8016</v>
      </c>
      <c r="J11" s="18" t="n">
        <f aca="false">SUM(J14:J35)</f>
        <v>5728</v>
      </c>
      <c r="K11" s="18" t="n">
        <f aca="false">SUM(K14:K35)</f>
        <v>3518</v>
      </c>
      <c r="L11" s="19" t="s">
        <v>10</v>
      </c>
      <c r="M11" s="20" t="s">
        <v>10</v>
      </c>
      <c r="N11" s="21" t="n">
        <f aca="false">SUM(N14:N35)</f>
        <v>7296</v>
      </c>
      <c r="O11" s="22" t="n">
        <f aca="false">SUM(O14:O35)</f>
        <v>58124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4578</v>
      </c>
      <c r="I14" s="33" t="n">
        <v>58</v>
      </c>
      <c r="J14" s="34" t="n">
        <v>92</v>
      </c>
      <c r="K14" s="35" t="n">
        <v>91</v>
      </c>
      <c r="L14" s="36" t="s">
        <v>10</v>
      </c>
      <c r="M14" s="37" t="s">
        <v>10</v>
      </c>
      <c r="N14" s="34" t="n">
        <v>392</v>
      </c>
      <c r="O14" s="38" t="n">
        <v>3945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32" t="n">
        <v>1221</v>
      </c>
      <c r="I15" s="33" t="n">
        <v>43</v>
      </c>
      <c r="J15" s="34" t="n">
        <v>10</v>
      </c>
      <c r="K15" s="35" t="n">
        <v>6</v>
      </c>
      <c r="L15" s="36" t="s">
        <v>10</v>
      </c>
      <c r="M15" s="37" t="s">
        <v>10</v>
      </c>
      <c r="N15" s="34" t="n">
        <v>149</v>
      </c>
      <c r="O15" s="38" t="n">
        <v>1013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32" t="n">
        <v>744</v>
      </c>
      <c r="I16" s="33" t="n">
        <v>2</v>
      </c>
      <c r="J16" s="34" t="n">
        <v>21</v>
      </c>
      <c r="K16" s="35" t="n">
        <v>0</v>
      </c>
      <c r="L16" s="36" t="s">
        <v>10</v>
      </c>
      <c r="M16" s="37" t="s">
        <v>10</v>
      </c>
      <c r="N16" s="34" t="n">
        <v>167</v>
      </c>
      <c r="O16" s="38" t="n">
        <v>554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3"/>
      <c r="H17" s="32" t="n">
        <v>1239</v>
      </c>
      <c r="I17" s="33" t="n">
        <v>68</v>
      </c>
      <c r="J17" s="34" t="n">
        <v>34</v>
      </c>
      <c r="K17" s="35" t="n">
        <v>40</v>
      </c>
      <c r="L17" s="36" t="s">
        <v>10</v>
      </c>
      <c r="M17" s="37" t="s">
        <v>10</v>
      </c>
      <c r="N17" s="34" t="n">
        <v>184</v>
      </c>
      <c r="O17" s="38" t="n">
        <v>913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3"/>
      <c r="H18" s="32" t="n">
        <v>1498</v>
      </c>
      <c r="I18" s="33" t="n">
        <v>69</v>
      </c>
      <c r="J18" s="34" t="n">
        <v>16</v>
      </c>
      <c r="K18" s="35" t="n">
        <v>40</v>
      </c>
      <c r="L18" s="36" t="s">
        <v>10</v>
      </c>
      <c r="M18" s="37" t="s">
        <v>10</v>
      </c>
      <c r="N18" s="34" t="n">
        <v>125</v>
      </c>
      <c r="O18" s="38" t="n">
        <v>1248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3"/>
      <c r="H19" s="32" t="n">
        <v>2187</v>
      </c>
      <c r="I19" s="33" t="n">
        <v>101</v>
      </c>
      <c r="J19" s="34" t="n">
        <v>66</v>
      </c>
      <c r="K19" s="35" t="n">
        <v>34</v>
      </c>
      <c r="L19" s="36" t="s">
        <v>10</v>
      </c>
      <c r="M19" s="37" t="s">
        <v>10</v>
      </c>
      <c r="N19" s="34" t="n">
        <v>188</v>
      </c>
      <c r="O19" s="38" t="n">
        <v>1798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32" t="n">
        <v>4110</v>
      </c>
      <c r="I20" s="33" t="n">
        <v>146</v>
      </c>
      <c r="J20" s="34" t="n">
        <v>261</v>
      </c>
      <c r="K20" s="35" t="n">
        <v>77</v>
      </c>
      <c r="L20" s="36" t="s">
        <v>10</v>
      </c>
      <c r="M20" s="37" t="s">
        <v>10</v>
      </c>
      <c r="N20" s="34" t="n">
        <v>475</v>
      </c>
      <c r="O20" s="38" t="n">
        <v>3151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32" t="n">
        <v>4848</v>
      </c>
      <c r="I21" s="33" t="n">
        <v>305</v>
      </c>
      <c r="J21" s="34" t="n">
        <v>241</v>
      </c>
      <c r="K21" s="35" t="n">
        <v>172</v>
      </c>
      <c r="L21" s="36" t="s">
        <v>10</v>
      </c>
      <c r="M21" s="37" t="s">
        <v>10</v>
      </c>
      <c r="N21" s="34" t="n">
        <v>448</v>
      </c>
      <c r="O21" s="38" t="n">
        <v>3682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32" t="n">
        <v>5575</v>
      </c>
      <c r="I22" s="33" t="n">
        <v>446</v>
      </c>
      <c r="J22" s="34" t="n">
        <v>431</v>
      </c>
      <c r="K22" s="35" t="n">
        <v>226</v>
      </c>
      <c r="L22" s="36" t="s">
        <v>10</v>
      </c>
      <c r="M22" s="37" t="s">
        <v>10</v>
      </c>
      <c r="N22" s="34" t="n">
        <v>601</v>
      </c>
      <c r="O22" s="38" t="n">
        <v>3871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32" t="n">
        <v>6674</v>
      </c>
      <c r="I23" s="33" t="n">
        <v>482</v>
      </c>
      <c r="J23" s="34" t="n">
        <v>652</v>
      </c>
      <c r="K23" s="35" t="n">
        <v>225</v>
      </c>
      <c r="L23" s="36" t="s">
        <v>10</v>
      </c>
      <c r="M23" s="37" t="s">
        <v>10</v>
      </c>
      <c r="N23" s="34" t="n">
        <v>790</v>
      </c>
      <c r="O23" s="38" t="n">
        <v>4525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32" t="n">
        <v>7427</v>
      </c>
      <c r="I24" s="33" t="n">
        <v>708</v>
      </c>
      <c r="J24" s="34" t="n">
        <v>613</v>
      </c>
      <c r="K24" s="35" t="n">
        <v>295</v>
      </c>
      <c r="L24" s="36" t="s">
        <v>10</v>
      </c>
      <c r="M24" s="37" t="s">
        <v>10</v>
      </c>
      <c r="N24" s="34" t="n">
        <v>982</v>
      </c>
      <c r="O24" s="38" t="n">
        <v>4829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32" t="n">
        <v>7961</v>
      </c>
      <c r="I25" s="33" t="n">
        <v>775</v>
      </c>
      <c r="J25" s="34" t="n">
        <v>571</v>
      </c>
      <c r="K25" s="35" t="n">
        <v>313</v>
      </c>
      <c r="L25" s="36" t="s">
        <v>10</v>
      </c>
      <c r="M25" s="37" t="s">
        <v>10</v>
      </c>
      <c r="N25" s="34" t="n">
        <v>704</v>
      </c>
      <c r="O25" s="38" t="n">
        <v>5598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32" t="n">
        <v>7034</v>
      </c>
      <c r="I26" s="33" t="n">
        <v>983</v>
      </c>
      <c r="J26" s="34" t="n">
        <v>595</v>
      </c>
      <c r="K26" s="35" t="n">
        <v>302</v>
      </c>
      <c r="L26" s="36" t="s">
        <v>10</v>
      </c>
      <c r="M26" s="37" t="s">
        <v>10</v>
      </c>
      <c r="N26" s="34" t="n">
        <v>446</v>
      </c>
      <c r="O26" s="38" t="n">
        <v>4708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32" t="n">
        <v>6073</v>
      </c>
      <c r="I27" s="33" t="n">
        <v>693</v>
      </c>
      <c r="J27" s="34" t="n">
        <v>451</v>
      </c>
      <c r="K27" s="35" t="n">
        <v>266</v>
      </c>
      <c r="L27" s="36" t="s">
        <v>10</v>
      </c>
      <c r="M27" s="37" t="s">
        <v>10</v>
      </c>
      <c r="N27" s="34" t="n">
        <v>365</v>
      </c>
      <c r="O27" s="38" t="n">
        <v>4298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32" t="n">
        <v>4273</v>
      </c>
      <c r="I28" s="33" t="n">
        <v>742</v>
      </c>
      <c r="J28" s="34" t="n">
        <v>190</v>
      </c>
      <c r="K28" s="35" t="n">
        <v>184</v>
      </c>
      <c r="L28" s="36" t="s">
        <v>10</v>
      </c>
      <c r="M28" s="37" t="s">
        <v>10</v>
      </c>
      <c r="N28" s="34" t="n">
        <v>249</v>
      </c>
      <c r="O28" s="38" t="n">
        <v>2908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2"/>
      <c r="H29" s="32" t="n">
        <v>3464</v>
      </c>
      <c r="I29" s="33" t="n">
        <v>441</v>
      </c>
      <c r="J29" s="34" t="n">
        <v>378</v>
      </c>
      <c r="K29" s="35" t="n">
        <v>167</v>
      </c>
      <c r="L29" s="36" t="s">
        <v>10</v>
      </c>
      <c r="M29" s="37" t="s">
        <v>10</v>
      </c>
      <c r="N29" s="34" t="n">
        <v>235</v>
      </c>
      <c r="O29" s="38" t="n">
        <v>2243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0" t="s">
        <v>17</v>
      </c>
      <c r="F30" s="41" t="s">
        <v>48</v>
      </c>
      <c r="G30" s="42"/>
      <c r="H30" s="32" t="n">
        <v>3388</v>
      </c>
      <c r="I30" s="33" t="n">
        <v>435</v>
      </c>
      <c r="J30" s="34" t="n">
        <v>308</v>
      </c>
      <c r="K30" s="35" t="n">
        <v>284</v>
      </c>
      <c r="L30" s="36" t="s">
        <v>10</v>
      </c>
      <c r="M30" s="37" t="s">
        <v>10</v>
      </c>
      <c r="N30" s="34" t="n">
        <v>289</v>
      </c>
      <c r="O30" s="38" t="n">
        <v>2072</v>
      </c>
    </row>
    <row r="31" customFormat="false" ht="13.5" hidden="false" customHeight="true" outlineLevel="0" collapsed="false">
      <c r="A31" s="24"/>
      <c r="B31" s="25"/>
      <c r="C31" s="27"/>
      <c r="D31" s="39" t="s">
        <v>49</v>
      </c>
      <c r="E31" s="40" t="s">
        <v>17</v>
      </c>
      <c r="F31" s="41" t="s">
        <v>50</v>
      </c>
      <c r="G31" s="42"/>
      <c r="H31" s="32" t="n">
        <v>1991</v>
      </c>
      <c r="I31" s="33" t="n">
        <v>371</v>
      </c>
      <c r="J31" s="34" t="n">
        <v>204</v>
      </c>
      <c r="K31" s="35" t="n">
        <v>92</v>
      </c>
      <c r="L31" s="36" t="s">
        <v>10</v>
      </c>
      <c r="M31" s="37" t="s">
        <v>10</v>
      </c>
      <c r="N31" s="34" t="n">
        <v>130</v>
      </c>
      <c r="O31" s="38" t="n">
        <v>1194</v>
      </c>
    </row>
    <row r="32" customFormat="false" ht="13.5" hidden="false" customHeight="true" outlineLevel="0" collapsed="false">
      <c r="A32" s="24"/>
      <c r="B32" s="25"/>
      <c r="C32" s="27"/>
      <c r="D32" s="39" t="s">
        <v>51</v>
      </c>
      <c r="E32" s="40" t="s">
        <v>17</v>
      </c>
      <c r="F32" s="41" t="s">
        <v>52</v>
      </c>
      <c r="G32" s="43"/>
      <c r="H32" s="32" t="n">
        <v>1594</v>
      </c>
      <c r="I32" s="33" t="n">
        <v>342</v>
      </c>
      <c r="J32" s="34" t="n">
        <v>134</v>
      </c>
      <c r="K32" s="35" t="n">
        <v>95</v>
      </c>
      <c r="L32" s="36" t="s">
        <v>10</v>
      </c>
      <c r="M32" s="37" t="s">
        <v>10</v>
      </c>
      <c r="N32" s="34" t="n">
        <v>76</v>
      </c>
      <c r="O32" s="38" t="n">
        <v>947</v>
      </c>
    </row>
    <row r="33" customFormat="false" ht="13.5" hidden="false" customHeight="true" outlineLevel="0" collapsed="false">
      <c r="A33" s="24"/>
      <c r="B33" s="25"/>
      <c r="C33" s="27"/>
      <c r="D33" s="39" t="s">
        <v>51</v>
      </c>
      <c r="E33" s="40" t="s">
        <v>17</v>
      </c>
      <c r="F33" s="41" t="s">
        <v>53</v>
      </c>
      <c r="G33" s="43"/>
      <c r="H33" s="32" t="n">
        <v>1038</v>
      </c>
      <c r="I33" s="33" t="n">
        <v>187</v>
      </c>
      <c r="J33" s="34" t="n">
        <v>116</v>
      </c>
      <c r="K33" s="35" t="n">
        <v>63</v>
      </c>
      <c r="L33" s="36" t="s">
        <v>10</v>
      </c>
      <c r="M33" s="37" t="s">
        <v>10</v>
      </c>
      <c r="N33" s="34" t="n">
        <v>74</v>
      </c>
      <c r="O33" s="38" t="n">
        <v>598</v>
      </c>
    </row>
    <row r="34" customFormat="false" ht="13.5" hidden="false" customHeight="true" outlineLevel="0" collapsed="false">
      <c r="A34" s="24"/>
      <c r="B34" s="25"/>
      <c r="C34" s="27"/>
      <c r="D34" s="39" t="s">
        <v>54</v>
      </c>
      <c r="E34" s="40" t="s">
        <v>17</v>
      </c>
      <c r="F34" s="41" t="s">
        <v>55</v>
      </c>
      <c r="G34" s="42"/>
      <c r="H34" s="32" t="n">
        <v>1193</v>
      </c>
      <c r="I34" s="33" t="n">
        <v>142</v>
      </c>
      <c r="J34" s="34" t="n">
        <v>106</v>
      </c>
      <c r="K34" s="35" t="n">
        <v>90</v>
      </c>
      <c r="L34" s="36" t="s">
        <v>10</v>
      </c>
      <c r="M34" s="37" t="s">
        <v>10</v>
      </c>
      <c r="N34" s="34" t="n">
        <v>11</v>
      </c>
      <c r="O34" s="38" t="n">
        <v>844</v>
      </c>
    </row>
    <row r="35" customFormat="false" ht="13.5" hidden="false" customHeight="true" outlineLevel="0" collapsed="false">
      <c r="A35" s="24"/>
      <c r="B35" s="25"/>
      <c r="C35" s="27"/>
      <c r="D35" s="39" t="s">
        <v>56</v>
      </c>
      <c r="E35" s="41"/>
      <c r="F35" s="40" t="s">
        <v>57</v>
      </c>
      <c r="G35" s="31"/>
      <c r="H35" s="32" t="n">
        <v>4572</v>
      </c>
      <c r="I35" s="33" t="n">
        <v>477</v>
      </c>
      <c r="J35" s="34" t="n">
        <v>238</v>
      </c>
      <c r="K35" s="35" t="n">
        <v>456</v>
      </c>
      <c r="L35" s="36" t="s">
        <v>10</v>
      </c>
      <c r="M35" s="37" t="s">
        <v>10</v>
      </c>
      <c r="N35" s="34" t="n">
        <v>216</v>
      </c>
      <c r="O35" s="38" t="n">
        <v>3185</v>
      </c>
    </row>
    <row r="36" customFormat="false" ht="13.5" hidden="false" customHeight="true" outlineLevel="0" collapsed="false">
      <c r="A36" s="24"/>
      <c r="B36" s="25"/>
      <c r="C36" s="27"/>
      <c r="D36" s="44" t="s">
        <v>58</v>
      </c>
      <c r="E36" s="44"/>
      <c r="F36" s="44"/>
      <c r="G36" s="45"/>
      <c r="H36" s="46" t="n">
        <v>305310</v>
      </c>
      <c r="I36" s="47" t="n">
        <v>344920</v>
      </c>
      <c r="J36" s="48" t="n">
        <v>325250</v>
      </c>
      <c r="K36" s="49" t="n">
        <v>349300</v>
      </c>
      <c r="L36" s="50" t="s">
        <v>10</v>
      </c>
      <c r="M36" s="51" t="s">
        <v>10</v>
      </c>
      <c r="N36" s="48" t="n">
        <v>281480</v>
      </c>
      <c r="O36" s="52" t="n">
        <v>298210</v>
      </c>
    </row>
    <row r="37" customFormat="false" ht="18" hidden="false" customHeight="true" outlineLevel="0" collapsed="false">
      <c r="A37" s="24"/>
      <c r="B37" s="25"/>
      <c r="C37" s="53" t="s">
        <v>59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3.5" hidden="false" customHeight="true" outlineLevel="0" collapsed="false">
      <c r="A38" s="24"/>
      <c r="B38" s="25"/>
      <c r="C38" s="54" t="s">
        <v>14</v>
      </c>
      <c r="D38" s="28" t="s">
        <v>15</v>
      </c>
      <c r="E38" s="29"/>
      <c r="F38" s="30" t="s">
        <v>16</v>
      </c>
      <c r="G38" s="31"/>
      <c r="H38" s="55" t="n">
        <v>5.5</v>
      </c>
      <c r="I38" s="56" t="n">
        <v>0.7</v>
      </c>
      <c r="J38" s="57" t="n">
        <v>1.6</v>
      </c>
      <c r="K38" s="58" t="n">
        <v>2.6</v>
      </c>
      <c r="L38" s="59" t="s">
        <v>10</v>
      </c>
      <c r="M38" s="59" t="s">
        <v>10</v>
      </c>
      <c r="N38" s="57" t="n">
        <v>5.4</v>
      </c>
      <c r="O38" s="60" t="n">
        <v>6.8</v>
      </c>
    </row>
    <row r="39" customFormat="false" ht="13.5" hidden="false" customHeight="true" outlineLevel="0" collapsed="false">
      <c r="A39" s="24"/>
      <c r="B39" s="25"/>
      <c r="C39" s="54"/>
      <c r="D39" s="39" t="s">
        <v>15</v>
      </c>
      <c r="E39" s="40" t="s">
        <v>17</v>
      </c>
      <c r="F39" s="41" t="s">
        <v>18</v>
      </c>
      <c r="G39" s="42"/>
      <c r="H39" s="55" t="n">
        <v>1.5</v>
      </c>
      <c r="I39" s="56" t="n">
        <v>0.5</v>
      </c>
      <c r="J39" s="57" t="n">
        <v>0.2</v>
      </c>
      <c r="K39" s="58" t="n">
        <v>0.2</v>
      </c>
      <c r="L39" s="59" t="s">
        <v>10</v>
      </c>
      <c r="M39" s="59" t="s">
        <v>10</v>
      </c>
      <c r="N39" s="57" t="n">
        <v>2</v>
      </c>
      <c r="O39" s="60" t="n">
        <v>1.7</v>
      </c>
    </row>
    <row r="40" customFormat="false" ht="13.5" hidden="false" customHeight="false" outlineLevel="0" collapsed="false">
      <c r="A40" s="24"/>
      <c r="B40" s="25"/>
      <c r="C40" s="54"/>
      <c r="D40" s="39" t="s">
        <v>19</v>
      </c>
      <c r="E40" s="40" t="s">
        <v>17</v>
      </c>
      <c r="F40" s="41" t="s">
        <v>20</v>
      </c>
      <c r="G40" s="42"/>
      <c r="H40" s="55" t="n">
        <v>0.9</v>
      </c>
      <c r="I40" s="56" t="n">
        <v>0</v>
      </c>
      <c r="J40" s="57" t="n">
        <v>0.4</v>
      </c>
      <c r="K40" s="58" t="n">
        <v>0</v>
      </c>
      <c r="L40" s="59" t="s">
        <v>10</v>
      </c>
      <c r="M40" s="59" t="s">
        <v>10</v>
      </c>
      <c r="N40" s="57" t="n">
        <v>2.3</v>
      </c>
      <c r="O40" s="60" t="n">
        <v>1</v>
      </c>
    </row>
    <row r="41" customFormat="false" ht="13.5" hidden="false" customHeight="false" outlineLevel="0" collapsed="false">
      <c r="A41" s="24"/>
      <c r="B41" s="25"/>
      <c r="C41" s="54"/>
      <c r="D41" s="39" t="s">
        <v>21</v>
      </c>
      <c r="E41" s="40" t="s">
        <v>17</v>
      </c>
      <c r="F41" s="41" t="s">
        <v>22</v>
      </c>
      <c r="G41" s="43"/>
      <c r="H41" s="55" t="n">
        <v>1.5</v>
      </c>
      <c r="I41" s="56" t="n">
        <v>0.8</v>
      </c>
      <c r="J41" s="57" t="n">
        <v>0.6</v>
      </c>
      <c r="K41" s="58" t="n">
        <v>1.1</v>
      </c>
      <c r="L41" s="59" t="s">
        <v>10</v>
      </c>
      <c r="M41" s="59" t="s">
        <v>10</v>
      </c>
      <c r="N41" s="57" t="n">
        <v>2.5</v>
      </c>
      <c r="O41" s="60" t="n">
        <v>1.6</v>
      </c>
    </row>
    <row r="42" customFormat="false" ht="13.5" hidden="false" customHeight="false" outlineLevel="0" collapsed="false">
      <c r="A42" s="24"/>
      <c r="B42" s="25"/>
      <c r="C42" s="54"/>
      <c r="D42" s="39" t="s">
        <v>23</v>
      </c>
      <c r="E42" s="40" t="s">
        <v>17</v>
      </c>
      <c r="F42" s="41" t="s">
        <v>24</v>
      </c>
      <c r="G42" s="43"/>
      <c r="H42" s="55" t="n">
        <v>1.8</v>
      </c>
      <c r="I42" s="56" t="n">
        <v>0.9</v>
      </c>
      <c r="J42" s="57" t="n">
        <v>0.3</v>
      </c>
      <c r="K42" s="58" t="n">
        <v>1.1</v>
      </c>
      <c r="L42" s="59" t="s">
        <v>10</v>
      </c>
      <c r="M42" s="59" t="s">
        <v>10</v>
      </c>
      <c r="N42" s="57" t="n">
        <v>1.7</v>
      </c>
      <c r="O42" s="60" t="n">
        <v>2.1</v>
      </c>
    </row>
    <row r="43" customFormat="false" ht="13.5" hidden="false" customHeight="false" outlineLevel="0" collapsed="false">
      <c r="A43" s="24"/>
      <c r="B43" s="25"/>
      <c r="C43" s="54"/>
      <c r="D43" s="39" t="s">
        <v>25</v>
      </c>
      <c r="E43" s="40" t="s">
        <v>17</v>
      </c>
      <c r="F43" s="41" t="s">
        <v>26</v>
      </c>
      <c r="G43" s="43"/>
      <c r="H43" s="55" t="n">
        <v>2.6</v>
      </c>
      <c r="I43" s="56" t="n">
        <v>1.3</v>
      </c>
      <c r="J43" s="57" t="n">
        <v>1.2</v>
      </c>
      <c r="K43" s="58" t="n">
        <v>1</v>
      </c>
      <c r="L43" s="59" t="s">
        <v>10</v>
      </c>
      <c r="M43" s="59" t="s">
        <v>10</v>
      </c>
      <c r="N43" s="57" t="n">
        <v>2.6</v>
      </c>
      <c r="O43" s="60" t="n">
        <v>3.1</v>
      </c>
    </row>
    <row r="44" customFormat="false" ht="13.5" hidden="false" customHeight="false" outlineLevel="0" collapsed="false">
      <c r="A44" s="24"/>
      <c r="B44" s="25"/>
      <c r="C44" s="54"/>
      <c r="D44" s="39" t="s">
        <v>27</v>
      </c>
      <c r="E44" s="40" t="s">
        <v>17</v>
      </c>
      <c r="F44" s="41" t="s">
        <v>28</v>
      </c>
      <c r="G44" s="42"/>
      <c r="H44" s="55" t="n">
        <v>5</v>
      </c>
      <c r="I44" s="56" t="n">
        <v>1.8</v>
      </c>
      <c r="J44" s="57" t="n">
        <v>4.6</v>
      </c>
      <c r="K44" s="58" t="n">
        <v>2.2</v>
      </c>
      <c r="L44" s="59" t="s">
        <v>10</v>
      </c>
      <c r="M44" s="59" t="s">
        <v>10</v>
      </c>
      <c r="N44" s="57" t="n">
        <v>6.5</v>
      </c>
      <c r="O44" s="60" t="n">
        <v>5.4</v>
      </c>
    </row>
    <row r="45" customFormat="false" ht="13.5" hidden="false" customHeight="false" outlineLevel="0" collapsed="false">
      <c r="A45" s="24"/>
      <c r="B45" s="25"/>
      <c r="C45" s="54"/>
      <c r="D45" s="39" t="s">
        <v>29</v>
      </c>
      <c r="E45" s="40" t="s">
        <v>17</v>
      </c>
      <c r="F45" s="41" t="s">
        <v>30</v>
      </c>
      <c r="G45" s="42"/>
      <c r="H45" s="55" t="n">
        <v>5.9</v>
      </c>
      <c r="I45" s="56" t="n">
        <v>3.8</v>
      </c>
      <c r="J45" s="57" t="n">
        <v>4.2</v>
      </c>
      <c r="K45" s="58" t="n">
        <v>4.9</v>
      </c>
      <c r="L45" s="59" t="s">
        <v>10</v>
      </c>
      <c r="M45" s="59" t="s">
        <v>10</v>
      </c>
      <c r="N45" s="57" t="n">
        <v>6.1</v>
      </c>
      <c r="O45" s="60" t="n">
        <v>6.3</v>
      </c>
    </row>
    <row r="46" customFormat="false" ht="13.5" hidden="false" customHeight="false" outlineLevel="0" collapsed="false">
      <c r="A46" s="24"/>
      <c r="B46" s="25"/>
      <c r="C46" s="54"/>
      <c r="D46" s="39" t="s">
        <v>31</v>
      </c>
      <c r="E46" s="40" t="s">
        <v>17</v>
      </c>
      <c r="F46" s="41" t="s">
        <v>32</v>
      </c>
      <c r="G46" s="42"/>
      <c r="H46" s="55" t="n">
        <v>6.7</v>
      </c>
      <c r="I46" s="56" t="n">
        <v>5.6</v>
      </c>
      <c r="J46" s="57" t="n">
        <v>7.5</v>
      </c>
      <c r="K46" s="58" t="n">
        <v>6.4</v>
      </c>
      <c r="L46" s="59" t="s">
        <v>10</v>
      </c>
      <c r="M46" s="59" t="s">
        <v>10</v>
      </c>
      <c r="N46" s="57" t="n">
        <v>8.2</v>
      </c>
      <c r="O46" s="60" t="n">
        <v>6.7</v>
      </c>
    </row>
    <row r="47" customFormat="false" ht="13.5" hidden="false" customHeight="false" outlineLevel="0" collapsed="false">
      <c r="A47" s="24"/>
      <c r="B47" s="25"/>
      <c r="C47" s="54"/>
      <c r="D47" s="39" t="s">
        <v>33</v>
      </c>
      <c r="E47" s="40" t="s">
        <v>17</v>
      </c>
      <c r="F47" s="41" t="s">
        <v>34</v>
      </c>
      <c r="G47" s="42"/>
      <c r="H47" s="55" t="n">
        <v>8.1</v>
      </c>
      <c r="I47" s="56" t="n">
        <v>6</v>
      </c>
      <c r="J47" s="57" t="n">
        <v>11.4</v>
      </c>
      <c r="K47" s="58" t="n">
        <v>6.4</v>
      </c>
      <c r="L47" s="59" t="s">
        <v>10</v>
      </c>
      <c r="M47" s="59" t="s">
        <v>10</v>
      </c>
      <c r="N47" s="57" t="n">
        <v>10.8</v>
      </c>
      <c r="O47" s="60" t="n">
        <v>7.8</v>
      </c>
    </row>
    <row r="48" customFormat="false" ht="13.5" hidden="false" customHeight="false" outlineLevel="0" collapsed="false">
      <c r="A48" s="24"/>
      <c r="B48" s="25"/>
      <c r="C48" s="54"/>
      <c r="D48" s="39" t="s">
        <v>35</v>
      </c>
      <c r="E48" s="40" t="s">
        <v>17</v>
      </c>
      <c r="F48" s="41" t="s">
        <v>36</v>
      </c>
      <c r="G48" s="42"/>
      <c r="H48" s="55" t="n">
        <v>9</v>
      </c>
      <c r="I48" s="56" t="n">
        <v>8.8</v>
      </c>
      <c r="J48" s="57" t="n">
        <v>10.7</v>
      </c>
      <c r="K48" s="58" t="n">
        <v>8.4</v>
      </c>
      <c r="L48" s="59" t="s">
        <v>10</v>
      </c>
      <c r="M48" s="59" t="s">
        <v>10</v>
      </c>
      <c r="N48" s="57" t="n">
        <v>13.5</v>
      </c>
      <c r="O48" s="60" t="n">
        <v>8.3</v>
      </c>
    </row>
    <row r="49" customFormat="false" ht="13.5" hidden="false" customHeight="false" outlineLevel="0" collapsed="false">
      <c r="A49" s="24"/>
      <c r="B49" s="25"/>
      <c r="C49" s="54"/>
      <c r="D49" s="39" t="s">
        <v>37</v>
      </c>
      <c r="E49" s="40" t="s">
        <v>17</v>
      </c>
      <c r="F49" s="41" t="s">
        <v>38</v>
      </c>
      <c r="G49" s="42"/>
      <c r="H49" s="55" t="n">
        <v>9.6</v>
      </c>
      <c r="I49" s="56" t="n">
        <v>9.7</v>
      </c>
      <c r="J49" s="57" t="n">
        <v>10</v>
      </c>
      <c r="K49" s="58" t="n">
        <v>8.9</v>
      </c>
      <c r="L49" s="59" t="s">
        <v>10</v>
      </c>
      <c r="M49" s="59" t="s">
        <v>10</v>
      </c>
      <c r="N49" s="57" t="n">
        <v>9.6</v>
      </c>
      <c r="O49" s="60" t="n">
        <v>9.6</v>
      </c>
    </row>
    <row r="50" customFormat="false" ht="13.5" hidden="false" customHeight="false" outlineLevel="0" collapsed="false">
      <c r="A50" s="24"/>
      <c r="B50" s="25"/>
      <c r="C50" s="54"/>
      <c r="D50" s="39" t="s">
        <v>39</v>
      </c>
      <c r="E50" s="40" t="s">
        <v>17</v>
      </c>
      <c r="F50" s="41" t="s">
        <v>40</v>
      </c>
      <c r="G50" s="42"/>
      <c r="H50" s="55" t="n">
        <v>8.5</v>
      </c>
      <c r="I50" s="56" t="n">
        <v>12.3</v>
      </c>
      <c r="J50" s="57" t="n">
        <v>10.4</v>
      </c>
      <c r="K50" s="58" t="n">
        <v>8.6</v>
      </c>
      <c r="L50" s="59" t="s">
        <v>10</v>
      </c>
      <c r="M50" s="59" t="s">
        <v>10</v>
      </c>
      <c r="N50" s="57" t="n">
        <v>6.1</v>
      </c>
      <c r="O50" s="60" t="n">
        <v>8.1</v>
      </c>
    </row>
    <row r="51" customFormat="false" ht="13.5" hidden="false" customHeight="false" outlineLevel="0" collapsed="false">
      <c r="A51" s="24"/>
      <c r="B51" s="25"/>
      <c r="C51" s="54"/>
      <c r="D51" s="39" t="s">
        <v>41</v>
      </c>
      <c r="E51" s="40" t="s">
        <v>17</v>
      </c>
      <c r="F51" s="41" t="s">
        <v>42</v>
      </c>
      <c r="G51" s="42"/>
      <c r="H51" s="55" t="n">
        <v>7.3</v>
      </c>
      <c r="I51" s="56" t="n">
        <v>8.6</v>
      </c>
      <c r="J51" s="57" t="n">
        <v>7.9</v>
      </c>
      <c r="K51" s="58" t="n">
        <v>7.6</v>
      </c>
      <c r="L51" s="59" t="s">
        <v>10</v>
      </c>
      <c r="M51" s="59" t="s">
        <v>10</v>
      </c>
      <c r="N51" s="57" t="n">
        <v>5</v>
      </c>
      <c r="O51" s="60" t="n">
        <v>7.4</v>
      </c>
    </row>
    <row r="52" customFormat="false" ht="13.5" hidden="false" customHeight="false" outlineLevel="0" collapsed="false">
      <c r="A52" s="24"/>
      <c r="B52" s="25"/>
      <c r="C52" s="54"/>
      <c r="D52" s="39" t="s">
        <v>43</v>
      </c>
      <c r="E52" s="40" t="s">
        <v>17</v>
      </c>
      <c r="F52" s="41" t="s">
        <v>44</v>
      </c>
      <c r="G52" s="42"/>
      <c r="H52" s="55" t="n">
        <v>5.2</v>
      </c>
      <c r="I52" s="56" t="n">
        <v>9.3</v>
      </c>
      <c r="J52" s="57" t="n">
        <v>3.3</v>
      </c>
      <c r="K52" s="58" t="n">
        <v>5.2</v>
      </c>
      <c r="L52" s="59" t="s">
        <v>10</v>
      </c>
      <c r="M52" s="59" t="s">
        <v>10</v>
      </c>
      <c r="N52" s="57" t="n">
        <v>3.4</v>
      </c>
      <c r="O52" s="60" t="n">
        <v>5</v>
      </c>
    </row>
    <row r="53" customFormat="false" ht="13.5" hidden="false" customHeight="false" outlineLevel="0" collapsed="false">
      <c r="A53" s="24"/>
      <c r="B53" s="25"/>
      <c r="C53" s="54"/>
      <c r="D53" s="39" t="s">
        <v>45</v>
      </c>
      <c r="E53" s="40" t="s">
        <v>17</v>
      </c>
      <c r="F53" s="41" t="s">
        <v>46</v>
      </c>
      <c r="G53" s="42"/>
      <c r="H53" s="55" t="n">
        <v>4.2</v>
      </c>
      <c r="I53" s="56" t="n">
        <v>5.5</v>
      </c>
      <c r="J53" s="57" t="n">
        <v>6.6</v>
      </c>
      <c r="K53" s="58" t="n">
        <v>4.7</v>
      </c>
      <c r="L53" s="59" t="s">
        <v>10</v>
      </c>
      <c r="M53" s="59" t="s">
        <v>10</v>
      </c>
      <c r="N53" s="57" t="n">
        <v>3.2</v>
      </c>
      <c r="O53" s="60" t="n">
        <v>3.9</v>
      </c>
    </row>
    <row r="54" customFormat="false" ht="13.5" hidden="false" customHeight="false" outlineLevel="0" collapsed="false">
      <c r="A54" s="24"/>
      <c r="B54" s="25"/>
      <c r="C54" s="54"/>
      <c r="D54" s="39" t="s">
        <v>47</v>
      </c>
      <c r="E54" s="40" t="s">
        <v>17</v>
      </c>
      <c r="F54" s="41" t="s">
        <v>48</v>
      </c>
      <c r="G54" s="42"/>
      <c r="H54" s="55" t="n">
        <v>4.1</v>
      </c>
      <c r="I54" s="56" t="n">
        <v>5.4</v>
      </c>
      <c r="J54" s="57" t="n">
        <v>5.4</v>
      </c>
      <c r="K54" s="58" t="n">
        <v>8.1</v>
      </c>
      <c r="L54" s="59" t="s">
        <v>10</v>
      </c>
      <c r="M54" s="59" t="s">
        <v>10</v>
      </c>
      <c r="N54" s="57" t="n">
        <v>4</v>
      </c>
      <c r="O54" s="60" t="n">
        <v>3.6</v>
      </c>
    </row>
    <row r="55" customFormat="false" ht="13.5" hidden="false" customHeight="false" outlineLevel="0" collapsed="false">
      <c r="A55" s="24"/>
      <c r="B55" s="25"/>
      <c r="C55" s="54"/>
      <c r="D55" s="39" t="s">
        <v>49</v>
      </c>
      <c r="E55" s="40" t="s">
        <v>17</v>
      </c>
      <c r="F55" s="41" t="s">
        <v>50</v>
      </c>
      <c r="G55" s="42"/>
      <c r="H55" s="55" t="n">
        <v>2.4</v>
      </c>
      <c r="I55" s="56" t="n">
        <v>4.6</v>
      </c>
      <c r="J55" s="57" t="n">
        <v>3.6</v>
      </c>
      <c r="K55" s="58" t="n">
        <v>2.6</v>
      </c>
      <c r="L55" s="59" t="s">
        <v>10</v>
      </c>
      <c r="M55" s="59" t="s">
        <v>10</v>
      </c>
      <c r="N55" s="57" t="n">
        <v>1.8</v>
      </c>
      <c r="O55" s="60" t="n">
        <v>2.1</v>
      </c>
    </row>
    <row r="56" customFormat="false" ht="13.5" hidden="false" customHeight="false" outlineLevel="0" collapsed="false">
      <c r="A56" s="24"/>
      <c r="B56" s="25"/>
      <c r="C56" s="54"/>
      <c r="D56" s="39" t="s">
        <v>51</v>
      </c>
      <c r="E56" s="40" t="s">
        <v>17</v>
      </c>
      <c r="F56" s="41" t="s">
        <v>52</v>
      </c>
      <c r="G56" s="43"/>
      <c r="H56" s="55" t="n">
        <v>1.9</v>
      </c>
      <c r="I56" s="56" t="n">
        <v>4.3</v>
      </c>
      <c r="J56" s="57" t="n">
        <v>2.3</v>
      </c>
      <c r="K56" s="58" t="n">
        <v>2.7</v>
      </c>
      <c r="L56" s="59" t="s">
        <v>10</v>
      </c>
      <c r="M56" s="59" t="s">
        <v>10</v>
      </c>
      <c r="N56" s="57" t="n">
        <v>1</v>
      </c>
      <c r="O56" s="60" t="n">
        <v>1.6</v>
      </c>
    </row>
    <row r="57" customFormat="false" ht="13.5" hidden="false" customHeight="false" outlineLevel="0" collapsed="false">
      <c r="A57" s="24"/>
      <c r="B57" s="25"/>
      <c r="C57" s="54"/>
      <c r="D57" s="39" t="s">
        <v>51</v>
      </c>
      <c r="E57" s="40" t="s">
        <v>17</v>
      </c>
      <c r="F57" s="41" t="s">
        <v>53</v>
      </c>
      <c r="G57" s="43"/>
      <c r="H57" s="55" t="n">
        <v>1.3</v>
      </c>
      <c r="I57" s="56" t="n">
        <v>2.3</v>
      </c>
      <c r="J57" s="57" t="n">
        <v>2</v>
      </c>
      <c r="K57" s="58" t="n">
        <v>1.8</v>
      </c>
      <c r="L57" s="59" t="s">
        <v>10</v>
      </c>
      <c r="M57" s="59" t="s">
        <v>10</v>
      </c>
      <c r="N57" s="57" t="n">
        <v>1</v>
      </c>
      <c r="O57" s="60" t="n">
        <v>1</v>
      </c>
    </row>
    <row r="58" customFormat="false" ht="13.5" hidden="false" customHeight="false" outlineLevel="0" collapsed="false">
      <c r="A58" s="24"/>
      <c r="B58" s="25"/>
      <c r="C58" s="54"/>
      <c r="D58" s="39" t="s">
        <v>54</v>
      </c>
      <c r="E58" s="40" t="s">
        <v>17</v>
      </c>
      <c r="F58" s="41" t="s">
        <v>55</v>
      </c>
      <c r="G58" s="42"/>
      <c r="H58" s="55" t="n">
        <v>1.4</v>
      </c>
      <c r="I58" s="56" t="n">
        <v>1.8</v>
      </c>
      <c r="J58" s="57" t="n">
        <v>1.9</v>
      </c>
      <c r="K58" s="58" t="n">
        <v>2.6</v>
      </c>
      <c r="L58" s="59" t="s">
        <v>10</v>
      </c>
      <c r="M58" s="59" t="s">
        <v>10</v>
      </c>
      <c r="N58" s="57" t="n">
        <v>0.2</v>
      </c>
      <c r="O58" s="60" t="n">
        <v>1.5</v>
      </c>
    </row>
    <row r="59" customFormat="false" ht="13.5" hidden="false" customHeight="false" outlineLevel="0" collapsed="false">
      <c r="A59" s="24"/>
      <c r="B59" s="25"/>
      <c r="C59" s="54"/>
      <c r="D59" s="39" t="s">
        <v>56</v>
      </c>
      <c r="E59" s="41"/>
      <c r="F59" s="40" t="s">
        <v>57</v>
      </c>
      <c r="G59" s="31"/>
      <c r="H59" s="55" t="n">
        <v>5.5</v>
      </c>
      <c r="I59" s="56" t="n">
        <v>6</v>
      </c>
      <c r="J59" s="57" t="n">
        <v>4.2</v>
      </c>
      <c r="K59" s="58" t="n">
        <v>13</v>
      </c>
      <c r="L59" s="59" t="s">
        <v>10</v>
      </c>
      <c r="M59" s="59" t="s">
        <v>10</v>
      </c>
      <c r="N59" s="57" t="n">
        <v>3</v>
      </c>
      <c r="O59" s="60" t="n">
        <v>5.5</v>
      </c>
    </row>
    <row r="60" customFormat="false" ht="14.25" hidden="false" customHeight="true" outlineLevel="0" collapsed="false">
      <c r="A60" s="24"/>
      <c r="B60" s="25"/>
      <c r="C60" s="54"/>
      <c r="D60" s="61" t="s">
        <v>58</v>
      </c>
      <c r="E60" s="61"/>
      <c r="F60" s="61"/>
      <c r="G60" s="62"/>
      <c r="H60" s="63" t="n">
        <v>305310</v>
      </c>
      <c r="I60" s="64" t="n">
        <v>344920</v>
      </c>
      <c r="J60" s="65" t="n">
        <v>325250</v>
      </c>
      <c r="K60" s="66" t="n">
        <v>349300</v>
      </c>
      <c r="L60" s="67" t="s">
        <v>10</v>
      </c>
      <c r="M60" s="67" t="s">
        <v>10</v>
      </c>
      <c r="N60" s="65" t="n">
        <v>281480</v>
      </c>
      <c r="O60" s="68" t="n">
        <v>298210</v>
      </c>
    </row>
    <row r="62" customFormat="false" ht="13.5" hidden="false" customHeight="false" outlineLevel="0" collapsed="false">
      <c r="A62" s="69" t="s">
        <v>60</v>
      </c>
    </row>
    <row r="63" customFormat="false" ht="13.5" hidden="false" customHeight="false" outlineLevel="0" collapsed="false">
      <c r="A63" s="69" t="s">
        <v>61</v>
      </c>
      <c r="B63" s="70"/>
      <c r="C63" s="70"/>
      <c r="D63" s="70"/>
      <c r="E63" s="70"/>
      <c r="F63" s="70"/>
      <c r="G63" s="70"/>
      <c r="H63" s="70"/>
      <c r="I63" s="70"/>
    </row>
    <row r="64" customFormat="false" ht="13.5" hidden="false" customHeight="false" outlineLevel="0" collapsed="false">
      <c r="A64" s="69" t="s">
        <v>62</v>
      </c>
      <c r="B64" s="70"/>
      <c r="C64" s="70"/>
      <c r="D64" s="70"/>
      <c r="E64" s="70"/>
      <c r="F64" s="70"/>
      <c r="G64" s="70"/>
      <c r="H64" s="70"/>
      <c r="I64" s="70"/>
    </row>
    <row r="65" customFormat="false" ht="13.5" hidden="false" customHeight="false" outlineLevel="0" collapsed="false">
      <c r="A65" s="69" t="s">
        <v>63</v>
      </c>
      <c r="B65" s="70"/>
      <c r="C65" s="70"/>
      <c r="D65" s="70"/>
      <c r="E65" s="70"/>
      <c r="F65" s="70"/>
      <c r="G65" s="70"/>
      <c r="H65" s="70"/>
      <c r="I65" s="70"/>
    </row>
    <row r="66" customFormat="false" ht="13.5" hidden="false" customHeight="false" outlineLevel="0" collapsed="false">
      <c r="A66" s="69" t="s">
        <v>64</v>
      </c>
      <c r="B66" s="70"/>
      <c r="C66" s="70"/>
      <c r="D66" s="70"/>
      <c r="E66" s="70"/>
      <c r="F66" s="70"/>
      <c r="G66" s="70"/>
      <c r="H66" s="70"/>
      <c r="I66" s="70"/>
    </row>
    <row r="67" customFormat="false" ht="13.5" hidden="false" customHeight="false" outlineLevel="0" collapsed="false">
      <c r="A67" s="69" t="s">
        <v>6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6:28Z</dcterms:modified>
  <cp:revision>0</cp:revision>
  <dc:subject/>
  <dc:title/>
</cp:coreProperties>
</file>