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7" sheetId="1" state="visible" r:id="rId2"/>
  </sheets>
  <definedNames>
    <definedName function="false" hidden="false" localSheetId="0" name="_xlnm.Print_Area" vbProcedure="false">表37!$A$1:$O$71</definedName>
    <definedName function="false" hidden="false" localSheetId="0" name="_xlnm.Print_Titles" vbProcedure="false">表3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5647</v>
      </c>
      <c r="I11" s="17" t="n">
        <f aca="false">SUM(I14:I37)</f>
        <v>7727</v>
      </c>
      <c r="J11" s="18" t="n">
        <f aca="false">SUM(J14:J37)</f>
        <v>5596</v>
      </c>
      <c r="K11" s="18" t="n">
        <f aca="false">SUM(K14:K37)</f>
        <v>3353</v>
      </c>
      <c r="L11" s="19" t="s">
        <v>10</v>
      </c>
      <c r="M11" s="20" t="s">
        <v>10</v>
      </c>
      <c r="N11" s="21" t="n">
        <f aca="false">SUM(N14:N37)</f>
        <v>6385</v>
      </c>
      <c r="O11" s="22" t="n">
        <f aca="false">SUM(O14:O37)</f>
        <v>52586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3731</v>
      </c>
      <c r="I14" s="32" t="n">
        <v>579</v>
      </c>
      <c r="J14" s="33" t="n">
        <v>423</v>
      </c>
      <c r="K14" s="34" t="n">
        <v>281</v>
      </c>
      <c r="L14" s="35" t="s">
        <v>10</v>
      </c>
      <c r="M14" s="36" t="s">
        <v>10</v>
      </c>
      <c r="N14" s="33" t="n">
        <v>1573</v>
      </c>
      <c r="O14" s="37" t="n">
        <v>10875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495</v>
      </c>
      <c r="I15" s="32" t="n">
        <v>12</v>
      </c>
      <c r="J15" s="33" t="n">
        <v>29</v>
      </c>
      <c r="K15" s="34" t="n">
        <v>0</v>
      </c>
      <c r="L15" s="35" t="s">
        <v>10</v>
      </c>
      <c r="M15" s="36" t="s">
        <v>10</v>
      </c>
      <c r="N15" s="33" t="n">
        <v>109</v>
      </c>
      <c r="O15" s="37" t="n">
        <v>345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782</v>
      </c>
      <c r="I16" s="32" t="n">
        <v>34</v>
      </c>
      <c r="J16" s="33" t="n">
        <v>54</v>
      </c>
      <c r="K16" s="34" t="n">
        <v>5</v>
      </c>
      <c r="L16" s="35" t="s">
        <v>10</v>
      </c>
      <c r="M16" s="36" t="s">
        <v>10</v>
      </c>
      <c r="N16" s="33" t="n">
        <v>64</v>
      </c>
      <c r="O16" s="37" t="n">
        <v>625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1208</v>
      </c>
      <c r="I17" s="32" t="n">
        <v>57</v>
      </c>
      <c r="J17" s="33" t="n">
        <v>62</v>
      </c>
      <c r="K17" s="34" t="n">
        <v>26</v>
      </c>
      <c r="L17" s="35" t="s">
        <v>10</v>
      </c>
      <c r="M17" s="36" t="s">
        <v>10</v>
      </c>
      <c r="N17" s="33" t="n">
        <v>154</v>
      </c>
      <c r="O17" s="37" t="n">
        <v>909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721</v>
      </c>
      <c r="I18" s="32" t="n">
        <v>48</v>
      </c>
      <c r="J18" s="33" t="n">
        <v>33</v>
      </c>
      <c r="K18" s="34" t="n">
        <v>0</v>
      </c>
      <c r="L18" s="35" t="s">
        <v>10</v>
      </c>
      <c r="M18" s="36" t="s">
        <v>10</v>
      </c>
      <c r="N18" s="33" t="n">
        <v>78</v>
      </c>
      <c r="O18" s="37" t="n">
        <v>562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2777</v>
      </c>
      <c r="I19" s="32" t="n">
        <v>83</v>
      </c>
      <c r="J19" s="33" t="n">
        <v>102</v>
      </c>
      <c r="K19" s="34" t="n">
        <v>84</v>
      </c>
      <c r="L19" s="35" t="s">
        <v>10</v>
      </c>
      <c r="M19" s="36" t="s">
        <v>10</v>
      </c>
      <c r="N19" s="33" t="n">
        <v>363</v>
      </c>
      <c r="O19" s="37" t="n">
        <v>2145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3716</v>
      </c>
      <c r="I20" s="32" t="n">
        <v>143</v>
      </c>
      <c r="J20" s="33" t="n">
        <v>351</v>
      </c>
      <c r="K20" s="34" t="n">
        <v>211</v>
      </c>
      <c r="L20" s="35" t="s">
        <v>10</v>
      </c>
      <c r="M20" s="36" t="s">
        <v>10</v>
      </c>
      <c r="N20" s="33" t="n">
        <v>525</v>
      </c>
      <c r="O20" s="37" t="n">
        <v>2486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6840</v>
      </c>
      <c r="I21" s="32" t="n">
        <v>307</v>
      </c>
      <c r="J21" s="33" t="n">
        <v>496</v>
      </c>
      <c r="K21" s="34" t="n">
        <v>305</v>
      </c>
      <c r="L21" s="35" t="s">
        <v>10</v>
      </c>
      <c r="M21" s="36" t="s">
        <v>10</v>
      </c>
      <c r="N21" s="33" t="n">
        <v>698</v>
      </c>
      <c r="O21" s="37" t="n">
        <v>5034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6591</v>
      </c>
      <c r="I22" s="32" t="n">
        <v>481</v>
      </c>
      <c r="J22" s="33" t="n">
        <v>730</v>
      </c>
      <c r="K22" s="34" t="n">
        <v>446</v>
      </c>
      <c r="L22" s="35" t="s">
        <v>10</v>
      </c>
      <c r="M22" s="36" t="s">
        <v>10</v>
      </c>
      <c r="N22" s="33" t="n">
        <v>602</v>
      </c>
      <c r="O22" s="37" t="n">
        <v>4332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7066</v>
      </c>
      <c r="I23" s="32" t="n">
        <v>687</v>
      </c>
      <c r="J23" s="33" t="n">
        <v>695</v>
      </c>
      <c r="K23" s="34" t="n">
        <v>437</v>
      </c>
      <c r="L23" s="35" t="s">
        <v>10</v>
      </c>
      <c r="M23" s="36" t="s">
        <v>10</v>
      </c>
      <c r="N23" s="33" t="n">
        <v>718</v>
      </c>
      <c r="O23" s="37" t="n">
        <v>4529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6091</v>
      </c>
      <c r="I24" s="32" t="n">
        <v>863</v>
      </c>
      <c r="J24" s="33" t="n">
        <v>661</v>
      </c>
      <c r="K24" s="34" t="n">
        <v>485</v>
      </c>
      <c r="L24" s="35" t="s">
        <v>10</v>
      </c>
      <c r="M24" s="36" t="s">
        <v>10</v>
      </c>
      <c r="N24" s="33" t="n">
        <v>555</v>
      </c>
      <c r="O24" s="37" t="n">
        <v>3527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6652</v>
      </c>
      <c r="I25" s="32" t="n">
        <v>1217</v>
      </c>
      <c r="J25" s="33" t="n">
        <v>713</v>
      </c>
      <c r="K25" s="34" t="n">
        <v>238</v>
      </c>
      <c r="L25" s="35" t="s">
        <v>10</v>
      </c>
      <c r="M25" s="36" t="s">
        <v>10</v>
      </c>
      <c r="N25" s="33" t="n">
        <v>326</v>
      </c>
      <c r="O25" s="37" t="n">
        <v>4158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5525</v>
      </c>
      <c r="I26" s="32" t="n">
        <v>978</v>
      </c>
      <c r="J26" s="33" t="n">
        <v>402</v>
      </c>
      <c r="K26" s="34" t="n">
        <v>189</v>
      </c>
      <c r="L26" s="35" t="s">
        <v>10</v>
      </c>
      <c r="M26" s="36" t="s">
        <v>10</v>
      </c>
      <c r="N26" s="33" t="n">
        <v>250</v>
      </c>
      <c r="O26" s="37" t="n">
        <v>3706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4396</v>
      </c>
      <c r="I27" s="32" t="n">
        <v>712</v>
      </c>
      <c r="J27" s="33" t="n">
        <v>209</v>
      </c>
      <c r="K27" s="34" t="n">
        <v>172</v>
      </c>
      <c r="L27" s="35" t="s">
        <v>10</v>
      </c>
      <c r="M27" s="36" t="s">
        <v>10</v>
      </c>
      <c r="N27" s="33" t="n">
        <v>36</v>
      </c>
      <c r="O27" s="37" t="n">
        <v>3267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3167</v>
      </c>
      <c r="I28" s="32" t="n">
        <v>480</v>
      </c>
      <c r="J28" s="33" t="n">
        <v>227</v>
      </c>
      <c r="K28" s="34" t="n">
        <v>147</v>
      </c>
      <c r="L28" s="35" t="s">
        <v>10</v>
      </c>
      <c r="M28" s="36" t="s">
        <v>10</v>
      </c>
      <c r="N28" s="33" t="n">
        <v>128</v>
      </c>
      <c r="O28" s="37" t="n">
        <v>2185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1889</v>
      </c>
      <c r="I29" s="32" t="n">
        <v>347</v>
      </c>
      <c r="J29" s="33" t="n">
        <v>104</v>
      </c>
      <c r="K29" s="34" t="n">
        <v>82</v>
      </c>
      <c r="L29" s="35" t="s">
        <v>10</v>
      </c>
      <c r="M29" s="36" t="s">
        <v>10</v>
      </c>
      <c r="N29" s="33" t="n">
        <v>99</v>
      </c>
      <c r="O29" s="37" t="n">
        <v>1257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1194</v>
      </c>
      <c r="I30" s="32" t="n">
        <v>193</v>
      </c>
      <c r="J30" s="33" t="n">
        <v>109</v>
      </c>
      <c r="K30" s="34" t="n">
        <v>72</v>
      </c>
      <c r="L30" s="35" t="s">
        <v>10</v>
      </c>
      <c r="M30" s="36" t="s">
        <v>10</v>
      </c>
      <c r="N30" s="33" t="n">
        <v>50</v>
      </c>
      <c r="O30" s="37" t="n">
        <v>77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782</v>
      </c>
      <c r="I31" s="32" t="n">
        <v>132</v>
      </c>
      <c r="J31" s="33" t="n">
        <v>32</v>
      </c>
      <c r="K31" s="34" t="n">
        <v>51</v>
      </c>
      <c r="L31" s="35" t="s">
        <v>10</v>
      </c>
      <c r="M31" s="36" t="s">
        <v>10</v>
      </c>
      <c r="N31" s="33" t="n">
        <v>24</v>
      </c>
      <c r="O31" s="37" t="n">
        <v>543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570</v>
      </c>
      <c r="I32" s="32" t="n">
        <v>150</v>
      </c>
      <c r="J32" s="33" t="n">
        <v>66</v>
      </c>
      <c r="K32" s="34" t="n">
        <v>26</v>
      </c>
      <c r="L32" s="35" t="s">
        <v>10</v>
      </c>
      <c r="M32" s="36" t="s">
        <v>10</v>
      </c>
      <c r="N32" s="33" t="n">
        <v>0</v>
      </c>
      <c r="O32" s="37" t="n">
        <v>328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280</v>
      </c>
      <c r="I33" s="32" t="n">
        <v>76</v>
      </c>
      <c r="J33" s="33" t="n">
        <v>24</v>
      </c>
      <c r="K33" s="34" t="n">
        <v>25</v>
      </c>
      <c r="L33" s="35" t="s">
        <v>10</v>
      </c>
      <c r="M33" s="36" t="s">
        <v>10</v>
      </c>
      <c r="N33" s="33" t="n">
        <v>0</v>
      </c>
      <c r="O33" s="37" t="n">
        <v>155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233</v>
      </c>
      <c r="I34" s="32" t="n">
        <v>60</v>
      </c>
      <c r="J34" s="33" t="n">
        <v>28</v>
      </c>
      <c r="K34" s="34" t="n">
        <v>0</v>
      </c>
      <c r="L34" s="35" t="s">
        <v>10</v>
      </c>
      <c r="M34" s="36" t="s">
        <v>10</v>
      </c>
      <c r="N34" s="33" t="n">
        <v>0</v>
      </c>
      <c r="O34" s="37" t="n">
        <v>145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145</v>
      </c>
      <c r="I35" s="32" t="n">
        <v>21</v>
      </c>
      <c r="J35" s="33" t="n">
        <v>14</v>
      </c>
      <c r="K35" s="34" t="n">
        <v>39</v>
      </c>
      <c r="L35" s="35" t="s">
        <v>10</v>
      </c>
      <c r="M35" s="36" t="s">
        <v>10</v>
      </c>
      <c r="N35" s="33" t="n">
        <v>0</v>
      </c>
      <c r="O35" s="37" t="n">
        <v>71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209</v>
      </c>
      <c r="I36" s="32" t="n">
        <v>35</v>
      </c>
      <c r="J36" s="33" t="n">
        <v>15</v>
      </c>
      <c r="K36" s="34" t="n">
        <v>19</v>
      </c>
      <c r="L36" s="35" t="s">
        <v>10</v>
      </c>
      <c r="M36" s="36" t="s">
        <v>10</v>
      </c>
      <c r="N36" s="33" t="n">
        <v>0</v>
      </c>
      <c r="O36" s="37" t="n">
        <v>140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587</v>
      </c>
      <c r="I37" s="32" t="n">
        <v>32</v>
      </c>
      <c r="J37" s="33" t="n">
        <v>17</v>
      </c>
      <c r="K37" s="34" t="n">
        <v>13</v>
      </c>
      <c r="L37" s="35" t="s">
        <v>10</v>
      </c>
      <c r="M37" s="36" t="s">
        <v>10</v>
      </c>
      <c r="N37" s="33" t="n">
        <v>33</v>
      </c>
      <c r="O37" s="37" t="n">
        <v>492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308940</v>
      </c>
      <c r="I38" s="43" t="n">
        <v>412320</v>
      </c>
      <c r="J38" s="44" t="n">
        <v>340180</v>
      </c>
      <c r="K38" s="45" t="n">
        <v>352260</v>
      </c>
      <c r="L38" s="46" t="s">
        <v>10</v>
      </c>
      <c r="M38" s="47" t="s">
        <v>10</v>
      </c>
      <c r="N38" s="44" t="n">
        <v>220220</v>
      </c>
      <c r="O38" s="48" t="n">
        <v>29844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28" t="s">
        <v>15</v>
      </c>
      <c r="E40" s="29"/>
      <c r="F40" s="29"/>
      <c r="G40" s="30"/>
      <c r="H40" s="51" t="n">
        <v>18.2</v>
      </c>
      <c r="I40" s="52" t="n">
        <v>7.5</v>
      </c>
      <c r="J40" s="53" t="n">
        <v>7.6</v>
      </c>
      <c r="K40" s="54" t="n">
        <v>8.4</v>
      </c>
      <c r="L40" s="55" t="s">
        <v>10</v>
      </c>
      <c r="M40" s="55" t="s">
        <v>10</v>
      </c>
      <c r="N40" s="53" t="n">
        <v>24.6</v>
      </c>
      <c r="O40" s="56" t="n">
        <v>20.7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51" t="n">
        <v>0.7</v>
      </c>
      <c r="I41" s="52" t="n">
        <v>0.2</v>
      </c>
      <c r="J41" s="53" t="n">
        <v>0.5</v>
      </c>
      <c r="K41" s="54" t="n">
        <v>0</v>
      </c>
      <c r="L41" s="55" t="s">
        <v>10</v>
      </c>
      <c r="M41" s="55" t="s">
        <v>10</v>
      </c>
      <c r="N41" s="53" t="n">
        <v>1.7</v>
      </c>
      <c r="O41" s="56" t="n">
        <v>0.7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51" t="n">
        <v>1</v>
      </c>
      <c r="I42" s="52" t="n">
        <v>0.4</v>
      </c>
      <c r="J42" s="53" t="n">
        <v>1</v>
      </c>
      <c r="K42" s="54" t="n">
        <v>0.1</v>
      </c>
      <c r="L42" s="55" t="s">
        <v>10</v>
      </c>
      <c r="M42" s="55" t="s">
        <v>10</v>
      </c>
      <c r="N42" s="53" t="n">
        <v>1</v>
      </c>
      <c r="O42" s="56" t="n">
        <v>1.2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51" t="n">
        <v>1.6</v>
      </c>
      <c r="I43" s="52" t="n">
        <v>0.7</v>
      </c>
      <c r="J43" s="53" t="n">
        <v>1.1</v>
      </c>
      <c r="K43" s="54" t="n">
        <v>0.8</v>
      </c>
      <c r="L43" s="55" t="s">
        <v>10</v>
      </c>
      <c r="M43" s="55" t="s">
        <v>10</v>
      </c>
      <c r="N43" s="53" t="n">
        <v>2.4</v>
      </c>
      <c r="O43" s="56" t="n">
        <v>1.7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51" t="n">
        <v>1</v>
      </c>
      <c r="I44" s="52" t="n">
        <v>0.6</v>
      </c>
      <c r="J44" s="53" t="n">
        <v>0.6</v>
      </c>
      <c r="K44" s="54" t="n">
        <v>0</v>
      </c>
      <c r="L44" s="55" t="s">
        <v>10</v>
      </c>
      <c r="M44" s="55" t="s">
        <v>10</v>
      </c>
      <c r="N44" s="53" t="n">
        <v>1.2</v>
      </c>
      <c r="O44" s="56" t="n">
        <v>1.1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51" t="n">
        <v>3.7</v>
      </c>
      <c r="I45" s="52" t="n">
        <v>1.1</v>
      </c>
      <c r="J45" s="53" t="n">
        <v>1.8</v>
      </c>
      <c r="K45" s="54" t="n">
        <v>2.5</v>
      </c>
      <c r="L45" s="55" t="s">
        <v>10</v>
      </c>
      <c r="M45" s="55" t="s">
        <v>10</v>
      </c>
      <c r="N45" s="53" t="n">
        <v>5.7</v>
      </c>
      <c r="O45" s="56" t="n">
        <v>4.1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51" t="n">
        <v>4.9</v>
      </c>
      <c r="I46" s="52" t="n">
        <v>1.9</v>
      </c>
      <c r="J46" s="53" t="n">
        <v>6.3</v>
      </c>
      <c r="K46" s="54" t="n">
        <v>6.3</v>
      </c>
      <c r="L46" s="55" t="s">
        <v>10</v>
      </c>
      <c r="M46" s="55" t="s">
        <v>10</v>
      </c>
      <c r="N46" s="53" t="n">
        <v>8.2</v>
      </c>
      <c r="O46" s="56" t="n">
        <v>4.7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51" t="n">
        <v>9</v>
      </c>
      <c r="I47" s="52" t="n">
        <v>4</v>
      </c>
      <c r="J47" s="53" t="n">
        <v>8.9</v>
      </c>
      <c r="K47" s="54" t="n">
        <v>9.1</v>
      </c>
      <c r="L47" s="55" t="s">
        <v>10</v>
      </c>
      <c r="M47" s="55" t="s">
        <v>10</v>
      </c>
      <c r="N47" s="53" t="n">
        <v>10.9</v>
      </c>
      <c r="O47" s="56" t="n">
        <v>9.6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51" t="n">
        <v>8.7</v>
      </c>
      <c r="I48" s="52" t="n">
        <v>6.2</v>
      </c>
      <c r="J48" s="53" t="n">
        <v>13</v>
      </c>
      <c r="K48" s="54" t="n">
        <v>13.3</v>
      </c>
      <c r="L48" s="55" t="s">
        <v>10</v>
      </c>
      <c r="M48" s="55" t="s">
        <v>10</v>
      </c>
      <c r="N48" s="53" t="n">
        <v>9.4</v>
      </c>
      <c r="O48" s="56" t="n">
        <v>8.2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51" t="n">
        <v>9.3</v>
      </c>
      <c r="I49" s="52" t="n">
        <v>8.9</v>
      </c>
      <c r="J49" s="53" t="n">
        <v>12.4</v>
      </c>
      <c r="K49" s="54" t="n">
        <v>13</v>
      </c>
      <c r="L49" s="55" t="s">
        <v>10</v>
      </c>
      <c r="M49" s="55" t="s">
        <v>10</v>
      </c>
      <c r="N49" s="53" t="n">
        <v>11.2</v>
      </c>
      <c r="O49" s="56" t="n">
        <v>8.6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51" t="n">
        <v>8.1</v>
      </c>
      <c r="I50" s="52" t="n">
        <v>11.2</v>
      </c>
      <c r="J50" s="53" t="n">
        <v>11.8</v>
      </c>
      <c r="K50" s="54" t="n">
        <v>14.5</v>
      </c>
      <c r="L50" s="55" t="s">
        <v>10</v>
      </c>
      <c r="M50" s="55" t="s">
        <v>10</v>
      </c>
      <c r="N50" s="53" t="n">
        <v>8.7</v>
      </c>
      <c r="O50" s="56" t="n">
        <v>6.7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51" t="n">
        <v>8.8</v>
      </c>
      <c r="I51" s="52" t="n">
        <v>15.7</v>
      </c>
      <c r="J51" s="53" t="n">
        <v>12.7</v>
      </c>
      <c r="K51" s="54" t="n">
        <v>7.1</v>
      </c>
      <c r="L51" s="55" t="s">
        <v>10</v>
      </c>
      <c r="M51" s="55" t="s">
        <v>10</v>
      </c>
      <c r="N51" s="53" t="n">
        <v>5.1</v>
      </c>
      <c r="O51" s="56" t="n">
        <v>7.9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51" t="n">
        <v>7.3</v>
      </c>
      <c r="I52" s="52" t="n">
        <v>12.7</v>
      </c>
      <c r="J52" s="53" t="n">
        <v>7.2</v>
      </c>
      <c r="K52" s="54" t="n">
        <v>5.6</v>
      </c>
      <c r="L52" s="55" t="s">
        <v>10</v>
      </c>
      <c r="M52" s="55" t="s">
        <v>10</v>
      </c>
      <c r="N52" s="53" t="n">
        <v>3.9</v>
      </c>
      <c r="O52" s="56" t="n">
        <v>7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51" t="n">
        <v>5.8</v>
      </c>
      <c r="I53" s="52" t="n">
        <v>9.2</v>
      </c>
      <c r="J53" s="53" t="n">
        <v>3.7</v>
      </c>
      <c r="K53" s="54" t="n">
        <v>5.1</v>
      </c>
      <c r="L53" s="55" t="s">
        <v>10</v>
      </c>
      <c r="M53" s="55" t="s">
        <v>10</v>
      </c>
      <c r="N53" s="53" t="n">
        <v>0.6</v>
      </c>
      <c r="O53" s="56" t="n">
        <v>6.2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51" t="n">
        <v>4.2</v>
      </c>
      <c r="I54" s="52" t="n">
        <v>6.2</v>
      </c>
      <c r="J54" s="53" t="n">
        <v>4.1</v>
      </c>
      <c r="K54" s="54" t="n">
        <v>4.4</v>
      </c>
      <c r="L54" s="55" t="s">
        <v>10</v>
      </c>
      <c r="M54" s="55" t="s">
        <v>10</v>
      </c>
      <c r="N54" s="53" t="n">
        <v>2</v>
      </c>
      <c r="O54" s="56" t="n">
        <v>4.2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51" t="n">
        <v>2.5</v>
      </c>
      <c r="I55" s="52" t="n">
        <v>4.5</v>
      </c>
      <c r="J55" s="53" t="n">
        <v>1.9</v>
      </c>
      <c r="K55" s="54" t="n">
        <v>2.4</v>
      </c>
      <c r="L55" s="55" t="s">
        <v>10</v>
      </c>
      <c r="M55" s="55" t="s">
        <v>10</v>
      </c>
      <c r="N55" s="53" t="n">
        <v>1.6</v>
      </c>
      <c r="O55" s="56" t="n">
        <v>2.4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51" t="n">
        <v>1.6</v>
      </c>
      <c r="I56" s="52" t="n">
        <v>2.5</v>
      </c>
      <c r="J56" s="53" t="n">
        <v>1.9</v>
      </c>
      <c r="K56" s="54" t="n">
        <v>2.1</v>
      </c>
      <c r="L56" s="55" t="s">
        <v>10</v>
      </c>
      <c r="M56" s="55" t="s">
        <v>10</v>
      </c>
      <c r="N56" s="53" t="n">
        <v>0.8</v>
      </c>
      <c r="O56" s="56" t="n">
        <v>1.5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51" t="n">
        <v>1</v>
      </c>
      <c r="I57" s="52" t="n">
        <v>1.7</v>
      </c>
      <c r="J57" s="53" t="n">
        <v>0.6</v>
      </c>
      <c r="K57" s="54" t="n">
        <v>1.5</v>
      </c>
      <c r="L57" s="55" t="s">
        <v>10</v>
      </c>
      <c r="M57" s="55" t="s">
        <v>10</v>
      </c>
      <c r="N57" s="53" t="n">
        <v>0.4</v>
      </c>
      <c r="O57" s="56" t="n">
        <v>1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51" t="n">
        <v>0.8</v>
      </c>
      <c r="I58" s="52" t="n">
        <v>1.9</v>
      </c>
      <c r="J58" s="53" t="n">
        <v>1.2</v>
      </c>
      <c r="K58" s="54" t="n">
        <v>0.8</v>
      </c>
      <c r="L58" s="55" t="s">
        <v>10</v>
      </c>
      <c r="M58" s="55" t="s">
        <v>10</v>
      </c>
      <c r="N58" s="53" t="n">
        <v>0</v>
      </c>
      <c r="O58" s="56" t="n">
        <v>0.6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51" t="n">
        <v>0.4</v>
      </c>
      <c r="I59" s="52" t="n">
        <v>1</v>
      </c>
      <c r="J59" s="53" t="n">
        <v>0.4</v>
      </c>
      <c r="K59" s="54" t="n">
        <v>0.7</v>
      </c>
      <c r="L59" s="55" t="s">
        <v>10</v>
      </c>
      <c r="M59" s="55" t="s">
        <v>10</v>
      </c>
      <c r="N59" s="53" t="n">
        <v>0</v>
      </c>
      <c r="O59" s="56" t="n">
        <v>0.3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51" t="n">
        <v>0.3</v>
      </c>
      <c r="I60" s="52" t="n">
        <v>0.8</v>
      </c>
      <c r="J60" s="53" t="n">
        <v>0.5</v>
      </c>
      <c r="K60" s="54" t="n">
        <v>0</v>
      </c>
      <c r="L60" s="55" t="s">
        <v>10</v>
      </c>
      <c r="M60" s="55" t="s">
        <v>10</v>
      </c>
      <c r="N60" s="53" t="n">
        <v>0</v>
      </c>
      <c r="O60" s="56" t="n">
        <v>0.3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51" t="n">
        <v>0.2</v>
      </c>
      <c r="I61" s="52" t="n">
        <v>0.3</v>
      </c>
      <c r="J61" s="53" t="n">
        <v>0.3</v>
      </c>
      <c r="K61" s="54" t="n">
        <v>1.2</v>
      </c>
      <c r="L61" s="55" t="s">
        <v>10</v>
      </c>
      <c r="M61" s="55" t="s">
        <v>10</v>
      </c>
      <c r="N61" s="53" t="n">
        <v>0</v>
      </c>
      <c r="O61" s="56" t="n">
        <v>0.1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51" t="n">
        <v>0.3</v>
      </c>
      <c r="I62" s="52" t="n">
        <v>0.5</v>
      </c>
      <c r="J62" s="53" t="n">
        <v>0.3</v>
      </c>
      <c r="K62" s="54" t="n">
        <v>0.6</v>
      </c>
      <c r="L62" s="55" t="s">
        <v>10</v>
      </c>
      <c r="M62" s="55" t="s">
        <v>10</v>
      </c>
      <c r="N62" s="53" t="n">
        <v>0</v>
      </c>
      <c r="O62" s="56" t="n">
        <v>0.3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51" t="n">
        <v>0.8</v>
      </c>
      <c r="I63" s="52" t="n">
        <v>0.4</v>
      </c>
      <c r="J63" s="53" t="n">
        <v>0.3</v>
      </c>
      <c r="K63" s="54" t="n">
        <v>0.4</v>
      </c>
      <c r="L63" s="55" t="s">
        <v>10</v>
      </c>
      <c r="M63" s="55" t="s">
        <v>10</v>
      </c>
      <c r="N63" s="53" t="n">
        <v>0.5</v>
      </c>
      <c r="O63" s="56" t="n">
        <v>0.9</v>
      </c>
    </row>
    <row r="64" customFormat="false" ht="14.25" hidden="false" customHeight="true" outlineLevel="0" collapsed="false">
      <c r="A64" s="24"/>
      <c r="B64" s="25"/>
      <c r="C64" s="50"/>
      <c r="D64" s="57" t="s">
        <v>63</v>
      </c>
      <c r="E64" s="57"/>
      <c r="F64" s="57"/>
      <c r="G64" s="58"/>
      <c r="H64" s="59" t="n">
        <v>308940</v>
      </c>
      <c r="I64" s="60" t="n">
        <v>412320</v>
      </c>
      <c r="J64" s="61" t="n">
        <v>340180</v>
      </c>
      <c r="K64" s="62" t="n">
        <v>352260</v>
      </c>
      <c r="L64" s="63" t="s">
        <v>10</v>
      </c>
      <c r="M64" s="63" t="s">
        <v>10</v>
      </c>
      <c r="N64" s="61" t="n">
        <v>220220</v>
      </c>
      <c r="O64" s="64" t="n">
        <v>298440</v>
      </c>
    </row>
    <row r="66" customFormat="false" ht="13.5" hidden="false" customHeight="false" outlineLevel="0" collapsed="false">
      <c r="A66" s="65" t="s">
        <v>65</v>
      </c>
    </row>
    <row r="67" customFormat="false" ht="13.5" hidden="false" customHeight="false" outlineLevel="0" collapsed="false">
      <c r="A67" s="65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4:36Z</dcterms:modified>
  <cp:revision>0</cp:revision>
  <dc:subject/>
  <dc:title/>
</cp:coreProperties>
</file>