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6" sheetId="1" state="visible" r:id="rId2"/>
  </sheets>
  <definedNames>
    <definedName function="false" hidden="false" localSheetId="0" name="_xlnm.Print_Area" vbProcedure="false">表16!$A$1:$O$37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日数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時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423</v>
      </c>
      <c r="I11" s="16" t="n">
        <f aca="false">SUM(I14:I19)</f>
        <v>43</v>
      </c>
      <c r="J11" s="17" t="n">
        <f aca="false">SUM(J14:J19)</f>
        <v>59</v>
      </c>
      <c r="K11" s="18" t="s">
        <v>10</v>
      </c>
      <c r="L11" s="18" t="s">
        <v>10</v>
      </c>
      <c r="M11" s="19" t="n">
        <f aca="false">SUM(M14:M19)</f>
        <v>3321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589</v>
      </c>
      <c r="I14" s="30" t="n">
        <v>0</v>
      </c>
      <c r="J14" s="31" t="n">
        <v>3</v>
      </c>
      <c r="K14" s="32" t="s">
        <v>10</v>
      </c>
      <c r="L14" s="33" t="s">
        <v>10</v>
      </c>
      <c r="M14" s="34" t="n">
        <v>586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225</v>
      </c>
      <c r="I15" s="39" t="n">
        <v>4</v>
      </c>
      <c r="J15" s="40" t="n">
        <v>4</v>
      </c>
      <c r="K15" s="41" t="s">
        <v>10</v>
      </c>
      <c r="L15" s="42" t="s">
        <v>10</v>
      </c>
      <c r="M15" s="43" t="n">
        <v>217</v>
      </c>
      <c r="N15" s="42" t="s">
        <v>10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832</v>
      </c>
      <c r="I16" s="39" t="n">
        <v>0</v>
      </c>
      <c r="J16" s="40" t="n">
        <v>10</v>
      </c>
      <c r="K16" s="41" t="s">
        <v>10</v>
      </c>
      <c r="L16" s="42" t="s">
        <v>10</v>
      </c>
      <c r="M16" s="43" t="n">
        <v>822</v>
      </c>
      <c r="N16" s="42" t="s">
        <v>10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880</v>
      </c>
      <c r="I17" s="39" t="n">
        <v>8</v>
      </c>
      <c r="J17" s="40" t="n">
        <v>7</v>
      </c>
      <c r="K17" s="41" t="s">
        <v>10</v>
      </c>
      <c r="L17" s="42" t="s">
        <v>10</v>
      </c>
      <c r="M17" s="43" t="n">
        <v>865</v>
      </c>
      <c r="N17" s="42" t="s">
        <v>10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789</v>
      </c>
      <c r="I18" s="39" t="n">
        <v>31</v>
      </c>
      <c r="J18" s="40" t="n">
        <v>35</v>
      </c>
      <c r="K18" s="41" t="s">
        <v>10</v>
      </c>
      <c r="L18" s="42" t="s">
        <v>10</v>
      </c>
      <c r="M18" s="43" t="n">
        <v>723</v>
      </c>
      <c r="N18" s="42" t="s">
        <v>10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108</v>
      </c>
      <c r="I19" s="39" t="n">
        <v>0</v>
      </c>
      <c r="J19" s="40" t="n">
        <v>0</v>
      </c>
      <c r="K19" s="41" t="s">
        <v>10</v>
      </c>
      <c r="L19" s="42" t="s">
        <v>10</v>
      </c>
      <c r="M19" s="43" t="n">
        <v>108</v>
      </c>
      <c r="N19" s="42" t="s">
        <v>1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4</v>
      </c>
      <c r="I20" s="50" t="n">
        <v>19.1</v>
      </c>
      <c r="J20" s="51" t="n">
        <v>16.9</v>
      </c>
      <c r="K20" s="52" t="s">
        <v>10</v>
      </c>
      <c r="L20" s="53" t="s">
        <v>10</v>
      </c>
      <c r="M20" s="54" t="n">
        <v>13.8</v>
      </c>
      <c r="N20" s="53" t="s">
        <v>10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17.2</v>
      </c>
      <c r="I22" s="59" t="n">
        <v>0</v>
      </c>
      <c r="J22" s="60" t="n">
        <v>5.1</v>
      </c>
      <c r="K22" s="61" t="s">
        <v>10</v>
      </c>
      <c r="L22" s="62" t="s">
        <v>10</v>
      </c>
      <c r="M22" s="60" t="n">
        <v>17.6</v>
      </c>
      <c r="N22" s="62" t="s">
        <v>10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6.6</v>
      </c>
      <c r="I23" s="65" t="n">
        <v>9.3</v>
      </c>
      <c r="J23" s="66" t="n">
        <v>6.8</v>
      </c>
      <c r="K23" s="67" t="s">
        <v>10</v>
      </c>
      <c r="L23" s="68" t="s">
        <v>10</v>
      </c>
      <c r="M23" s="66" t="n">
        <v>6.5</v>
      </c>
      <c r="N23" s="68" t="s">
        <v>10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24.3</v>
      </c>
      <c r="I24" s="65" t="n">
        <v>0</v>
      </c>
      <c r="J24" s="66" t="n">
        <v>16.9</v>
      </c>
      <c r="K24" s="67" t="s">
        <v>10</v>
      </c>
      <c r="L24" s="68" t="s">
        <v>10</v>
      </c>
      <c r="M24" s="66" t="n">
        <v>24.8</v>
      </c>
      <c r="N24" s="68" t="s">
        <v>10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25.7</v>
      </c>
      <c r="I25" s="65" t="n">
        <v>18.6</v>
      </c>
      <c r="J25" s="66" t="n">
        <v>11.9</v>
      </c>
      <c r="K25" s="67" t="s">
        <v>10</v>
      </c>
      <c r="L25" s="68" t="s">
        <v>10</v>
      </c>
      <c r="M25" s="66" t="n">
        <v>26</v>
      </c>
      <c r="N25" s="68" t="s">
        <v>10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23</v>
      </c>
      <c r="I26" s="65" t="n">
        <v>72.1</v>
      </c>
      <c r="J26" s="66" t="n">
        <v>59.3</v>
      </c>
      <c r="K26" s="67" t="s">
        <v>10</v>
      </c>
      <c r="L26" s="68" t="s">
        <v>10</v>
      </c>
      <c r="M26" s="66" t="n">
        <v>21.8</v>
      </c>
      <c r="N26" s="68" t="s">
        <v>10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3.2</v>
      </c>
      <c r="I27" s="65" t="n">
        <v>0</v>
      </c>
      <c r="J27" s="66" t="n">
        <v>0</v>
      </c>
      <c r="K27" s="67" t="s">
        <v>10</v>
      </c>
      <c r="L27" s="68" t="s">
        <v>10</v>
      </c>
      <c r="M27" s="66" t="n">
        <v>3.3</v>
      </c>
      <c r="N27" s="68" t="s">
        <v>1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4</v>
      </c>
      <c r="I28" s="73" t="n">
        <v>19.1</v>
      </c>
      <c r="J28" s="74" t="n">
        <v>16.9</v>
      </c>
      <c r="K28" s="75" t="s">
        <v>10</v>
      </c>
      <c r="L28" s="76" t="s">
        <v>10</v>
      </c>
      <c r="M28" s="74" t="n">
        <v>13.8</v>
      </c>
      <c r="N28" s="76" t="s">
        <v>10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1:02Z</dcterms:modified>
  <cp:revision>0</cp:revision>
  <dc:subject/>
  <dc:title/>
</cp:coreProperties>
</file>