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48" sheetId="1" state="visible" r:id="rId2"/>
  </sheets>
  <definedNames>
    <definedName function="false" hidden="false" localSheetId="0" name="_xlnm.Print_Area" vbProcedure="false">表48!$A$1:$O$68</definedName>
    <definedName function="false" hidden="false" localSheetId="0" name="_xlnm.Print_Titles" vbProcedure="false">表4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6" activeCellId="0" sqref="C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33994</v>
      </c>
      <c r="I11" s="17" t="n">
        <f aca="false">SUM(I14:I35)</f>
        <v>21350</v>
      </c>
      <c r="J11" s="18" t="n">
        <f aca="false">SUM(J14:J35)</f>
        <v>6949</v>
      </c>
      <c r="K11" s="18" t="n">
        <f aca="false">SUM(K14:K35)</f>
        <v>2507</v>
      </c>
      <c r="L11" s="18" t="n">
        <f aca="false">SUM(L14:L35)</f>
        <v>138546</v>
      </c>
      <c r="M11" s="19" t="n">
        <f aca="false">SUM(M14:M35)</f>
        <v>40475</v>
      </c>
      <c r="N11" s="19" t="n">
        <f aca="false">SUM(N14:N35)</f>
        <v>24167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37580</v>
      </c>
      <c r="I14" s="31" t="n">
        <v>8490</v>
      </c>
      <c r="J14" s="32" t="n">
        <v>3117</v>
      </c>
      <c r="K14" s="33" t="n">
        <v>1220</v>
      </c>
      <c r="L14" s="32" t="n">
        <v>95741</v>
      </c>
      <c r="M14" s="34" t="n">
        <v>20882</v>
      </c>
      <c r="N14" s="32" t="n">
        <v>8130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30" t="n">
        <v>25925</v>
      </c>
      <c r="I15" s="31" t="n">
        <v>2582</v>
      </c>
      <c r="J15" s="32" t="n">
        <v>885</v>
      </c>
      <c r="K15" s="33" t="n">
        <v>213</v>
      </c>
      <c r="L15" s="32" t="n">
        <v>13663</v>
      </c>
      <c r="M15" s="34" t="n">
        <v>5477</v>
      </c>
      <c r="N15" s="32" t="n">
        <v>3105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30" t="n">
        <v>16602</v>
      </c>
      <c r="I16" s="31" t="n">
        <v>2194</v>
      </c>
      <c r="J16" s="32" t="n">
        <v>850</v>
      </c>
      <c r="K16" s="33" t="n">
        <v>165</v>
      </c>
      <c r="L16" s="32" t="n">
        <v>6126</v>
      </c>
      <c r="M16" s="34" t="n">
        <v>4520</v>
      </c>
      <c r="N16" s="32" t="n">
        <v>2747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30" t="n">
        <v>15006</v>
      </c>
      <c r="I17" s="31" t="n">
        <v>2691</v>
      </c>
      <c r="J17" s="32" t="n">
        <v>760</v>
      </c>
      <c r="K17" s="33" t="n">
        <v>135</v>
      </c>
      <c r="L17" s="32" t="n">
        <v>4549</v>
      </c>
      <c r="M17" s="34" t="n">
        <v>3789</v>
      </c>
      <c r="N17" s="32" t="n">
        <v>3082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30" t="n">
        <v>15582</v>
      </c>
      <c r="I18" s="31" t="n">
        <v>2267</v>
      </c>
      <c r="J18" s="32" t="n">
        <v>712</v>
      </c>
      <c r="K18" s="33" t="n">
        <v>190</v>
      </c>
      <c r="L18" s="32" t="n">
        <v>6700</v>
      </c>
      <c r="M18" s="34" t="n">
        <v>2859</v>
      </c>
      <c r="N18" s="32" t="n">
        <v>2854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30" t="n">
        <v>10391</v>
      </c>
      <c r="I19" s="31" t="n">
        <v>1607</v>
      </c>
      <c r="J19" s="32" t="n">
        <v>240</v>
      </c>
      <c r="K19" s="33" t="n">
        <v>167</v>
      </c>
      <c r="L19" s="32" t="n">
        <v>5083</v>
      </c>
      <c r="M19" s="34" t="n">
        <v>1621</v>
      </c>
      <c r="N19" s="32" t="n">
        <v>1673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30" t="n">
        <v>4588</v>
      </c>
      <c r="I20" s="31" t="n">
        <v>580</v>
      </c>
      <c r="J20" s="32" t="n">
        <v>174</v>
      </c>
      <c r="K20" s="33" t="n">
        <v>60</v>
      </c>
      <c r="L20" s="32" t="n">
        <v>2291</v>
      </c>
      <c r="M20" s="34" t="n">
        <v>683</v>
      </c>
      <c r="N20" s="32" t="n">
        <v>800</v>
      </c>
      <c r="O20" s="3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30" t="n">
        <v>2603</v>
      </c>
      <c r="I21" s="31" t="n">
        <v>410</v>
      </c>
      <c r="J21" s="32" t="n">
        <v>112</v>
      </c>
      <c r="K21" s="33" t="n">
        <v>68</v>
      </c>
      <c r="L21" s="32" t="n">
        <v>982</v>
      </c>
      <c r="M21" s="34" t="n">
        <v>341</v>
      </c>
      <c r="N21" s="32" t="n">
        <v>690</v>
      </c>
      <c r="O21" s="3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30" t="n">
        <v>1595</v>
      </c>
      <c r="I22" s="31" t="n">
        <v>215</v>
      </c>
      <c r="J22" s="32" t="n">
        <v>21</v>
      </c>
      <c r="K22" s="33" t="n">
        <v>72</v>
      </c>
      <c r="L22" s="32" t="n">
        <v>721</v>
      </c>
      <c r="M22" s="34" t="n">
        <v>74</v>
      </c>
      <c r="N22" s="32" t="n">
        <v>492</v>
      </c>
      <c r="O22" s="3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30" t="n">
        <v>1392</v>
      </c>
      <c r="I23" s="31" t="n">
        <v>152</v>
      </c>
      <c r="J23" s="32" t="n">
        <v>36</v>
      </c>
      <c r="K23" s="33" t="n">
        <v>61</v>
      </c>
      <c r="L23" s="32" t="n">
        <v>785</v>
      </c>
      <c r="M23" s="34" t="n">
        <v>24</v>
      </c>
      <c r="N23" s="32" t="n">
        <v>334</v>
      </c>
      <c r="O23" s="3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30" t="n">
        <v>589</v>
      </c>
      <c r="I24" s="31" t="n">
        <v>61</v>
      </c>
      <c r="J24" s="32" t="n">
        <v>15</v>
      </c>
      <c r="K24" s="33" t="n">
        <v>39</v>
      </c>
      <c r="L24" s="32" t="n">
        <v>329</v>
      </c>
      <c r="M24" s="34" t="n">
        <v>43</v>
      </c>
      <c r="N24" s="32" t="n">
        <v>102</v>
      </c>
      <c r="O24" s="3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30" t="n">
        <v>591</v>
      </c>
      <c r="I25" s="31" t="n">
        <v>60</v>
      </c>
      <c r="J25" s="32" t="n">
        <v>23</v>
      </c>
      <c r="K25" s="33" t="n">
        <v>44</v>
      </c>
      <c r="L25" s="32" t="n">
        <v>366</v>
      </c>
      <c r="M25" s="34" t="n">
        <v>51</v>
      </c>
      <c r="N25" s="32" t="n">
        <v>47</v>
      </c>
      <c r="O25" s="3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30" t="n">
        <v>260</v>
      </c>
      <c r="I26" s="31" t="n">
        <v>8</v>
      </c>
      <c r="J26" s="32" t="n">
        <v>4</v>
      </c>
      <c r="K26" s="33" t="n">
        <v>37</v>
      </c>
      <c r="L26" s="32" t="n">
        <v>101</v>
      </c>
      <c r="M26" s="34" t="n">
        <v>54</v>
      </c>
      <c r="N26" s="32" t="n">
        <v>56</v>
      </c>
      <c r="O26" s="3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30" t="n">
        <v>477</v>
      </c>
      <c r="I27" s="31" t="n">
        <v>5</v>
      </c>
      <c r="J27" s="32" t="n">
        <v>0</v>
      </c>
      <c r="K27" s="33" t="n">
        <v>31</v>
      </c>
      <c r="L27" s="32" t="n">
        <v>413</v>
      </c>
      <c r="M27" s="34" t="n">
        <v>0</v>
      </c>
      <c r="N27" s="32" t="n">
        <v>28</v>
      </c>
      <c r="O27" s="3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30" t="n">
        <v>327</v>
      </c>
      <c r="I28" s="31" t="n">
        <v>0</v>
      </c>
      <c r="J28" s="32" t="n">
        <v>0</v>
      </c>
      <c r="K28" s="33" t="n">
        <v>0</v>
      </c>
      <c r="L28" s="32" t="n">
        <v>252</v>
      </c>
      <c r="M28" s="34" t="n">
        <v>57</v>
      </c>
      <c r="N28" s="32" t="n">
        <v>18</v>
      </c>
      <c r="O28" s="3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40"/>
      <c r="H29" s="30" t="n">
        <v>264</v>
      </c>
      <c r="I29" s="31" t="n">
        <v>18</v>
      </c>
      <c r="J29" s="32" t="n">
        <v>0</v>
      </c>
      <c r="K29" s="33" t="n">
        <v>0</v>
      </c>
      <c r="L29" s="32" t="n">
        <v>246</v>
      </c>
      <c r="M29" s="34" t="n">
        <v>0</v>
      </c>
      <c r="N29" s="32" t="n">
        <v>0</v>
      </c>
      <c r="O29" s="3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7" t="s">
        <v>17</v>
      </c>
      <c r="F30" s="38" t="s">
        <v>48</v>
      </c>
      <c r="G30" s="40"/>
      <c r="H30" s="30" t="n">
        <v>38</v>
      </c>
      <c r="I30" s="31" t="n">
        <v>0</v>
      </c>
      <c r="J30" s="32" t="n">
        <v>0</v>
      </c>
      <c r="K30" s="33" t="n">
        <v>5</v>
      </c>
      <c r="L30" s="32" t="n">
        <v>33</v>
      </c>
      <c r="M30" s="34" t="n">
        <v>0</v>
      </c>
      <c r="N30" s="32" t="n">
        <v>0</v>
      </c>
      <c r="O30" s="35" t="s">
        <v>10</v>
      </c>
    </row>
    <row r="31" customFormat="false" ht="13.5" hidden="false" customHeight="true" outlineLevel="0" collapsed="false">
      <c r="A31" s="22"/>
      <c r="B31" s="23"/>
      <c r="C31" s="25"/>
      <c r="D31" s="36" t="s">
        <v>49</v>
      </c>
      <c r="E31" s="37" t="s">
        <v>17</v>
      </c>
      <c r="F31" s="38" t="s">
        <v>50</v>
      </c>
      <c r="G31" s="40"/>
      <c r="H31" s="30" t="n">
        <v>109</v>
      </c>
      <c r="I31" s="31" t="n">
        <v>0</v>
      </c>
      <c r="J31" s="32" t="n">
        <v>0</v>
      </c>
      <c r="K31" s="33" t="n">
        <v>0</v>
      </c>
      <c r="L31" s="32" t="n">
        <v>109</v>
      </c>
      <c r="M31" s="34" t="n">
        <v>0</v>
      </c>
      <c r="N31" s="32" t="n">
        <v>0</v>
      </c>
      <c r="O31" s="35" t="s">
        <v>10</v>
      </c>
    </row>
    <row r="32" customFormat="false" ht="13.5" hidden="false" customHeight="true" outlineLevel="0" collapsed="false">
      <c r="A32" s="22"/>
      <c r="B32" s="23"/>
      <c r="C32" s="25"/>
      <c r="D32" s="36" t="s">
        <v>51</v>
      </c>
      <c r="E32" s="37" t="s">
        <v>17</v>
      </c>
      <c r="F32" s="38" t="s">
        <v>52</v>
      </c>
      <c r="G32" s="40"/>
      <c r="H32" s="30" t="n">
        <v>18</v>
      </c>
      <c r="I32" s="31" t="n">
        <v>5</v>
      </c>
      <c r="J32" s="32" t="n">
        <v>0</v>
      </c>
      <c r="K32" s="33" t="n">
        <v>0</v>
      </c>
      <c r="L32" s="32" t="n">
        <v>4</v>
      </c>
      <c r="M32" s="34" t="n">
        <v>0</v>
      </c>
      <c r="N32" s="32" t="n">
        <v>9</v>
      </c>
      <c r="O32" s="35" t="s">
        <v>10</v>
      </c>
    </row>
    <row r="33" customFormat="false" ht="13.5" hidden="false" customHeight="true" outlineLevel="0" collapsed="false">
      <c r="A33" s="22"/>
      <c r="B33" s="23"/>
      <c r="C33" s="25"/>
      <c r="D33" s="36" t="s">
        <v>51</v>
      </c>
      <c r="E33" s="37" t="s">
        <v>17</v>
      </c>
      <c r="F33" s="38" t="s">
        <v>53</v>
      </c>
      <c r="G33" s="40"/>
      <c r="H33" s="30" t="n">
        <v>0</v>
      </c>
      <c r="I33" s="31" t="n">
        <v>0</v>
      </c>
      <c r="J33" s="32" t="n">
        <v>0</v>
      </c>
      <c r="K33" s="33" t="n">
        <v>0</v>
      </c>
      <c r="L33" s="32" t="n">
        <v>0</v>
      </c>
      <c r="M33" s="34" t="n">
        <v>0</v>
      </c>
      <c r="N33" s="32" t="n">
        <v>0</v>
      </c>
      <c r="O33" s="35" t="s">
        <v>10</v>
      </c>
    </row>
    <row r="34" customFormat="false" ht="13.5" hidden="false" customHeight="true" outlineLevel="0" collapsed="false">
      <c r="A34" s="22"/>
      <c r="B34" s="23"/>
      <c r="C34" s="25"/>
      <c r="D34" s="36" t="s">
        <v>54</v>
      </c>
      <c r="E34" s="37" t="s">
        <v>17</v>
      </c>
      <c r="F34" s="38" t="s">
        <v>55</v>
      </c>
      <c r="G34" s="39"/>
      <c r="H34" s="30" t="n">
        <v>4</v>
      </c>
      <c r="I34" s="31" t="n">
        <v>0</v>
      </c>
      <c r="J34" s="32" t="n">
        <v>0</v>
      </c>
      <c r="K34" s="33" t="n">
        <v>0</v>
      </c>
      <c r="L34" s="32" t="n">
        <v>4</v>
      </c>
      <c r="M34" s="34" t="n">
        <v>0</v>
      </c>
      <c r="N34" s="32" t="n">
        <v>0</v>
      </c>
      <c r="O34" s="35" t="s">
        <v>10</v>
      </c>
    </row>
    <row r="35" customFormat="false" ht="13.5" hidden="false" customHeight="true" outlineLevel="0" collapsed="false">
      <c r="A35" s="22"/>
      <c r="B35" s="23"/>
      <c r="C35" s="25"/>
      <c r="D35" s="36" t="s">
        <v>56</v>
      </c>
      <c r="E35" s="38"/>
      <c r="F35" s="37" t="s">
        <v>57</v>
      </c>
      <c r="G35" s="29"/>
      <c r="H35" s="30" t="n">
        <v>53</v>
      </c>
      <c r="I35" s="31" t="n">
        <v>5</v>
      </c>
      <c r="J35" s="32" t="n">
        <v>0</v>
      </c>
      <c r="K35" s="33" t="n">
        <v>0</v>
      </c>
      <c r="L35" s="32" t="n">
        <v>48</v>
      </c>
      <c r="M35" s="34" t="n">
        <v>0</v>
      </c>
      <c r="N35" s="32" t="n">
        <v>0</v>
      </c>
      <c r="O35" s="35" t="s">
        <v>10</v>
      </c>
    </row>
    <row r="36" customFormat="false" ht="13.5" hidden="false" customHeight="true" outlineLevel="0" collapsed="false">
      <c r="A36" s="22"/>
      <c r="B36" s="23"/>
      <c r="C36" s="25"/>
      <c r="D36" s="41" t="s">
        <v>58</v>
      </c>
      <c r="E36" s="41"/>
      <c r="F36" s="41"/>
      <c r="G36" s="42"/>
      <c r="H36" s="43" t="n">
        <v>98480</v>
      </c>
      <c r="I36" s="44" t="n">
        <v>122970</v>
      </c>
      <c r="J36" s="45" t="n">
        <v>116070</v>
      </c>
      <c r="K36" s="46" t="n">
        <v>130370</v>
      </c>
      <c r="L36" s="45" t="n">
        <v>85540</v>
      </c>
      <c r="M36" s="47" t="n">
        <v>105790</v>
      </c>
      <c r="N36" s="45" t="n">
        <v>130420</v>
      </c>
      <c r="O36" s="48" t="s">
        <v>10</v>
      </c>
    </row>
    <row r="37" customFormat="false" ht="18" hidden="false" customHeight="true" outlineLevel="0" collapsed="false">
      <c r="A37" s="22"/>
      <c r="B37" s="23"/>
      <c r="C37" s="49" t="s">
        <v>59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2"/>
      <c r="B38" s="23"/>
      <c r="C38" s="50" t="s">
        <v>14</v>
      </c>
      <c r="D38" s="26" t="s">
        <v>15</v>
      </c>
      <c r="E38" s="27"/>
      <c r="F38" s="28" t="s">
        <v>16</v>
      </c>
      <c r="G38" s="29"/>
      <c r="H38" s="51" t="n">
        <v>58.8</v>
      </c>
      <c r="I38" s="52" t="n">
        <v>39.8</v>
      </c>
      <c r="J38" s="53" t="n">
        <v>44.9</v>
      </c>
      <c r="K38" s="54" t="n">
        <v>48.7</v>
      </c>
      <c r="L38" s="53" t="n">
        <v>69.1</v>
      </c>
      <c r="M38" s="53" t="n">
        <v>51.6</v>
      </c>
      <c r="N38" s="53" t="n">
        <v>33.6</v>
      </c>
      <c r="O38" s="55" t="s">
        <v>10</v>
      </c>
    </row>
    <row r="39" customFormat="false" ht="13.5" hidden="false" customHeight="true" outlineLevel="0" collapsed="false">
      <c r="A39" s="22"/>
      <c r="B39" s="23"/>
      <c r="C39" s="50"/>
      <c r="D39" s="36" t="s">
        <v>15</v>
      </c>
      <c r="E39" s="37" t="s">
        <v>17</v>
      </c>
      <c r="F39" s="38" t="s">
        <v>18</v>
      </c>
      <c r="G39" s="39"/>
      <c r="H39" s="51" t="n">
        <v>11.1</v>
      </c>
      <c r="I39" s="52" t="n">
        <v>12.1</v>
      </c>
      <c r="J39" s="53" t="n">
        <v>12.7</v>
      </c>
      <c r="K39" s="54" t="n">
        <v>8.5</v>
      </c>
      <c r="L39" s="53" t="n">
        <v>9.9</v>
      </c>
      <c r="M39" s="53" t="n">
        <v>13.5</v>
      </c>
      <c r="N39" s="53" t="n">
        <v>12.8</v>
      </c>
      <c r="O39" s="55" t="s">
        <v>10</v>
      </c>
    </row>
    <row r="40" customFormat="false" ht="13.5" hidden="false" customHeight="false" outlineLevel="0" collapsed="false">
      <c r="A40" s="22"/>
      <c r="B40" s="23"/>
      <c r="C40" s="50"/>
      <c r="D40" s="36" t="s">
        <v>19</v>
      </c>
      <c r="E40" s="37" t="s">
        <v>17</v>
      </c>
      <c r="F40" s="38" t="s">
        <v>20</v>
      </c>
      <c r="G40" s="39"/>
      <c r="H40" s="51" t="n">
        <v>7.1</v>
      </c>
      <c r="I40" s="52" t="n">
        <v>10.3</v>
      </c>
      <c r="J40" s="53" t="n">
        <v>12.2</v>
      </c>
      <c r="K40" s="54" t="n">
        <v>6.6</v>
      </c>
      <c r="L40" s="53" t="n">
        <v>4.4</v>
      </c>
      <c r="M40" s="53" t="n">
        <v>11.2</v>
      </c>
      <c r="N40" s="53" t="n">
        <v>11.4</v>
      </c>
      <c r="O40" s="55" t="s">
        <v>10</v>
      </c>
    </row>
    <row r="41" customFormat="false" ht="13.5" hidden="false" customHeight="false" outlineLevel="0" collapsed="false">
      <c r="A41" s="22"/>
      <c r="B41" s="23"/>
      <c r="C41" s="50"/>
      <c r="D41" s="36" t="s">
        <v>21</v>
      </c>
      <c r="E41" s="37" t="s">
        <v>17</v>
      </c>
      <c r="F41" s="38" t="s">
        <v>22</v>
      </c>
      <c r="G41" s="39"/>
      <c r="H41" s="51" t="n">
        <v>6.4</v>
      </c>
      <c r="I41" s="52" t="n">
        <v>12.6</v>
      </c>
      <c r="J41" s="53" t="n">
        <v>10.9</v>
      </c>
      <c r="K41" s="54" t="n">
        <v>5.4</v>
      </c>
      <c r="L41" s="53" t="n">
        <v>3.3</v>
      </c>
      <c r="M41" s="53" t="n">
        <v>9.4</v>
      </c>
      <c r="N41" s="53" t="n">
        <v>12.8</v>
      </c>
      <c r="O41" s="55" t="s">
        <v>10</v>
      </c>
    </row>
    <row r="42" customFormat="false" ht="13.5" hidden="false" customHeight="false" outlineLevel="0" collapsed="false">
      <c r="A42" s="22"/>
      <c r="B42" s="23"/>
      <c r="C42" s="50"/>
      <c r="D42" s="36" t="s">
        <v>23</v>
      </c>
      <c r="E42" s="37" t="s">
        <v>17</v>
      </c>
      <c r="F42" s="38" t="s">
        <v>24</v>
      </c>
      <c r="G42" s="39"/>
      <c r="H42" s="51" t="n">
        <v>6.7</v>
      </c>
      <c r="I42" s="52" t="n">
        <v>10.6</v>
      </c>
      <c r="J42" s="53" t="n">
        <v>10.2</v>
      </c>
      <c r="K42" s="54" t="n">
        <v>7.6</v>
      </c>
      <c r="L42" s="53" t="n">
        <v>4.8</v>
      </c>
      <c r="M42" s="53" t="n">
        <v>7.1</v>
      </c>
      <c r="N42" s="53" t="n">
        <v>11.8</v>
      </c>
      <c r="O42" s="55" t="s">
        <v>10</v>
      </c>
    </row>
    <row r="43" customFormat="false" ht="13.5" hidden="false" customHeight="false" outlineLevel="0" collapsed="false">
      <c r="A43" s="22"/>
      <c r="B43" s="23"/>
      <c r="C43" s="50"/>
      <c r="D43" s="36" t="s">
        <v>25</v>
      </c>
      <c r="E43" s="37" t="s">
        <v>17</v>
      </c>
      <c r="F43" s="38" t="s">
        <v>26</v>
      </c>
      <c r="G43" s="39"/>
      <c r="H43" s="51" t="n">
        <v>4.4</v>
      </c>
      <c r="I43" s="52" t="n">
        <v>7.5</v>
      </c>
      <c r="J43" s="53" t="n">
        <v>3.5</v>
      </c>
      <c r="K43" s="54" t="n">
        <v>6.7</v>
      </c>
      <c r="L43" s="53" t="n">
        <v>3.7</v>
      </c>
      <c r="M43" s="53" t="n">
        <v>4</v>
      </c>
      <c r="N43" s="53" t="n">
        <v>6.9</v>
      </c>
      <c r="O43" s="55" t="s">
        <v>10</v>
      </c>
    </row>
    <row r="44" customFormat="false" ht="13.5" hidden="false" customHeight="false" outlineLevel="0" collapsed="false">
      <c r="A44" s="22"/>
      <c r="B44" s="23"/>
      <c r="C44" s="50"/>
      <c r="D44" s="36" t="s">
        <v>27</v>
      </c>
      <c r="E44" s="37" t="s">
        <v>17</v>
      </c>
      <c r="F44" s="38" t="s">
        <v>28</v>
      </c>
      <c r="G44" s="39"/>
      <c r="H44" s="51" t="n">
        <v>2</v>
      </c>
      <c r="I44" s="52" t="n">
        <v>2.7</v>
      </c>
      <c r="J44" s="53" t="n">
        <v>2.5</v>
      </c>
      <c r="K44" s="54" t="n">
        <v>2.4</v>
      </c>
      <c r="L44" s="53" t="n">
        <v>1.7</v>
      </c>
      <c r="M44" s="53" t="n">
        <v>1.7</v>
      </c>
      <c r="N44" s="53" t="n">
        <v>3.3</v>
      </c>
      <c r="O44" s="55" t="s">
        <v>10</v>
      </c>
    </row>
    <row r="45" customFormat="false" ht="13.5" hidden="false" customHeight="false" outlineLevel="0" collapsed="false">
      <c r="A45" s="22"/>
      <c r="B45" s="23"/>
      <c r="C45" s="50"/>
      <c r="D45" s="36" t="s">
        <v>29</v>
      </c>
      <c r="E45" s="37" t="s">
        <v>17</v>
      </c>
      <c r="F45" s="38" t="s">
        <v>30</v>
      </c>
      <c r="G45" s="39"/>
      <c r="H45" s="51" t="n">
        <v>1.1</v>
      </c>
      <c r="I45" s="52" t="n">
        <v>1.9</v>
      </c>
      <c r="J45" s="53" t="n">
        <v>1.6</v>
      </c>
      <c r="K45" s="54" t="n">
        <v>2.7</v>
      </c>
      <c r="L45" s="53" t="n">
        <v>0.7</v>
      </c>
      <c r="M45" s="53" t="n">
        <v>0.8</v>
      </c>
      <c r="N45" s="53" t="n">
        <v>2.9</v>
      </c>
      <c r="O45" s="55" t="s">
        <v>10</v>
      </c>
    </row>
    <row r="46" customFormat="false" ht="13.5" hidden="false" customHeight="false" outlineLevel="0" collapsed="false">
      <c r="A46" s="22"/>
      <c r="B46" s="23"/>
      <c r="C46" s="50"/>
      <c r="D46" s="36" t="s">
        <v>31</v>
      </c>
      <c r="E46" s="37" t="s">
        <v>17</v>
      </c>
      <c r="F46" s="38" t="s">
        <v>32</v>
      </c>
      <c r="G46" s="39"/>
      <c r="H46" s="51" t="n">
        <v>0.7</v>
      </c>
      <c r="I46" s="52" t="n">
        <v>1</v>
      </c>
      <c r="J46" s="53" t="n">
        <v>0.3</v>
      </c>
      <c r="K46" s="54" t="n">
        <v>2.9</v>
      </c>
      <c r="L46" s="53" t="n">
        <v>0.5</v>
      </c>
      <c r="M46" s="53" t="n">
        <v>0.2</v>
      </c>
      <c r="N46" s="53" t="n">
        <v>2</v>
      </c>
      <c r="O46" s="55" t="s">
        <v>10</v>
      </c>
    </row>
    <row r="47" customFormat="false" ht="13.5" hidden="false" customHeight="false" outlineLevel="0" collapsed="false">
      <c r="A47" s="22"/>
      <c r="B47" s="23"/>
      <c r="C47" s="50"/>
      <c r="D47" s="36" t="s">
        <v>33</v>
      </c>
      <c r="E47" s="37" t="s">
        <v>17</v>
      </c>
      <c r="F47" s="38" t="s">
        <v>34</v>
      </c>
      <c r="G47" s="39"/>
      <c r="H47" s="51" t="n">
        <v>0.6</v>
      </c>
      <c r="I47" s="52" t="n">
        <v>0.7</v>
      </c>
      <c r="J47" s="53" t="n">
        <v>0.5</v>
      </c>
      <c r="K47" s="54" t="n">
        <v>2.4</v>
      </c>
      <c r="L47" s="53" t="n">
        <v>0.6</v>
      </c>
      <c r="M47" s="53" t="n">
        <v>0.1</v>
      </c>
      <c r="N47" s="53" t="n">
        <v>1.4</v>
      </c>
      <c r="O47" s="55" t="s">
        <v>10</v>
      </c>
    </row>
    <row r="48" customFormat="false" ht="13.5" hidden="false" customHeight="false" outlineLevel="0" collapsed="false">
      <c r="A48" s="22"/>
      <c r="B48" s="23"/>
      <c r="C48" s="50"/>
      <c r="D48" s="36" t="s">
        <v>35</v>
      </c>
      <c r="E48" s="37" t="s">
        <v>17</v>
      </c>
      <c r="F48" s="38" t="s">
        <v>36</v>
      </c>
      <c r="G48" s="39"/>
      <c r="H48" s="51" t="n">
        <v>0.3</v>
      </c>
      <c r="I48" s="52" t="n">
        <v>0.3</v>
      </c>
      <c r="J48" s="53" t="n">
        <v>0.2</v>
      </c>
      <c r="K48" s="54" t="n">
        <v>1.6</v>
      </c>
      <c r="L48" s="53" t="n">
        <v>0.2</v>
      </c>
      <c r="M48" s="53" t="n">
        <v>0.1</v>
      </c>
      <c r="N48" s="53" t="n">
        <v>0.4</v>
      </c>
      <c r="O48" s="55" t="s">
        <v>10</v>
      </c>
    </row>
    <row r="49" customFormat="false" ht="13.5" hidden="false" customHeight="false" outlineLevel="0" collapsed="false">
      <c r="A49" s="22"/>
      <c r="B49" s="23"/>
      <c r="C49" s="50"/>
      <c r="D49" s="36" t="s">
        <v>37</v>
      </c>
      <c r="E49" s="37" t="s">
        <v>17</v>
      </c>
      <c r="F49" s="38" t="s">
        <v>38</v>
      </c>
      <c r="G49" s="39"/>
      <c r="H49" s="51" t="n">
        <v>0.3</v>
      </c>
      <c r="I49" s="52" t="n">
        <v>0.3</v>
      </c>
      <c r="J49" s="53" t="n">
        <v>0.3</v>
      </c>
      <c r="K49" s="54" t="n">
        <v>1.8</v>
      </c>
      <c r="L49" s="53" t="n">
        <v>0.3</v>
      </c>
      <c r="M49" s="53" t="n">
        <v>0.1</v>
      </c>
      <c r="N49" s="53" t="n">
        <v>0.2</v>
      </c>
      <c r="O49" s="55" t="s">
        <v>10</v>
      </c>
    </row>
    <row r="50" customFormat="false" ht="13.5" hidden="false" customHeight="false" outlineLevel="0" collapsed="false">
      <c r="A50" s="22"/>
      <c r="B50" s="23"/>
      <c r="C50" s="50"/>
      <c r="D50" s="36" t="s">
        <v>39</v>
      </c>
      <c r="E50" s="37" t="s">
        <v>17</v>
      </c>
      <c r="F50" s="38" t="s">
        <v>40</v>
      </c>
      <c r="G50" s="39"/>
      <c r="H50" s="51" t="n">
        <v>0.1</v>
      </c>
      <c r="I50" s="52" t="n">
        <v>0</v>
      </c>
      <c r="J50" s="53" t="n">
        <v>0.1</v>
      </c>
      <c r="K50" s="54" t="n">
        <v>1.5</v>
      </c>
      <c r="L50" s="53" t="n">
        <v>0.1</v>
      </c>
      <c r="M50" s="53" t="n">
        <v>0.1</v>
      </c>
      <c r="N50" s="53" t="n">
        <v>0.2</v>
      </c>
      <c r="O50" s="55" t="s">
        <v>10</v>
      </c>
    </row>
    <row r="51" customFormat="false" ht="13.5" hidden="false" customHeight="false" outlineLevel="0" collapsed="false">
      <c r="A51" s="22"/>
      <c r="B51" s="23"/>
      <c r="C51" s="50"/>
      <c r="D51" s="36" t="s">
        <v>41</v>
      </c>
      <c r="E51" s="37" t="s">
        <v>17</v>
      </c>
      <c r="F51" s="38" t="s">
        <v>42</v>
      </c>
      <c r="G51" s="39"/>
      <c r="H51" s="51" t="n">
        <v>0.2</v>
      </c>
      <c r="I51" s="52" t="n">
        <v>0</v>
      </c>
      <c r="J51" s="53" t="n">
        <v>0</v>
      </c>
      <c r="K51" s="54" t="n">
        <v>1.2</v>
      </c>
      <c r="L51" s="53" t="n">
        <v>0.3</v>
      </c>
      <c r="M51" s="53" t="n">
        <v>0</v>
      </c>
      <c r="N51" s="53" t="n">
        <v>0.1</v>
      </c>
      <c r="O51" s="55" t="s">
        <v>10</v>
      </c>
    </row>
    <row r="52" customFormat="false" ht="13.5" hidden="false" customHeight="false" outlineLevel="0" collapsed="false">
      <c r="A52" s="22"/>
      <c r="B52" s="23"/>
      <c r="C52" s="50"/>
      <c r="D52" s="36" t="s">
        <v>43</v>
      </c>
      <c r="E52" s="37" t="s">
        <v>17</v>
      </c>
      <c r="F52" s="38" t="s">
        <v>44</v>
      </c>
      <c r="G52" s="39"/>
      <c r="H52" s="51" t="n">
        <v>0.1</v>
      </c>
      <c r="I52" s="52" t="n">
        <v>0</v>
      </c>
      <c r="J52" s="53" t="n">
        <v>0</v>
      </c>
      <c r="K52" s="54" t="n">
        <v>0</v>
      </c>
      <c r="L52" s="53" t="n">
        <v>0.2</v>
      </c>
      <c r="M52" s="53" t="n">
        <v>0.1</v>
      </c>
      <c r="N52" s="53" t="n">
        <v>0.1</v>
      </c>
      <c r="O52" s="55" t="s">
        <v>10</v>
      </c>
    </row>
    <row r="53" customFormat="false" ht="13.5" hidden="false" customHeight="false" outlineLevel="0" collapsed="false">
      <c r="A53" s="22"/>
      <c r="B53" s="23"/>
      <c r="C53" s="50"/>
      <c r="D53" s="36" t="s">
        <v>45</v>
      </c>
      <c r="E53" s="37" t="s">
        <v>17</v>
      </c>
      <c r="F53" s="38" t="s">
        <v>46</v>
      </c>
      <c r="G53" s="40"/>
      <c r="H53" s="51" t="n">
        <v>0.1</v>
      </c>
      <c r="I53" s="52" t="n">
        <v>0.1</v>
      </c>
      <c r="J53" s="53" t="n">
        <v>0</v>
      </c>
      <c r="K53" s="54" t="n">
        <v>0</v>
      </c>
      <c r="L53" s="53" t="n">
        <v>0.2</v>
      </c>
      <c r="M53" s="53" t="n">
        <v>0</v>
      </c>
      <c r="N53" s="53" t="n">
        <v>0</v>
      </c>
      <c r="O53" s="55" t="s">
        <v>10</v>
      </c>
    </row>
    <row r="54" customFormat="false" ht="13.5" hidden="false" customHeight="false" outlineLevel="0" collapsed="false">
      <c r="A54" s="22"/>
      <c r="B54" s="23"/>
      <c r="C54" s="50"/>
      <c r="D54" s="36" t="s">
        <v>47</v>
      </c>
      <c r="E54" s="37" t="s">
        <v>17</v>
      </c>
      <c r="F54" s="38" t="s">
        <v>48</v>
      </c>
      <c r="G54" s="40"/>
      <c r="H54" s="51" t="n">
        <v>0</v>
      </c>
      <c r="I54" s="52" t="n">
        <v>0</v>
      </c>
      <c r="J54" s="53" t="n">
        <v>0</v>
      </c>
      <c r="K54" s="54" t="n">
        <v>0.2</v>
      </c>
      <c r="L54" s="53" t="n">
        <v>0</v>
      </c>
      <c r="M54" s="53" t="n">
        <v>0</v>
      </c>
      <c r="N54" s="53" t="n">
        <v>0</v>
      </c>
      <c r="O54" s="55" t="s">
        <v>10</v>
      </c>
    </row>
    <row r="55" customFormat="false" ht="13.5" hidden="false" customHeight="false" outlineLevel="0" collapsed="false">
      <c r="A55" s="22"/>
      <c r="B55" s="23"/>
      <c r="C55" s="50"/>
      <c r="D55" s="36" t="s">
        <v>49</v>
      </c>
      <c r="E55" s="37" t="s">
        <v>17</v>
      </c>
      <c r="F55" s="38" t="s">
        <v>50</v>
      </c>
      <c r="G55" s="40"/>
      <c r="H55" s="51" t="n">
        <v>0</v>
      </c>
      <c r="I55" s="52" t="n">
        <v>0</v>
      </c>
      <c r="J55" s="53" t="n">
        <v>0</v>
      </c>
      <c r="K55" s="54" t="n">
        <v>0</v>
      </c>
      <c r="L55" s="53" t="n">
        <v>0.1</v>
      </c>
      <c r="M55" s="53" t="n">
        <v>0</v>
      </c>
      <c r="N55" s="53" t="n">
        <v>0</v>
      </c>
      <c r="O55" s="55" t="s">
        <v>10</v>
      </c>
    </row>
    <row r="56" customFormat="false" ht="13.5" hidden="false" customHeight="false" outlineLevel="0" collapsed="false">
      <c r="A56" s="22"/>
      <c r="B56" s="23"/>
      <c r="C56" s="50"/>
      <c r="D56" s="36" t="s">
        <v>51</v>
      </c>
      <c r="E56" s="37" t="s">
        <v>17</v>
      </c>
      <c r="F56" s="38" t="s">
        <v>52</v>
      </c>
      <c r="G56" s="40"/>
      <c r="H56" s="51" t="n">
        <v>0</v>
      </c>
      <c r="I56" s="52" t="n">
        <v>0</v>
      </c>
      <c r="J56" s="53" t="n">
        <v>0</v>
      </c>
      <c r="K56" s="54" t="n">
        <v>0</v>
      </c>
      <c r="L56" s="53" t="n">
        <v>0</v>
      </c>
      <c r="M56" s="53" t="n">
        <v>0</v>
      </c>
      <c r="N56" s="53" t="n">
        <v>0</v>
      </c>
      <c r="O56" s="55" t="s">
        <v>10</v>
      </c>
    </row>
    <row r="57" customFormat="false" ht="13.5" hidden="false" customHeight="false" outlineLevel="0" collapsed="false">
      <c r="A57" s="22"/>
      <c r="B57" s="23"/>
      <c r="C57" s="50"/>
      <c r="D57" s="36" t="s">
        <v>51</v>
      </c>
      <c r="E57" s="37" t="s">
        <v>17</v>
      </c>
      <c r="F57" s="38" t="s">
        <v>53</v>
      </c>
      <c r="G57" s="40"/>
      <c r="H57" s="51" t="n">
        <v>0</v>
      </c>
      <c r="I57" s="52" t="n">
        <v>0</v>
      </c>
      <c r="J57" s="53" t="n">
        <v>0</v>
      </c>
      <c r="K57" s="54" t="n">
        <v>0</v>
      </c>
      <c r="L57" s="53" t="n">
        <v>0</v>
      </c>
      <c r="M57" s="53" t="n">
        <v>0</v>
      </c>
      <c r="N57" s="53" t="n">
        <v>0</v>
      </c>
      <c r="O57" s="55" t="s">
        <v>10</v>
      </c>
    </row>
    <row r="58" customFormat="false" ht="13.5" hidden="false" customHeight="false" outlineLevel="0" collapsed="false">
      <c r="A58" s="22"/>
      <c r="B58" s="23"/>
      <c r="C58" s="50"/>
      <c r="D58" s="36" t="s">
        <v>54</v>
      </c>
      <c r="E58" s="37" t="s">
        <v>17</v>
      </c>
      <c r="F58" s="38" t="s">
        <v>55</v>
      </c>
      <c r="G58" s="39"/>
      <c r="H58" s="51" t="n">
        <v>0</v>
      </c>
      <c r="I58" s="52" t="n">
        <v>0</v>
      </c>
      <c r="J58" s="53" t="n">
        <v>0</v>
      </c>
      <c r="K58" s="54" t="n">
        <v>0</v>
      </c>
      <c r="L58" s="53" t="n">
        <v>0</v>
      </c>
      <c r="M58" s="53" t="n">
        <v>0</v>
      </c>
      <c r="N58" s="53" t="n">
        <v>0</v>
      </c>
      <c r="O58" s="55" t="s">
        <v>10</v>
      </c>
    </row>
    <row r="59" customFormat="false" ht="13.5" hidden="false" customHeight="false" outlineLevel="0" collapsed="false">
      <c r="A59" s="22"/>
      <c r="B59" s="23"/>
      <c r="C59" s="50"/>
      <c r="D59" s="36" t="s">
        <v>56</v>
      </c>
      <c r="E59" s="38"/>
      <c r="F59" s="37" t="s">
        <v>57</v>
      </c>
      <c r="G59" s="29"/>
      <c r="H59" s="51" t="n">
        <v>0</v>
      </c>
      <c r="I59" s="52" t="n">
        <v>0</v>
      </c>
      <c r="J59" s="53" t="n">
        <v>0</v>
      </c>
      <c r="K59" s="54" t="n">
        <v>0</v>
      </c>
      <c r="L59" s="53" t="n">
        <v>0</v>
      </c>
      <c r="M59" s="53" t="n">
        <v>0</v>
      </c>
      <c r="N59" s="53" t="n">
        <v>0</v>
      </c>
      <c r="O59" s="55" t="s">
        <v>10</v>
      </c>
    </row>
    <row r="60" customFormat="false" ht="14.25" hidden="false" customHeight="true" outlineLevel="0" collapsed="false">
      <c r="A60" s="22"/>
      <c r="B60" s="23"/>
      <c r="C60" s="50"/>
      <c r="D60" s="56" t="s">
        <v>58</v>
      </c>
      <c r="E60" s="56"/>
      <c r="F60" s="56"/>
      <c r="G60" s="57"/>
      <c r="H60" s="58" t="n">
        <v>98480</v>
      </c>
      <c r="I60" s="59" t="n">
        <v>122970</v>
      </c>
      <c r="J60" s="60" t="n">
        <v>116070</v>
      </c>
      <c r="K60" s="61" t="n">
        <v>130370</v>
      </c>
      <c r="L60" s="60" t="n">
        <v>85540</v>
      </c>
      <c r="M60" s="60" t="n">
        <v>105790</v>
      </c>
      <c r="N60" s="60" t="n">
        <v>130420</v>
      </c>
      <c r="O60" s="62" t="s">
        <v>10</v>
      </c>
    </row>
    <row r="62" customFormat="false" ht="13.5" hidden="false" customHeight="false" outlineLevel="0" collapsed="false">
      <c r="A62" s="63" t="s">
        <v>60</v>
      </c>
      <c r="B62" s="64"/>
      <c r="C62" s="64"/>
      <c r="D62" s="64"/>
      <c r="E62" s="64"/>
      <c r="F62" s="64"/>
      <c r="G62" s="64"/>
      <c r="H62" s="64"/>
      <c r="I62" s="64"/>
    </row>
    <row r="63" customFormat="false" ht="13.5" hidden="false" customHeight="false" outlineLevel="0" collapsed="false">
      <c r="A63" s="63" t="s">
        <v>61</v>
      </c>
      <c r="B63" s="64"/>
      <c r="C63" s="64"/>
      <c r="D63" s="64"/>
      <c r="E63" s="64"/>
      <c r="F63" s="64"/>
      <c r="G63" s="64"/>
      <c r="H63" s="64"/>
      <c r="I63" s="64"/>
    </row>
    <row r="64" customFormat="false" ht="13.5" hidden="false" customHeight="false" outlineLevel="0" collapsed="false">
      <c r="A64" s="63" t="s">
        <v>62</v>
      </c>
      <c r="B64" s="65"/>
      <c r="C64" s="65"/>
      <c r="D64" s="65"/>
      <c r="E64" s="65"/>
      <c r="F64" s="65"/>
      <c r="G64" s="65"/>
      <c r="H64" s="65"/>
      <c r="I64" s="65"/>
      <c r="J64" s="66"/>
    </row>
    <row r="65" customFormat="false" ht="13.5" hidden="false" customHeight="false" outlineLevel="0" collapsed="false">
      <c r="A65" s="63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4:47Z</dcterms:modified>
  <cp:revision>0</cp:revision>
  <dc:subject/>
  <dc:title/>
</cp:coreProperties>
</file>