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37" sheetId="1" state="visible" r:id="rId2"/>
  </sheets>
  <definedNames>
    <definedName function="false" hidden="false" localSheetId="0" name="_xlnm.Print_Area" vbProcedure="false">表37!$A$1:$O$72</definedName>
    <definedName function="false" hidden="false" localSheetId="0" name="_xlnm.Print_Titles" vbProcedure="false">表3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23402</v>
      </c>
      <c r="I11" s="17" t="n">
        <f aca="false">SUM(I14:I37)</f>
        <v>145035</v>
      </c>
      <c r="J11" s="18" t="n">
        <f aca="false">SUM(J14:J37)</f>
        <v>80408</v>
      </c>
      <c r="K11" s="18" t="n">
        <f aca="false">SUM(K14:K37)</f>
        <v>27810</v>
      </c>
      <c r="L11" s="18" t="n">
        <f aca="false">SUM(L14:L37)</f>
        <v>215862</v>
      </c>
      <c r="M11" s="19" t="n">
        <f aca="false">SUM(M14:M37)</f>
        <v>86114</v>
      </c>
      <c r="N11" s="19" t="n">
        <f aca="false">SUM(N14:N37)</f>
        <v>68173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7"/>
      <c r="G14" s="28"/>
      <c r="H14" s="29" t="n">
        <v>224957</v>
      </c>
      <c r="I14" s="30" t="n">
        <v>19470</v>
      </c>
      <c r="J14" s="31" t="n">
        <v>8901</v>
      </c>
      <c r="K14" s="32" t="n">
        <v>4025</v>
      </c>
      <c r="L14" s="31" t="n">
        <v>134245</v>
      </c>
      <c r="M14" s="33" t="n">
        <v>35556</v>
      </c>
      <c r="N14" s="31" t="n">
        <v>22760</v>
      </c>
      <c r="O14" s="34" t="s">
        <v>10</v>
      </c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customFormat="false" ht="13.5" hidden="false" customHeight="true" outlineLevel="0" collapsed="false">
      <c r="A15" s="22"/>
      <c r="B15" s="23"/>
      <c r="C15" s="25"/>
      <c r="D15" s="26" t="s">
        <v>16</v>
      </c>
      <c r="E15" s="36" t="s">
        <v>17</v>
      </c>
      <c r="F15" s="27" t="s">
        <v>18</v>
      </c>
      <c r="G15" s="28"/>
      <c r="H15" s="29" t="n">
        <v>39461</v>
      </c>
      <c r="I15" s="30" t="n">
        <v>4750</v>
      </c>
      <c r="J15" s="31" t="n">
        <v>2544</v>
      </c>
      <c r="K15" s="32" t="n">
        <v>958</v>
      </c>
      <c r="L15" s="31" t="n">
        <v>18810</v>
      </c>
      <c r="M15" s="33" t="n">
        <v>5994</v>
      </c>
      <c r="N15" s="31" t="n">
        <v>6405</v>
      </c>
      <c r="O15" s="34" t="s">
        <v>10</v>
      </c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36" t="s">
        <v>17</v>
      </c>
      <c r="F16" s="27" t="s">
        <v>20</v>
      </c>
      <c r="G16" s="28"/>
      <c r="H16" s="29" t="n">
        <v>29674</v>
      </c>
      <c r="I16" s="30" t="n">
        <v>5159</v>
      </c>
      <c r="J16" s="31" t="n">
        <v>2756</v>
      </c>
      <c r="K16" s="32" t="n">
        <v>746</v>
      </c>
      <c r="L16" s="31" t="n">
        <v>11186</v>
      </c>
      <c r="M16" s="33" t="n">
        <v>5327</v>
      </c>
      <c r="N16" s="31" t="n">
        <v>4500</v>
      </c>
      <c r="O16" s="34" t="s">
        <v>10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36" t="s">
        <v>17</v>
      </c>
      <c r="F17" s="27" t="s">
        <v>22</v>
      </c>
      <c r="G17" s="28"/>
      <c r="H17" s="29" t="n">
        <v>25863</v>
      </c>
      <c r="I17" s="30" t="n">
        <v>4902</v>
      </c>
      <c r="J17" s="31" t="n">
        <v>2181</v>
      </c>
      <c r="K17" s="32" t="n">
        <v>524</v>
      </c>
      <c r="L17" s="31" t="n">
        <v>7825</v>
      </c>
      <c r="M17" s="33" t="n">
        <v>5454</v>
      </c>
      <c r="N17" s="31" t="n">
        <v>4977</v>
      </c>
      <c r="O17" s="34" t="s">
        <v>1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36" t="s">
        <v>17</v>
      </c>
      <c r="F18" s="27" t="s">
        <v>24</v>
      </c>
      <c r="G18" s="28"/>
      <c r="H18" s="29" t="n">
        <v>13410</v>
      </c>
      <c r="I18" s="30" t="n">
        <v>3177</v>
      </c>
      <c r="J18" s="31" t="n">
        <v>1343</v>
      </c>
      <c r="K18" s="32" t="n">
        <v>462</v>
      </c>
      <c r="L18" s="31" t="n">
        <v>3975</v>
      </c>
      <c r="M18" s="33" t="n">
        <v>2439</v>
      </c>
      <c r="N18" s="31" t="n">
        <v>2014</v>
      </c>
      <c r="O18" s="34" t="s">
        <v>10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36" t="s">
        <v>17</v>
      </c>
      <c r="F19" s="27" t="s">
        <v>26</v>
      </c>
      <c r="G19" s="28"/>
      <c r="H19" s="29" t="n">
        <v>34643</v>
      </c>
      <c r="I19" s="30" t="n">
        <v>8421</v>
      </c>
      <c r="J19" s="31" t="n">
        <v>3414</v>
      </c>
      <c r="K19" s="32" t="n">
        <v>2230</v>
      </c>
      <c r="L19" s="31" t="n">
        <v>6862</v>
      </c>
      <c r="M19" s="33" t="n">
        <v>7128</v>
      </c>
      <c r="N19" s="31" t="n">
        <v>6588</v>
      </c>
      <c r="O19" s="34" t="s">
        <v>10</v>
      </c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36" t="s">
        <v>17</v>
      </c>
      <c r="F20" s="27" t="s">
        <v>28</v>
      </c>
      <c r="G20" s="28"/>
      <c r="H20" s="29" t="n">
        <v>43935</v>
      </c>
      <c r="I20" s="30" t="n">
        <v>9981</v>
      </c>
      <c r="J20" s="31" t="n">
        <v>8170</v>
      </c>
      <c r="K20" s="32" t="n">
        <v>4526</v>
      </c>
      <c r="L20" s="31" t="n">
        <v>9229</v>
      </c>
      <c r="M20" s="33" t="n">
        <v>4859</v>
      </c>
      <c r="N20" s="31" t="n">
        <v>7170</v>
      </c>
      <c r="O20" s="34" t="s">
        <v>10</v>
      </c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36" t="s">
        <v>17</v>
      </c>
      <c r="F21" s="27" t="s">
        <v>30</v>
      </c>
      <c r="G21" s="28"/>
      <c r="H21" s="29" t="n">
        <v>44175</v>
      </c>
      <c r="I21" s="30" t="n">
        <v>11091</v>
      </c>
      <c r="J21" s="31" t="n">
        <v>12693</v>
      </c>
      <c r="K21" s="32" t="n">
        <v>5306</v>
      </c>
      <c r="L21" s="31" t="n">
        <v>6377</v>
      </c>
      <c r="M21" s="33" t="n">
        <v>4588</v>
      </c>
      <c r="N21" s="31" t="n">
        <v>4120</v>
      </c>
      <c r="O21" s="34" t="s">
        <v>10</v>
      </c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36" t="s">
        <v>17</v>
      </c>
      <c r="F22" s="27" t="s">
        <v>32</v>
      </c>
      <c r="G22" s="28"/>
      <c r="H22" s="29" t="n">
        <v>40799</v>
      </c>
      <c r="I22" s="30" t="n">
        <v>13019</v>
      </c>
      <c r="J22" s="31" t="n">
        <v>13391</v>
      </c>
      <c r="K22" s="32" t="n">
        <v>4178</v>
      </c>
      <c r="L22" s="31" t="n">
        <v>2626</v>
      </c>
      <c r="M22" s="33" t="n">
        <v>3632</v>
      </c>
      <c r="N22" s="31" t="n">
        <v>3953</v>
      </c>
      <c r="O22" s="34" t="s">
        <v>10</v>
      </c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36" t="s">
        <v>17</v>
      </c>
      <c r="F23" s="27" t="s">
        <v>34</v>
      </c>
      <c r="G23" s="28"/>
      <c r="H23" s="29" t="n">
        <v>42967</v>
      </c>
      <c r="I23" s="30" t="n">
        <v>19056</v>
      </c>
      <c r="J23" s="31" t="n">
        <v>11416</v>
      </c>
      <c r="K23" s="32" t="n">
        <v>2729</v>
      </c>
      <c r="L23" s="31" t="n">
        <v>3649</v>
      </c>
      <c r="M23" s="33" t="n">
        <v>3198</v>
      </c>
      <c r="N23" s="31" t="n">
        <v>2919</v>
      </c>
      <c r="O23" s="34" t="s">
        <v>10</v>
      </c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36" t="s">
        <v>17</v>
      </c>
      <c r="F24" s="27" t="s">
        <v>36</v>
      </c>
      <c r="G24" s="28"/>
      <c r="H24" s="29" t="n">
        <v>32590</v>
      </c>
      <c r="I24" s="30" t="n">
        <v>17667</v>
      </c>
      <c r="J24" s="31" t="n">
        <v>6022</v>
      </c>
      <c r="K24" s="32" t="n">
        <v>1065</v>
      </c>
      <c r="L24" s="31" t="n">
        <v>3983</v>
      </c>
      <c r="M24" s="33" t="n">
        <v>2604</v>
      </c>
      <c r="N24" s="31" t="n">
        <v>1249</v>
      </c>
      <c r="O24" s="34" t="s">
        <v>10</v>
      </c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36" t="s">
        <v>17</v>
      </c>
      <c r="F25" s="27" t="s">
        <v>38</v>
      </c>
      <c r="G25" s="28"/>
      <c r="H25" s="29" t="n">
        <v>20808</v>
      </c>
      <c r="I25" s="30" t="n">
        <v>11375</v>
      </c>
      <c r="J25" s="31" t="n">
        <v>3209</v>
      </c>
      <c r="K25" s="32" t="n">
        <v>442</v>
      </c>
      <c r="L25" s="31" t="n">
        <v>3135</v>
      </c>
      <c r="M25" s="33" t="n">
        <v>2110</v>
      </c>
      <c r="N25" s="31" t="n">
        <v>537</v>
      </c>
      <c r="O25" s="34" t="s">
        <v>10</v>
      </c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36" t="s">
        <v>17</v>
      </c>
      <c r="F26" s="27" t="s">
        <v>40</v>
      </c>
      <c r="G26" s="28"/>
      <c r="H26" s="29" t="n">
        <v>11847</v>
      </c>
      <c r="I26" s="30" t="n">
        <v>6781</v>
      </c>
      <c r="J26" s="31" t="n">
        <v>1654</v>
      </c>
      <c r="K26" s="32" t="n">
        <v>149</v>
      </c>
      <c r="L26" s="31" t="n">
        <v>1741</v>
      </c>
      <c r="M26" s="33" t="n">
        <v>1186</v>
      </c>
      <c r="N26" s="31" t="n">
        <v>336</v>
      </c>
      <c r="O26" s="34" t="s">
        <v>10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13.5" hidden="false" customHeight="true" outlineLevel="0" collapsed="false">
      <c r="A27" s="22"/>
      <c r="B27" s="23"/>
      <c r="C27" s="25"/>
      <c r="D27" s="26" t="s">
        <v>41</v>
      </c>
      <c r="E27" s="36" t="s">
        <v>17</v>
      </c>
      <c r="F27" s="27" t="s">
        <v>42</v>
      </c>
      <c r="G27" s="28"/>
      <c r="H27" s="29" t="n">
        <v>6848</v>
      </c>
      <c r="I27" s="30" t="n">
        <v>4079</v>
      </c>
      <c r="J27" s="31" t="n">
        <v>737</v>
      </c>
      <c r="K27" s="32" t="n">
        <v>123</v>
      </c>
      <c r="L27" s="31" t="n">
        <v>891</v>
      </c>
      <c r="M27" s="33" t="n">
        <v>884</v>
      </c>
      <c r="N27" s="31" t="n">
        <v>134</v>
      </c>
      <c r="O27" s="34" t="s">
        <v>10</v>
      </c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13.5" hidden="false" customHeight="true" outlineLevel="0" collapsed="false">
      <c r="A28" s="22"/>
      <c r="B28" s="23"/>
      <c r="C28" s="25"/>
      <c r="D28" s="26" t="s">
        <v>43</v>
      </c>
      <c r="E28" s="36" t="s">
        <v>17</v>
      </c>
      <c r="F28" s="27" t="s">
        <v>44</v>
      </c>
      <c r="G28" s="28"/>
      <c r="H28" s="29" t="n">
        <v>3746</v>
      </c>
      <c r="I28" s="30" t="n">
        <v>2079</v>
      </c>
      <c r="J28" s="31" t="n">
        <v>562</v>
      </c>
      <c r="K28" s="32" t="n">
        <v>72</v>
      </c>
      <c r="L28" s="31" t="n">
        <v>522</v>
      </c>
      <c r="M28" s="33" t="n">
        <v>455</v>
      </c>
      <c r="N28" s="31" t="n">
        <v>56</v>
      </c>
      <c r="O28" s="34" t="s">
        <v>10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13.5" hidden="false" customHeight="true" outlineLevel="0" collapsed="false">
      <c r="A29" s="22"/>
      <c r="B29" s="23"/>
      <c r="C29" s="25"/>
      <c r="D29" s="26" t="s">
        <v>45</v>
      </c>
      <c r="E29" s="36" t="s">
        <v>17</v>
      </c>
      <c r="F29" s="27" t="s">
        <v>46</v>
      </c>
      <c r="G29" s="28"/>
      <c r="H29" s="29" t="n">
        <v>2669</v>
      </c>
      <c r="I29" s="30" t="n">
        <v>1390</v>
      </c>
      <c r="J29" s="31" t="n">
        <v>399</v>
      </c>
      <c r="K29" s="32" t="n">
        <v>26</v>
      </c>
      <c r="L29" s="31" t="n">
        <v>563</v>
      </c>
      <c r="M29" s="33" t="n">
        <v>200</v>
      </c>
      <c r="N29" s="31" t="n">
        <v>91</v>
      </c>
      <c r="O29" s="34" t="s">
        <v>10</v>
      </c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13.5" hidden="false" customHeight="true" outlineLevel="0" collapsed="false">
      <c r="A30" s="22"/>
      <c r="B30" s="23"/>
      <c r="C30" s="25"/>
      <c r="D30" s="26" t="s">
        <v>47</v>
      </c>
      <c r="E30" s="36" t="s">
        <v>17</v>
      </c>
      <c r="F30" s="27" t="s">
        <v>48</v>
      </c>
      <c r="G30" s="28"/>
      <c r="H30" s="29" t="n">
        <v>1859</v>
      </c>
      <c r="I30" s="30" t="n">
        <v>957</v>
      </c>
      <c r="J30" s="31" t="n">
        <v>511</v>
      </c>
      <c r="K30" s="32" t="n">
        <v>152</v>
      </c>
      <c r="L30" s="31" t="n">
        <v>79</v>
      </c>
      <c r="M30" s="33" t="n">
        <v>140</v>
      </c>
      <c r="N30" s="31" t="n">
        <v>20</v>
      </c>
      <c r="O30" s="34" t="s">
        <v>10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13.5" hidden="false" customHeight="true" outlineLevel="0" collapsed="false">
      <c r="A31" s="22"/>
      <c r="B31" s="23"/>
      <c r="C31" s="25"/>
      <c r="D31" s="26" t="s">
        <v>49</v>
      </c>
      <c r="E31" s="36" t="s">
        <v>17</v>
      </c>
      <c r="F31" s="27" t="s">
        <v>50</v>
      </c>
      <c r="G31" s="28"/>
      <c r="H31" s="29" t="n">
        <v>980</v>
      </c>
      <c r="I31" s="30" t="n">
        <v>636</v>
      </c>
      <c r="J31" s="31" t="n">
        <v>216</v>
      </c>
      <c r="K31" s="32" t="n">
        <v>14</v>
      </c>
      <c r="L31" s="31" t="n">
        <v>73</v>
      </c>
      <c r="M31" s="33" t="n">
        <v>13</v>
      </c>
      <c r="N31" s="31" t="n">
        <v>28</v>
      </c>
      <c r="O31" s="34" t="s">
        <v>10</v>
      </c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13.5" hidden="false" customHeight="true" outlineLevel="0" collapsed="false">
      <c r="A32" s="22"/>
      <c r="B32" s="23"/>
      <c r="C32" s="25"/>
      <c r="D32" s="26" t="s">
        <v>51</v>
      </c>
      <c r="E32" s="36" t="s">
        <v>17</v>
      </c>
      <c r="F32" s="27" t="s">
        <v>52</v>
      </c>
      <c r="G32" s="28"/>
      <c r="H32" s="29" t="n">
        <v>405</v>
      </c>
      <c r="I32" s="30" t="n">
        <v>189</v>
      </c>
      <c r="J32" s="31" t="n">
        <v>147</v>
      </c>
      <c r="K32" s="32" t="n">
        <v>0</v>
      </c>
      <c r="L32" s="31" t="n">
        <v>50</v>
      </c>
      <c r="M32" s="33" t="n">
        <v>19</v>
      </c>
      <c r="N32" s="31" t="n">
        <v>0</v>
      </c>
      <c r="O32" s="34" t="s">
        <v>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13.5" hidden="false" customHeight="true" outlineLevel="0" collapsed="false">
      <c r="A33" s="22"/>
      <c r="B33" s="23"/>
      <c r="C33" s="25"/>
      <c r="D33" s="26" t="s">
        <v>53</v>
      </c>
      <c r="E33" s="36" t="s">
        <v>17</v>
      </c>
      <c r="F33" s="27" t="s">
        <v>54</v>
      </c>
      <c r="G33" s="28"/>
      <c r="H33" s="29" t="n">
        <v>194</v>
      </c>
      <c r="I33" s="30" t="n">
        <v>122</v>
      </c>
      <c r="J33" s="31" t="n">
        <v>21</v>
      </c>
      <c r="K33" s="32" t="n">
        <v>14</v>
      </c>
      <c r="L33" s="31" t="n">
        <v>18</v>
      </c>
      <c r="M33" s="33" t="n">
        <v>0</v>
      </c>
      <c r="N33" s="31" t="n">
        <v>19</v>
      </c>
      <c r="O33" s="34" t="s">
        <v>10</v>
      </c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13.5" hidden="false" customHeight="true" outlineLevel="0" collapsed="false">
      <c r="A34" s="22"/>
      <c r="B34" s="23"/>
      <c r="C34" s="25"/>
      <c r="D34" s="26" t="s">
        <v>55</v>
      </c>
      <c r="E34" s="36" t="s">
        <v>17</v>
      </c>
      <c r="F34" s="27" t="s">
        <v>56</v>
      </c>
      <c r="G34" s="28"/>
      <c r="H34" s="29" t="n">
        <v>260</v>
      </c>
      <c r="I34" s="30" t="n">
        <v>121</v>
      </c>
      <c r="J34" s="31" t="n">
        <v>25</v>
      </c>
      <c r="K34" s="32" t="n">
        <v>14</v>
      </c>
      <c r="L34" s="31" t="n">
        <v>23</v>
      </c>
      <c r="M34" s="33" t="n">
        <v>28</v>
      </c>
      <c r="N34" s="31" t="n">
        <v>49</v>
      </c>
      <c r="O34" s="34" t="s">
        <v>10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13.5" hidden="false" customHeight="true" outlineLevel="0" collapsed="false">
      <c r="A35" s="22"/>
      <c r="B35" s="23"/>
      <c r="C35" s="25"/>
      <c r="D35" s="26" t="s">
        <v>57</v>
      </c>
      <c r="E35" s="36" t="s">
        <v>17</v>
      </c>
      <c r="F35" s="27" t="s">
        <v>58</v>
      </c>
      <c r="G35" s="28"/>
      <c r="H35" s="29" t="n">
        <v>117</v>
      </c>
      <c r="I35" s="30" t="n">
        <v>65</v>
      </c>
      <c r="J35" s="31" t="n">
        <v>11</v>
      </c>
      <c r="K35" s="32" t="n">
        <v>41</v>
      </c>
      <c r="L35" s="31" t="n">
        <v>0</v>
      </c>
      <c r="M35" s="33" t="n">
        <v>0</v>
      </c>
      <c r="N35" s="31" t="n">
        <v>0</v>
      </c>
      <c r="O35" s="34" t="s">
        <v>10</v>
      </c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13.5" hidden="false" customHeight="true" outlineLevel="0" collapsed="false">
      <c r="A36" s="22"/>
      <c r="B36" s="23"/>
      <c r="C36" s="25"/>
      <c r="D36" s="26" t="s">
        <v>59</v>
      </c>
      <c r="E36" s="36" t="s">
        <v>17</v>
      </c>
      <c r="F36" s="27" t="s">
        <v>60</v>
      </c>
      <c r="G36" s="28"/>
      <c r="H36" s="29" t="n">
        <v>75</v>
      </c>
      <c r="I36" s="30" t="n">
        <v>15</v>
      </c>
      <c r="J36" s="31" t="n">
        <v>0</v>
      </c>
      <c r="K36" s="32" t="n">
        <v>0</v>
      </c>
      <c r="L36" s="31" t="n">
        <v>0</v>
      </c>
      <c r="M36" s="33" t="n">
        <v>22</v>
      </c>
      <c r="N36" s="31" t="n">
        <v>38</v>
      </c>
      <c r="O36" s="34" t="s">
        <v>10</v>
      </c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13.5" hidden="false" customHeight="true" outlineLevel="0" collapsed="false">
      <c r="A37" s="22"/>
      <c r="B37" s="23"/>
      <c r="C37" s="25"/>
      <c r="D37" s="37" t="s">
        <v>61</v>
      </c>
      <c r="E37" s="27"/>
      <c r="F37" s="36" t="s">
        <v>62</v>
      </c>
      <c r="G37" s="28"/>
      <c r="H37" s="29" t="n">
        <v>1120</v>
      </c>
      <c r="I37" s="30" t="n">
        <v>533</v>
      </c>
      <c r="J37" s="31" t="n">
        <v>85</v>
      </c>
      <c r="K37" s="32" t="n">
        <v>14</v>
      </c>
      <c r="L37" s="31" t="n">
        <v>0</v>
      </c>
      <c r="M37" s="33" t="n">
        <v>278</v>
      </c>
      <c r="N37" s="31" t="n">
        <v>210</v>
      </c>
      <c r="O37" s="34" t="s">
        <v>10</v>
      </c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13.5" hidden="false" customHeight="true" outlineLevel="0" collapsed="false">
      <c r="A38" s="22"/>
      <c r="B38" s="23"/>
      <c r="C38" s="25"/>
      <c r="D38" s="38" t="s">
        <v>63</v>
      </c>
      <c r="E38" s="38"/>
      <c r="F38" s="38"/>
      <c r="G38" s="39"/>
      <c r="H38" s="40" t="n">
        <v>143440</v>
      </c>
      <c r="I38" s="41" t="n">
        <v>255260</v>
      </c>
      <c r="J38" s="42" t="n">
        <v>231090</v>
      </c>
      <c r="K38" s="43" t="n">
        <v>192930</v>
      </c>
      <c r="L38" s="42" t="n">
        <v>55720</v>
      </c>
      <c r="M38" s="44" t="n">
        <v>108450</v>
      </c>
      <c r="N38" s="42" t="n">
        <v>103990</v>
      </c>
      <c r="O38" s="45" t="s">
        <v>10</v>
      </c>
    </row>
    <row r="39" customFormat="false" ht="18" hidden="false" customHeight="true" outlineLevel="0" collapsed="false">
      <c r="A39" s="22"/>
      <c r="B39" s="23"/>
      <c r="C39" s="46" t="s">
        <v>64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3.5" hidden="false" customHeight="true" outlineLevel="0" collapsed="false">
      <c r="A40" s="22"/>
      <c r="B40" s="23"/>
      <c r="C40" s="47" t="s">
        <v>14</v>
      </c>
      <c r="D40" s="48" t="s">
        <v>15</v>
      </c>
      <c r="E40" s="49"/>
      <c r="F40" s="49"/>
      <c r="G40" s="50"/>
      <c r="H40" s="51" t="n">
        <v>36.1</v>
      </c>
      <c r="I40" s="52" t="n">
        <v>13.4</v>
      </c>
      <c r="J40" s="53" t="n">
        <v>11.1</v>
      </c>
      <c r="K40" s="54" t="n">
        <v>14.5</v>
      </c>
      <c r="L40" s="53" t="n">
        <v>62.2</v>
      </c>
      <c r="M40" s="53" t="n">
        <v>41.3</v>
      </c>
      <c r="N40" s="53" t="n">
        <v>33.4</v>
      </c>
      <c r="O40" s="55" t="s">
        <v>10</v>
      </c>
    </row>
    <row r="41" customFormat="false" ht="13.5" hidden="false" customHeight="false" outlineLevel="0" collapsed="false">
      <c r="A41" s="22"/>
      <c r="B41" s="23"/>
      <c r="C41" s="47"/>
      <c r="D41" s="26" t="s">
        <v>16</v>
      </c>
      <c r="E41" s="36" t="s">
        <v>17</v>
      </c>
      <c r="F41" s="27" t="s">
        <v>18</v>
      </c>
      <c r="G41" s="28"/>
      <c r="H41" s="56" t="n">
        <v>6.3</v>
      </c>
      <c r="I41" s="57" t="n">
        <v>3.3</v>
      </c>
      <c r="J41" s="58" t="n">
        <v>3.2</v>
      </c>
      <c r="K41" s="59" t="n">
        <v>3.4</v>
      </c>
      <c r="L41" s="58" t="n">
        <v>8.7</v>
      </c>
      <c r="M41" s="58" t="n">
        <v>7</v>
      </c>
      <c r="N41" s="58" t="n">
        <v>9.4</v>
      </c>
      <c r="O41" s="60" t="s">
        <v>10</v>
      </c>
    </row>
    <row r="42" customFormat="false" ht="13.5" hidden="false" customHeight="false" outlineLevel="0" collapsed="false">
      <c r="A42" s="22"/>
      <c r="B42" s="23"/>
      <c r="C42" s="47"/>
      <c r="D42" s="26" t="s">
        <v>19</v>
      </c>
      <c r="E42" s="36" t="s">
        <v>17</v>
      </c>
      <c r="F42" s="27" t="s">
        <v>20</v>
      </c>
      <c r="G42" s="28"/>
      <c r="H42" s="56" t="n">
        <v>4.8</v>
      </c>
      <c r="I42" s="57" t="n">
        <v>3.6</v>
      </c>
      <c r="J42" s="58" t="n">
        <v>3.4</v>
      </c>
      <c r="K42" s="59" t="n">
        <v>2.7</v>
      </c>
      <c r="L42" s="58" t="n">
        <v>5.2</v>
      </c>
      <c r="M42" s="58" t="n">
        <v>6.2</v>
      </c>
      <c r="N42" s="58" t="n">
        <v>6.6</v>
      </c>
      <c r="O42" s="60" t="s">
        <v>10</v>
      </c>
    </row>
    <row r="43" customFormat="false" ht="13.5" hidden="false" customHeight="false" outlineLevel="0" collapsed="false">
      <c r="A43" s="22"/>
      <c r="B43" s="23"/>
      <c r="C43" s="47"/>
      <c r="D43" s="26" t="s">
        <v>21</v>
      </c>
      <c r="E43" s="36" t="s">
        <v>17</v>
      </c>
      <c r="F43" s="27" t="s">
        <v>22</v>
      </c>
      <c r="G43" s="28"/>
      <c r="H43" s="56" t="n">
        <v>4.1</v>
      </c>
      <c r="I43" s="57" t="n">
        <v>3.4</v>
      </c>
      <c r="J43" s="58" t="n">
        <v>2.7</v>
      </c>
      <c r="K43" s="59" t="n">
        <v>1.9</v>
      </c>
      <c r="L43" s="58" t="n">
        <v>3.6</v>
      </c>
      <c r="M43" s="58" t="n">
        <v>6.3</v>
      </c>
      <c r="N43" s="58" t="n">
        <v>7.3</v>
      </c>
      <c r="O43" s="60" t="s">
        <v>10</v>
      </c>
    </row>
    <row r="44" customFormat="false" ht="13.5" hidden="false" customHeight="false" outlineLevel="0" collapsed="false">
      <c r="A44" s="22"/>
      <c r="B44" s="23"/>
      <c r="C44" s="47"/>
      <c r="D44" s="26" t="s">
        <v>23</v>
      </c>
      <c r="E44" s="36" t="s">
        <v>17</v>
      </c>
      <c r="F44" s="27" t="s">
        <v>24</v>
      </c>
      <c r="G44" s="28"/>
      <c r="H44" s="56" t="n">
        <v>2.2</v>
      </c>
      <c r="I44" s="57" t="n">
        <v>2.2</v>
      </c>
      <c r="J44" s="58" t="n">
        <v>1.7</v>
      </c>
      <c r="K44" s="59" t="n">
        <v>1.7</v>
      </c>
      <c r="L44" s="58" t="n">
        <v>1.8</v>
      </c>
      <c r="M44" s="58" t="n">
        <v>2.8</v>
      </c>
      <c r="N44" s="58" t="n">
        <v>3</v>
      </c>
      <c r="O44" s="60" t="s">
        <v>10</v>
      </c>
    </row>
    <row r="45" customFormat="false" ht="13.5" hidden="false" customHeight="false" outlineLevel="0" collapsed="false">
      <c r="A45" s="22"/>
      <c r="B45" s="23"/>
      <c r="C45" s="47"/>
      <c r="D45" s="26" t="s">
        <v>25</v>
      </c>
      <c r="E45" s="36" t="s">
        <v>17</v>
      </c>
      <c r="F45" s="27" t="s">
        <v>26</v>
      </c>
      <c r="G45" s="28"/>
      <c r="H45" s="56" t="n">
        <v>5.6</v>
      </c>
      <c r="I45" s="57" t="n">
        <v>5.8</v>
      </c>
      <c r="J45" s="58" t="n">
        <v>4.2</v>
      </c>
      <c r="K45" s="59" t="n">
        <v>8</v>
      </c>
      <c r="L45" s="58" t="n">
        <v>3.2</v>
      </c>
      <c r="M45" s="58" t="n">
        <v>8.3</v>
      </c>
      <c r="N45" s="58" t="n">
        <v>9.7</v>
      </c>
      <c r="O45" s="60" t="s">
        <v>10</v>
      </c>
    </row>
    <row r="46" customFormat="false" ht="13.5" hidden="false" customHeight="false" outlineLevel="0" collapsed="false">
      <c r="A46" s="22"/>
      <c r="B46" s="23"/>
      <c r="C46" s="47"/>
      <c r="D46" s="26" t="s">
        <v>27</v>
      </c>
      <c r="E46" s="36" t="s">
        <v>17</v>
      </c>
      <c r="F46" s="27" t="s">
        <v>28</v>
      </c>
      <c r="G46" s="28"/>
      <c r="H46" s="56" t="n">
        <v>7</v>
      </c>
      <c r="I46" s="57" t="n">
        <v>6.9</v>
      </c>
      <c r="J46" s="58" t="n">
        <v>10.2</v>
      </c>
      <c r="K46" s="59" t="n">
        <v>16.3</v>
      </c>
      <c r="L46" s="58" t="n">
        <v>4.3</v>
      </c>
      <c r="M46" s="58" t="n">
        <v>5.6</v>
      </c>
      <c r="N46" s="58" t="n">
        <v>10.5</v>
      </c>
      <c r="O46" s="60" t="s">
        <v>10</v>
      </c>
    </row>
    <row r="47" customFormat="false" ht="13.5" hidden="false" customHeight="false" outlineLevel="0" collapsed="false">
      <c r="A47" s="22"/>
      <c r="B47" s="23"/>
      <c r="C47" s="47"/>
      <c r="D47" s="26" t="s">
        <v>29</v>
      </c>
      <c r="E47" s="36" t="s">
        <v>17</v>
      </c>
      <c r="F47" s="27" t="s">
        <v>30</v>
      </c>
      <c r="G47" s="28"/>
      <c r="H47" s="56" t="n">
        <v>7.1</v>
      </c>
      <c r="I47" s="57" t="n">
        <v>7.6</v>
      </c>
      <c r="J47" s="58" t="n">
        <v>15.8</v>
      </c>
      <c r="K47" s="59" t="n">
        <v>19.1</v>
      </c>
      <c r="L47" s="58" t="n">
        <v>3</v>
      </c>
      <c r="M47" s="58" t="n">
        <v>5.3</v>
      </c>
      <c r="N47" s="58" t="n">
        <v>6</v>
      </c>
      <c r="O47" s="60" t="s">
        <v>10</v>
      </c>
    </row>
    <row r="48" customFormat="false" ht="13.5" hidden="false" customHeight="false" outlineLevel="0" collapsed="false">
      <c r="A48" s="22"/>
      <c r="B48" s="23"/>
      <c r="C48" s="47"/>
      <c r="D48" s="26" t="s">
        <v>31</v>
      </c>
      <c r="E48" s="36" t="s">
        <v>17</v>
      </c>
      <c r="F48" s="27" t="s">
        <v>32</v>
      </c>
      <c r="G48" s="28"/>
      <c r="H48" s="56" t="n">
        <v>6.5</v>
      </c>
      <c r="I48" s="57" t="n">
        <v>9</v>
      </c>
      <c r="J48" s="58" t="n">
        <v>16.7</v>
      </c>
      <c r="K48" s="59" t="n">
        <v>15</v>
      </c>
      <c r="L48" s="58" t="n">
        <v>1.2</v>
      </c>
      <c r="M48" s="58" t="n">
        <v>4.2</v>
      </c>
      <c r="N48" s="58" t="n">
        <v>5.8</v>
      </c>
      <c r="O48" s="60" t="s">
        <v>10</v>
      </c>
    </row>
    <row r="49" customFormat="false" ht="13.5" hidden="false" customHeight="false" outlineLevel="0" collapsed="false">
      <c r="A49" s="22"/>
      <c r="B49" s="23"/>
      <c r="C49" s="47"/>
      <c r="D49" s="26" t="s">
        <v>33</v>
      </c>
      <c r="E49" s="36" t="s">
        <v>17</v>
      </c>
      <c r="F49" s="27" t="s">
        <v>34</v>
      </c>
      <c r="G49" s="28"/>
      <c r="H49" s="56" t="n">
        <v>6.9</v>
      </c>
      <c r="I49" s="57" t="n">
        <v>13.1</v>
      </c>
      <c r="J49" s="58" t="n">
        <v>14.2</v>
      </c>
      <c r="K49" s="59" t="n">
        <v>9.8</v>
      </c>
      <c r="L49" s="58" t="n">
        <v>1.7</v>
      </c>
      <c r="M49" s="58" t="n">
        <v>3.7</v>
      </c>
      <c r="N49" s="58" t="n">
        <v>4.3</v>
      </c>
      <c r="O49" s="60" t="s">
        <v>10</v>
      </c>
    </row>
    <row r="50" customFormat="false" ht="13.5" hidden="false" customHeight="false" outlineLevel="0" collapsed="false">
      <c r="A50" s="22"/>
      <c r="B50" s="23"/>
      <c r="C50" s="47"/>
      <c r="D50" s="26" t="s">
        <v>35</v>
      </c>
      <c r="E50" s="36" t="s">
        <v>17</v>
      </c>
      <c r="F50" s="27" t="s">
        <v>36</v>
      </c>
      <c r="G50" s="28"/>
      <c r="H50" s="56" t="n">
        <v>5.2</v>
      </c>
      <c r="I50" s="57" t="n">
        <v>12.2</v>
      </c>
      <c r="J50" s="58" t="n">
        <v>7.5</v>
      </c>
      <c r="K50" s="59" t="n">
        <v>3.8</v>
      </c>
      <c r="L50" s="58" t="n">
        <v>1.8</v>
      </c>
      <c r="M50" s="58" t="n">
        <v>3</v>
      </c>
      <c r="N50" s="58" t="n">
        <v>1.8</v>
      </c>
      <c r="O50" s="60" t="s">
        <v>10</v>
      </c>
    </row>
    <row r="51" customFormat="false" ht="13.5" hidden="false" customHeight="false" outlineLevel="0" collapsed="false">
      <c r="A51" s="22"/>
      <c r="B51" s="23"/>
      <c r="C51" s="47"/>
      <c r="D51" s="26" t="s">
        <v>37</v>
      </c>
      <c r="E51" s="36" t="s">
        <v>17</v>
      </c>
      <c r="F51" s="27" t="s">
        <v>38</v>
      </c>
      <c r="G51" s="28"/>
      <c r="H51" s="56" t="n">
        <v>3.3</v>
      </c>
      <c r="I51" s="57" t="n">
        <v>7.8</v>
      </c>
      <c r="J51" s="58" t="n">
        <v>4</v>
      </c>
      <c r="K51" s="59" t="n">
        <v>1.6</v>
      </c>
      <c r="L51" s="58" t="n">
        <v>1.5</v>
      </c>
      <c r="M51" s="58" t="n">
        <v>2.5</v>
      </c>
      <c r="N51" s="58" t="n">
        <v>0.8</v>
      </c>
      <c r="O51" s="60" t="s">
        <v>10</v>
      </c>
    </row>
    <row r="52" customFormat="false" ht="13.5" hidden="false" customHeight="false" outlineLevel="0" collapsed="false">
      <c r="A52" s="22"/>
      <c r="B52" s="23"/>
      <c r="C52" s="47"/>
      <c r="D52" s="26" t="s">
        <v>39</v>
      </c>
      <c r="E52" s="36" t="s">
        <v>17</v>
      </c>
      <c r="F52" s="27" t="s">
        <v>40</v>
      </c>
      <c r="G52" s="28"/>
      <c r="H52" s="56" t="n">
        <v>1.9</v>
      </c>
      <c r="I52" s="57" t="n">
        <v>4.7</v>
      </c>
      <c r="J52" s="58" t="n">
        <v>2.1</v>
      </c>
      <c r="K52" s="59" t="n">
        <v>0.5</v>
      </c>
      <c r="L52" s="58" t="n">
        <v>0.8</v>
      </c>
      <c r="M52" s="58" t="n">
        <v>1.4</v>
      </c>
      <c r="N52" s="58" t="n">
        <v>0.5</v>
      </c>
      <c r="O52" s="60" t="s">
        <v>10</v>
      </c>
    </row>
    <row r="53" customFormat="false" ht="13.5" hidden="false" customHeight="false" outlineLevel="0" collapsed="false">
      <c r="A53" s="22"/>
      <c r="B53" s="23"/>
      <c r="C53" s="47"/>
      <c r="D53" s="26" t="s">
        <v>41</v>
      </c>
      <c r="E53" s="36" t="s">
        <v>17</v>
      </c>
      <c r="F53" s="27" t="s">
        <v>42</v>
      </c>
      <c r="G53" s="28"/>
      <c r="H53" s="56" t="n">
        <v>1.1</v>
      </c>
      <c r="I53" s="57" t="n">
        <v>2.8</v>
      </c>
      <c r="J53" s="58" t="n">
        <v>0.9</v>
      </c>
      <c r="K53" s="59" t="n">
        <v>0.4</v>
      </c>
      <c r="L53" s="58" t="n">
        <v>0.4</v>
      </c>
      <c r="M53" s="58" t="n">
        <v>1</v>
      </c>
      <c r="N53" s="58" t="n">
        <v>0.2</v>
      </c>
      <c r="O53" s="60" t="s">
        <v>10</v>
      </c>
    </row>
    <row r="54" customFormat="false" ht="13.5" hidden="false" customHeight="false" outlineLevel="0" collapsed="false">
      <c r="A54" s="22"/>
      <c r="B54" s="23"/>
      <c r="C54" s="47"/>
      <c r="D54" s="26" t="s">
        <v>43</v>
      </c>
      <c r="E54" s="36" t="s">
        <v>17</v>
      </c>
      <c r="F54" s="27" t="s">
        <v>44</v>
      </c>
      <c r="G54" s="28"/>
      <c r="H54" s="56" t="n">
        <v>0.6</v>
      </c>
      <c r="I54" s="57" t="n">
        <v>1.4</v>
      </c>
      <c r="J54" s="58" t="n">
        <v>0.7</v>
      </c>
      <c r="K54" s="59" t="n">
        <v>0.3</v>
      </c>
      <c r="L54" s="58" t="n">
        <v>0.2</v>
      </c>
      <c r="M54" s="58" t="n">
        <v>0.5</v>
      </c>
      <c r="N54" s="58" t="n">
        <v>0.1</v>
      </c>
      <c r="O54" s="60" t="s">
        <v>10</v>
      </c>
    </row>
    <row r="55" customFormat="false" ht="13.5" hidden="false" customHeight="false" outlineLevel="0" collapsed="false">
      <c r="A55" s="22"/>
      <c r="B55" s="23"/>
      <c r="C55" s="47"/>
      <c r="D55" s="26" t="s">
        <v>45</v>
      </c>
      <c r="E55" s="36" t="s">
        <v>17</v>
      </c>
      <c r="F55" s="27" t="s">
        <v>46</v>
      </c>
      <c r="G55" s="28"/>
      <c r="H55" s="56" t="n">
        <v>0.4</v>
      </c>
      <c r="I55" s="57" t="n">
        <v>1</v>
      </c>
      <c r="J55" s="58" t="n">
        <v>0.5</v>
      </c>
      <c r="K55" s="59" t="n">
        <v>0.1</v>
      </c>
      <c r="L55" s="58" t="n">
        <v>0.3</v>
      </c>
      <c r="M55" s="58" t="n">
        <v>0.2</v>
      </c>
      <c r="N55" s="58" t="n">
        <v>0.1</v>
      </c>
      <c r="O55" s="60" t="s">
        <v>10</v>
      </c>
    </row>
    <row r="56" customFormat="false" ht="13.5" hidden="false" customHeight="false" outlineLevel="0" collapsed="false">
      <c r="A56" s="22"/>
      <c r="B56" s="23"/>
      <c r="C56" s="47"/>
      <c r="D56" s="26" t="s">
        <v>47</v>
      </c>
      <c r="E56" s="36" t="s">
        <v>17</v>
      </c>
      <c r="F56" s="27" t="s">
        <v>48</v>
      </c>
      <c r="G56" s="28"/>
      <c r="H56" s="56" t="n">
        <v>0.3</v>
      </c>
      <c r="I56" s="57" t="n">
        <v>0.7</v>
      </c>
      <c r="J56" s="58" t="n">
        <v>0.6</v>
      </c>
      <c r="K56" s="59" t="n">
        <v>0.5</v>
      </c>
      <c r="L56" s="58" t="n">
        <v>0</v>
      </c>
      <c r="M56" s="58" t="n">
        <v>0.2</v>
      </c>
      <c r="N56" s="58" t="n">
        <v>0</v>
      </c>
      <c r="O56" s="60" t="s">
        <v>10</v>
      </c>
    </row>
    <row r="57" customFormat="false" ht="13.5" hidden="false" customHeight="false" outlineLevel="0" collapsed="false">
      <c r="A57" s="22"/>
      <c r="B57" s="23"/>
      <c r="C57" s="47"/>
      <c r="D57" s="26" t="s">
        <v>49</v>
      </c>
      <c r="E57" s="36" t="s">
        <v>17</v>
      </c>
      <c r="F57" s="27" t="s">
        <v>50</v>
      </c>
      <c r="G57" s="28"/>
      <c r="H57" s="56" t="n">
        <v>0.2</v>
      </c>
      <c r="I57" s="57" t="n">
        <v>0.4</v>
      </c>
      <c r="J57" s="58" t="n">
        <v>0.3</v>
      </c>
      <c r="K57" s="59" t="n">
        <v>0.1</v>
      </c>
      <c r="L57" s="58" t="n">
        <v>0</v>
      </c>
      <c r="M57" s="58" t="n">
        <v>0</v>
      </c>
      <c r="N57" s="58" t="n">
        <v>0</v>
      </c>
      <c r="O57" s="60" t="s">
        <v>10</v>
      </c>
    </row>
    <row r="58" customFormat="false" ht="13.5" hidden="false" customHeight="false" outlineLevel="0" collapsed="false">
      <c r="A58" s="22"/>
      <c r="B58" s="23"/>
      <c r="C58" s="47"/>
      <c r="D58" s="26" t="s">
        <v>51</v>
      </c>
      <c r="E58" s="36" t="s">
        <v>17</v>
      </c>
      <c r="F58" s="27" t="s">
        <v>52</v>
      </c>
      <c r="G58" s="28"/>
      <c r="H58" s="56" t="n">
        <v>0.1</v>
      </c>
      <c r="I58" s="57" t="n">
        <v>0.1</v>
      </c>
      <c r="J58" s="58" t="n">
        <v>0.2</v>
      </c>
      <c r="K58" s="59" t="n">
        <v>0</v>
      </c>
      <c r="L58" s="58" t="n">
        <v>0</v>
      </c>
      <c r="M58" s="58" t="n">
        <v>0</v>
      </c>
      <c r="N58" s="58" t="n">
        <v>0</v>
      </c>
      <c r="O58" s="60" t="s">
        <v>10</v>
      </c>
    </row>
    <row r="59" customFormat="false" ht="13.5" hidden="false" customHeight="false" outlineLevel="0" collapsed="false">
      <c r="A59" s="22"/>
      <c r="B59" s="23"/>
      <c r="C59" s="47"/>
      <c r="D59" s="26" t="s">
        <v>53</v>
      </c>
      <c r="E59" s="36" t="s">
        <v>17</v>
      </c>
      <c r="F59" s="27" t="s">
        <v>54</v>
      </c>
      <c r="G59" s="28"/>
      <c r="H59" s="56" t="n">
        <v>0</v>
      </c>
      <c r="I59" s="57" t="n">
        <v>0.1</v>
      </c>
      <c r="J59" s="58" t="n">
        <v>0</v>
      </c>
      <c r="K59" s="59" t="n">
        <v>0.1</v>
      </c>
      <c r="L59" s="58" t="n">
        <v>0</v>
      </c>
      <c r="M59" s="58" t="n">
        <v>0</v>
      </c>
      <c r="N59" s="58" t="n">
        <v>0</v>
      </c>
      <c r="O59" s="60" t="s">
        <v>10</v>
      </c>
    </row>
    <row r="60" customFormat="false" ht="13.5" hidden="false" customHeight="false" outlineLevel="0" collapsed="false">
      <c r="A60" s="22"/>
      <c r="B60" s="23"/>
      <c r="C60" s="47"/>
      <c r="D60" s="26" t="s">
        <v>55</v>
      </c>
      <c r="E60" s="36" t="s">
        <v>17</v>
      </c>
      <c r="F60" s="27" t="s">
        <v>56</v>
      </c>
      <c r="G60" s="28"/>
      <c r="H60" s="56" t="n">
        <v>0</v>
      </c>
      <c r="I60" s="57" t="n">
        <v>0.1</v>
      </c>
      <c r="J60" s="58" t="n">
        <v>0</v>
      </c>
      <c r="K60" s="59" t="n">
        <v>0.1</v>
      </c>
      <c r="L60" s="58" t="n">
        <v>0</v>
      </c>
      <c r="M60" s="58" t="n">
        <v>0</v>
      </c>
      <c r="N60" s="58" t="n">
        <v>0.1</v>
      </c>
      <c r="O60" s="60" t="s">
        <v>10</v>
      </c>
    </row>
    <row r="61" customFormat="false" ht="13.5" hidden="false" customHeight="false" outlineLevel="0" collapsed="false">
      <c r="A61" s="22"/>
      <c r="B61" s="23"/>
      <c r="C61" s="47"/>
      <c r="D61" s="26" t="s">
        <v>57</v>
      </c>
      <c r="E61" s="36" t="s">
        <v>17</v>
      </c>
      <c r="F61" s="27" t="s">
        <v>58</v>
      </c>
      <c r="G61" s="28"/>
      <c r="H61" s="56" t="n">
        <v>0</v>
      </c>
      <c r="I61" s="57" t="n">
        <v>0</v>
      </c>
      <c r="J61" s="58" t="n">
        <v>0</v>
      </c>
      <c r="K61" s="59" t="n">
        <v>0.1</v>
      </c>
      <c r="L61" s="58" t="n">
        <v>0</v>
      </c>
      <c r="M61" s="58" t="n">
        <v>0</v>
      </c>
      <c r="N61" s="58" t="n">
        <v>0</v>
      </c>
      <c r="O61" s="60" t="s">
        <v>10</v>
      </c>
    </row>
    <row r="62" customFormat="false" ht="13.5" hidden="false" customHeight="false" outlineLevel="0" collapsed="false">
      <c r="A62" s="22"/>
      <c r="B62" s="23"/>
      <c r="C62" s="47"/>
      <c r="D62" s="26" t="s">
        <v>59</v>
      </c>
      <c r="E62" s="36" t="s">
        <v>17</v>
      </c>
      <c r="F62" s="27" t="s">
        <v>60</v>
      </c>
      <c r="G62" s="28"/>
      <c r="H62" s="56" t="n">
        <v>0</v>
      </c>
      <c r="I62" s="57" t="n">
        <v>0</v>
      </c>
      <c r="J62" s="58" t="n">
        <v>0</v>
      </c>
      <c r="K62" s="59" t="n">
        <v>0</v>
      </c>
      <c r="L62" s="58" t="n">
        <v>0</v>
      </c>
      <c r="M62" s="58" t="n">
        <v>0</v>
      </c>
      <c r="N62" s="58" t="n">
        <v>0.1</v>
      </c>
      <c r="O62" s="60" t="s">
        <v>10</v>
      </c>
    </row>
    <row r="63" customFormat="false" ht="13.5" hidden="false" customHeight="false" outlineLevel="0" collapsed="false">
      <c r="A63" s="22"/>
      <c r="B63" s="23"/>
      <c r="C63" s="47"/>
      <c r="D63" s="37" t="s">
        <v>61</v>
      </c>
      <c r="E63" s="27"/>
      <c r="F63" s="36" t="s">
        <v>62</v>
      </c>
      <c r="G63" s="28"/>
      <c r="H63" s="56" t="n">
        <v>0.2</v>
      </c>
      <c r="I63" s="57" t="n">
        <v>0.4</v>
      </c>
      <c r="J63" s="58" t="n">
        <v>0.1</v>
      </c>
      <c r="K63" s="59" t="n">
        <v>0.1</v>
      </c>
      <c r="L63" s="58" t="n">
        <v>0</v>
      </c>
      <c r="M63" s="58" t="n">
        <v>0.3</v>
      </c>
      <c r="N63" s="58" t="n">
        <v>0.3</v>
      </c>
      <c r="O63" s="60" t="s">
        <v>10</v>
      </c>
    </row>
    <row r="64" customFormat="false" ht="14.25" hidden="false" customHeight="true" outlineLevel="0" collapsed="false">
      <c r="A64" s="22"/>
      <c r="B64" s="23"/>
      <c r="C64" s="47"/>
      <c r="D64" s="61" t="s">
        <v>63</v>
      </c>
      <c r="E64" s="61"/>
      <c r="F64" s="61"/>
      <c r="G64" s="62"/>
      <c r="H64" s="63" t="n">
        <v>143440</v>
      </c>
      <c r="I64" s="64" t="n">
        <v>255260</v>
      </c>
      <c r="J64" s="65" t="n">
        <v>231090</v>
      </c>
      <c r="K64" s="66" t="n">
        <v>192930</v>
      </c>
      <c r="L64" s="65" t="n">
        <v>55720</v>
      </c>
      <c r="M64" s="65" t="n">
        <v>108450</v>
      </c>
      <c r="N64" s="65" t="n">
        <v>103990</v>
      </c>
      <c r="O64" s="67" t="s">
        <v>10</v>
      </c>
    </row>
    <row r="66" customFormat="false" ht="13.5" hidden="false" customHeight="false" outlineLevel="0" collapsed="false">
      <c r="A66" s="68" t="s">
        <v>65</v>
      </c>
    </row>
    <row r="67" customFormat="false" ht="13.5" hidden="false" customHeight="false" outlineLevel="0" collapsed="false">
      <c r="A67" s="68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0:53Z</dcterms:modified>
  <cp:revision>0</cp:revision>
  <dc:subject/>
  <dc:title/>
</cp:coreProperties>
</file>