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3" sheetId="1" state="visible" r:id="rId2"/>
  </sheets>
  <definedNames>
    <definedName function="false" hidden="false" localSheetId="0" name="_xlnm.Print_Area" vbProcedure="false">表23!$A$1:$O$61</definedName>
    <definedName function="false" hidden="false" localSheetId="0" name="_xlnm.Print_Titles" vbProcedure="false">表2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0696</v>
      </c>
      <c r="I11" s="17" t="n">
        <f aca="false">SUM(I14:I30)</f>
        <v>117439</v>
      </c>
      <c r="J11" s="18" t="n">
        <f aca="false">SUM(J14:J30)</f>
        <v>72001</v>
      </c>
      <c r="K11" s="18" t="n">
        <f aca="false">SUM(K14:K30)</f>
        <v>24521</v>
      </c>
      <c r="L11" s="18" t="n">
        <f aca="false">SUM(L14:L30)</f>
        <v>74934</v>
      </c>
      <c r="M11" s="19" t="n">
        <f aca="false">SUM(M14:M30)</f>
        <v>41719</v>
      </c>
      <c r="N11" s="19" t="n">
        <f aca="false">SUM(N14:N30)</f>
        <v>40082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8223</v>
      </c>
      <c r="I14" s="31" t="n">
        <v>1208</v>
      </c>
      <c r="J14" s="32" t="n">
        <v>564</v>
      </c>
      <c r="K14" s="33" t="n">
        <v>528</v>
      </c>
      <c r="L14" s="32" t="n">
        <v>13036</v>
      </c>
      <c r="M14" s="34" t="n">
        <v>2055</v>
      </c>
      <c r="N14" s="32" t="n">
        <v>832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10568</v>
      </c>
      <c r="I15" s="41" t="n">
        <v>716</v>
      </c>
      <c r="J15" s="42" t="n">
        <v>2257</v>
      </c>
      <c r="K15" s="43" t="n">
        <v>1731</v>
      </c>
      <c r="L15" s="42" t="n">
        <v>2931</v>
      </c>
      <c r="M15" s="44" t="n">
        <v>1334</v>
      </c>
      <c r="N15" s="42" t="n">
        <v>1599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48346</v>
      </c>
      <c r="I16" s="41" t="n">
        <v>7978</v>
      </c>
      <c r="J16" s="42" t="n">
        <v>12415</v>
      </c>
      <c r="K16" s="43" t="n">
        <v>7323</v>
      </c>
      <c r="L16" s="42" t="n">
        <v>5883</v>
      </c>
      <c r="M16" s="44" t="n">
        <v>5655</v>
      </c>
      <c r="N16" s="42" t="n">
        <v>9092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100386</v>
      </c>
      <c r="I17" s="41" t="n">
        <v>29213</v>
      </c>
      <c r="J17" s="42" t="n">
        <v>24120</v>
      </c>
      <c r="K17" s="43" t="n">
        <v>7507</v>
      </c>
      <c r="L17" s="42" t="n">
        <v>14963</v>
      </c>
      <c r="M17" s="44" t="n">
        <v>10578</v>
      </c>
      <c r="N17" s="42" t="n">
        <v>14005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81769</v>
      </c>
      <c r="I18" s="41" t="n">
        <v>31456</v>
      </c>
      <c r="J18" s="42" t="n">
        <v>16583</v>
      </c>
      <c r="K18" s="43" t="n">
        <v>3778</v>
      </c>
      <c r="L18" s="42" t="n">
        <v>12834</v>
      </c>
      <c r="M18" s="44" t="n">
        <v>9358</v>
      </c>
      <c r="N18" s="42" t="n">
        <v>7760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51918</v>
      </c>
      <c r="I19" s="41" t="n">
        <v>21271</v>
      </c>
      <c r="J19" s="42" t="n">
        <v>8253</v>
      </c>
      <c r="K19" s="43" t="n">
        <v>1645</v>
      </c>
      <c r="L19" s="42" t="n">
        <v>11288</v>
      </c>
      <c r="M19" s="44" t="n">
        <v>5726</v>
      </c>
      <c r="N19" s="42" t="n">
        <v>3735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26852</v>
      </c>
      <c r="I20" s="41" t="n">
        <v>10600</v>
      </c>
      <c r="J20" s="42" t="n">
        <v>4014</v>
      </c>
      <c r="K20" s="43" t="n">
        <v>852</v>
      </c>
      <c r="L20" s="42" t="n">
        <v>6538</v>
      </c>
      <c r="M20" s="44" t="n">
        <v>3396</v>
      </c>
      <c r="N20" s="42" t="n">
        <v>1452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11653</v>
      </c>
      <c r="I21" s="41" t="n">
        <v>5650</v>
      </c>
      <c r="J21" s="42" t="n">
        <v>1756</v>
      </c>
      <c r="K21" s="43" t="n">
        <v>416</v>
      </c>
      <c r="L21" s="42" t="n">
        <v>2226</v>
      </c>
      <c r="M21" s="44" t="n">
        <v>1024</v>
      </c>
      <c r="N21" s="42" t="n">
        <v>581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8709</v>
      </c>
      <c r="I22" s="41" t="n">
        <v>3640</v>
      </c>
      <c r="J22" s="42" t="n">
        <v>688</v>
      </c>
      <c r="K22" s="43" t="n">
        <v>373</v>
      </c>
      <c r="L22" s="42" t="n">
        <v>2286</v>
      </c>
      <c r="M22" s="44" t="n">
        <v>1324</v>
      </c>
      <c r="N22" s="42" t="n">
        <v>398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4669</v>
      </c>
      <c r="I23" s="41" t="n">
        <v>2187</v>
      </c>
      <c r="J23" s="42" t="n">
        <v>510</v>
      </c>
      <c r="K23" s="43" t="n">
        <v>170</v>
      </c>
      <c r="L23" s="42" t="n">
        <v>1290</v>
      </c>
      <c r="M23" s="44" t="n">
        <v>383</v>
      </c>
      <c r="N23" s="42" t="n">
        <v>129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2764</v>
      </c>
      <c r="I24" s="41" t="n">
        <v>1591</v>
      </c>
      <c r="J24" s="42" t="n">
        <v>410</v>
      </c>
      <c r="K24" s="43" t="n">
        <v>91</v>
      </c>
      <c r="L24" s="42" t="n">
        <v>367</v>
      </c>
      <c r="M24" s="44" t="n">
        <v>179</v>
      </c>
      <c r="N24" s="42" t="n">
        <v>126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2501</v>
      </c>
      <c r="I25" s="41" t="n">
        <v>974</v>
      </c>
      <c r="J25" s="42" t="n">
        <v>166</v>
      </c>
      <c r="K25" s="43" t="n">
        <v>32</v>
      </c>
      <c r="L25" s="42" t="n">
        <v>912</v>
      </c>
      <c r="M25" s="44" t="n">
        <v>244</v>
      </c>
      <c r="N25" s="42" t="n">
        <v>173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871</v>
      </c>
      <c r="I26" s="41" t="n">
        <v>481</v>
      </c>
      <c r="J26" s="42" t="n">
        <v>120</v>
      </c>
      <c r="K26" s="43" t="n">
        <v>14</v>
      </c>
      <c r="L26" s="42" t="n">
        <v>39</v>
      </c>
      <c r="M26" s="44" t="n">
        <v>189</v>
      </c>
      <c r="N26" s="42" t="n">
        <v>28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658</v>
      </c>
      <c r="I27" s="41" t="n">
        <v>303</v>
      </c>
      <c r="J27" s="42" t="n">
        <v>41</v>
      </c>
      <c r="K27" s="43" t="n">
        <v>20</v>
      </c>
      <c r="L27" s="42" t="n">
        <v>92</v>
      </c>
      <c r="M27" s="44" t="n">
        <v>154</v>
      </c>
      <c r="N27" s="42" t="n">
        <v>48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246</v>
      </c>
      <c r="I28" s="41" t="n">
        <v>86</v>
      </c>
      <c r="J28" s="42" t="n">
        <v>57</v>
      </c>
      <c r="K28" s="43" t="n">
        <v>41</v>
      </c>
      <c r="L28" s="42" t="n">
        <v>52</v>
      </c>
      <c r="M28" s="44" t="n">
        <v>10</v>
      </c>
      <c r="N28" s="42" t="n">
        <v>0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40" t="n">
        <v>201</v>
      </c>
      <c r="I29" s="41" t="n">
        <v>45</v>
      </c>
      <c r="J29" s="42" t="n">
        <v>41</v>
      </c>
      <c r="K29" s="43" t="n">
        <v>0</v>
      </c>
      <c r="L29" s="42" t="n">
        <v>49</v>
      </c>
      <c r="M29" s="44" t="n">
        <v>28</v>
      </c>
      <c r="N29" s="42" t="n">
        <v>38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8"/>
      <c r="F30" s="37" t="s">
        <v>48</v>
      </c>
      <c r="G30" s="39"/>
      <c r="H30" s="40" t="n">
        <v>362</v>
      </c>
      <c r="I30" s="41" t="n">
        <v>40</v>
      </c>
      <c r="J30" s="42" t="n">
        <v>6</v>
      </c>
      <c r="K30" s="43" t="n">
        <v>0</v>
      </c>
      <c r="L30" s="42" t="n">
        <v>148</v>
      </c>
      <c r="M30" s="44" t="n">
        <v>82</v>
      </c>
      <c r="N30" s="42" t="n">
        <v>86</v>
      </c>
      <c r="O30" s="45" t="s">
        <v>10</v>
      </c>
      <c r="P30" s="46"/>
    </row>
    <row r="31" customFormat="false" ht="13.5" hidden="false" customHeight="true" outlineLevel="0" collapsed="false">
      <c r="A31" s="22"/>
      <c r="B31" s="23"/>
      <c r="C31" s="25"/>
      <c r="D31" s="47" t="s">
        <v>49</v>
      </c>
      <c r="E31" s="47"/>
      <c r="F31" s="47"/>
      <c r="G31" s="48"/>
      <c r="H31" s="49" t="n">
        <v>165120</v>
      </c>
      <c r="I31" s="50" t="n">
        <v>179040</v>
      </c>
      <c r="J31" s="51" t="n">
        <v>162210</v>
      </c>
      <c r="K31" s="52" t="n">
        <v>152130</v>
      </c>
      <c r="L31" s="51" t="n">
        <v>155810</v>
      </c>
      <c r="M31" s="53" t="n">
        <v>164620</v>
      </c>
      <c r="N31" s="51" t="n">
        <v>155400</v>
      </c>
      <c r="O31" s="54" t="s">
        <v>10</v>
      </c>
    </row>
    <row r="32" customFormat="false" ht="18" hidden="false" customHeight="true" outlineLevel="0" collapsed="false">
      <c r="A32" s="22"/>
      <c r="B32" s="23"/>
      <c r="C32" s="55" t="s">
        <v>5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customFormat="false" ht="13.5" hidden="false" customHeight="true" outlineLevel="0" collapsed="false">
      <c r="A33" s="22"/>
      <c r="B33" s="23"/>
      <c r="C33" s="56" t="s">
        <v>14</v>
      </c>
      <c r="D33" s="26" t="s">
        <v>15</v>
      </c>
      <c r="E33" s="27"/>
      <c r="F33" s="28" t="s">
        <v>16</v>
      </c>
      <c r="G33" s="29"/>
      <c r="H33" s="57" t="n">
        <v>4.9</v>
      </c>
      <c r="I33" s="58" t="n">
        <v>1</v>
      </c>
      <c r="J33" s="59" t="n">
        <v>0.8</v>
      </c>
      <c r="K33" s="60" t="n">
        <v>2.2</v>
      </c>
      <c r="L33" s="59" t="n">
        <v>17.4</v>
      </c>
      <c r="M33" s="59" t="n">
        <v>4.9</v>
      </c>
      <c r="N33" s="59" t="n">
        <v>2.1</v>
      </c>
      <c r="O33" s="61" t="s">
        <v>10</v>
      </c>
    </row>
    <row r="34" customFormat="false" ht="13.5" hidden="false" customHeight="false" outlineLevel="0" collapsed="false">
      <c r="A34" s="22"/>
      <c r="B34" s="23"/>
      <c r="C34" s="56"/>
      <c r="D34" s="36" t="s">
        <v>15</v>
      </c>
      <c r="E34" s="37" t="s">
        <v>17</v>
      </c>
      <c r="F34" s="38" t="s">
        <v>18</v>
      </c>
      <c r="G34" s="39"/>
      <c r="H34" s="62" t="n">
        <v>2.9</v>
      </c>
      <c r="I34" s="63" t="n">
        <v>0.6</v>
      </c>
      <c r="J34" s="64" t="n">
        <v>3.1</v>
      </c>
      <c r="K34" s="65" t="n">
        <v>7.1</v>
      </c>
      <c r="L34" s="64" t="n">
        <v>3.9</v>
      </c>
      <c r="M34" s="64" t="n">
        <v>3.2</v>
      </c>
      <c r="N34" s="64" t="n">
        <v>4</v>
      </c>
      <c r="O34" s="66" t="s">
        <v>10</v>
      </c>
    </row>
    <row r="35" customFormat="false" ht="13.5" hidden="false" customHeight="false" outlineLevel="0" collapsed="false">
      <c r="A35" s="22"/>
      <c r="B35" s="23"/>
      <c r="C35" s="56"/>
      <c r="D35" s="36" t="s">
        <v>19</v>
      </c>
      <c r="E35" s="37" t="s">
        <v>17</v>
      </c>
      <c r="F35" s="38" t="s">
        <v>20</v>
      </c>
      <c r="G35" s="39"/>
      <c r="H35" s="62" t="n">
        <v>13</v>
      </c>
      <c r="I35" s="63" t="n">
        <v>6.8</v>
      </c>
      <c r="J35" s="64" t="n">
        <v>17.2</v>
      </c>
      <c r="K35" s="65" t="n">
        <v>29.9</v>
      </c>
      <c r="L35" s="64" t="n">
        <v>7.9</v>
      </c>
      <c r="M35" s="64" t="n">
        <v>13.6</v>
      </c>
      <c r="N35" s="64" t="n">
        <v>22.7</v>
      </c>
      <c r="O35" s="66" t="s">
        <v>10</v>
      </c>
    </row>
    <row r="36" customFormat="false" ht="13.5" hidden="false" customHeight="false" outlineLevel="0" collapsed="false">
      <c r="A36" s="22"/>
      <c r="B36" s="23"/>
      <c r="C36" s="56"/>
      <c r="D36" s="36" t="s">
        <v>21</v>
      </c>
      <c r="E36" s="37" t="s">
        <v>17</v>
      </c>
      <c r="F36" s="38" t="s">
        <v>22</v>
      </c>
      <c r="G36" s="39"/>
      <c r="H36" s="62" t="n">
        <v>27.1</v>
      </c>
      <c r="I36" s="63" t="n">
        <v>24.9</v>
      </c>
      <c r="J36" s="64" t="n">
        <v>33.5</v>
      </c>
      <c r="K36" s="65" t="n">
        <v>30.6</v>
      </c>
      <c r="L36" s="64" t="n">
        <v>20</v>
      </c>
      <c r="M36" s="64" t="n">
        <v>25.4</v>
      </c>
      <c r="N36" s="64" t="n">
        <v>34.9</v>
      </c>
      <c r="O36" s="66" t="s">
        <v>10</v>
      </c>
    </row>
    <row r="37" customFormat="false" ht="13.5" hidden="false" customHeight="false" outlineLevel="0" collapsed="false">
      <c r="A37" s="22"/>
      <c r="B37" s="23"/>
      <c r="C37" s="56"/>
      <c r="D37" s="36" t="s">
        <v>23</v>
      </c>
      <c r="E37" s="37" t="s">
        <v>17</v>
      </c>
      <c r="F37" s="38" t="s">
        <v>24</v>
      </c>
      <c r="G37" s="39"/>
      <c r="H37" s="62" t="n">
        <v>22.1</v>
      </c>
      <c r="I37" s="63" t="n">
        <v>26.8</v>
      </c>
      <c r="J37" s="64" t="n">
        <v>23</v>
      </c>
      <c r="K37" s="65" t="n">
        <v>15.4</v>
      </c>
      <c r="L37" s="64" t="n">
        <v>17.1</v>
      </c>
      <c r="M37" s="64" t="n">
        <v>22.4</v>
      </c>
      <c r="N37" s="64" t="n">
        <v>19.4</v>
      </c>
      <c r="O37" s="66" t="s">
        <v>10</v>
      </c>
    </row>
    <row r="38" customFormat="false" ht="13.5" hidden="false" customHeight="false" outlineLevel="0" collapsed="false">
      <c r="A38" s="22"/>
      <c r="B38" s="23"/>
      <c r="C38" s="56"/>
      <c r="D38" s="36" t="s">
        <v>25</v>
      </c>
      <c r="E38" s="37" t="s">
        <v>17</v>
      </c>
      <c r="F38" s="38" t="s">
        <v>26</v>
      </c>
      <c r="G38" s="39"/>
      <c r="H38" s="62" t="n">
        <v>14</v>
      </c>
      <c r="I38" s="63" t="n">
        <v>18.1</v>
      </c>
      <c r="J38" s="64" t="n">
        <v>11.5</v>
      </c>
      <c r="K38" s="65" t="n">
        <v>6.7</v>
      </c>
      <c r="L38" s="64" t="n">
        <v>15.1</v>
      </c>
      <c r="M38" s="64" t="n">
        <v>13.7</v>
      </c>
      <c r="N38" s="64" t="n">
        <v>9.3</v>
      </c>
      <c r="O38" s="66" t="s">
        <v>10</v>
      </c>
    </row>
    <row r="39" customFormat="false" ht="13.5" hidden="false" customHeight="false" outlineLevel="0" collapsed="false">
      <c r="A39" s="22"/>
      <c r="B39" s="23"/>
      <c r="C39" s="56"/>
      <c r="D39" s="36" t="s">
        <v>27</v>
      </c>
      <c r="E39" s="37" t="s">
        <v>17</v>
      </c>
      <c r="F39" s="38" t="s">
        <v>28</v>
      </c>
      <c r="G39" s="39"/>
      <c r="H39" s="62" t="n">
        <v>7.2</v>
      </c>
      <c r="I39" s="63" t="n">
        <v>9</v>
      </c>
      <c r="J39" s="64" t="n">
        <v>5.6</v>
      </c>
      <c r="K39" s="65" t="n">
        <v>3.5</v>
      </c>
      <c r="L39" s="64" t="n">
        <v>8.7</v>
      </c>
      <c r="M39" s="64" t="n">
        <v>8.1</v>
      </c>
      <c r="N39" s="64" t="n">
        <v>3.6</v>
      </c>
      <c r="O39" s="66" t="s">
        <v>10</v>
      </c>
    </row>
    <row r="40" customFormat="false" ht="13.5" hidden="false" customHeight="false" outlineLevel="0" collapsed="false">
      <c r="A40" s="22"/>
      <c r="B40" s="23"/>
      <c r="C40" s="56"/>
      <c r="D40" s="36" t="s">
        <v>29</v>
      </c>
      <c r="E40" s="37" t="s">
        <v>17</v>
      </c>
      <c r="F40" s="38" t="s">
        <v>30</v>
      </c>
      <c r="G40" s="39"/>
      <c r="H40" s="62" t="n">
        <v>3.1</v>
      </c>
      <c r="I40" s="63" t="n">
        <v>4.8</v>
      </c>
      <c r="J40" s="64" t="n">
        <v>2.4</v>
      </c>
      <c r="K40" s="65" t="n">
        <v>1.7</v>
      </c>
      <c r="L40" s="64" t="n">
        <v>3</v>
      </c>
      <c r="M40" s="64" t="n">
        <v>2.5</v>
      </c>
      <c r="N40" s="64" t="n">
        <v>1.4</v>
      </c>
      <c r="O40" s="66" t="s">
        <v>10</v>
      </c>
    </row>
    <row r="41" customFormat="false" ht="13.5" hidden="false" customHeight="false" outlineLevel="0" collapsed="false">
      <c r="A41" s="22"/>
      <c r="B41" s="23"/>
      <c r="C41" s="56"/>
      <c r="D41" s="36" t="s">
        <v>31</v>
      </c>
      <c r="E41" s="37" t="s">
        <v>17</v>
      </c>
      <c r="F41" s="38" t="s">
        <v>32</v>
      </c>
      <c r="G41" s="39"/>
      <c r="H41" s="62" t="n">
        <v>2.3</v>
      </c>
      <c r="I41" s="63" t="n">
        <v>3.1</v>
      </c>
      <c r="J41" s="64" t="n">
        <v>1</v>
      </c>
      <c r="K41" s="65" t="n">
        <v>1.5</v>
      </c>
      <c r="L41" s="64" t="n">
        <v>3.1</v>
      </c>
      <c r="M41" s="64" t="n">
        <v>3.2</v>
      </c>
      <c r="N41" s="64" t="n">
        <v>1</v>
      </c>
      <c r="O41" s="66" t="s">
        <v>10</v>
      </c>
    </row>
    <row r="42" customFormat="false" ht="13.5" hidden="false" customHeight="false" outlineLevel="0" collapsed="false">
      <c r="A42" s="22"/>
      <c r="B42" s="23"/>
      <c r="C42" s="56"/>
      <c r="D42" s="36" t="s">
        <v>33</v>
      </c>
      <c r="E42" s="37" t="s">
        <v>17</v>
      </c>
      <c r="F42" s="38" t="s">
        <v>34</v>
      </c>
      <c r="G42" s="39"/>
      <c r="H42" s="62" t="n">
        <v>1.3</v>
      </c>
      <c r="I42" s="63" t="n">
        <v>1.9</v>
      </c>
      <c r="J42" s="64" t="n">
        <v>0.7</v>
      </c>
      <c r="K42" s="65" t="n">
        <v>0.7</v>
      </c>
      <c r="L42" s="64" t="n">
        <v>1.7</v>
      </c>
      <c r="M42" s="64" t="n">
        <v>0.9</v>
      </c>
      <c r="N42" s="64" t="n">
        <v>0.3</v>
      </c>
      <c r="O42" s="66" t="s">
        <v>10</v>
      </c>
    </row>
    <row r="43" customFormat="false" ht="13.5" hidden="false" customHeight="false" outlineLevel="0" collapsed="false">
      <c r="A43" s="22"/>
      <c r="B43" s="23"/>
      <c r="C43" s="56"/>
      <c r="D43" s="36" t="s">
        <v>35</v>
      </c>
      <c r="E43" s="37" t="s">
        <v>17</v>
      </c>
      <c r="F43" s="38" t="s">
        <v>36</v>
      </c>
      <c r="G43" s="39"/>
      <c r="H43" s="62" t="n">
        <v>0.7</v>
      </c>
      <c r="I43" s="63" t="n">
        <v>1.4</v>
      </c>
      <c r="J43" s="64" t="n">
        <v>0.6</v>
      </c>
      <c r="K43" s="65" t="n">
        <v>0.4</v>
      </c>
      <c r="L43" s="64" t="n">
        <v>0.5</v>
      </c>
      <c r="M43" s="64" t="n">
        <v>0.4</v>
      </c>
      <c r="N43" s="64" t="n">
        <v>0.3</v>
      </c>
      <c r="O43" s="66" t="s">
        <v>10</v>
      </c>
    </row>
    <row r="44" customFormat="false" ht="13.5" hidden="false" customHeight="false" outlineLevel="0" collapsed="false">
      <c r="A44" s="22"/>
      <c r="B44" s="23"/>
      <c r="C44" s="56"/>
      <c r="D44" s="36" t="s">
        <v>37</v>
      </c>
      <c r="E44" s="37" t="s">
        <v>17</v>
      </c>
      <c r="F44" s="38" t="s">
        <v>38</v>
      </c>
      <c r="G44" s="39"/>
      <c r="H44" s="62" t="n">
        <v>0.7</v>
      </c>
      <c r="I44" s="63" t="n">
        <v>0.8</v>
      </c>
      <c r="J44" s="64" t="n">
        <v>0.2</v>
      </c>
      <c r="K44" s="65" t="n">
        <v>0.1</v>
      </c>
      <c r="L44" s="64" t="n">
        <v>1.2</v>
      </c>
      <c r="M44" s="64" t="n">
        <v>0.6</v>
      </c>
      <c r="N44" s="64" t="n">
        <v>0.4</v>
      </c>
      <c r="O44" s="66" t="s">
        <v>10</v>
      </c>
    </row>
    <row r="45" customFormat="false" ht="13.5" hidden="false" customHeight="false" outlineLevel="0" collapsed="false">
      <c r="A45" s="22"/>
      <c r="B45" s="23"/>
      <c r="C45" s="56"/>
      <c r="D45" s="36" t="s">
        <v>39</v>
      </c>
      <c r="E45" s="37" t="s">
        <v>17</v>
      </c>
      <c r="F45" s="38" t="s">
        <v>40</v>
      </c>
      <c r="G45" s="39"/>
      <c r="H45" s="62" t="n">
        <v>0.2</v>
      </c>
      <c r="I45" s="63" t="n">
        <v>0.4</v>
      </c>
      <c r="J45" s="64" t="n">
        <v>0.2</v>
      </c>
      <c r="K45" s="65" t="n">
        <v>0.1</v>
      </c>
      <c r="L45" s="64" t="n">
        <v>0.1</v>
      </c>
      <c r="M45" s="64" t="n">
        <v>0.5</v>
      </c>
      <c r="N45" s="64" t="n">
        <v>0.1</v>
      </c>
      <c r="O45" s="66" t="s">
        <v>10</v>
      </c>
    </row>
    <row r="46" customFormat="false" ht="13.5" hidden="false" customHeight="false" outlineLevel="0" collapsed="false">
      <c r="A46" s="22"/>
      <c r="B46" s="23"/>
      <c r="C46" s="56"/>
      <c r="D46" s="36" t="s">
        <v>41</v>
      </c>
      <c r="E46" s="37" t="s">
        <v>17</v>
      </c>
      <c r="F46" s="38" t="s">
        <v>42</v>
      </c>
      <c r="G46" s="39"/>
      <c r="H46" s="62" t="n">
        <v>0.2</v>
      </c>
      <c r="I46" s="63" t="n">
        <v>0.3</v>
      </c>
      <c r="J46" s="64" t="n">
        <v>0.1</v>
      </c>
      <c r="K46" s="65" t="n">
        <v>0.1</v>
      </c>
      <c r="L46" s="64" t="n">
        <v>0.1</v>
      </c>
      <c r="M46" s="64" t="n">
        <v>0.4</v>
      </c>
      <c r="N46" s="64" t="n">
        <v>0.1</v>
      </c>
      <c r="O46" s="66" t="s">
        <v>10</v>
      </c>
    </row>
    <row r="47" customFormat="false" ht="13.5" hidden="false" customHeight="false" outlineLevel="0" collapsed="false">
      <c r="A47" s="22"/>
      <c r="B47" s="23"/>
      <c r="C47" s="56"/>
      <c r="D47" s="36" t="s">
        <v>43</v>
      </c>
      <c r="E47" s="37" t="s">
        <v>17</v>
      </c>
      <c r="F47" s="38" t="s">
        <v>44</v>
      </c>
      <c r="G47" s="39"/>
      <c r="H47" s="62" t="n">
        <v>0.1</v>
      </c>
      <c r="I47" s="63" t="n">
        <v>0.1</v>
      </c>
      <c r="J47" s="64" t="n">
        <v>0.1</v>
      </c>
      <c r="K47" s="65" t="n">
        <v>0.2</v>
      </c>
      <c r="L47" s="64" t="n">
        <v>0.1</v>
      </c>
      <c r="M47" s="64" t="n">
        <v>0</v>
      </c>
      <c r="N47" s="64" t="n">
        <v>0</v>
      </c>
      <c r="O47" s="66" t="s">
        <v>10</v>
      </c>
    </row>
    <row r="48" customFormat="false" ht="13.5" hidden="false" customHeight="false" outlineLevel="0" collapsed="false">
      <c r="A48" s="22"/>
      <c r="B48" s="23"/>
      <c r="C48" s="56"/>
      <c r="D48" s="36" t="s">
        <v>45</v>
      </c>
      <c r="E48" s="37" t="s">
        <v>17</v>
      </c>
      <c r="F48" s="38" t="s">
        <v>46</v>
      </c>
      <c r="G48" s="39"/>
      <c r="H48" s="62" t="n">
        <v>0.1</v>
      </c>
      <c r="I48" s="63" t="n">
        <v>0</v>
      </c>
      <c r="J48" s="64" t="n">
        <v>0.1</v>
      </c>
      <c r="K48" s="65" t="n">
        <v>0</v>
      </c>
      <c r="L48" s="64" t="n">
        <v>0.1</v>
      </c>
      <c r="M48" s="64" t="n">
        <v>0.1</v>
      </c>
      <c r="N48" s="64" t="n">
        <v>0.1</v>
      </c>
      <c r="O48" s="66" t="s">
        <v>10</v>
      </c>
    </row>
    <row r="49" customFormat="false" ht="13.5" hidden="false" customHeight="false" outlineLevel="0" collapsed="false">
      <c r="A49" s="22"/>
      <c r="B49" s="23"/>
      <c r="C49" s="56"/>
      <c r="D49" s="36" t="s">
        <v>47</v>
      </c>
      <c r="E49" s="38"/>
      <c r="F49" s="37" t="s">
        <v>48</v>
      </c>
      <c r="G49" s="39"/>
      <c r="H49" s="62" t="n">
        <v>0.1</v>
      </c>
      <c r="I49" s="63" t="n">
        <v>0</v>
      </c>
      <c r="J49" s="64" t="n">
        <v>0</v>
      </c>
      <c r="K49" s="65" t="n">
        <v>0</v>
      </c>
      <c r="L49" s="64" t="n">
        <v>0.2</v>
      </c>
      <c r="M49" s="64" t="n">
        <v>0.2</v>
      </c>
      <c r="N49" s="64" t="n">
        <v>0.2</v>
      </c>
      <c r="O49" s="66" t="s">
        <v>10</v>
      </c>
    </row>
    <row r="50" customFormat="false" ht="14.25" hidden="false" customHeight="true" outlineLevel="0" collapsed="false">
      <c r="A50" s="22"/>
      <c r="B50" s="23"/>
      <c r="C50" s="56"/>
      <c r="D50" s="67" t="s">
        <v>49</v>
      </c>
      <c r="E50" s="67"/>
      <c r="F50" s="67"/>
      <c r="G50" s="68"/>
      <c r="H50" s="69" t="n">
        <v>165120</v>
      </c>
      <c r="I50" s="70" t="n">
        <v>179040</v>
      </c>
      <c r="J50" s="71" t="n">
        <v>162210</v>
      </c>
      <c r="K50" s="72" t="n">
        <v>152130</v>
      </c>
      <c r="L50" s="71" t="n">
        <v>155810</v>
      </c>
      <c r="M50" s="71" t="n">
        <v>164620</v>
      </c>
      <c r="N50" s="71" t="n">
        <v>155400</v>
      </c>
      <c r="O50" s="73" t="s">
        <v>10</v>
      </c>
    </row>
    <row r="52" customFormat="false" ht="13.5" hidden="false" customHeight="false" outlineLevel="0" collapsed="false">
      <c r="A52" s="74" t="s">
        <v>51</v>
      </c>
    </row>
    <row r="53" customFormat="false" ht="13.5" hidden="false" customHeight="false" outlineLevel="0" collapsed="false">
      <c r="A53" s="74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6:41Z</dcterms:modified>
  <cp:revision>0</cp:revision>
  <dc:subject/>
  <dc:title/>
</cp:coreProperties>
</file>