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7" sheetId="1" state="visible" r:id="rId2"/>
  </sheets>
  <definedNames>
    <definedName function="false" hidden="false" localSheetId="0" name="_xlnm.Print_Area" vbProcedure="false">表37!$A$1:$O$71</definedName>
    <definedName function="false" hidden="false" localSheetId="0" name="_xlnm.Print_Titles" vbProcedure="false">表3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006</v>
      </c>
      <c r="I11" s="17" t="n">
        <f aca="false">SUM(I14:I37)</f>
        <v>17217</v>
      </c>
      <c r="J11" s="18" t="n">
        <f aca="false">SUM(J14:J37)</f>
        <v>27461</v>
      </c>
      <c r="K11" s="18" t="n">
        <f aca="false">SUM(K14:K37)</f>
        <v>24248</v>
      </c>
      <c r="L11" s="19" t="s">
        <v>10</v>
      </c>
      <c r="M11" s="20" t="n">
        <f aca="false">SUM(M14:M37)</f>
        <v>13209</v>
      </c>
      <c r="N11" s="20" t="n">
        <f aca="false">SUM(N14:N37)</f>
        <v>1871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9922</v>
      </c>
      <c r="I14" s="31" t="n">
        <v>1698</v>
      </c>
      <c r="J14" s="32" t="n">
        <v>2273</v>
      </c>
      <c r="K14" s="33" t="n">
        <v>2212</v>
      </c>
      <c r="L14" s="34" t="s">
        <v>10</v>
      </c>
      <c r="M14" s="35" t="n">
        <v>3376</v>
      </c>
      <c r="N14" s="32" t="n">
        <v>363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554</v>
      </c>
      <c r="I15" s="31" t="n">
        <v>70</v>
      </c>
      <c r="J15" s="32" t="n">
        <v>102</v>
      </c>
      <c r="K15" s="33" t="n">
        <v>125</v>
      </c>
      <c r="L15" s="34" t="s">
        <v>10</v>
      </c>
      <c r="M15" s="35" t="n">
        <v>199</v>
      </c>
      <c r="N15" s="32" t="n">
        <v>58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936</v>
      </c>
      <c r="I16" s="31" t="n">
        <v>95</v>
      </c>
      <c r="J16" s="32" t="n">
        <v>255</v>
      </c>
      <c r="K16" s="33" t="n">
        <v>173</v>
      </c>
      <c r="L16" s="34" t="s">
        <v>10</v>
      </c>
      <c r="M16" s="35" t="n">
        <v>342</v>
      </c>
      <c r="N16" s="32" t="n">
        <v>71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1095</v>
      </c>
      <c r="I17" s="31" t="n">
        <v>218</v>
      </c>
      <c r="J17" s="32" t="n">
        <v>256</v>
      </c>
      <c r="K17" s="33" t="n">
        <v>168</v>
      </c>
      <c r="L17" s="34" t="s">
        <v>10</v>
      </c>
      <c r="M17" s="35" t="n">
        <v>453</v>
      </c>
      <c r="N17" s="32" t="n">
        <v>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721</v>
      </c>
      <c r="I18" s="31" t="n">
        <v>82</v>
      </c>
      <c r="J18" s="32" t="n">
        <v>195</v>
      </c>
      <c r="K18" s="33" t="n">
        <v>202</v>
      </c>
      <c r="L18" s="34" t="s">
        <v>10</v>
      </c>
      <c r="M18" s="35" t="n">
        <v>242</v>
      </c>
      <c r="N18" s="32" t="n">
        <v>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1904</v>
      </c>
      <c r="I19" s="31" t="n">
        <v>378</v>
      </c>
      <c r="J19" s="32" t="n">
        <v>362</v>
      </c>
      <c r="K19" s="33" t="n">
        <v>468</v>
      </c>
      <c r="L19" s="34" t="s">
        <v>10</v>
      </c>
      <c r="M19" s="35" t="n">
        <v>470</v>
      </c>
      <c r="N19" s="32" t="n">
        <v>226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4095</v>
      </c>
      <c r="I20" s="31" t="n">
        <v>550</v>
      </c>
      <c r="J20" s="32" t="n">
        <v>1264</v>
      </c>
      <c r="K20" s="33" t="n">
        <v>1247</v>
      </c>
      <c r="L20" s="34" t="s">
        <v>10</v>
      </c>
      <c r="M20" s="35" t="n">
        <v>763</v>
      </c>
      <c r="N20" s="32" t="n">
        <v>271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6364</v>
      </c>
      <c r="I21" s="31" t="n">
        <v>533</v>
      </c>
      <c r="J21" s="32" t="n">
        <v>1940</v>
      </c>
      <c r="K21" s="33" t="n">
        <v>2515</v>
      </c>
      <c r="L21" s="34" t="s">
        <v>10</v>
      </c>
      <c r="M21" s="35" t="n">
        <v>1080</v>
      </c>
      <c r="N21" s="32" t="n">
        <v>296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7882</v>
      </c>
      <c r="I22" s="31" t="n">
        <v>1035</v>
      </c>
      <c r="J22" s="32" t="n">
        <v>2740</v>
      </c>
      <c r="K22" s="33" t="n">
        <v>2801</v>
      </c>
      <c r="L22" s="34" t="s">
        <v>10</v>
      </c>
      <c r="M22" s="35" t="n">
        <v>1221</v>
      </c>
      <c r="N22" s="32" t="n">
        <v>85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7359</v>
      </c>
      <c r="I23" s="31" t="n">
        <v>1086</v>
      </c>
      <c r="J23" s="32" t="n">
        <v>2924</v>
      </c>
      <c r="K23" s="33" t="n">
        <v>2611</v>
      </c>
      <c r="L23" s="34" t="s">
        <v>10</v>
      </c>
      <c r="M23" s="35" t="n">
        <v>617</v>
      </c>
      <c r="N23" s="32" t="n">
        <v>121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8807</v>
      </c>
      <c r="I24" s="31" t="n">
        <v>1803</v>
      </c>
      <c r="J24" s="32" t="n">
        <v>3295</v>
      </c>
      <c r="K24" s="33" t="n">
        <v>2830</v>
      </c>
      <c r="L24" s="34" t="s">
        <v>10</v>
      </c>
      <c r="M24" s="35" t="n">
        <v>815</v>
      </c>
      <c r="N24" s="32" t="n">
        <v>64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8093</v>
      </c>
      <c r="I25" s="31" t="n">
        <v>2041</v>
      </c>
      <c r="J25" s="32" t="n">
        <v>2753</v>
      </c>
      <c r="K25" s="33" t="n">
        <v>2218</v>
      </c>
      <c r="L25" s="34" t="s">
        <v>10</v>
      </c>
      <c r="M25" s="35" t="n">
        <v>1030</v>
      </c>
      <c r="N25" s="32" t="n">
        <v>51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7287</v>
      </c>
      <c r="I26" s="31" t="n">
        <v>1956</v>
      </c>
      <c r="J26" s="32" t="n">
        <v>2359</v>
      </c>
      <c r="K26" s="33" t="n">
        <v>1938</v>
      </c>
      <c r="L26" s="34" t="s">
        <v>10</v>
      </c>
      <c r="M26" s="35" t="n">
        <v>967</v>
      </c>
      <c r="N26" s="32" t="n">
        <v>67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5554</v>
      </c>
      <c r="I27" s="31" t="n">
        <v>1680</v>
      </c>
      <c r="J27" s="32" t="n">
        <v>1933</v>
      </c>
      <c r="K27" s="33" t="n">
        <v>1334</v>
      </c>
      <c r="L27" s="34" t="s">
        <v>10</v>
      </c>
      <c r="M27" s="35" t="n">
        <v>529</v>
      </c>
      <c r="N27" s="32" t="n">
        <v>78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3676</v>
      </c>
      <c r="I28" s="31" t="n">
        <v>1067</v>
      </c>
      <c r="J28" s="32" t="n">
        <v>1249</v>
      </c>
      <c r="K28" s="33" t="n">
        <v>1010</v>
      </c>
      <c r="L28" s="34" t="s">
        <v>10</v>
      </c>
      <c r="M28" s="35" t="n">
        <v>314</v>
      </c>
      <c r="N28" s="32" t="n">
        <v>36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3067</v>
      </c>
      <c r="I29" s="31" t="n">
        <v>1146</v>
      </c>
      <c r="J29" s="32" t="n">
        <v>966</v>
      </c>
      <c r="K29" s="33" t="n">
        <v>681</v>
      </c>
      <c r="L29" s="34" t="s">
        <v>10</v>
      </c>
      <c r="M29" s="35" t="n">
        <v>233</v>
      </c>
      <c r="N29" s="32" t="n">
        <v>41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1943</v>
      </c>
      <c r="I30" s="31" t="n">
        <v>675</v>
      </c>
      <c r="J30" s="32" t="n">
        <v>606</v>
      </c>
      <c r="K30" s="33" t="n">
        <v>440</v>
      </c>
      <c r="L30" s="34" t="s">
        <v>10</v>
      </c>
      <c r="M30" s="35" t="n">
        <v>186</v>
      </c>
      <c r="N30" s="32" t="n">
        <v>36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1384</v>
      </c>
      <c r="I31" s="31" t="n">
        <v>427</v>
      </c>
      <c r="J31" s="32" t="n">
        <v>538</v>
      </c>
      <c r="K31" s="33" t="n">
        <v>262</v>
      </c>
      <c r="L31" s="34" t="s">
        <v>10</v>
      </c>
      <c r="M31" s="35" t="n">
        <v>150</v>
      </c>
      <c r="N31" s="32" t="n">
        <v>7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950</v>
      </c>
      <c r="I32" s="31" t="n">
        <v>295</v>
      </c>
      <c r="J32" s="32" t="n">
        <v>363</v>
      </c>
      <c r="K32" s="33" t="n">
        <v>191</v>
      </c>
      <c r="L32" s="34" t="s">
        <v>10</v>
      </c>
      <c r="M32" s="35" t="n">
        <v>101</v>
      </c>
      <c r="N32" s="32" t="n">
        <v>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772</v>
      </c>
      <c r="I33" s="31" t="n">
        <v>166</v>
      </c>
      <c r="J33" s="32" t="n">
        <v>294</v>
      </c>
      <c r="K33" s="33" t="n">
        <v>200</v>
      </c>
      <c r="L33" s="34" t="s">
        <v>10</v>
      </c>
      <c r="M33" s="35" t="n">
        <v>112</v>
      </c>
      <c r="N33" s="32" t="n">
        <v>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421</v>
      </c>
      <c r="I34" s="31" t="n">
        <v>81</v>
      </c>
      <c r="J34" s="32" t="n">
        <v>194</v>
      </c>
      <c r="K34" s="33" t="n">
        <v>137</v>
      </c>
      <c r="L34" s="34" t="s">
        <v>10</v>
      </c>
      <c r="M34" s="35" t="n">
        <v>9</v>
      </c>
      <c r="N34" s="32" t="n">
        <v>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417</v>
      </c>
      <c r="I35" s="31" t="n">
        <v>21</v>
      </c>
      <c r="J35" s="32" t="n">
        <v>242</v>
      </c>
      <c r="K35" s="33" t="n">
        <v>154</v>
      </c>
      <c r="L35" s="34" t="s">
        <v>10</v>
      </c>
      <c r="M35" s="35" t="n">
        <v>0</v>
      </c>
      <c r="N35" s="32" t="n">
        <v>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213</v>
      </c>
      <c r="I36" s="31" t="n">
        <v>35</v>
      </c>
      <c r="J36" s="32" t="n">
        <v>71</v>
      </c>
      <c r="K36" s="33" t="n">
        <v>107</v>
      </c>
      <c r="L36" s="34" t="s">
        <v>10</v>
      </c>
      <c r="M36" s="35" t="n">
        <v>0</v>
      </c>
      <c r="N36" s="32" t="n">
        <v>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590</v>
      </c>
      <c r="I37" s="31" t="n">
        <v>79</v>
      </c>
      <c r="J37" s="32" t="n">
        <v>287</v>
      </c>
      <c r="K37" s="33" t="n">
        <v>224</v>
      </c>
      <c r="L37" s="34" t="s">
        <v>10</v>
      </c>
      <c r="M37" s="35" t="n">
        <v>0</v>
      </c>
      <c r="N37" s="32" t="n">
        <v>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353950</v>
      </c>
      <c r="I38" s="42" t="n">
        <v>407010</v>
      </c>
      <c r="J38" s="43" t="n">
        <v>380820</v>
      </c>
      <c r="K38" s="44" t="n">
        <v>355980</v>
      </c>
      <c r="L38" s="45" t="s">
        <v>10</v>
      </c>
      <c r="M38" s="46" t="n">
        <v>245190</v>
      </c>
      <c r="N38" s="43" t="n">
        <v>21292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27" t="s">
        <v>15</v>
      </c>
      <c r="E40" s="28"/>
      <c r="F40" s="28"/>
      <c r="G40" s="29"/>
      <c r="H40" s="50" t="n">
        <v>11.8</v>
      </c>
      <c r="I40" s="51" t="n">
        <v>9.9</v>
      </c>
      <c r="J40" s="52" t="n">
        <v>8.3</v>
      </c>
      <c r="K40" s="53" t="n">
        <v>9.1</v>
      </c>
      <c r="L40" s="54" t="s">
        <v>10</v>
      </c>
      <c r="M40" s="52" t="n">
        <v>25.6</v>
      </c>
      <c r="N40" s="52" t="n">
        <v>19.4</v>
      </c>
      <c r="O40" s="55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0" t="n">
        <v>0.7</v>
      </c>
      <c r="I41" s="51" t="n">
        <v>0.4</v>
      </c>
      <c r="J41" s="52" t="n">
        <v>0.4</v>
      </c>
      <c r="K41" s="53" t="n">
        <v>0.5</v>
      </c>
      <c r="L41" s="54" t="s">
        <v>10</v>
      </c>
      <c r="M41" s="52" t="n">
        <v>1.5</v>
      </c>
      <c r="N41" s="52" t="n">
        <v>3.1</v>
      </c>
      <c r="O41" s="55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0" t="n">
        <v>1.1</v>
      </c>
      <c r="I42" s="51" t="n">
        <v>0.6</v>
      </c>
      <c r="J42" s="52" t="n">
        <v>0.9</v>
      </c>
      <c r="K42" s="53" t="n">
        <v>0.7</v>
      </c>
      <c r="L42" s="54" t="s">
        <v>10</v>
      </c>
      <c r="M42" s="52" t="n">
        <v>2.6</v>
      </c>
      <c r="N42" s="52" t="n">
        <v>3.8</v>
      </c>
      <c r="O42" s="55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0" t="n">
        <v>1.3</v>
      </c>
      <c r="I43" s="51" t="n">
        <v>1.3</v>
      </c>
      <c r="J43" s="52" t="n">
        <v>0.9</v>
      </c>
      <c r="K43" s="53" t="n">
        <v>0.7</v>
      </c>
      <c r="L43" s="54" t="s">
        <v>10</v>
      </c>
      <c r="M43" s="52" t="n">
        <v>3.4</v>
      </c>
      <c r="N43" s="52" t="n">
        <v>0</v>
      </c>
      <c r="O43" s="55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0" t="n">
        <v>0.9</v>
      </c>
      <c r="I44" s="51" t="n">
        <v>0.5</v>
      </c>
      <c r="J44" s="52" t="n">
        <v>0.7</v>
      </c>
      <c r="K44" s="53" t="n">
        <v>0.8</v>
      </c>
      <c r="L44" s="54" t="s">
        <v>10</v>
      </c>
      <c r="M44" s="52" t="n">
        <v>1.8</v>
      </c>
      <c r="N44" s="52" t="n">
        <v>0</v>
      </c>
      <c r="O44" s="55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0" t="n">
        <v>2.3</v>
      </c>
      <c r="I45" s="51" t="n">
        <v>2.2</v>
      </c>
      <c r="J45" s="52" t="n">
        <v>1.3</v>
      </c>
      <c r="K45" s="53" t="n">
        <v>1.9</v>
      </c>
      <c r="L45" s="54" t="s">
        <v>10</v>
      </c>
      <c r="M45" s="52" t="n">
        <v>3.6</v>
      </c>
      <c r="N45" s="52" t="n">
        <v>12.1</v>
      </c>
      <c r="O45" s="55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0" t="n">
        <v>4.9</v>
      </c>
      <c r="I46" s="51" t="n">
        <v>3.2</v>
      </c>
      <c r="J46" s="52" t="n">
        <v>4.6</v>
      </c>
      <c r="K46" s="53" t="n">
        <v>5.1</v>
      </c>
      <c r="L46" s="54" t="s">
        <v>10</v>
      </c>
      <c r="M46" s="52" t="n">
        <v>5.8</v>
      </c>
      <c r="N46" s="52" t="n">
        <v>14.5</v>
      </c>
      <c r="O46" s="55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0" t="n">
        <v>7.6</v>
      </c>
      <c r="I47" s="51" t="n">
        <v>3.1</v>
      </c>
      <c r="J47" s="52" t="n">
        <v>7.1</v>
      </c>
      <c r="K47" s="53" t="n">
        <v>10.4</v>
      </c>
      <c r="L47" s="54" t="s">
        <v>10</v>
      </c>
      <c r="M47" s="52" t="n">
        <v>8.2</v>
      </c>
      <c r="N47" s="52" t="n">
        <v>15.8</v>
      </c>
      <c r="O47" s="55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0" t="n">
        <v>9.4</v>
      </c>
      <c r="I48" s="51" t="n">
        <v>6</v>
      </c>
      <c r="J48" s="52" t="n">
        <v>10</v>
      </c>
      <c r="K48" s="53" t="n">
        <v>11.6</v>
      </c>
      <c r="L48" s="54" t="s">
        <v>10</v>
      </c>
      <c r="M48" s="52" t="n">
        <v>9.2</v>
      </c>
      <c r="N48" s="52" t="n">
        <v>4.5</v>
      </c>
      <c r="O48" s="55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0" t="n">
        <v>8.8</v>
      </c>
      <c r="I49" s="51" t="n">
        <v>6.3</v>
      </c>
      <c r="J49" s="52" t="n">
        <v>10.6</v>
      </c>
      <c r="K49" s="53" t="n">
        <v>10.8</v>
      </c>
      <c r="L49" s="54" t="s">
        <v>10</v>
      </c>
      <c r="M49" s="52" t="n">
        <v>4.7</v>
      </c>
      <c r="N49" s="52" t="n">
        <v>6.5</v>
      </c>
      <c r="O49" s="55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0" t="n">
        <v>10.5</v>
      </c>
      <c r="I50" s="51" t="n">
        <v>10.5</v>
      </c>
      <c r="J50" s="52" t="n">
        <v>12</v>
      </c>
      <c r="K50" s="53" t="n">
        <v>11.7</v>
      </c>
      <c r="L50" s="54" t="s">
        <v>10</v>
      </c>
      <c r="M50" s="52" t="n">
        <v>6.2</v>
      </c>
      <c r="N50" s="52" t="n">
        <v>3.4</v>
      </c>
      <c r="O50" s="55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0" t="n">
        <v>9.6</v>
      </c>
      <c r="I51" s="51" t="n">
        <v>11.9</v>
      </c>
      <c r="J51" s="52" t="n">
        <v>10</v>
      </c>
      <c r="K51" s="53" t="n">
        <v>9.1</v>
      </c>
      <c r="L51" s="54" t="s">
        <v>10</v>
      </c>
      <c r="M51" s="52" t="n">
        <v>7.8</v>
      </c>
      <c r="N51" s="52" t="n">
        <v>2.7</v>
      </c>
      <c r="O51" s="55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0" t="n">
        <v>8.7</v>
      </c>
      <c r="I52" s="51" t="n">
        <v>11.4</v>
      </c>
      <c r="J52" s="52" t="n">
        <v>8.6</v>
      </c>
      <c r="K52" s="53" t="n">
        <v>8</v>
      </c>
      <c r="L52" s="54" t="s">
        <v>10</v>
      </c>
      <c r="M52" s="52" t="n">
        <v>7.3</v>
      </c>
      <c r="N52" s="52" t="n">
        <v>3.6</v>
      </c>
      <c r="O52" s="55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0" t="n">
        <v>6.6</v>
      </c>
      <c r="I53" s="51" t="n">
        <v>9.8</v>
      </c>
      <c r="J53" s="52" t="n">
        <v>7</v>
      </c>
      <c r="K53" s="53" t="n">
        <v>5.5</v>
      </c>
      <c r="L53" s="54" t="s">
        <v>10</v>
      </c>
      <c r="M53" s="52" t="n">
        <v>4</v>
      </c>
      <c r="N53" s="52" t="n">
        <v>4.2</v>
      </c>
      <c r="O53" s="55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0" t="n">
        <v>4.4</v>
      </c>
      <c r="I54" s="51" t="n">
        <v>6.2</v>
      </c>
      <c r="J54" s="52" t="n">
        <v>4.5</v>
      </c>
      <c r="K54" s="53" t="n">
        <v>4.2</v>
      </c>
      <c r="L54" s="54" t="s">
        <v>10</v>
      </c>
      <c r="M54" s="52" t="n">
        <v>2.4</v>
      </c>
      <c r="N54" s="52" t="n">
        <v>1.9</v>
      </c>
      <c r="O54" s="55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0" t="n">
        <v>3.7</v>
      </c>
      <c r="I55" s="51" t="n">
        <v>6.7</v>
      </c>
      <c r="J55" s="52" t="n">
        <v>3.5</v>
      </c>
      <c r="K55" s="53" t="n">
        <v>2.8</v>
      </c>
      <c r="L55" s="54" t="s">
        <v>10</v>
      </c>
      <c r="M55" s="52" t="n">
        <v>1.8</v>
      </c>
      <c r="N55" s="52" t="n">
        <v>2.2</v>
      </c>
      <c r="O55" s="55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0" t="n">
        <v>2.3</v>
      </c>
      <c r="I56" s="51" t="n">
        <v>3.9</v>
      </c>
      <c r="J56" s="52" t="n">
        <v>2.2</v>
      </c>
      <c r="K56" s="53" t="n">
        <v>1.8</v>
      </c>
      <c r="L56" s="54" t="s">
        <v>10</v>
      </c>
      <c r="M56" s="52" t="n">
        <v>1.4</v>
      </c>
      <c r="N56" s="52" t="n">
        <v>1.9</v>
      </c>
      <c r="O56" s="55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0" t="n">
        <v>1.6</v>
      </c>
      <c r="I57" s="51" t="n">
        <v>2.5</v>
      </c>
      <c r="J57" s="52" t="n">
        <v>2</v>
      </c>
      <c r="K57" s="53" t="n">
        <v>1.1</v>
      </c>
      <c r="L57" s="54" t="s">
        <v>10</v>
      </c>
      <c r="M57" s="52" t="n">
        <v>1.1</v>
      </c>
      <c r="N57" s="52" t="n">
        <v>0.4</v>
      </c>
      <c r="O57" s="55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0" t="n">
        <v>1.1</v>
      </c>
      <c r="I58" s="51" t="n">
        <v>1.7</v>
      </c>
      <c r="J58" s="52" t="n">
        <v>1.3</v>
      </c>
      <c r="K58" s="53" t="n">
        <v>0.8</v>
      </c>
      <c r="L58" s="54" t="s">
        <v>10</v>
      </c>
      <c r="M58" s="52" t="n">
        <v>0.8</v>
      </c>
      <c r="N58" s="52" t="n">
        <v>0</v>
      </c>
      <c r="O58" s="55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0" t="n">
        <v>0.9</v>
      </c>
      <c r="I59" s="51" t="n">
        <v>1</v>
      </c>
      <c r="J59" s="52" t="n">
        <v>1.1</v>
      </c>
      <c r="K59" s="53" t="n">
        <v>0.8</v>
      </c>
      <c r="L59" s="54" t="s">
        <v>10</v>
      </c>
      <c r="M59" s="52" t="n">
        <v>0.8</v>
      </c>
      <c r="N59" s="52" t="n">
        <v>0</v>
      </c>
      <c r="O59" s="55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0" t="n">
        <v>0.5</v>
      </c>
      <c r="I60" s="51" t="n">
        <v>0.5</v>
      </c>
      <c r="J60" s="52" t="n">
        <v>0.7</v>
      </c>
      <c r="K60" s="53" t="n">
        <v>0.6</v>
      </c>
      <c r="L60" s="54" t="s">
        <v>10</v>
      </c>
      <c r="M60" s="52" t="n">
        <v>0.1</v>
      </c>
      <c r="N60" s="52" t="n">
        <v>0</v>
      </c>
      <c r="O60" s="55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0" t="n">
        <v>0.5</v>
      </c>
      <c r="I61" s="51" t="n">
        <v>0.1</v>
      </c>
      <c r="J61" s="52" t="n">
        <v>0.9</v>
      </c>
      <c r="K61" s="53" t="n">
        <v>0.6</v>
      </c>
      <c r="L61" s="54" t="s">
        <v>10</v>
      </c>
      <c r="M61" s="52" t="n">
        <v>0</v>
      </c>
      <c r="N61" s="52" t="n">
        <v>0</v>
      </c>
      <c r="O61" s="55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0" t="n">
        <v>0.3</v>
      </c>
      <c r="I62" s="51" t="n">
        <v>0.2</v>
      </c>
      <c r="J62" s="52" t="n">
        <v>0.3</v>
      </c>
      <c r="K62" s="53" t="n">
        <v>0.4</v>
      </c>
      <c r="L62" s="54" t="s">
        <v>10</v>
      </c>
      <c r="M62" s="52" t="n">
        <v>0</v>
      </c>
      <c r="N62" s="52" t="n">
        <v>0</v>
      </c>
      <c r="O62" s="55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0" t="n">
        <v>0.7</v>
      </c>
      <c r="I63" s="51" t="n">
        <v>0.5</v>
      </c>
      <c r="J63" s="52" t="n">
        <v>1</v>
      </c>
      <c r="K63" s="53" t="n">
        <v>0.9</v>
      </c>
      <c r="L63" s="54" t="s">
        <v>10</v>
      </c>
      <c r="M63" s="52" t="n">
        <v>0</v>
      </c>
      <c r="N63" s="52" t="n">
        <v>0</v>
      </c>
      <c r="O63" s="55" t="s">
        <v>10</v>
      </c>
    </row>
    <row r="64" customFormat="false" ht="14.25" hidden="false" customHeight="true" outlineLevel="0" collapsed="false">
      <c r="A64" s="23"/>
      <c r="B64" s="24"/>
      <c r="C64" s="49"/>
      <c r="D64" s="56" t="s">
        <v>63</v>
      </c>
      <c r="E64" s="56"/>
      <c r="F64" s="56"/>
      <c r="G64" s="57"/>
      <c r="H64" s="58" t="n">
        <v>353950</v>
      </c>
      <c r="I64" s="59" t="n">
        <v>407010</v>
      </c>
      <c r="J64" s="60" t="n">
        <v>380820</v>
      </c>
      <c r="K64" s="61" t="n">
        <v>355980</v>
      </c>
      <c r="L64" s="62" t="s">
        <v>10</v>
      </c>
      <c r="M64" s="60" t="n">
        <v>245190</v>
      </c>
      <c r="N64" s="60" t="n">
        <v>212920</v>
      </c>
      <c r="O64" s="63" t="s">
        <v>10</v>
      </c>
    </row>
    <row r="66" customFormat="false" ht="13.5" hidden="false" customHeight="false" outlineLevel="0" collapsed="false">
      <c r="A66" s="64" t="s">
        <v>65</v>
      </c>
    </row>
    <row r="67" customFormat="false" ht="13.5" hidden="false" customHeight="false" outlineLevel="0" collapsed="false">
      <c r="A67" s="6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5:36Z</dcterms:modified>
  <cp:revision>0</cp:revision>
  <dc:subject/>
  <dc:title/>
</cp:coreProperties>
</file>