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9" sheetId="1" state="visible" r:id="rId2"/>
  </sheets>
  <definedNames>
    <definedName function="false" hidden="false" localSheetId="0" name="_xlnm.Print_Area" vbProcedure="false">表19!$A$1:$O$34</definedName>
    <definedName function="false" hidden="false" localSheetId="0" name="_xlnm.Print_Titles" vbProcedure="false">表1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看護職員の給与の支払形態」には「実労働日数」無回答の者を含むため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</t>
    </r>
  </si>
  <si>
    <r>
      <rPr>
        <sz val="11"/>
        <color rgb="FF000000"/>
        <rFont val="Noto Sans"/>
        <family val="2"/>
      </rPr>
      <t xml:space="preserve">　　　　と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時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2327</v>
      </c>
      <c r="I11" s="16" t="n">
        <f aca="false">SUM(I14:I19)</f>
        <v>2658</v>
      </c>
      <c r="J11" s="17" t="n">
        <f aca="false">SUM(J14:J19)</f>
        <v>2728</v>
      </c>
      <c r="K11" s="17" t="n">
        <f aca="false">SUM(K14:K19)</f>
        <v>1989</v>
      </c>
      <c r="L11" s="18" t="s">
        <v>10</v>
      </c>
      <c r="M11" s="19" t="n">
        <f aca="false">SUM(M14:M19)</f>
        <v>13633</v>
      </c>
      <c r="N11" s="19" t="n">
        <f aca="false">SUM(N14:N19)</f>
        <v>1319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1371</v>
      </c>
      <c r="I14" s="30" t="n">
        <v>79</v>
      </c>
      <c r="J14" s="31" t="n">
        <v>172</v>
      </c>
      <c r="K14" s="32" t="n">
        <v>105</v>
      </c>
      <c r="L14" s="33" t="s">
        <v>10</v>
      </c>
      <c r="M14" s="34" t="n">
        <v>967</v>
      </c>
      <c r="N14" s="31" t="n">
        <v>48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3658</v>
      </c>
      <c r="I15" s="39" t="n">
        <v>357</v>
      </c>
      <c r="J15" s="40" t="n">
        <v>244</v>
      </c>
      <c r="K15" s="41" t="n">
        <v>294</v>
      </c>
      <c r="L15" s="42" t="s">
        <v>10</v>
      </c>
      <c r="M15" s="43" t="n">
        <v>2543</v>
      </c>
      <c r="N15" s="40" t="n">
        <v>220</v>
      </c>
      <c r="O15" s="44" t="s">
        <v>10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6037</v>
      </c>
      <c r="I16" s="39" t="n">
        <v>608</v>
      </c>
      <c r="J16" s="40" t="n">
        <v>578</v>
      </c>
      <c r="K16" s="41" t="n">
        <v>426</v>
      </c>
      <c r="L16" s="42" t="s">
        <v>10</v>
      </c>
      <c r="M16" s="43" t="n">
        <v>4210</v>
      </c>
      <c r="N16" s="40" t="n">
        <v>215</v>
      </c>
      <c r="O16" s="44" t="s">
        <v>10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6830</v>
      </c>
      <c r="I17" s="39" t="n">
        <v>1068</v>
      </c>
      <c r="J17" s="40" t="n">
        <v>1022</v>
      </c>
      <c r="K17" s="41" t="n">
        <v>642</v>
      </c>
      <c r="L17" s="42" t="s">
        <v>10</v>
      </c>
      <c r="M17" s="43" t="n">
        <v>3765</v>
      </c>
      <c r="N17" s="40" t="n">
        <v>333</v>
      </c>
      <c r="O17" s="44" t="s">
        <v>10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4315</v>
      </c>
      <c r="I18" s="39" t="n">
        <v>546</v>
      </c>
      <c r="J18" s="40" t="n">
        <v>712</v>
      </c>
      <c r="K18" s="41" t="n">
        <v>472</v>
      </c>
      <c r="L18" s="42" t="s">
        <v>10</v>
      </c>
      <c r="M18" s="43" t="n">
        <v>2118</v>
      </c>
      <c r="N18" s="40" t="n">
        <v>467</v>
      </c>
      <c r="O18" s="44" t="s">
        <v>10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116</v>
      </c>
      <c r="I19" s="39" t="n">
        <v>0</v>
      </c>
      <c r="J19" s="40" t="n">
        <v>0</v>
      </c>
      <c r="K19" s="41" t="n">
        <v>50</v>
      </c>
      <c r="L19" s="42" t="s">
        <v>10</v>
      </c>
      <c r="M19" s="43" t="n">
        <v>30</v>
      </c>
      <c r="N19" s="40" t="n">
        <v>36</v>
      </c>
      <c r="O19" s="44" t="s">
        <v>10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14</v>
      </c>
      <c r="I20" s="50" t="n">
        <v>15</v>
      </c>
      <c r="J20" s="51" t="n">
        <v>15.2</v>
      </c>
      <c r="K20" s="52" t="n">
        <v>14.9</v>
      </c>
      <c r="L20" s="53" t="s">
        <v>10</v>
      </c>
      <c r="M20" s="54" t="n">
        <v>13.3</v>
      </c>
      <c r="N20" s="51" t="n">
        <v>15.7</v>
      </c>
      <c r="O20" s="55" t="s">
        <v>10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6.1</v>
      </c>
      <c r="I22" s="59" t="n">
        <v>3</v>
      </c>
      <c r="J22" s="60" t="n">
        <v>6.3</v>
      </c>
      <c r="K22" s="61" t="n">
        <v>5.3</v>
      </c>
      <c r="L22" s="62" t="s">
        <v>10</v>
      </c>
      <c r="M22" s="60" t="n">
        <v>7.1</v>
      </c>
      <c r="N22" s="60" t="n">
        <v>3.6</v>
      </c>
      <c r="O22" s="63" t="s">
        <v>10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16.4</v>
      </c>
      <c r="I23" s="65" t="n">
        <v>13.4</v>
      </c>
      <c r="J23" s="66" t="n">
        <v>8.9</v>
      </c>
      <c r="K23" s="67" t="n">
        <v>14.8</v>
      </c>
      <c r="L23" s="68" t="s">
        <v>10</v>
      </c>
      <c r="M23" s="66" t="n">
        <v>18.7</v>
      </c>
      <c r="N23" s="66" t="n">
        <v>16.7</v>
      </c>
      <c r="O23" s="69" t="s">
        <v>10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27</v>
      </c>
      <c r="I24" s="65" t="n">
        <v>22.9</v>
      </c>
      <c r="J24" s="66" t="n">
        <v>21.2</v>
      </c>
      <c r="K24" s="67" t="n">
        <v>21.4</v>
      </c>
      <c r="L24" s="68" t="s">
        <v>10</v>
      </c>
      <c r="M24" s="66" t="n">
        <v>30.9</v>
      </c>
      <c r="N24" s="66" t="n">
        <v>16.3</v>
      </c>
      <c r="O24" s="69" t="s">
        <v>10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30.6</v>
      </c>
      <c r="I25" s="65" t="n">
        <v>40.2</v>
      </c>
      <c r="J25" s="66" t="n">
        <v>37.5</v>
      </c>
      <c r="K25" s="67" t="n">
        <v>32.3</v>
      </c>
      <c r="L25" s="68" t="s">
        <v>10</v>
      </c>
      <c r="M25" s="66" t="n">
        <v>27.6</v>
      </c>
      <c r="N25" s="66" t="n">
        <v>25.2</v>
      </c>
      <c r="O25" s="69" t="s">
        <v>10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19.3</v>
      </c>
      <c r="I26" s="65" t="n">
        <v>20.5</v>
      </c>
      <c r="J26" s="66" t="n">
        <v>26.1</v>
      </c>
      <c r="K26" s="67" t="n">
        <v>23.7</v>
      </c>
      <c r="L26" s="68" t="s">
        <v>10</v>
      </c>
      <c r="M26" s="66" t="n">
        <v>15.5</v>
      </c>
      <c r="N26" s="66" t="n">
        <v>35.4</v>
      </c>
      <c r="O26" s="69" t="s">
        <v>10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0.5</v>
      </c>
      <c r="I27" s="65" t="n">
        <v>0</v>
      </c>
      <c r="J27" s="66" t="n">
        <v>0</v>
      </c>
      <c r="K27" s="67" t="n">
        <v>2.5</v>
      </c>
      <c r="L27" s="68" t="s">
        <v>10</v>
      </c>
      <c r="M27" s="66" t="n">
        <v>0.2</v>
      </c>
      <c r="N27" s="66" t="n">
        <v>2.7</v>
      </c>
      <c r="O27" s="69" t="s">
        <v>10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14</v>
      </c>
      <c r="I28" s="73" t="n">
        <v>15</v>
      </c>
      <c r="J28" s="74" t="n">
        <v>15.2</v>
      </c>
      <c r="K28" s="75" t="n">
        <v>14.9</v>
      </c>
      <c r="L28" s="76" t="s">
        <v>10</v>
      </c>
      <c r="M28" s="74" t="n">
        <v>13.3</v>
      </c>
      <c r="N28" s="74" t="n">
        <v>15.7</v>
      </c>
      <c r="O28" s="77" t="s">
        <v>10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38:55Z</dcterms:modified>
  <cp:revision>0</cp:revision>
  <dc:subject/>
  <dc:title/>
</cp:coreProperties>
</file>