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3" sheetId="1" state="visible" r:id="rId2"/>
  </sheets>
  <definedNames>
    <definedName function="false" hidden="false" localSheetId="0" name="_xlnm.Print_Area" vbProcedure="false">表13!$A$1:$O$76</definedName>
    <definedName function="false" hidden="false" localSheetId="0" name="_xlnm.Print_Titles" vbProcedure="false">表1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「看護職員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348</v>
      </c>
      <c r="I11" s="16" t="n">
        <f aca="false">SUM(I14:I39)</f>
        <v>2658</v>
      </c>
      <c r="J11" s="17" t="n">
        <f aca="false">SUM(J14:J39)</f>
        <v>2731</v>
      </c>
      <c r="K11" s="17" t="n">
        <f aca="false">SUM(K14:K39)</f>
        <v>1989</v>
      </c>
      <c r="L11" s="18" t="s">
        <v>10</v>
      </c>
      <c r="M11" s="19" t="n">
        <f aca="false">SUM(M14:M39)</f>
        <v>13636</v>
      </c>
      <c r="N11" s="19" t="n">
        <f aca="false">SUM(N14:N39)</f>
        <v>1334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34</v>
      </c>
      <c r="I14" s="31" t="n">
        <v>14</v>
      </c>
      <c r="J14" s="32" t="n">
        <v>34</v>
      </c>
      <c r="K14" s="33" t="n">
        <v>4</v>
      </c>
      <c r="L14" s="34" t="s">
        <v>10</v>
      </c>
      <c r="M14" s="35" t="n">
        <v>182</v>
      </c>
      <c r="N14" s="32" t="n">
        <v>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463</v>
      </c>
      <c r="I15" s="41" t="n">
        <v>9</v>
      </c>
      <c r="J15" s="42" t="n">
        <v>75</v>
      </c>
      <c r="K15" s="43" t="n">
        <v>68</v>
      </c>
      <c r="L15" s="44" t="s">
        <v>10</v>
      </c>
      <c r="M15" s="45" t="n">
        <v>311</v>
      </c>
      <c r="N15" s="42" t="n">
        <v>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670</v>
      </c>
      <c r="I16" s="41" t="n">
        <v>27</v>
      </c>
      <c r="J16" s="42" t="n">
        <v>12</v>
      </c>
      <c r="K16" s="43" t="n">
        <v>25</v>
      </c>
      <c r="L16" s="44" t="s">
        <v>10</v>
      </c>
      <c r="M16" s="45" t="n">
        <v>546</v>
      </c>
      <c r="N16" s="42" t="n">
        <v>6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1115</v>
      </c>
      <c r="I17" s="41" t="n">
        <v>85</v>
      </c>
      <c r="J17" s="42" t="n">
        <v>93</v>
      </c>
      <c r="K17" s="43" t="n">
        <v>24</v>
      </c>
      <c r="L17" s="44" t="s">
        <v>10</v>
      </c>
      <c r="M17" s="45" t="n">
        <v>657</v>
      </c>
      <c r="N17" s="42" t="n">
        <v>256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949</v>
      </c>
      <c r="I18" s="41" t="n">
        <v>77</v>
      </c>
      <c r="J18" s="42" t="n">
        <v>65</v>
      </c>
      <c r="K18" s="43" t="n">
        <v>49</v>
      </c>
      <c r="L18" s="44" t="s">
        <v>10</v>
      </c>
      <c r="M18" s="45" t="n">
        <v>689</v>
      </c>
      <c r="N18" s="42" t="n">
        <v>69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944</v>
      </c>
      <c r="I19" s="41" t="n">
        <v>93</v>
      </c>
      <c r="J19" s="42" t="n">
        <v>57</v>
      </c>
      <c r="K19" s="43" t="n">
        <v>136</v>
      </c>
      <c r="L19" s="44" t="s">
        <v>10</v>
      </c>
      <c r="M19" s="45" t="n">
        <v>638</v>
      </c>
      <c r="N19" s="42" t="n">
        <v>2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1242</v>
      </c>
      <c r="I20" s="41" t="n">
        <v>154</v>
      </c>
      <c r="J20" s="42" t="n">
        <v>103</v>
      </c>
      <c r="K20" s="43" t="n">
        <v>48</v>
      </c>
      <c r="L20" s="44" t="s">
        <v>10</v>
      </c>
      <c r="M20" s="45" t="n">
        <v>929</v>
      </c>
      <c r="N20" s="42" t="n">
        <v>8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1398</v>
      </c>
      <c r="I21" s="41" t="n">
        <v>146</v>
      </c>
      <c r="J21" s="42" t="n">
        <v>110</v>
      </c>
      <c r="K21" s="43" t="n">
        <v>143</v>
      </c>
      <c r="L21" s="44" t="s">
        <v>10</v>
      </c>
      <c r="M21" s="45" t="n">
        <v>970</v>
      </c>
      <c r="N21" s="42" t="n">
        <v>29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1231</v>
      </c>
      <c r="I22" s="41" t="n">
        <v>179</v>
      </c>
      <c r="J22" s="42" t="n">
        <v>187</v>
      </c>
      <c r="K22" s="43" t="n">
        <v>86</v>
      </c>
      <c r="L22" s="44" t="s">
        <v>10</v>
      </c>
      <c r="M22" s="45" t="n">
        <v>779</v>
      </c>
      <c r="N22" s="42" t="n">
        <v>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1288</v>
      </c>
      <c r="I23" s="41" t="n">
        <v>136</v>
      </c>
      <c r="J23" s="42" t="n">
        <v>178</v>
      </c>
      <c r="K23" s="43" t="n">
        <v>89</v>
      </c>
      <c r="L23" s="44" t="s">
        <v>10</v>
      </c>
      <c r="M23" s="45" t="n">
        <v>885</v>
      </c>
      <c r="N23" s="42" t="n">
        <v>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1449</v>
      </c>
      <c r="I24" s="41" t="n">
        <v>206</v>
      </c>
      <c r="J24" s="42" t="n">
        <v>120</v>
      </c>
      <c r="K24" s="43" t="n">
        <v>168</v>
      </c>
      <c r="L24" s="44" t="s">
        <v>10</v>
      </c>
      <c r="M24" s="45" t="n">
        <v>846</v>
      </c>
      <c r="N24" s="42" t="n">
        <v>109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1562</v>
      </c>
      <c r="I25" s="41" t="n">
        <v>143</v>
      </c>
      <c r="J25" s="42" t="n">
        <v>171</v>
      </c>
      <c r="K25" s="43" t="n">
        <v>129</v>
      </c>
      <c r="L25" s="44" t="s">
        <v>10</v>
      </c>
      <c r="M25" s="45" t="n">
        <v>1007</v>
      </c>
      <c r="N25" s="42" t="n">
        <v>112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343</v>
      </c>
      <c r="I26" s="41" t="n">
        <v>148</v>
      </c>
      <c r="J26" s="42" t="n">
        <v>175</v>
      </c>
      <c r="K26" s="43" t="n">
        <v>76</v>
      </c>
      <c r="L26" s="44" t="s">
        <v>10</v>
      </c>
      <c r="M26" s="45" t="n">
        <v>894</v>
      </c>
      <c r="N26" s="42" t="n">
        <v>5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1095</v>
      </c>
      <c r="I27" s="41" t="n">
        <v>138</v>
      </c>
      <c r="J27" s="42" t="n">
        <v>207</v>
      </c>
      <c r="K27" s="43" t="n">
        <v>72</v>
      </c>
      <c r="L27" s="44" t="s">
        <v>10</v>
      </c>
      <c r="M27" s="45" t="n">
        <v>657</v>
      </c>
      <c r="N27" s="42" t="n">
        <v>21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1176</v>
      </c>
      <c r="I28" s="41" t="n">
        <v>161</v>
      </c>
      <c r="J28" s="42" t="n">
        <v>200</v>
      </c>
      <c r="K28" s="43" t="n">
        <v>204</v>
      </c>
      <c r="L28" s="44" t="s">
        <v>10</v>
      </c>
      <c r="M28" s="45" t="n">
        <v>597</v>
      </c>
      <c r="N28" s="42" t="n">
        <v>14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1065</v>
      </c>
      <c r="I29" s="41" t="n">
        <v>161</v>
      </c>
      <c r="J29" s="42" t="n">
        <v>188</v>
      </c>
      <c r="K29" s="43" t="n">
        <v>188</v>
      </c>
      <c r="L29" s="44" t="s">
        <v>10</v>
      </c>
      <c r="M29" s="45" t="n">
        <v>409</v>
      </c>
      <c r="N29" s="42" t="n">
        <v>119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1267</v>
      </c>
      <c r="I30" s="41" t="n">
        <v>179</v>
      </c>
      <c r="J30" s="42" t="n">
        <v>266</v>
      </c>
      <c r="K30" s="43" t="n">
        <v>129</v>
      </c>
      <c r="L30" s="44" t="s">
        <v>10</v>
      </c>
      <c r="M30" s="45" t="n">
        <v>614</v>
      </c>
      <c r="N30" s="42" t="n">
        <v>79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561</v>
      </c>
      <c r="I31" s="41" t="n">
        <v>155</v>
      </c>
      <c r="J31" s="42" t="n">
        <v>81</v>
      </c>
      <c r="K31" s="43" t="n">
        <v>86</v>
      </c>
      <c r="L31" s="44" t="s">
        <v>10</v>
      </c>
      <c r="M31" s="45" t="n">
        <v>239</v>
      </c>
      <c r="N31" s="42" t="n">
        <v>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927</v>
      </c>
      <c r="I32" s="41" t="n">
        <v>194</v>
      </c>
      <c r="J32" s="42" t="n">
        <v>114</v>
      </c>
      <c r="K32" s="43" t="n">
        <v>69</v>
      </c>
      <c r="L32" s="44" t="s">
        <v>10</v>
      </c>
      <c r="M32" s="45" t="n">
        <v>521</v>
      </c>
      <c r="N32" s="42" t="n">
        <v>29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916</v>
      </c>
      <c r="I33" s="41" t="n">
        <v>94</v>
      </c>
      <c r="J33" s="42" t="n">
        <v>115</v>
      </c>
      <c r="K33" s="43" t="n">
        <v>61</v>
      </c>
      <c r="L33" s="44" t="s">
        <v>10</v>
      </c>
      <c r="M33" s="45" t="n">
        <v>503</v>
      </c>
      <c r="N33" s="42" t="n">
        <v>143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763</v>
      </c>
      <c r="I34" s="41" t="n">
        <v>113</v>
      </c>
      <c r="J34" s="42" t="n">
        <v>97</v>
      </c>
      <c r="K34" s="43" t="n">
        <v>57</v>
      </c>
      <c r="L34" s="44" t="s">
        <v>10</v>
      </c>
      <c r="M34" s="45" t="n">
        <v>401</v>
      </c>
      <c r="N34" s="42" t="n">
        <v>95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571</v>
      </c>
      <c r="I35" s="41" t="n">
        <v>46</v>
      </c>
      <c r="J35" s="42" t="n">
        <v>62</v>
      </c>
      <c r="K35" s="43" t="n">
        <v>44</v>
      </c>
      <c r="L35" s="44" t="s">
        <v>10</v>
      </c>
      <c r="M35" s="45" t="n">
        <v>312</v>
      </c>
      <c r="N35" s="42" t="n">
        <v>107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44</v>
      </c>
      <c r="I36" s="41" t="n">
        <v>0</v>
      </c>
      <c r="J36" s="42" t="n">
        <v>18</v>
      </c>
      <c r="K36" s="43" t="n">
        <v>26</v>
      </c>
      <c r="L36" s="44" t="s">
        <v>10</v>
      </c>
      <c r="M36" s="45" t="n">
        <v>0</v>
      </c>
      <c r="N36" s="42" t="n">
        <v>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71</v>
      </c>
      <c r="I37" s="41" t="n">
        <v>0</v>
      </c>
      <c r="J37" s="42" t="n">
        <v>3</v>
      </c>
      <c r="K37" s="43" t="n">
        <v>4</v>
      </c>
      <c r="L37" s="44" t="s">
        <v>10</v>
      </c>
      <c r="M37" s="45" t="n">
        <v>50</v>
      </c>
      <c r="N37" s="42" t="n">
        <v>14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4</v>
      </c>
      <c r="I38" s="41" t="n">
        <v>0</v>
      </c>
      <c r="J38" s="42" t="n">
        <v>0</v>
      </c>
      <c r="K38" s="43" t="n">
        <v>4</v>
      </c>
      <c r="L38" s="44" t="s">
        <v>10</v>
      </c>
      <c r="M38" s="45" t="n">
        <v>0</v>
      </c>
      <c r="N38" s="42" t="n">
        <v>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n">
        <v>0</v>
      </c>
      <c r="N39" s="42" t="n">
        <v>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91.1</v>
      </c>
      <c r="I40" s="52" t="n">
        <v>100.4</v>
      </c>
      <c r="J40" s="53" t="n">
        <v>100.2</v>
      </c>
      <c r="K40" s="54" t="n">
        <v>98.5</v>
      </c>
      <c r="L40" s="55" t="s">
        <v>10</v>
      </c>
      <c r="M40" s="56" t="n">
        <v>85.6</v>
      </c>
      <c r="N40" s="53" t="n">
        <v>99.6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1</v>
      </c>
      <c r="I42" s="61" t="n">
        <v>0.5</v>
      </c>
      <c r="J42" s="62" t="n">
        <v>1.2</v>
      </c>
      <c r="K42" s="63" t="n">
        <v>0.2</v>
      </c>
      <c r="L42" s="64" t="s">
        <v>10</v>
      </c>
      <c r="M42" s="62" t="n">
        <v>1.3</v>
      </c>
      <c r="N42" s="62" t="n">
        <v>0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2.1</v>
      </c>
      <c r="I43" s="67" t="n">
        <v>0.3</v>
      </c>
      <c r="J43" s="68" t="n">
        <v>2.7</v>
      </c>
      <c r="K43" s="69" t="n">
        <v>3.4</v>
      </c>
      <c r="L43" s="70" t="s">
        <v>10</v>
      </c>
      <c r="M43" s="68" t="n">
        <v>2.3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3</v>
      </c>
      <c r="I44" s="67" t="n">
        <v>1</v>
      </c>
      <c r="J44" s="68" t="n">
        <v>0.4</v>
      </c>
      <c r="K44" s="69" t="n">
        <v>1.3</v>
      </c>
      <c r="L44" s="70" t="s">
        <v>10</v>
      </c>
      <c r="M44" s="68" t="n">
        <v>4</v>
      </c>
      <c r="N44" s="68" t="n">
        <v>4.5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5</v>
      </c>
      <c r="I45" s="67" t="n">
        <v>3.2</v>
      </c>
      <c r="J45" s="68" t="n">
        <v>3.4</v>
      </c>
      <c r="K45" s="69" t="n">
        <v>1.2</v>
      </c>
      <c r="L45" s="70" t="s">
        <v>10</v>
      </c>
      <c r="M45" s="68" t="n">
        <v>4.8</v>
      </c>
      <c r="N45" s="68" t="n">
        <v>19.2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4.2</v>
      </c>
      <c r="I46" s="67" t="n">
        <v>2.9</v>
      </c>
      <c r="J46" s="68" t="n">
        <v>2.4</v>
      </c>
      <c r="K46" s="69" t="n">
        <v>2.5</v>
      </c>
      <c r="L46" s="70" t="s">
        <v>10</v>
      </c>
      <c r="M46" s="68" t="n">
        <v>5.1</v>
      </c>
      <c r="N46" s="68" t="n">
        <v>5.2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4.2</v>
      </c>
      <c r="I47" s="67" t="n">
        <v>3.5</v>
      </c>
      <c r="J47" s="68" t="n">
        <v>2.1</v>
      </c>
      <c r="K47" s="69" t="n">
        <v>6.8</v>
      </c>
      <c r="L47" s="70" t="s">
        <v>10</v>
      </c>
      <c r="M47" s="68" t="n">
        <v>4.7</v>
      </c>
      <c r="N47" s="68" t="n">
        <v>1.5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5.6</v>
      </c>
      <c r="I48" s="67" t="n">
        <v>5.8</v>
      </c>
      <c r="J48" s="68" t="n">
        <v>3.8</v>
      </c>
      <c r="K48" s="69" t="n">
        <v>2.4</v>
      </c>
      <c r="L48" s="70" t="s">
        <v>10</v>
      </c>
      <c r="M48" s="68" t="n">
        <v>6.8</v>
      </c>
      <c r="N48" s="68" t="n">
        <v>0.6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6.3</v>
      </c>
      <c r="I49" s="67" t="n">
        <v>5.5</v>
      </c>
      <c r="J49" s="68" t="n">
        <v>4</v>
      </c>
      <c r="K49" s="69" t="n">
        <v>7.2</v>
      </c>
      <c r="L49" s="70" t="s">
        <v>10</v>
      </c>
      <c r="M49" s="68" t="n">
        <v>7.1</v>
      </c>
      <c r="N49" s="68" t="n">
        <v>2.2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5.5</v>
      </c>
      <c r="I50" s="67" t="n">
        <v>6.7</v>
      </c>
      <c r="J50" s="68" t="n">
        <v>6.8</v>
      </c>
      <c r="K50" s="69" t="n">
        <v>4.3</v>
      </c>
      <c r="L50" s="70" t="s">
        <v>10</v>
      </c>
      <c r="M50" s="68" t="n">
        <v>5.7</v>
      </c>
      <c r="N50" s="68" t="n">
        <v>0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5.8</v>
      </c>
      <c r="I51" s="67" t="n">
        <v>5.1</v>
      </c>
      <c r="J51" s="68" t="n">
        <v>6.5</v>
      </c>
      <c r="K51" s="69" t="n">
        <v>4.5</v>
      </c>
      <c r="L51" s="70" t="s">
        <v>10</v>
      </c>
      <c r="M51" s="68" t="n">
        <v>6.5</v>
      </c>
      <c r="N51" s="68" t="n">
        <v>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6.5</v>
      </c>
      <c r="I52" s="67" t="n">
        <v>7.8</v>
      </c>
      <c r="J52" s="68" t="n">
        <v>4.4</v>
      </c>
      <c r="K52" s="69" t="n">
        <v>8.4</v>
      </c>
      <c r="L52" s="70" t="s">
        <v>10</v>
      </c>
      <c r="M52" s="68" t="n">
        <v>6.2</v>
      </c>
      <c r="N52" s="68" t="n">
        <v>8.2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7</v>
      </c>
      <c r="I53" s="67" t="n">
        <v>5.4</v>
      </c>
      <c r="J53" s="68" t="n">
        <v>6.3</v>
      </c>
      <c r="K53" s="69" t="n">
        <v>6.5</v>
      </c>
      <c r="L53" s="70" t="s">
        <v>10</v>
      </c>
      <c r="M53" s="68" t="n">
        <v>7.4</v>
      </c>
      <c r="N53" s="68" t="n">
        <v>8.4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6</v>
      </c>
      <c r="I54" s="67" t="n">
        <v>5.6</v>
      </c>
      <c r="J54" s="68" t="n">
        <v>6.4</v>
      </c>
      <c r="K54" s="69" t="n">
        <v>3.8</v>
      </c>
      <c r="L54" s="70" t="s">
        <v>10</v>
      </c>
      <c r="M54" s="68" t="n">
        <v>6.6</v>
      </c>
      <c r="N54" s="68" t="n">
        <v>3.7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4.9</v>
      </c>
      <c r="I55" s="67" t="n">
        <v>5.2</v>
      </c>
      <c r="J55" s="68" t="n">
        <v>7.6</v>
      </c>
      <c r="K55" s="69" t="n">
        <v>3.6</v>
      </c>
      <c r="L55" s="70" t="s">
        <v>10</v>
      </c>
      <c r="M55" s="68" t="n">
        <v>4.8</v>
      </c>
      <c r="N55" s="68" t="n">
        <v>1.6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5.3</v>
      </c>
      <c r="I56" s="67" t="n">
        <v>6.1</v>
      </c>
      <c r="J56" s="68" t="n">
        <v>7.3</v>
      </c>
      <c r="K56" s="69" t="n">
        <v>10.3</v>
      </c>
      <c r="L56" s="70" t="s">
        <v>10</v>
      </c>
      <c r="M56" s="68" t="n">
        <v>4.4</v>
      </c>
      <c r="N56" s="68" t="n">
        <v>1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4.8</v>
      </c>
      <c r="I57" s="67" t="n">
        <v>6.1</v>
      </c>
      <c r="J57" s="68" t="n">
        <v>6.9</v>
      </c>
      <c r="K57" s="69" t="n">
        <v>9.5</v>
      </c>
      <c r="L57" s="70" t="s">
        <v>10</v>
      </c>
      <c r="M57" s="68" t="n">
        <v>3</v>
      </c>
      <c r="N57" s="68" t="n">
        <v>8.9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5.7</v>
      </c>
      <c r="I58" s="67" t="n">
        <v>6.7</v>
      </c>
      <c r="J58" s="68" t="n">
        <v>9.7</v>
      </c>
      <c r="K58" s="69" t="n">
        <v>6.5</v>
      </c>
      <c r="L58" s="70" t="s">
        <v>10</v>
      </c>
      <c r="M58" s="68" t="n">
        <v>4.5</v>
      </c>
      <c r="N58" s="68" t="n">
        <v>5.9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2.5</v>
      </c>
      <c r="I59" s="67" t="n">
        <v>5.8</v>
      </c>
      <c r="J59" s="68" t="n">
        <v>3</v>
      </c>
      <c r="K59" s="69" t="n">
        <v>4.3</v>
      </c>
      <c r="L59" s="70" t="s">
        <v>10</v>
      </c>
      <c r="M59" s="68" t="n">
        <v>1.8</v>
      </c>
      <c r="N59" s="68" t="n">
        <v>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4.1</v>
      </c>
      <c r="I60" s="67" t="n">
        <v>7.3</v>
      </c>
      <c r="J60" s="68" t="n">
        <v>4.2</v>
      </c>
      <c r="K60" s="69" t="n">
        <v>3.5</v>
      </c>
      <c r="L60" s="70" t="s">
        <v>10</v>
      </c>
      <c r="M60" s="68" t="n">
        <v>3.8</v>
      </c>
      <c r="N60" s="68" t="n">
        <v>2.2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4.1</v>
      </c>
      <c r="I61" s="67" t="n">
        <v>3.5</v>
      </c>
      <c r="J61" s="68" t="n">
        <v>4.2</v>
      </c>
      <c r="K61" s="69" t="n">
        <v>3.1</v>
      </c>
      <c r="L61" s="70" t="s">
        <v>10</v>
      </c>
      <c r="M61" s="68" t="n">
        <v>3.7</v>
      </c>
      <c r="N61" s="68" t="n">
        <v>10.7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3.4</v>
      </c>
      <c r="I62" s="67" t="n">
        <v>4.3</v>
      </c>
      <c r="J62" s="68" t="n">
        <v>3.6</v>
      </c>
      <c r="K62" s="69" t="n">
        <v>2.9</v>
      </c>
      <c r="L62" s="70" t="s">
        <v>10</v>
      </c>
      <c r="M62" s="68" t="n">
        <v>2.9</v>
      </c>
      <c r="N62" s="68" t="n">
        <v>7.1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2.6</v>
      </c>
      <c r="I63" s="67" t="n">
        <v>1.7</v>
      </c>
      <c r="J63" s="68" t="n">
        <v>2.3</v>
      </c>
      <c r="K63" s="69" t="n">
        <v>2.2</v>
      </c>
      <c r="L63" s="70" t="s">
        <v>10</v>
      </c>
      <c r="M63" s="68" t="n">
        <v>2.3</v>
      </c>
      <c r="N63" s="68" t="n">
        <v>8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0.2</v>
      </c>
      <c r="I64" s="67" t="n">
        <v>0</v>
      </c>
      <c r="J64" s="68" t="n">
        <v>0.7</v>
      </c>
      <c r="K64" s="69" t="n">
        <v>1.3</v>
      </c>
      <c r="L64" s="70" t="s">
        <v>10</v>
      </c>
      <c r="M64" s="68" t="n">
        <v>0</v>
      </c>
      <c r="N64" s="68" t="n">
        <v>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0.3</v>
      </c>
      <c r="I65" s="67" t="n">
        <v>0</v>
      </c>
      <c r="J65" s="68" t="n">
        <v>0.1</v>
      </c>
      <c r="K65" s="69" t="n">
        <v>0.2</v>
      </c>
      <c r="L65" s="70" t="s">
        <v>10</v>
      </c>
      <c r="M65" s="68" t="n">
        <v>0.4</v>
      </c>
      <c r="N65" s="68" t="n">
        <v>1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.2</v>
      </c>
      <c r="L66" s="70" t="s">
        <v>10</v>
      </c>
      <c r="M66" s="68" t="n">
        <v>0</v>
      </c>
      <c r="N66" s="68" t="n">
        <v>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n">
        <v>0</v>
      </c>
      <c r="L67" s="70" t="s">
        <v>10</v>
      </c>
      <c r="M67" s="68" t="n">
        <v>0</v>
      </c>
      <c r="N67" s="68" t="n">
        <v>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91.1</v>
      </c>
      <c r="I68" s="75" t="n">
        <v>100.4</v>
      </c>
      <c r="J68" s="76" t="n">
        <v>100.2</v>
      </c>
      <c r="K68" s="77" t="n">
        <v>98.5</v>
      </c>
      <c r="L68" s="78" t="s">
        <v>10</v>
      </c>
      <c r="M68" s="76" t="n">
        <v>85.6</v>
      </c>
      <c r="N68" s="76" t="n">
        <v>99.6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4" customFormat="false" ht="13.5" hidden="false" customHeight="false" outlineLevel="0" collapsed="false">
      <c r="A74" s="80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4:29Z</dcterms:modified>
  <cp:revision>0</cp:revision>
  <dc:subject/>
  <dc:title/>
</cp:coreProperties>
</file>