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5" sheetId="1" state="visible" r:id="rId2"/>
  </sheets>
  <definedNames>
    <definedName function="false" hidden="false" localSheetId="0" name="_xlnm.Print_Area" vbProcedure="false">表35!$A$1:$O$87</definedName>
    <definedName function="false" hidden="false" localSheetId="0" name="_xlnm.Print_Titles" vbProcedure="false">表3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t xml:space="preserve">・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6845</v>
      </c>
      <c r="I11" s="17" t="n">
        <f aca="false">SUM(I14:I35)</f>
        <v>158039</v>
      </c>
      <c r="J11" s="18" t="n">
        <f aca="false">SUM(J14:J35)</f>
        <v>120511</v>
      </c>
      <c r="K11" s="18" t="n">
        <f aca="false">SUM(K14:K35)</f>
        <v>57828</v>
      </c>
      <c r="L11" s="18" t="n">
        <f aca="false">SUM(L14:L35)</f>
        <v>76882</v>
      </c>
      <c r="M11" s="19" t="n">
        <f aca="false">SUM(M14:M35)</f>
        <v>90642</v>
      </c>
      <c r="N11" s="19" t="n">
        <f aca="false">SUM(N14:N35)</f>
        <v>50107</v>
      </c>
      <c r="O11" s="20" t="n">
        <f aca="false">SUM(O14:O35)</f>
        <v>52836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29525</v>
      </c>
      <c r="I14" s="30" t="n">
        <v>1074</v>
      </c>
      <c r="J14" s="31" t="n">
        <v>1015</v>
      </c>
      <c r="K14" s="32" t="n">
        <v>991</v>
      </c>
      <c r="L14" s="31" t="n">
        <v>11031</v>
      </c>
      <c r="M14" s="33" t="n">
        <v>8615</v>
      </c>
      <c r="N14" s="31" t="n">
        <v>1158</v>
      </c>
      <c r="O14" s="34" t="n">
        <v>5641</v>
      </c>
    </row>
    <row r="15" customFormat="false" ht="13.5" hidden="false" customHeight="true" outlineLevel="0" collapsed="false">
      <c r="A15" s="22"/>
      <c r="B15" s="23"/>
      <c r="C15" s="25"/>
      <c r="D15" s="35" t="s">
        <v>15</v>
      </c>
      <c r="E15" s="36" t="s">
        <v>16</v>
      </c>
      <c r="F15" s="37" t="s">
        <v>17</v>
      </c>
      <c r="G15" s="38"/>
      <c r="H15" s="39" t="n">
        <v>22219</v>
      </c>
      <c r="I15" s="40" t="n">
        <v>2144</v>
      </c>
      <c r="J15" s="41" t="n">
        <v>1530</v>
      </c>
      <c r="K15" s="42" t="n">
        <v>573</v>
      </c>
      <c r="L15" s="41" t="n">
        <v>7033</v>
      </c>
      <c r="M15" s="43" t="n">
        <v>7096</v>
      </c>
      <c r="N15" s="41" t="n">
        <v>1300</v>
      </c>
      <c r="O15" s="44" t="n">
        <v>2543</v>
      </c>
    </row>
    <row r="16" customFormat="false" ht="13.5" hidden="false" customHeight="true" outlineLevel="0" collapsed="false">
      <c r="A16" s="22"/>
      <c r="B16" s="23"/>
      <c r="C16" s="25"/>
      <c r="D16" s="35" t="s">
        <v>18</v>
      </c>
      <c r="E16" s="36" t="s">
        <v>16</v>
      </c>
      <c r="F16" s="37" t="s">
        <v>19</v>
      </c>
      <c r="G16" s="38"/>
      <c r="H16" s="39" t="n">
        <v>24748</v>
      </c>
      <c r="I16" s="40" t="n">
        <v>2866</v>
      </c>
      <c r="J16" s="41" t="n">
        <v>1641</v>
      </c>
      <c r="K16" s="42" t="n">
        <v>973</v>
      </c>
      <c r="L16" s="41" t="n">
        <v>6318</v>
      </c>
      <c r="M16" s="43" t="n">
        <v>9081</v>
      </c>
      <c r="N16" s="41" t="n">
        <v>985</v>
      </c>
      <c r="O16" s="44" t="n">
        <v>2884</v>
      </c>
    </row>
    <row r="17" customFormat="false" ht="13.5" hidden="false" customHeight="true" outlineLevel="0" collapsed="false">
      <c r="A17" s="22"/>
      <c r="B17" s="23"/>
      <c r="C17" s="25"/>
      <c r="D17" s="35" t="s">
        <v>20</v>
      </c>
      <c r="E17" s="36" t="s">
        <v>16</v>
      </c>
      <c r="F17" s="37" t="s">
        <v>21</v>
      </c>
      <c r="G17" s="38"/>
      <c r="H17" s="39" t="n">
        <v>27218</v>
      </c>
      <c r="I17" s="40" t="n">
        <v>3877</v>
      </c>
      <c r="J17" s="41" t="n">
        <v>2134</v>
      </c>
      <c r="K17" s="42" t="n">
        <v>1163</v>
      </c>
      <c r="L17" s="41" t="n">
        <v>6916</v>
      </c>
      <c r="M17" s="43" t="n">
        <v>7864</v>
      </c>
      <c r="N17" s="41" t="n">
        <v>1878</v>
      </c>
      <c r="O17" s="44" t="n">
        <v>3386</v>
      </c>
    </row>
    <row r="18" customFormat="false" ht="13.5" hidden="false" customHeight="true" outlineLevel="0" collapsed="false">
      <c r="A18" s="22"/>
      <c r="B18" s="23"/>
      <c r="C18" s="25"/>
      <c r="D18" s="35" t="s">
        <v>22</v>
      </c>
      <c r="E18" s="36" t="s">
        <v>16</v>
      </c>
      <c r="F18" s="37" t="s">
        <v>23</v>
      </c>
      <c r="G18" s="38"/>
      <c r="H18" s="39" t="n">
        <v>26405</v>
      </c>
      <c r="I18" s="40" t="n">
        <v>5280</v>
      </c>
      <c r="J18" s="41" t="n">
        <v>2327</v>
      </c>
      <c r="K18" s="42" t="n">
        <v>1633</v>
      </c>
      <c r="L18" s="41" t="n">
        <v>5834</v>
      </c>
      <c r="M18" s="43" t="n">
        <v>5699</v>
      </c>
      <c r="N18" s="41" t="n">
        <v>2733</v>
      </c>
      <c r="O18" s="44" t="n">
        <v>2899</v>
      </c>
    </row>
    <row r="19" customFormat="false" ht="13.5" hidden="false" customHeight="true" outlineLevel="0" collapsed="false">
      <c r="A19" s="22"/>
      <c r="B19" s="23"/>
      <c r="C19" s="25"/>
      <c r="D19" s="35" t="s">
        <v>24</v>
      </c>
      <c r="E19" s="36" t="s">
        <v>16</v>
      </c>
      <c r="F19" s="37" t="s">
        <v>25</v>
      </c>
      <c r="G19" s="38"/>
      <c r="H19" s="39" t="n">
        <v>30928</v>
      </c>
      <c r="I19" s="40" t="n">
        <v>7353</v>
      </c>
      <c r="J19" s="41" t="n">
        <v>3827</v>
      </c>
      <c r="K19" s="42" t="n">
        <v>1930</v>
      </c>
      <c r="L19" s="41" t="n">
        <v>5082</v>
      </c>
      <c r="M19" s="43" t="n">
        <v>5835</v>
      </c>
      <c r="N19" s="41" t="n">
        <v>3805</v>
      </c>
      <c r="O19" s="44" t="n">
        <v>3096</v>
      </c>
    </row>
    <row r="20" customFormat="false" ht="13.5" hidden="false" customHeight="true" outlineLevel="0" collapsed="false">
      <c r="A20" s="22"/>
      <c r="B20" s="23"/>
      <c r="C20" s="25"/>
      <c r="D20" s="35" t="s">
        <v>26</v>
      </c>
      <c r="E20" s="36" t="s">
        <v>16</v>
      </c>
      <c r="F20" s="37" t="s">
        <v>27</v>
      </c>
      <c r="G20" s="38"/>
      <c r="H20" s="39" t="n">
        <v>33043</v>
      </c>
      <c r="I20" s="40" t="n">
        <v>9860</v>
      </c>
      <c r="J20" s="41" t="n">
        <v>4880</v>
      </c>
      <c r="K20" s="42" t="n">
        <v>2055</v>
      </c>
      <c r="L20" s="41" t="n">
        <v>3903</v>
      </c>
      <c r="M20" s="43" t="n">
        <v>6205</v>
      </c>
      <c r="N20" s="41" t="n">
        <v>3790</v>
      </c>
      <c r="O20" s="44" t="n">
        <v>2350</v>
      </c>
    </row>
    <row r="21" customFormat="false" ht="13.5" hidden="false" customHeight="true" outlineLevel="0" collapsed="false">
      <c r="A21" s="22"/>
      <c r="B21" s="23"/>
      <c r="C21" s="25"/>
      <c r="D21" s="35" t="s">
        <v>28</v>
      </c>
      <c r="E21" s="36" t="s">
        <v>16</v>
      </c>
      <c r="F21" s="37" t="s">
        <v>29</v>
      </c>
      <c r="G21" s="38"/>
      <c r="H21" s="39" t="n">
        <v>37165</v>
      </c>
      <c r="I21" s="40" t="n">
        <v>10801</v>
      </c>
      <c r="J21" s="41" t="n">
        <v>5535</v>
      </c>
      <c r="K21" s="42" t="n">
        <v>2484</v>
      </c>
      <c r="L21" s="41" t="n">
        <v>4176</v>
      </c>
      <c r="M21" s="43" t="n">
        <v>5837</v>
      </c>
      <c r="N21" s="41" t="n">
        <v>4852</v>
      </c>
      <c r="O21" s="44" t="n">
        <v>3480</v>
      </c>
    </row>
    <row r="22" customFormat="false" ht="13.5" hidden="false" customHeight="true" outlineLevel="0" collapsed="false">
      <c r="A22" s="22"/>
      <c r="B22" s="23"/>
      <c r="C22" s="25"/>
      <c r="D22" s="35" t="s">
        <v>30</v>
      </c>
      <c r="E22" s="36" t="s">
        <v>16</v>
      </c>
      <c r="F22" s="37" t="s">
        <v>31</v>
      </c>
      <c r="G22" s="38"/>
      <c r="H22" s="39" t="n">
        <v>35789</v>
      </c>
      <c r="I22" s="40" t="n">
        <v>11250</v>
      </c>
      <c r="J22" s="41" t="n">
        <v>6967</v>
      </c>
      <c r="K22" s="42" t="n">
        <v>3229</v>
      </c>
      <c r="L22" s="41" t="n">
        <v>3129</v>
      </c>
      <c r="M22" s="43" t="n">
        <v>4782</v>
      </c>
      <c r="N22" s="41" t="n">
        <v>3820</v>
      </c>
      <c r="O22" s="44" t="n">
        <v>2612</v>
      </c>
    </row>
    <row r="23" customFormat="false" ht="13.5" hidden="false" customHeight="true" outlineLevel="0" collapsed="false">
      <c r="A23" s="22"/>
      <c r="B23" s="23"/>
      <c r="C23" s="25"/>
      <c r="D23" s="35" t="s">
        <v>32</v>
      </c>
      <c r="E23" s="36" t="s">
        <v>16</v>
      </c>
      <c r="F23" s="37" t="s">
        <v>33</v>
      </c>
      <c r="G23" s="38"/>
      <c r="H23" s="39" t="n">
        <v>38443</v>
      </c>
      <c r="I23" s="40" t="n">
        <v>13407</v>
      </c>
      <c r="J23" s="41" t="n">
        <v>7367</v>
      </c>
      <c r="K23" s="42" t="n">
        <v>2983</v>
      </c>
      <c r="L23" s="41" t="n">
        <v>3179</v>
      </c>
      <c r="M23" s="43" t="n">
        <v>4969</v>
      </c>
      <c r="N23" s="41" t="n">
        <v>3881</v>
      </c>
      <c r="O23" s="44" t="n">
        <v>2657</v>
      </c>
    </row>
    <row r="24" customFormat="false" ht="13.5" hidden="false" customHeight="true" outlineLevel="0" collapsed="false">
      <c r="A24" s="22"/>
      <c r="B24" s="23"/>
      <c r="C24" s="25"/>
      <c r="D24" s="35" t="s">
        <v>34</v>
      </c>
      <c r="E24" s="36" t="s">
        <v>16</v>
      </c>
      <c r="F24" s="37" t="s">
        <v>35</v>
      </c>
      <c r="G24" s="38"/>
      <c r="H24" s="39" t="n">
        <v>36563</v>
      </c>
      <c r="I24" s="40" t="n">
        <v>13171</v>
      </c>
      <c r="J24" s="41" t="n">
        <v>7799</v>
      </c>
      <c r="K24" s="42" t="n">
        <v>3250</v>
      </c>
      <c r="L24" s="41" t="n">
        <v>2793</v>
      </c>
      <c r="M24" s="43" t="n">
        <v>4029</v>
      </c>
      <c r="N24" s="41" t="n">
        <v>3267</v>
      </c>
      <c r="O24" s="44" t="n">
        <v>2254</v>
      </c>
    </row>
    <row r="25" customFormat="false" ht="13.5" hidden="false" customHeight="true" outlineLevel="0" collapsed="false">
      <c r="A25" s="22"/>
      <c r="B25" s="23"/>
      <c r="C25" s="25"/>
      <c r="D25" s="35" t="s">
        <v>36</v>
      </c>
      <c r="E25" s="36" t="s">
        <v>16</v>
      </c>
      <c r="F25" s="37" t="s">
        <v>37</v>
      </c>
      <c r="G25" s="38"/>
      <c r="H25" s="39" t="n">
        <v>31508</v>
      </c>
      <c r="I25" s="40" t="n">
        <v>10900</v>
      </c>
      <c r="J25" s="41" t="n">
        <v>7167</v>
      </c>
      <c r="K25" s="42" t="n">
        <v>3377</v>
      </c>
      <c r="L25" s="41" t="n">
        <v>2745</v>
      </c>
      <c r="M25" s="43" t="n">
        <v>2380</v>
      </c>
      <c r="N25" s="41" t="n">
        <v>2987</v>
      </c>
      <c r="O25" s="44" t="n">
        <v>1952</v>
      </c>
    </row>
    <row r="26" customFormat="false" ht="13.5" hidden="false" customHeight="true" outlineLevel="0" collapsed="false">
      <c r="A26" s="22"/>
      <c r="B26" s="23"/>
      <c r="C26" s="25"/>
      <c r="D26" s="35" t="s">
        <v>38</v>
      </c>
      <c r="E26" s="36" t="s">
        <v>16</v>
      </c>
      <c r="F26" s="37" t="s">
        <v>39</v>
      </c>
      <c r="G26" s="38"/>
      <c r="H26" s="39" t="n">
        <v>32582</v>
      </c>
      <c r="I26" s="40" t="n">
        <v>11584</v>
      </c>
      <c r="J26" s="41" t="n">
        <v>7582</v>
      </c>
      <c r="K26" s="42" t="n">
        <v>3402</v>
      </c>
      <c r="L26" s="41" t="n">
        <v>2831</v>
      </c>
      <c r="M26" s="43" t="n">
        <v>2843</v>
      </c>
      <c r="N26" s="41" t="n">
        <v>2794</v>
      </c>
      <c r="O26" s="44" t="n">
        <v>1546</v>
      </c>
    </row>
    <row r="27" customFormat="false" ht="13.5" hidden="false" customHeight="true" outlineLevel="0" collapsed="false">
      <c r="A27" s="22"/>
      <c r="B27" s="23"/>
      <c r="C27" s="25"/>
      <c r="D27" s="35" t="s">
        <v>40</v>
      </c>
      <c r="E27" s="36" t="s">
        <v>16</v>
      </c>
      <c r="F27" s="37" t="s">
        <v>41</v>
      </c>
      <c r="G27" s="38"/>
      <c r="H27" s="39" t="n">
        <v>26642</v>
      </c>
      <c r="I27" s="40" t="n">
        <v>8994</v>
      </c>
      <c r="J27" s="41" t="n">
        <v>7255</v>
      </c>
      <c r="K27" s="42" t="n">
        <v>2808</v>
      </c>
      <c r="L27" s="41" t="n">
        <v>1309</v>
      </c>
      <c r="M27" s="43" t="n">
        <v>2759</v>
      </c>
      <c r="N27" s="41" t="n">
        <v>1959</v>
      </c>
      <c r="O27" s="44" t="n">
        <v>1558</v>
      </c>
    </row>
    <row r="28" customFormat="false" ht="13.5" hidden="false" customHeight="true" outlineLevel="0" collapsed="false">
      <c r="A28" s="22"/>
      <c r="B28" s="23"/>
      <c r="C28" s="25"/>
      <c r="D28" s="35" t="s">
        <v>42</v>
      </c>
      <c r="E28" s="36" t="s">
        <v>16</v>
      </c>
      <c r="F28" s="37" t="s">
        <v>43</v>
      </c>
      <c r="G28" s="38"/>
      <c r="H28" s="39" t="n">
        <v>24794</v>
      </c>
      <c r="I28" s="40" t="n">
        <v>8342</v>
      </c>
      <c r="J28" s="41" t="n">
        <v>7096</v>
      </c>
      <c r="K28" s="42" t="n">
        <v>2827</v>
      </c>
      <c r="L28" s="41" t="n">
        <v>1576</v>
      </c>
      <c r="M28" s="43" t="n">
        <v>2193</v>
      </c>
      <c r="N28" s="41" t="n">
        <v>1679</v>
      </c>
      <c r="O28" s="44" t="n">
        <v>1081</v>
      </c>
    </row>
    <row r="29" customFormat="false" ht="13.5" hidden="false" customHeight="true" outlineLevel="0" collapsed="false">
      <c r="A29" s="22"/>
      <c r="B29" s="23"/>
      <c r="C29" s="25"/>
      <c r="D29" s="35" t="s">
        <v>44</v>
      </c>
      <c r="E29" s="36" t="s">
        <v>16</v>
      </c>
      <c r="F29" s="37" t="s">
        <v>45</v>
      </c>
      <c r="G29" s="38"/>
      <c r="H29" s="39" t="n">
        <v>21009</v>
      </c>
      <c r="I29" s="40" t="n">
        <v>6774</v>
      </c>
      <c r="J29" s="41" t="n">
        <v>6512</v>
      </c>
      <c r="K29" s="42" t="n">
        <v>2414</v>
      </c>
      <c r="L29" s="41" t="n">
        <v>1011</v>
      </c>
      <c r="M29" s="43" t="n">
        <v>1670</v>
      </c>
      <c r="N29" s="41" t="n">
        <v>1559</v>
      </c>
      <c r="O29" s="44" t="n">
        <v>1069</v>
      </c>
    </row>
    <row r="30" customFormat="false" ht="13.5" hidden="false" customHeight="true" outlineLevel="0" collapsed="false">
      <c r="A30" s="22"/>
      <c r="B30" s="23"/>
      <c r="C30" s="25"/>
      <c r="D30" s="35" t="s">
        <v>46</v>
      </c>
      <c r="E30" s="36" t="s">
        <v>16</v>
      </c>
      <c r="F30" s="37" t="s">
        <v>47</v>
      </c>
      <c r="G30" s="38"/>
      <c r="H30" s="39" t="n">
        <v>18314</v>
      </c>
      <c r="I30" s="40" t="n">
        <v>5527</v>
      </c>
      <c r="J30" s="41" t="n">
        <v>6005</v>
      </c>
      <c r="K30" s="42" t="n">
        <v>2040</v>
      </c>
      <c r="L30" s="41" t="n">
        <v>991</v>
      </c>
      <c r="M30" s="43" t="n">
        <v>1423</v>
      </c>
      <c r="N30" s="41" t="n">
        <v>1071</v>
      </c>
      <c r="O30" s="44" t="n">
        <v>1257</v>
      </c>
    </row>
    <row r="31" customFormat="false" ht="13.5" hidden="false" customHeight="true" outlineLevel="0" collapsed="false">
      <c r="A31" s="22"/>
      <c r="B31" s="23"/>
      <c r="C31" s="25"/>
      <c r="D31" s="35" t="s">
        <v>48</v>
      </c>
      <c r="E31" s="36" t="s">
        <v>16</v>
      </c>
      <c r="F31" s="37" t="s">
        <v>49</v>
      </c>
      <c r="G31" s="38"/>
      <c r="H31" s="39" t="n">
        <v>15702</v>
      </c>
      <c r="I31" s="40" t="n">
        <v>4561</v>
      </c>
      <c r="J31" s="41" t="n">
        <v>4973</v>
      </c>
      <c r="K31" s="42" t="n">
        <v>2223</v>
      </c>
      <c r="L31" s="41" t="n">
        <v>1155</v>
      </c>
      <c r="M31" s="43" t="n">
        <v>976</v>
      </c>
      <c r="N31" s="41" t="n">
        <v>1106</v>
      </c>
      <c r="O31" s="44" t="n">
        <v>708</v>
      </c>
    </row>
    <row r="32" customFormat="false" ht="13.5" hidden="false" customHeight="true" outlineLevel="0" collapsed="false">
      <c r="A32" s="22"/>
      <c r="B32" s="23"/>
      <c r="C32" s="25"/>
      <c r="D32" s="35" t="s">
        <v>50</v>
      </c>
      <c r="E32" s="36" t="s">
        <v>16</v>
      </c>
      <c r="F32" s="37" t="s">
        <v>51</v>
      </c>
      <c r="G32" s="38"/>
      <c r="H32" s="39" t="n">
        <v>13723</v>
      </c>
      <c r="I32" s="40" t="n">
        <v>3968</v>
      </c>
      <c r="J32" s="41" t="n">
        <v>4515</v>
      </c>
      <c r="K32" s="42" t="n">
        <v>1704</v>
      </c>
      <c r="L32" s="41" t="n">
        <v>447</v>
      </c>
      <c r="M32" s="43" t="n">
        <v>1105</v>
      </c>
      <c r="N32" s="41" t="n">
        <v>1089</v>
      </c>
      <c r="O32" s="44" t="n">
        <v>895</v>
      </c>
    </row>
    <row r="33" customFormat="false" ht="13.5" hidden="false" customHeight="true" outlineLevel="0" collapsed="false">
      <c r="A33" s="22"/>
      <c r="B33" s="23"/>
      <c r="C33" s="25"/>
      <c r="D33" s="35" t="s">
        <v>52</v>
      </c>
      <c r="E33" s="36" t="s">
        <v>16</v>
      </c>
      <c r="F33" s="37" t="s">
        <v>53</v>
      </c>
      <c r="G33" s="38"/>
      <c r="H33" s="39" t="n">
        <v>11634</v>
      </c>
      <c r="I33" s="40" t="n">
        <v>3202</v>
      </c>
      <c r="J33" s="41" t="n">
        <v>3886</v>
      </c>
      <c r="K33" s="42" t="n">
        <v>1844</v>
      </c>
      <c r="L33" s="41" t="n">
        <v>617</v>
      </c>
      <c r="M33" s="43" t="n">
        <v>451</v>
      </c>
      <c r="N33" s="41" t="n">
        <v>507</v>
      </c>
      <c r="O33" s="44" t="n">
        <v>1127</v>
      </c>
    </row>
    <row r="34" customFormat="false" ht="13.5" hidden="false" customHeight="true" outlineLevel="0" collapsed="false">
      <c r="A34" s="22"/>
      <c r="B34" s="23"/>
      <c r="C34" s="25"/>
      <c r="D34" s="35" t="s">
        <v>54</v>
      </c>
      <c r="E34" s="36" t="s">
        <v>16</v>
      </c>
      <c r="F34" s="37" t="s">
        <v>55</v>
      </c>
      <c r="G34" s="38"/>
      <c r="H34" s="39" t="n">
        <v>10349</v>
      </c>
      <c r="I34" s="40" t="n">
        <v>2849</v>
      </c>
      <c r="J34" s="41" t="n">
        <v>2998</v>
      </c>
      <c r="K34" s="42" t="n">
        <v>1712</v>
      </c>
      <c r="L34" s="41" t="n">
        <v>802</v>
      </c>
      <c r="M34" s="43" t="n">
        <v>592</v>
      </c>
      <c r="N34" s="41" t="n">
        <v>567</v>
      </c>
      <c r="O34" s="44" t="n">
        <v>829</v>
      </c>
    </row>
    <row r="35" customFormat="false" ht="13.5" hidden="false" customHeight="true" outlineLevel="0" collapsed="false">
      <c r="A35" s="22"/>
      <c r="B35" s="23"/>
      <c r="C35" s="25"/>
      <c r="D35" s="35" t="s">
        <v>56</v>
      </c>
      <c r="E35" s="37"/>
      <c r="F35" s="36" t="s">
        <v>57</v>
      </c>
      <c r="G35" s="38"/>
      <c r="H35" s="39" t="n">
        <v>58542</v>
      </c>
      <c r="I35" s="40" t="n">
        <v>10255</v>
      </c>
      <c r="J35" s="41" t="n">
        <v>17500</v>
      </c>
      <c r="K35" s="42" t="n">
        <v>12213</v>
      </c>
      <c r="L35" s="41" t="n">
        <v>4004</v>
      </c>
      <c r="M35" s="43" t="n">
        <v>4238</v>
      </c>
      <c r="N35" s="41" t="n">
        <v>3320</v>
      </c>
      <c r="O35" s="44" t="n">
        <v>7012</v>
      </c>
    </row>
    <row r="36" customFormat="false" ht="13.5" hidden="false" customHeight="true" outlineLevel="0" collapsed="false">
      <c r="A36" s="22"/>
      <c r="B36" s="23"/>
      <c r="C36" s="25"/>
      <c r="D36" s="45" t="s">
        <v>58</v>
      </c>
      <c r="E36" s="45"/>
      <c r="F36" s="45"/>
      <c r="G36" s="46"/>
      <c r="H36" s="47" t="n">
        <v>50960</v>
      </c>
      <c r="I36" s="48" t="n">
        <v>53580</v>
      </c>
      <c r="J36" s="49" t="n">
        <v>65210</v>
      </c>
      <c r="K36" s="50" t="n">
        <v>69840</v>
      </c>
      <c r="L36" s="49" t="n">
        <v>32080</v>
      </c>
      <c r="M36" s="51" t="n">
        <v>34450</v>
      </c>
      <c r="N36" s="49" t="n">
        <v>47050</v>
      </c>
      <c r="O36" s="52" t="n">
        <v>49410</v>
      </c>
    </row>
    <row r="37" customFormat="false" ht="13.5" hidden="false" customHeight="true" outlineLevel="0" collapsed="false">
      <c r="A37" s="22"/>
      <c r="B37" s="23"/>
      <c r="C37" s="25"/>
      <c r="D37" s="53" t="s">
        <v>59</v>
      </c>
      <c r="E37" s="54"/>
      <c r="F37" s="54"/>
      <c r="G37" s="55"/>
      <c r="H37" s="39" t="n">
        <v>269010</v>
      </c>
      <c r="I37" s="56" t="n">
        <v>109006</v>
      </c>
      <c r="J37" s="57" t="n">
        <v>80646</v>
      </c>
      <c r="K37" s="58" t="n">
        <v>39879</v>
      </c>
      <c r="L37" s="59" t="s">
        <v>60</v>
      </c>
      <c r="M37" s="59" t="s">
        <v>60</v>
      </c>
      <c r="N37" s="60" t="n">
        <v>39479</v>
      </c>
      <c r="O37" s="61" t="s">
        <v>60</v>
      </c>
      <c r="Q37" s="62"/>
    </row>
    <row r="38" customFormat="false" ht="13.5" hidden="false" customHeight="true" outlineLevel="0" collapsed="false">
      <c r="A38" s="22"/>
      <c r="B38" s="23"/>
      <c r="C38" s="25"/>
      <c r="D38" s="63" t="s">
        <v>61</v>
      </c>
      <c r="E38" s="63"/>
      <c r="F38" s="63"/>
      <c r="G38" s="63"/>
      <c r="H38" s="39" t="n">
        <v>317744</v>
      </c>
      <c r="I38" s="56" t="n">
        <v>101384</v>
      </c>
      <c r="J38" s="57" t="n">
        <v>66623</v>
      </c>
      <c r="K38" s="58" t="n">
        <v>26327</v>
      </c>
      <c r="L38" s="57" t="n">
        <v>37471</v>
      </c>
      <c r="M38" s="60" t="n">
        <v>43106</v>
      </c>
      <c r="N38" s="60" t="n">
        <v>21849</v>
      </c>
      <c r="O38" s="64" t="n">
        <v>20984</v>
      </c>
      <c r="Q38" s="62"/>
    </row>
    <row r="39" customFormat="false" ht="13.5" hidden="false" customHeight="true" outlineLevel="0" collapsed="false">
      <c r="A39" s="22"/>
      <c r="B39" s="23"/>
      <c r="C39" s="25"/>
      <c r="D39" s="65" t="s">
        <v>62</v>
      </c>
      <c r="E39" s="66"/>
      <c r="F39" s="66"/>
      <c r="G39" s="55"/>
      <c r="H39" s="39" t="n">
        <v>91671</v>
      </c>
      <c r="I39" s="56" t="n">
        <v>29045</v>
      </c>
      <c r="J39" s="57" t="n">
        <v>22069</v>
      </c>
      <c r="K39" s="58" t="n">
        <v>6364</v>
      </c>
      <c r="L39" s="57" t="n">
        <v>5925</v>
      </c>
      <c r="M39" s="60" t="n">
        <v>14984</v>
      </c>
      <c r="N39" s="60" t="n">
        <v>4638</v>
      </c>
      <c r="O39" s="64" t="n">
        <v>8646</v>
      </c>
      <c r="Q39" s="62"/>
    </row>
    <row r="40" customFormat="false" ht="13.5" hidden="false" customHeight="true" outlineLevel="0" collapsed="false">
      <c r="A40" s="22"/>
      <c r="B40" s="23"/>
      <c r="C40" s="25"/>
      <c r="D40" s="65" t="s">
        <v>63</v>
      </c>
      <c r="E40" s="66"/>
      <c r="F40" s="66"/>
      <c r="G40" s="55"/>
      <c r="H40" s="39" t="n">
        <v>480501</v>
      </c>
      <c r="I40" s="56" t="n">
        <v>137233</v>
      </c>
      <c r="J40" s="57" t="n">
        <v>103125</v>
      </c>
      <c r="K40" s="58" t="n">
        <v>45617</v>
      </c>
      <c r="L40" s="57" t="n">
        <v>51099</v>
      </c>
      <c r="M40" s="60" t="n">
        <v>67231</v>
      </c>
      <c r="N40" s="60" t="n">
        <v>39178</v>
      </c>
      <c r="O40" s="64" t="n">
        <v>37018</v>
      </c>
      <c r="Q40" s="62"/>
    </row>
    <row r="41" customFormat="false" ht="13.5" hidden="false" customHeight="true" outlineLevel="0" collapsed="false">
      <c r="A41" s="22"/>
      <c r="B41" s="23"/>
      <c r="C41" s="25"/>
      <c r="D41" s="65" t="s">
        <v>64</v>
      </c>
      <c r="E41" s="66"/>
      <c r="F41" s="66"/>
      <c r="G41" s="55"/>
      <c r="H41" s="39" t="n">
        <v>8480</v>
      </c>
      <c r="I41" s="67" t="s">
        <v>60</v>
      </c>
      <c r="J41" s="68" t="s">
        <v>60</v>
      </c>
      <c r="K41" s="69" t="s">
        <v>60</v>
      </c>
      <c r="L41" s="57" t="n">
        <v>8480</v>
      </c>
      <c r="M41" s="59" t="s">
        <v>60</v>
      </c>
      <c r="N41" s="59" t="s">
        <v>60</v>
      </c>
      <c r="O41" s="61" t="s">
        <v>60</v>
      </c>
      <c r="Q41" s="70"/>
    </row>
    <row r="42" customFormat="false" ht="13.5" hidden="false" customHeight="true" outlineLevel="0" collapsed="false">
      <c r="A42" s="22"/>
      <c r="B42" s="23"/>
      <c r="C42" s="25"/>
      <c r="D42" s="65" t="s">
        <v>65</v>
      </c>
      <c r="E42" s="66"/>
      <c r="F42" s="66"/>
      <c r="G42" s="55"/>
      <c r="H42" s="39" t="n">
        <v>231783</v>
      </c>
      <c r="I42" s="56" t="n">
        <v>70645</v>
      </c>
      <c r="J42" s="57" t="n">
        <v>47912</v>
      </c>
      <c r="K42" s="58" t="n">
        <v>21637</v>
      </c>
      <c r="L42" s="57" t="n">
        <v>22184</v>
      </c>
      <c r="M42" s="60" t="n">
        <v>30347</v>
      </c>
      <c r="N42" s="60" t="n">
        <v>17621</v>
      </c>
      <c r="O42" s="64" t="n">
        <v>21437</v>
      </c>
      <c r="Q42" s="62"/>
    </row>
    <row r="43" customFormat="false" ht="13.5" hidden="false" customHeight="true" outlineLevel="0" collapsed="false">
      <c r="A43" s="22"/>
      <c r="B43" s="23"/>
      <c r="C43" s="25"/>
      <c r="D43" s="65" t="s">
        <v>66</v>
      </c>
      <c r="E43" s="66"/>
      <c r="F43" s="66"/>
      <c r="G43" s="55"/>
      <c r="H43" s="39" t="n">
        <v>252673</v>
      </c>
      <c r="I43" s="56" t="n">
        <v>66311</v>
      </c>
      <c r="J43" s="57" t="n">
        <v>62449</v>
      </c>
      <c r="K43" s="58" t="n">
        <v>25372</v>
      </c>
      <c r="L43" s="57" t="n">
        <v>21149</v>
      </c>
      <c r="M43" s="60" t="n">
        <v>32014</v>
      </c>
      <c r="N43" s="60" t="n">
        <v>21717</v>
      </c>
      <c r="O43" s="64" t="n">
        <v>23661</v>
      </c>
      <c r="Q43" s="62"/>
    </row>
    <row r="44" customFormat="false" ht="13.5" hidden="false" customHeight="true" outlineLevel="0" collapsed="false">
      <c r="A44" s="22"/>
      <c r="B44" s="23"/>
      <c r="C44" s="25"/>
      <c r="D44" s="65" t="s">
        <v>67</v>
      </c>
      <c r="E44" s="66"/>
      <c r="F44" s="66"/>
      <c r="G44" s="55"/>
      <c r="H44" s="39" t="n">
        <v>3378</v>
      </c>
      <c r="I44" s="67" t="s">
        <v>60</v>
      </c>
      <c r="J44" s="68" t="s">
        <v>60</v>
      </c>
      <c r="K44" s="69" t="s">
        <v>60</v>
      </c>
      <c r="L44" s="57" t="n">
        <v>3378</v>
      </c>
      <c r="M44" s="59" t="s">
        <v>60</v>
      </c>
      <c r="N44" s="59" t="s">
        <v>60</v>
      </c>
      <c r="O44" s="61" t="s">
        <v>60</v>
      </c>
      <c r="Q44" s="62"/>
    </row>
    <row r="45" customFormat="false" ht="13.5" hidden="false" customHeight="true" outlineLevel="0" collapsed="false">
      <c r="A45" s="22"/>
      <c r="B45" s="23"/>
      <c r="C45" s="25"/>
      <c r="D45" s="65" t="s">
        <v>68</v>
      </c>
      <c r="E45" s="66"/>
      <c r="F45" s="66"/>
      <c r="G45" s="71"/>
      <c r="H45" s="72" t="n">
        <v>314696</v>
      </c>
      <c r="I45" s="73" t="n">
        <v>94476</v>
      </c>
      <c r="J45" s="74" t="n">
        <v>78767</v>
      </c>
      <c r="K45" s="75" t="n">
        <v>36145</v>
      </c>
      <c r="L45" s="74" t="n">
        <v>24231</v>
      </c>
      <c r="M45" s="76" t="n">
        <v>36838</v>
      </c>
      <c r="N45" s="76" t="n">
        <v>20955</v>
      </c>
      <c r="O45" s="77" t="n">
        <v>23284</v>
      </c>
      <c r="Q45" s="62"/>
    </row>
    <row r="46" customFormat="false" ht="18" hidden="false" customHeight="true" outlineLevel="0" collapsed="false">
      <c r="A46" s="22"/>
      <c r="B46" s="23"/>
      <c r="C46" s="78" t="s">
        <v>69</v>
      </c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Q46" s="62"/>
    </row>
    <row r="47" customFormat="false" ht="13.5" hidden="false" customHeight="true" outlineLevel="0" collapsed="false">
      <c r="A47" s="22"/>
      <c r="B47" s="23"/>
      <c r="C47" s="79" t="s">
        <v>13</v>
      </c>
      <c r="D47" s="35" t="s">
        <v>14</v>
      </c>
      <c r="E47" s="37"/>
      <c r="F47" s="37"/>
      <c r="G47" s="38"/>
      <c r="H47" s="80" t="n">
        <v>4.9</v>
      </c>
      <c r="I47" s="81" t="n">
        <v>0.7</v>
      </c>
      <c r="J47" s="82" t="n">
        <v>0.8</v>
      </c>
      <c r="K47" s="83" t="n">
        <v>1.7</v>
      </c>
      <c r="L47" s="82" t="n">
        <v>14.3</v>
      </c>
      <c r="M47" s="82" t="n">
        <v>9.5</v>
      </c>
      <c r="N47" s="82" t="n">
        <v>2.3</v>
      </c>
      <c r="O47" s="84" t="n">
        <v>10.7</v>
      </c>
    </row>
    <row r="48" customFormat="false" ht="13.5" hidden="false" customHeight="true" outlineLevel="0" collapsed="false">
      <c r="A48" s="22"/>
      <c r="B48" s="23"/>
      <c r="C48" s="79"/>
      <c r="D48" s="35" t="s">
        <v>15</v>
      </c>
      <c r="E48" s="36" t="s">
        <v>16</v>
      </c>
      <c r="F48" s="37" t="s">
        <v>17</v>
      </c>
      <c r="G48" s="38"/>
      <c r="H48" s="80" t="n">
        <v>3.7</v>
      </c>
      <c r="I48" s="81" t="n">
        <v>1.4</v>
      </c>
      <c r="J48" s="82" t="n">
        <v>1.3</v>
      </c>
      <c r="K48" s="83" t="n">
        <v>1</v>
      </c>
      <c r="L48" s="82" t="n">
        <v>9.1</v>
      </c>
      <c r="M48" s="82" t="n">
        <v>7.8</v>
      </c>
      <c r="N48" s="82" t="n">
        <v>2.6</v>
      </c>
      <c r="O48" s="84" t="n">
        <v>4.8</v>
      </c>
    </row>
    <row r="49" customFormat="false" ht="13.5" hidden="false" customHeight="true" outlineLevel="0" collapsed="false">
      <c r="A49" s="22"/>
      <c r="B49" s="23"/>
      <c r="C49" s="79"/>
      <c r="D49" s="35" t="s">
        <v>18</v>
      </c>
      <c r="E49" s="36" t="s">
        <v>16</v>
      </c>
      <c r="F49" s="37" t="s">
        <v>19</v>
      </c>
      <c r="G49" s="38"/>
      <c r="H49" s="80" t="n">
        <v>4.1</v>
      </c>
      <c r="I49" s="81" t="n">
        <v>1.8</v>
      </c>
      <c r="J49" s="82" t="n">
        <v>1.4</v>
      </c>
      <c r="K49" s="83" t="n">
        <v>1.7</v>
      </c>
      <c r="L49" s="82" t="n">
        <v>8.2</v>
      </c>
      <c r="M49" s="82" t="n">
        <v>10</v>
      </c>
      <c r="N49" s="82" t="n">
        <v>2</v>
      </c>
      <c r="O49" s="84" t="n">
        <v>5.5</v>
      </c>
    </row>
    <row r="50" customFormat="false" ht="13.5" hidden="false" customHeight="true" outlineLevel="0" collapsed="false">
      <c r="A50" s="22"/>
      <c r="B50" s="23"/>
      <c r="C50" s="79"/>
      <c r="D50" s="35" t="s">
        <v>20</v>
      </c>
      <c r="E50" s="36" t="s">
        <v>16</v>
      </c>
      <c r="F50" s="37" t="s">
        <v>21</v>
      </c>
      <c r="G50" s="38"/>
      <c r="H50" s="80" t="n">
        <v>4.5</v>
      </c>
      <c r="I50" s="81" t="n">
        <v>2.5</v>
      </c>
      <c r="J50" s="82" t="n">
        <v>1.8</v>
      </c>
      <c r="K50" s="83" t="n">
        <v>2</v>
      </c>
      <c r="L50" s="82" t="n">
        <v>9</v>
      </c>
      <c r="M50" s="82" t="n">
        <v>8.7</v>
      </c>
      <c r="N50" s="82" t="n">
        <v>3.7</v>
      </c>
      <c r="O50" s="84" t="n">
        <v>6.4</v>
      </c>
    </row>
    <row r="51" customFormat="false" ht="13.5" hidden="false" customHeight="true" outlineLevel="0" collapsed="false">
      <c r="A51" s="22"/>
      <c r="B51" s="23"/>
      <c r="C51" s="79"/>
      <c r="D51" s="35" t="s">
        <v>22</v>
      </c>
      <c r="E51" s="36" t="s">
        <v>16</v>
      </c>
      <c r="F51" s="37" t="s">
        <v>23</v>
      </c>
      <c r="G51" s="38"/>
      <c r="H51" s="80" t="n">
        <v>4.4</v>
      </c>
      <c r="I51" s="81" t="n">
        <v>3.3</v>
      </c>
      <c r="J51" s="82" t="n">
        <v>1.9</v>
      </c>
      <c r="K51" s="83" t="n">
        <v>2.8</v>
      </c>
      <c r="L51" s="82" t="n">
        <v>7.6</v>
      </c>
      <c r="M51" s="82" t="n">
        <v>6.3</v>
      </c>
      <c r="N51" s="82" t="n">
        <v>5.5</v>
      </c>
      <c r="O51" s="84" t="n">
        <v>5.5</v>
      </c>
    </row>
    <row r="52" customFormat="false" ht="13.5" hidden="false" customHeight="true" outlineLevel="0" collapsed="false">
      <c r="A52" s="22"/>
      <c r="B52" s="23"/>
      <c r="C52" s="79"/>
      <c r="D52" s="35" t="s">
        <v>24</v>
      </c>
      <c r="E52" s="36" t="s">
        <v>16</v>
      </c>
      <c r="F52" s="37" t="s">
        <v>25</v>
      </c>
      <c r="G52" s="38"/>
      <c r="H52" s="80" t="n">
        <v>5.1</v>
      </c>
      <c r="I52" s="81" t="n">
        <v>4.7</v>
      </c>
      <c r="J52" s="82" t="n">
        <v>3.2</v>
      </c>
      <c r="K52" s="83" t="n">
        <v>3.3</v>
      </c>
      <c r="L52" s="82" t="n">
        <v>6.6</v>
      </c>
      <c r="M52" s="82" t="n">
        <v>6.4</v>
      </c>
      <c r="N52" s="82" t="n">
        <v>7.6</v>
      </c>
      <c r="O52" s="84" t="n">
        <v>5.9</v>
      </c>
    </row>
    <row r="53" customFormat="false" ht="13.5" hidden="false" customHeight="true" outlineLevel="0" collapsed="false">
      <c r="A53" s="22"/>
      <c r="B53" s="23"/>
      <c r="C53" s="79"/>
      <c r="D53" s="35" t="s">
        <v>26</v>
      </c>
      <c r="E53" s="36" t="s">
        <v>16</v>
      </c>
      <c r="F53" s="37" t="s">
        <v>27</v>
      </c>
      <c r="G53" s="38"/>
      <c r="H53" s="80" t="n">
        <v>5.4</v>
      </c>
      <c r="I53" s="81" t="n">
        <v>6.2</v>
      </c>
      <c r="J53" s="82" t="n">
        <v>4</v>
      </c>
      <c r="K53" s="83" t="n">
        <v>3.6</v>
      </c>
      <c r="L53" s="82" t="n">
        <v>5.1</v>
      </c>
      <c r="M53" s="82" t="n">
        <v>6.8</v>
      </c>
      <c r="N53" s="82" t="n">
        <v>7.6</v>
      </c>
      <c r="O53" s="84" t="n">
        <v>4.4</v>
      </c>
    </row>
    <row r="54" customFormat="false" ht="13.5" hidden="false" customHeight="true" outlineLevel="0" collapsed="false">
      <c r="A54" s="22"/>
      <c r="B54" s="23"/>
      <c r="C54" s="79"/>
      <c r="D54" s="35" t="s">
        <v>28</v>
      </c>
      <c r="E54" s="36" t="s">
        <v>16</v>
      </c>
      <c r="F54" s="37" t="s">
        <v>29</v>
      </c>
      <c r="G54" s="38"/>
      <c r="H54" s="80" t="n">
        <v>6.1</v>
      </c>
      <c r="I54" s="81" t="n">
        <v>6.8</v>
      </c>
      <c r="J54" s="82" t="n">
        <v>4.6</v>
      </c>
      <c r="K54" s="83" t="n">
        <v>4.3</v>
      </c>
      <c r="L54" s="82" t="n">
        <v>5.4</v>
      </c>
      <c r="M54" s="82" t="n">
        <v>6.4</v>
      </c>
      <c r="N54" s="82" t="n">
        <v>9.7</v>
      </c>
      <c r="O54" s="84" t="n">
        <v>6.6</v>
      </c>
    </row>
    <row r="55" customFormat="false" ht="13.5" hidden="false" customHeight="true" outlineLevel="0" collapsed="false">
      <c r="A55" s="22"/>
      <c r="B55" s="23"/>
      <c r="C55" s="79"/>
      <c r="D55" s="35" t="s">
        <v>30</v>
      </c>
      <c r="E55" s="36" t="s">
        <v>16</v>
      </c>
      <c r="F55" s="37" t="s">
        <v>31</v>
      </c>
      <c r="G55" s="38"/>
      <c r="H55" s="80" t="n">
        <v>5.9</v>
      </c>
      <c r="I55" s="81" t="n">
        <v>7.1</v>
      </c>
      <c r="J55" s="82" t="n">
        <v>5.8</v>
      </c>
      <c r="K55" s="83" t="n">
        <v>5.6</v>
      </c>
      <c r="L55" s="82" t="n">
        <v>4.1</v>
      </c>
      <c r="M55" s="82" t="n">
        <v>5.3</v>
      </c>
      <c r="N55" s="82" t="n">
        <v>7.6</v>
      </c>
      <c r="O55" s="84" t="n">
        <v>4.9</v>
      </c>
    </row>
    <row r="56" customFormat="false" ht="13.5" hidden="false" customHeight="true" outlineLevel="0" collapsed="false">
      <c r="A56" s="22"/>
      <c r="B56" s="23"/>
      <c r="C56" s="79"/>
      <c r="D56" s="35" t="s">
        <v>32</v>
      </c>
      <c r="E56" s="36" t="s">
        <v>16</v>
      </c>
      <c r="F56" s="37" t="s">
        <v>33</v>
      </c>
      <c r="G56" s="38"/>
      <c r="H56" s="80" t="n">
        <v>6.3</v>
      </c>
      <c r="I56" s="81" t="n">
        <v>8.5</v>
      </c>
      <c r="J56" s="82" t="n">
        <v>6.1</v>
      </c>
      <c r="K56" s="83" t="n">
        <v>5.2</v>
      </c>
      <c r="L56" s="82" t="n">
        <v>4.1</v>
      </c>
      <c r="M56" s="82" t="n">
        <v>5.5</v>
      </c>
      <c r="N56" s="82" t="n">
        <v>7.7</v>
      </c>
      <c r="O56" s="84" t="n">
        <v>5</v>
      </c>
    </row>
    <row r="57" customFormat="false" ht="13.5" hidden="false" customHeight="true" outlineLevel="0" collapsed="false">
      <c r="A57" s="22"/>
      <c r="B57" s="23"/>
      <c r="C57" s="79"/>
      <c r="D57" s="35" t="s">
        <v>34</v>
      </c>
      <c r="E57" s="36" t="s">
        <v>16</v>
      </c>
      <c r="F57" s="37" t="s">
        <v>35</v>
      </c>
      <c r="G57" s="38"/>
      <c r="H57" s="80" t="n">
        <v>6</v>
      </c>
      <c r="I57" s="81" t="n">
        <v>8.3</v>
      </c>
      <c r="J57" s="82" t="n">
        <v>6.5</v>
      </c>
      <c r="K57" s="83" t="n">
        <v>5.6</v>
      </c>
      <c r="L57" s="82" t="n">
        <v>3.6</v>
      </c>
      <c r="M57" s="82" t="n">
        <v>4.4</v>
      </c>
      <c r="N57" s="82" t="n">
        <v>6.5</v>
      </c>
      <c r="O57" s="84" t="n">
        <v>4.3</v>
      </c>
    </row>
    <row r="58" customFormat="false" ht="13.5" hidden="false" customHeight="true" outlineLevel="0" collapsed="false">
      <c r="A58" s="22"/>
      <c r="B58" s="23"/>
      <c r="C58" s="79"/>
      <c r="D58" s="35" t="s">
        <v>36</v>
      </c>
      <c r="E58" s="36" t="s">
        <v>16</v>
      </c>
      <c r="F58" s="37" t="s">
        <v>37</v>
      </c>
      <c r="G58" s="38"/>
      <c r="H58" s="80" t="n">
        <v>5.2</v>
      </c>
      <c r="I58" s="81" t="n">
        <v>6.9</v>
      </c>
      <c r="J58" s="82" t="n">
        <v>5.9</v>
      </c>
      <c r="K58" s="83" t="n">
        <v>5.8</v>
      </c>
      <c r="L58" s="82" t="n">
        <v>3.6</v>
      </c>
      <c r="M58" s="82" t="n">
        <v>2.6</v>
      </c>
      <c r="N58" s="82" t="n">
        <v>6</v>
      </c>
      <c r="O58" s="84" t="n">
        <v>3.7</v>
      </c>
    </row>
    <row r="59" customFormat="false" ht="13.5" hidden="false" customHeight="true" outlineLevel="0" collapsed="false">
      <c r="A59" s="22"/>
      <c r="B59" s="23"/>
      <c r="C59" s="79"/>
      <c r="D59" s="35" t="s">
        <v>38</v>
      </c>
      <c r="E59" s="36" t="s">
        <v>16</v>
      </c>
      <c r="F59" s="37" t="s">
        <v>39</v>
      </c>
      <c r="G59" s="38"/>
      <c r="H59" s="80" t="n">
        <v>5.4</v>
      </c>
      <c r="I59" s="81" t="n">
        <v>7.3</v>
      </c>
      <c r="J59" s="82" t="n">
        <v>6.3</v>
      </c>
      <c r="K59" s="83" t="n">
        <v>5.9</v>
      </c>
      <c r="L59" s="82" t="n">
        <v>3.7</v>
      </c>
      <c r="M59" s="82" t="n">
        <v>3.1</v>
      </c>
      <c r="N59" s="82" t="n">
        <v>5.6</v>
      </c>
      <c r="O59" s="84" t="n">
        <v>2.9</v>
      </c>
    </row>
    <row r="60" customFormat="false" ht="13.5" hidden="false" customHeight="true" outlineLevel="0" collapsed="false">
      <c r="A60" s="22"/>
      <c r="B60" s="23"/>
      <c r="C60" s="79"/>
      <c r="D60" s="35" t="s">
        <v>40</v>
      </c>
      <c r="E60" s="36" t="s">
        <v>16</v>
      </c>
      <c r="F60" s="37" t="s">
        <v>41</v>
      </c>
      <c r="G60" s="38"/>
      <c r="H60" s="80" t="n">
        <v>4.4</v>
      </c>
      <c r="I60" s="81" t="n">
        <v>5.7</v>
      </c>
      <c r="J60" s="82" t="n">
        <v>6</v>
      </c>
      <c r="K60" s="83" t="n">
        <v>4.9</v>
      </c>
      <c r="L60" s="82" t="n">
        <v>1.7</v>
      </c>
      <c r="M60" s="82" t="n">
        <v>3</v>
      </c>
      <c r="N60" s="82" t="n">
        <v>3.9</v>
      </c>
      <c r="O60" s="84" t="n">
        <v>2.9</v>
      </c>
    </row>
    <row r="61" customFormat="false" ht="13.5" hidden="false" customHeight="true" outlineLevel="0" collapsed="false">
      <c r="A61" s="22"/>
      <c r="B61" s="23"/>
      <c r="C61" s="79"/>
      <c r="D61" s="35" t="s">
        <v>42</v>
      </c>
      <c r="E61" s="36" t="s">
        <v>16</v>
      </c>
      <c r="F61" s="37" t="s">
        <v>43</v>
      </c>
      <c r="G61" s="38"/>
      <c r="H61" s="80" t="n">
        <v>4.1</v>
      </c>
      <c r="I61" s="81" t="n">
        <v>5.3</v>
      </c>
      <c r="J61" s="82" t="n">
        <v>5.9</v>
      </c>
      <c r="K61" s="83" t="n">
        <v>4.9</v>
      </c>
      <c r="L61" s="82" t="n">
        <v>2</v>
      </c>
      <c r="M61" s="82" t="n">
        <v>2.4</v>
      </c>
      <c r="N61" s="82" t="n">
        <v>3.4</v>
      </c>
      <c r="O61" s="84" t="n">
        <v>2</v>
      </c>
    </row>
    <row r="62" customFormat="false" ht="13.5" hidden="false" customHeight="false" outlineLevel="0" collapsed="false">
      <c r="A62" s="22"/>
      <c r="B62" s="23"/>
      <c r="C62" s="79"/>
      <c r="D62" s="35" t="s">
        <v>44</v>
      </c>
      <c r="E62" s="36" t="s">
        <v>16</v>
      </c>
      <c r="F62" s="37" t="s">
        <v>45</v>
      </c>
      <c r="G62" s="38"/>
      <c r="H62" s="80" t="n">
        <v>3.5</v>
      </c>
      <c r="I62" s="81" t="n">
        <v>4.3</v>
      </c>
      <c r="J62" s="82" t="n">
        <v>5.4</v>
      </c>
      <c r="K62" s="83" t="n">
        <v>4.2</v>
      </c>
      <c r="L62" s="82" t="n">
        <v>1.3</v>
      </c>
      <c r="M62" s="82" t="n">
        <v>1.8</v>
      </c>
      <c r="N62" s="82" t="n">
        <v>3.1</v>
      </c>
      <c r="O62" s="84" t="n">
        <v>2</v>
      </c>
    </row>
    <row r="63" customFormat="false" ht="13.5" hidden="false" customHeight="false" outlineLevel="0" collapsed="false">
      <c r="A63" s="22"/>
      <c r="B63" s="23"/>
      <c r="C63" s="79"/>
      <c r="D63" s="35" t="s">
        <v>46</v>
      </c>
      <c r="E63" s="36" t="s">
        <v>16</v>
      </c>
      <c r="F63" s="37" t="s">
        <v>47</v>
      </c>
      <c r="G63" s="38"/>
      <c r="H63" s="80" t="n">
        <v>3</v>
      </c>
      <c r="I63" s="81" t="n">
        <v>3.5</v>
      </c>
      <c r="J63" s="82" t="n">
        <v>5</v>
      </c>
      <c r="K63" s="83" t="n">
        <v>3.5</v>
      </c>
      <c r="L63" s="82" t="n">
        <v>1.3</v>
      </c>
      <c r="M63" s="82" t="n">
        <v>1.6</v>
      </c>
      <c r="N63" s="82" t="n">
        <v>2.1</v>
      </c>
      <c r="O63" s="84" t="n">
        <v>2.4</v>
      </c>
    </row>
    <row r="64" customFormat="false" ht="13.5" hidden="false" customHeight="false" outlineLevel="0" collapsed="false">
      <c r="A64" s="22"/>
      <c r="B64" s="23"/>
      <c r="C64" s="79"/>
      <c r="D64" s="35" t="s">
        <v>48</v>
      </c>
      <c r="E64" s="36" t="s">
        <v>16</v>
      </c>
      <c r="F64" s="37" t="s">
        <v>49</v>
      </c>
      <c r="G64" s="38"/>
      <c r="H64" s="80" t="n">
        <v>2.6</v>
      </c>
      <c r="I64" s="81" t="n">
        <v>2.9</v>
      </c>
      <c r="J64" s="82" t="n">
        <v>4.1</v>
      </c>
      <c r="K64" s="83" t="n">
        <v>3.8</v>
      </c>
      <c r="L64" s="82" t="n">
        <v>1.5</v>
      </c>
      <c r="M64" s="82" t="n">
        <v>1.1</v>
      </c>
      <c r="N64" s="82" t="n">
        <v>2.2</v>
      </c>
      <c r="O64" s="84" t="n">
        <v>1.3</v>
      </c>
    </row>
    <row r="65" customFormat="false" ht="13.5" hidden="false" customHeight="false" outlineLevel="0" collapsed="false">
      <c r="A65" s="22"/>
      <c r="B65" s="23"/>
      <c r="C65" s="79"/>
      <c r="D65" s="35" t="s">
        <v>50</v>
      </c>
      <c r="E65" s="36" t="s">
        <v>16</v>
      </c>
      <c r="F65" s="37" t="s">
        <v>51</v>
      </c>
      <c r="G65" s="38"/>
      <c r="H65" s="80" t="n">
        <v>2.3</v>
      </c>
      <c r="I65" s="81" t="n">
        <v>2.5</v>
      </c>
      <c r="J65" s="82" t="n">
        <v>3.7</v>
      </c>
      <c r="K65" s="83" t="n">
        <v>2.9</v>
      </c>
      <c r="L65" s="82" t="n">
        <v>0.6</v>
      </c>
      <c r="M65" s="82" t="n">
        <v>1.2</v>
      </c>
      <c r="N65" s="82" t="n">
        <v>2.2</v>
      </c>
      <c r="O65" s="84" t="n">
        <v>1.7</v>
      </c>
    </row>
    <row r="66" customFormat="false" ht="13.5" hidden="false" customHeight="false" outlineLevel="0" collapsed="false">
      <c r="A66" s="22"/>
      <c r="B66" s="23"/>
      <c r="C66" s="79"/>
      <c r="D66" s="35" t="s">
        <v>52</v>
      </c>
      <c r="E66" s="36" t="s">
        <v>16</v>
      </c>
      <c r="F66" s="37" t="s">
        <v>53</v>
      </c>
      <c r="G66" s="38"/>
      <c r="H66" s="80" t="n">
        <v>1.9</v>
      </c>
      <c r="I66" s="81" t="n">
        <v>2</v>
      </c>
      <c r="J66" s="82" t="n">
        <v>3.2</v>
      </c>
      <c r="K66" s="83" t="n">
        <v>3.2</v>
      </c>
      <c r="L66" s="82" t="n">
        <v>0.8</v>
      </c>
      <c r="M66" s="82" t="n">
        <v>0.5</v>
      </c>
      <c r="N66" s="82" t="n">
        <v>1</v>
      </c>
      <c r="O66" s="84" t="n">
        <v>2.1</v>
      </c>
    </row>
    <row r="67" customFormat="false" ht="13.5" hidden="false" customHeight="false" outlineLevel="0" collapsed="false">
      <c r="A67" s="22"/>
      <c r="B67" s="23"/>
      <c r="C67" s="79"/>
      <c r="D67" s="35" t="s">
        <v>54</v>
      </c>
      <c r="E67" s="36" t="s">
        <v>16</v>
      </c>
      <c r="F67" s="37" t="s">
        <v>55</v>
      </c>
      <c r="G67" s="38"/>
      <c r="H67" s="80" t="n">
        <v>1.7</v>
      </c>
      <c r="I67" s="81" t="n">
        <v>1.8</v>
      </c>
      <c r="J67" s="82" t="n">
        <v>2.5</v>
      </c>
      <c r="K67" s="83" t="n">
        <v>3</v>
      </c>
      <c r="L67" s="82" t="n">
        <v>1</v>
      </c>
      <c r="M67" s="82" t="n">
        <v>0.7</v>
      </c>
      <c r="N67" s="82" t="n">
        <v>1.1</v>
      </c>
      <c r="O67" s="84" t="n">
        <v>1.6</v>
      </c>
    </row>
    <row r="68" customFormat="false" ht="13.5" hidden="false" customHeight="false" outlineLevel="0" collapsed="false">
      <c r="A68" s="22"/>
      <c r="B68" s="23"/>
      <c r="C68" s="79"/>
      <c r="D68" s="35" t="s">
        <v>56</v>
      </c>
      <c r="E68" s="37"/>
      <c r="F68" s="36" t="s">
        <v>57</v>
      </c>
      <c r="G68" s="38"/>
      <c r="H68" s="80" t="n">
        <v>9.6</v>
      </c>
      <c r="I68" s="81" t="n">
        <v>6.5</v>
      </c>
      <c r="J68" s="82" t="n">
        <v>14.5</v>
      </c>
      <c r="K68" s="83" t="n">
        <v>21.1</v>
      </c>
      <c r="L68" s="82" t="n">
        <v>5.2</v>
      </c>
      <c r="M68" s="82" t="n">
        <v>4.7</v>
      </c>
      <c r="N68" s="82" t="n">
        <v>6.6</v>
      </c>
      <c r="O68" s="84" t="n">
        <v>13.3</v>
      </c>
    </row>
    <row r="69" customFormat="false" ht="13.5" hidden="false" customHeight="false" outlineLevel="0" collapsed="false">
      <c r="A69" s="22"/>
      <c r="B69" s="23"/>
      <c r="C69" s="79"/>
      <c r="D69" s="45" t="s">
        <v>58</v>
      </c>
      <c r="E69" s="45"/>
      <c r="F69" s="45"/>
      <c r="G69" s="46"/>
      <c r="H69" s="47" t="n">
        <v>50960</v>
      </c>
      <c r="I69" s="85" t="n">
        <v>53580</v>
      </c>
      <c r="J69" s="86" t="n">
        <v>65210</v>
      </c>
      <c r="K69" s="87" t="n">
        <v>69840</v>
      </c>
      <c r="L69" s="86" t="n">
        <v>32080</v>
      </c>
      <c r="M69" s="86" t="n">
        <v>34450</v>
      </c>
      <c r="N69" s="86" t="n">
        <v>47050</v>
      </c>
      <c r="O69" s="88" t="n">
        <v>49410</v>
      </c>
    </row>
    <row r="70" customFormat="false" ht="13.5" hidden="false" customHeight="false" outlineLevel="0" collapsed="false">
      <c r="A70" s="22"/>
      <c r="B70" s="23"/>
      <c r="C70" s="79"/>
      <c r="D70" s="53" t="s">
        <v>59</v>
      </c>
      <c r="E70" s="54"/>
      <c r="F70" s="54"/>
      <c r="G70" s="55"/>
      <c r="H70" s="80" t="n">
        <v>44.3</v>
      </c>
      <c r="I70" s="81" t="n">
        <v>69</v>
      </c>
      <c r="J70" s="82" t="n">
        <v>66.9</v>
      </c>
      <c r="K70" s="83" t="n">
        <v>69</v>
      </c>
      <c r="L70" s="89" t="s">
        <v>60</v>
      </c>
      <c r="M70" s="89" t="s">
        <v>60</v>
      </c>
      <c r="N70" s="82" t="n">
        <v>78.8</v>
      </c>
      <c r="O70" s="90" t="s">
        <v>60</v>
      </c>
    </row>
    <row r="71" customFormat="false" ht="13.5" hidden="false" customHeight="false" outlineLevel="0" collapsed="false">
      <c r="A71" s="22"/>
      <c r="B71" s="23"/>
      <c r="C71" s="79"/>
      <c r="D71" s="63" t="s">
        <v>61</v>
      </c>
      <c r="E71" s="63"/>
      <c r="F71" s="63"/>
      <c r="G71" s="63"/>
      <c r="H71" s="80" t="n">
        <v>52.4</v>
      </c>
      <c r="I71" s="81" t="n">
        <v>64.2</v>
      </c>
      <c r="J71" s="82" t="n">
        <v>55.3</v>
      </c>
      <c r="K71" s="83" t="n">
        <v>45.5</v>
      </c>
      <c r="L71" s="82" t="n">
        <v>48.7</v>
      </c>
      <c r="M71" s="82" t="n">
        <v>47.6</v>
      </c>
      <c r="N71" s="82" t="n">
        <v>43.6</v>
      </c>
      <c r="O71" s="84" t="n">
        <v>39.7</v>
      </c>
    </row>
    <row r="72" customFormat="false" ht="13.5" hidden="false" customHeight="false" outlineLevel="0" collapsed="false">
      <c r="A72" s="22"/>
      <c r="B72" s="23"/>
      <c r="C72" s="79"/>
      <c r="D72" s="65" t="s">
        <v>62</v>
      </c>
      <c r="E72" s="66"/>
      <c r="F72" s="66"/>
      <c r="G72" s="55"/>
      <c r="H72" s="80" t="n">
        <v>15.1</v>
      </c>
      <c r="I72" s="81" t="n">
        <v>18.4</v>
      </c>
      <c r="J72" s="82" t="n">
        <v>18.3</v>
      </c>
      <c r="K72" s="83" t="n">
        <v>11</v>
      </c>
      <c r="L72" s="82" t="n">
        <v>7.7</v>
      </c>
      <c r="M72" s="82" t="n">
        <v>16.5</v>
      </c>
      <c r="N72" s="82" t="n">
        <v>9.3</v>
      </c>
      <c r="O72" s="84" t="n">
        <v>16.4</v>
      </c>
    </row>
    <row r="73" customFormat="false" ht="13.5" hidden="false" customHeight="false" outlineLevel="0" collapsed="false">
      <c r="A73" s="22"/>
      <c r="B73" s="23"/>
      <c r="C73" s="79"/>
      <c r="D73" s="65" t="s">
        <v>63</v>
      </c>
      <c r="E73" s="66"/>
      <c r="F73" s="66"/>
      <c r="G73" s="55"/>
      <c r="H73" s="80" t="n">
        <v>79.2</v>
      </c>
      <c r="I73" s="81" t="n">
        <v>86.8</v>
      </c>
      <c r="J73" s="82" t="n">
        <v>85.6</v>
      </c>
      <c r="K73" s="83" t="n">
        <v>78.9</v>
      </c>
      <c r="L73" s="82" t="n">
        <v>66.5</v>
      </c>
      <c r="M73" s="82" t="n">
        <v>74.2</v>
      </c>
      <c r="N73" s="82" t="n">
        <v>78.2</v>
      </c>
      <c r="O73" s="84" t="n">
        <v>70.1</v>
      </c>
    </row>
    <row r="74" customFormat="false" ht="13.5" hidden="false" customHeight="false" outlineLevel="0" collapsed="false">
      <c r="A74" s="22"/>
      <c r="B74" s="23"/>
      <c r="C74" s="79"/>
      <c r="D74" s="65" t="s">
        <v>64</v>
      </c>
      <c r="E74" s="66"/>
      <c r="F74" s="66"/>
      <c r="G74" s="55"/>
      <c r="H74" s="80" t="n">
        <v>1.4</v>
      </c>
      <c r="I74" s="91" t="s">
        <v>60</v>
      </c>
      <c r="J74" s="89" t="s">
        <v>60</v>
      </c>
      <c r="K74" s="92" t="s">
        <v>60</v>
      </c>
      <c r="L74" s="82" t="n">
        <v>11</v>
      </c>
      <c r="M74" s="89" t="s">
        <v>60</v>
      </c>
      <c r="N74" s="89" t="s">
        <v>60</v>
      </c>
      <c r="O74" s="90" t="s">
        <v>60</v>
      </c>
    </row>
    <row r="75" customFormat="false" ht="13.5" hidden="false" customHeight="false" outlineLevel="0" collapsed="false">
      <c r="A75" s="22"/>
      <c r="B75" s="23"/>
      <c r="C75" s="79"/>
      <c r="D75" s="65" t="s">
        <v>65</v>
      </c>
      <c r="E75" s="66"/>
      <c r="F75" s="66"/>
      <c r="G75" s="55"/>
      <c r="H75" s="80" t="n">
        <v>38.2</v>
      </c>
      <c r="I75" s="81" t="n">
        <v>44.7</v>
      </c>
      <c r="J75" s="82" t="n">
        <v>39.8</v>
      </c>
      <c r="K75" s="83" t="n">
        <v>37.4</v>
      </c>
      <c r="L75" s="82" t="n">
        <v>28.9</v>
      </c>
      <c r="M75" s="82" t="n">
        <v>33.5</v>
      </c>
      <c r="N75" s="82" t="n">
        <v>35.2</v>
      </c>
      <c r="O75" s="84" t="n">
        <v>40.6</v>
      </c>
    </row>
    <row r="76" customFormat="false" ht="13.5" hidden="false" customHeight="false" outlineLevel="0" collapsed="false">
      <c r="A76" s="22"/>
      <c r="B76" s="23"/>
      <c r="C76" s="79"/>
      <c r="D76" s="65" t="s">
        <v>66</v>
      </c>
      <c r="E76" s="66"/>
      <c r="F76" s="66"/>
      <c r="G76" s="55"/>
      <c r="H76" s="80" t="n">
        <v>41.6</v>
      </c>
      <c r="I76" s="81" t="n">
        <v>42</v>
      </c>
      <c r="J76" s="82" t="n">
        <v>51.8</v>
      </c>
      <c r="K76" s="83" t="n">
        <v>43.9</v>
      </c>
      <c r="L76" s="82" t="n">
        <v>27.5</v>
      </c>
      <c r="M76" s="82" t="n">
        <v>35.3</v>
      </c>
      <c r="N76" s="82" t="n">
        <v>43.3</v>
      </c>
      <c r="O76" s="84" t="n">
        <v>44.8</v>
      </c>
    </row>
    <row r="77" customFormat="false" ht="13.5" hidden="false" customHeight="false" outlineLevel="0" collapsed="false">
      <c r="A77" s="22"/>
      <c r="B77" s="23"/>
      <c r="C77" s="79"/>
      <c r="D77" s="65" t="s">
        <v>67</v>
      </c>
      <c r="E77" s="66"/>
      <c r="F77" s="66"/>
      <c r="G77" s="55"/>
      <c r="H77" s="80" t="n">
        <v>0.6</v>
      </c>
      <c r="I77" s="91" t="s">
        <v>60</v>
      </c>
      <c r="J77" s="89" t="s">
        <v>60</v>
      </c>
      <c r="K77" s="92" t="s">
        <v>60</v>
      </c>
      <c r="L77" s="82" t="n">
        <v>4.4</v>
      </c>
      <c r="M77" s="89" t="s">
        <v>60</v>
      </c>
      <c r="N77" s="89" t="s">
        <v>60</v>
      </c>
      <c r="O77" s="90" t="s">
        <v>60</v>
      </c>
    </row>
    <row r="78" customFormat="false" ht="14.25" hidden="false" customHeight="false" outlineLevel="0" collapsed="false">
      <c r="A78" s="22"/>
      <c r="B78" s="23"/>
      <c r="C78" s="79"/>
      <c r="D78" s="93" t="s">
        <v>68</v>
      </c>
      <c r="E78" s="94"/>
      <c r="F78" s="94"/>
      <c r="G78" s="95"/>
      <c r="H78" s="96" t="n">
        <v>51.9</v>
      </c>
      <c r="I78" s="97" t="n">
        <v>59.8</v>
      </c>
      <c r="J78" s="98" t="n">
        <v>65.4</v>
      </c>
      <c r="K78" s="99" t="n">
        <v>62.5</v>
      </c>
      <c r="L78" s="98" t="n">
        <v>31.5</v>
      </c>
      <c r="M78" s="98" t="n">
        <v>40.6</v>
      </c>
      <c r="N78" s="98" t="n">
        <v>41.8</v>
      </c>
      <c r="O78" s="100" t="n">
        <v>44.1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1" t="s">
        <v>70</v>
      </c>
    </row>
    <row r="81" customFormat="false" ht="13.5" hidden="false" customHeight="false" outlineLevel="0" collapsed="false">
      <c r="A81" s="101" t="s">
        <v>71</v>
      </c>
    </row>
    <row r="82" customFormat="false" ht="13.5" hidden="false" customHeight="false" outlineLevel="0" collapsed="false">
      <c r="A82" s="101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6:24Z</dcterms:modified>
  <cp:revision>0</cp:revision>
  <dc:subject/>
  <dc:title/>
</cp:coreProperties>
</file>