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0" sheetId="1" state="visible" r:id="rId2"/>
  </sheets>
  <definedNames>
    <definedName function="false" hidden="false" localSheetId="0" name="_xlnm.Print_Area" vbProcedure="false">表30!$A$1:$O$85</definedName>
    <definedName function="false" hidden="false" localSheetId="0" name="_xlnm.Print_Titles" vbProcedure="false">表3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896082</v>
      </c>
      <c r="I11" s="20" t="n">
        <f aca="false">SUM(I14:I35)</f>
        <v>187432</v>
      </c>
      <c r="J11" s="21" t="n">
        <f aca="false">SUM(J14:J35)</f>
        <v>132148</v>
      </c>
      <c r="K11" s="21" t="n">
        <f aca="false">SUM(K14:K35)</f>
        <v>63592</v>
      </c>
      <c r="L11" s="21" t="n">
        <f aca="false">SUM(L14:L35)</f>
        <v>215859</v>
      </c>
      <c r="M11" s="22" t="n">
        <f aca="false">SUM(M14:M35)</f>
        <v>160127</v>
      </c>
      <c r="N11" s="22" t="n">
        <f aca="false">SUM(N14:N35)</f>
        <v>78801</v>
      </c>
      <c r="O11" s="23" t="n">
        <f aca="false">SUM(O14:O35)</f>
        <v>58123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0</v>
      </c>
      <c r="B13" s="26" t="s">
        <v>11</v>
      </c>
      <c r="C13" s="27" t="s">
        <v>1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3</v>
      </c>
      <c r="D14" s="29" t="s">
        <v>14</v>
      </c>
      <c r="E14" s="30"/>
      <c r="F14" s="30"/>
      <c r="G14" s="31"/>
      <c r="H14" s="32" t="n">
        <v>107888</v>
      </c>
      <c r="I14" s="33" t="n">
        <v>6857</v>
      </c>
      <c r="J14" s="34" t="n">
        <v>4049</v>
      </c>
      <c r="K14" s="35" t="n">
        <v>2056</v>
      </c>
      <c r="L14" s="34" t="n">
        <v>49811</v>
      </c>
      <c r="M14" s="36" t="n">
        <v>31053</v>
      </c>
      <c r="N14" s="34" t="n">
        <v>5950</v>
      </c>
      <c r="O14" s="37" t="n">
        <v>8112</v>
      </c>
      <c r="Q14" s="38"/>
    </row>
    <row r="15" customFormat="false" ht="13.5" hidden="false" customHeight="true" outlineLevel="0" collapsed="false">
      <c r="A15" s="25"/>
      <c r="B15" s="26"/>
      <c r="C15" s="28"/>
      <c r="D15" s="39" t="s">
        <v>15</v>
      </c>
      <c r="E15" s="40" t="s">
        <v>16</v>
      </c>
      <c r="F15" s="41" t="s">
        <v>17</v>
      </c>
      <c r="G15" s="31"/>
      <c r="H15" s="32" t="n">
        <v>108988</v>
      </c>
      <c r="I15" s="33" t="n">
        <v>11457</v>
      </c>
      <c r="J15" s="34" t="n">
        <v>5793</v>
      </c>
      <c r="K15" s="35" t="n">
        <v>2391</v>
      </c>
      <c r="L15" s="34" t="n">
        <v>45268</v>
      </c>
      <c r="M15" s="36" t="n">
        <v>32390</v>
      </c>
      <c r="N15" s="34" t="n">
        <v>7613</v>
      </c>
      <c r="O15" s="37" t="n">
        <v>4076</v>
      </c>
    </row>
    <row r="16" customFormat="false" ht="13.5" hidden="false" customHeight="true" outlineLevel="0" collapsed="false">
      <c r="A16" s="25"/>
      <c r="B16" s="26"/>
      <c r="C16" s="28"/>
      <c r="D16" s="39" t="s">
        <v>18</v>
      </c>
      <c r="E16" s="40" t="s">
        <v>16</v>
      </c>
      <c r="F16" s="41" t="s">
        <v>19</v>
      </c>
      <c r="G16" s="31"/>
      <c r="H16" s="32" t="n">
        <v>74954</v>
      </c>
      <c r="I16" s="33" t="n">
        <v>8575</v>
      </c>
      <c r="J16" s="34" t="n">
        <v>3972</v>
      </c>
      <c r="K16" s="35" t="n">
        <v>1854</v>
      </c>
      <c r="L16" s="34" t="n">
        <v>28965</v>
      </c>
      <c r="M16" s="36" t="n">
        <v>21627</v>
      </c>
      <c r="N16" s="34" t="n">
        <v>5777</v>
      </c>
      <c r="O16" s="37" t="n">
        <v>4184</v>
      </c>
    </row>
    <row r="17" customFormat="false" ht="13.5" hidden="false" customHeight="true" outlineLevel="0" collapsed="false">
      <c r="A17" s="25"/>
      <c r="B17" s="26"/>
      <c r="C17" s="28"/>
      <c r="D17" s="39" t="s">
        <v>20</v>
      </c>
      <c r="E17" s="40" t="s">
        <v>16</v>
      </c>
      <c r="F17" s="41" t="s">
        <v>21</v>
      </c>
      <c r="G17" s="31"/>
      <c r="H17" s="32" t="n">
        <v>55874</v>
      </c>
      <c r="I17" s="33" t="n">
        <v>7592</v>
      </c>
      <c r="J17" s="34" t="n">
        <v>3710</v>
      </c>
      <c r="K17" s="35" t="n">
        <v>1894</v>
      </c>
      <c r="L17" s="34" t="n">
        <v>19644</v>
      </c>
      <c r="M17" s="36" t="n">
        <v>13413</v>
      </c>
      <c r="N17" s="34" t="n">
        <v>5504</v>
      </c>
      <c r="O17" s="37" t="n">
        <v>4117</v>
      </c>
    </row>
    <row r="18" customFormat="false" ht="13.5" hidden="false" customHeight="true" outlineLevel="0" collapsed="false">
      <c r="A18" s="25"/>
      <c r="B18" s="26"/>
      <c r="C18" s="28"/>
      <c r="D18" s="39" t="s">
        <v>22</v>
      </c>
      <c r="E18" s="40" t="s">
        <v>16</v>
      </c>
      <c r="F18" s="41" t="s">
        <v>23</v>
      </c>
      <c r="G18" s="31"/>
      <c r="H18" s="32" t="n">
        <v>43591</v>
      </c>
      <c r="I18" s="33" t="n">
        <v>8305</v>
      </c>
      <c r="J18" s="34" t="n">
        <v>3494</v>
      </c>
      <c r="K18" s="35" t="n">
        <v>2111</v>
      </c>
      <c r="L18" s="34" t="n">
        <v>13805</v>
      </c>
      <c r="M18" s="36" t="n">
        <v>8865</v>
      </c>
      <c r="N18" s="34" t="n">
        <v>4484</v>
      </c>
      <c r="O18" s="37" t="n">
        <v>2527</v>
      </c>
    </row>
    <row r="19" customFormat="false" ht="13.5" hidden="false" customHeight="true" outlineLevel="0" collapsed="false">
      <c r="A19" s="25"/>
      <c r="B19" s="26"/>
      <c r="C19" s="28"/>
      <c r="D19" s="39" t="s">
        <v>24</v>
      </c>
      <c r="E19" s="40" t="s">
        <v>16</v>
      </c>
      <c r="F19" s="41" t="s">
        <v>25</v>
      </c>
      <c r="G19" s="31"/>
      <c r="H19" s="32" t="n">
        <v>41013</v>
      </c>
      <c r="I19" s="33" t="n">
        <v>9373</v>
      </c>
      <c r="J19" s="34" t="n">
        <v>4365</v>
      </c>
      <c r="K19" s="35" t="n">
        <v>2142</v>
      </c>
      <c r="L19" s="34" t="n">
        <v>9322</v>
      </c>
      <c r="M19" s="36" t="n">
        <v>6520</v>
      </c>
      <c r="N19" s="34" t="n">
        <v>5723</v>
      </c>
      <c r="O19" s="37" t="n">
        <v>3568</v>
      </c>
    </row>
    <row r="20" customFormat="false" ht="13.5" hidden="false" customHeight="true" outlineLevel="0" collapsed="false">
      <c r="A20" s="25"/>
      <c r="B20" s="26"/>
      <c r="C20" s="28"/>
      <c r="D20" s="39" t="s">
        <v>26</v>
      </c>
      <c r="E20" s="40" t="s">
        <v>16</v>
      </c>
      <c r="F20" s="41" t="s">
        <v>27</v>
      </c>
      <c r="G20" s="31"/>
      <c r="H20" s="32" t="n">
        <v>40418</v>
      </c>
      <c r="I20" s="33" t="n">
        <v>11820</v>
      </c>
      <c r="J20" s="34" t="n">
        <v>5232</v>
      </c>
      <c r="K20" s="35" t="n">
        <v>2287</v>
      </c>
      <c r="L20" s="34" t="n">
        <v>7395</v>
      </c>
      <c r="M20" s="36" t="n">
        <v>6045</v>
      </c>
      <c r="N20" s="34" t="n">
        <v>5770</v>
      </c>
      <c r="O20" s="37" t="n">
        <v>1869</v>
      </c>
    </row>
    <row r="21" customFormat="false" ht="13.5" hidden="false" customHeight="true" outlineLevel="0" collapsed="false">
      <c r="A21" s="25"/>
      <c r="B21" s="26"/>
      <c r="C21" s="28"/>
      <c r="D21" s="39" t="s">
        <v>28</v>
      </c>
      <c r="E21" s="40" t="s">
        <v>16</v>
      </c>
      <c r="F21" s="41" t="s">
        <v>29</v>
      </c>
      <c r="G21" s="31"/>
      <c r="H21" s="32" t="n">
        <v>45458</v>
      </c>
      <c r="I21" s="33" t="n">
        <v>13148</v>
      </c>
      <c r="J21" s="34" t="n">
        <v>7048</v>
      </c>
      <c r="K21" s="35" t="n">
        <v>2657</v>
      </c>
      <c r="L21" s="34" t="n">
        <v>6883</v>
      </c>
      <c r="M21" s="36" t="n">
        <v>6419</v>
      </c>
      <c r="N21" s="34" t="n">
        <v>5806</v>
      </c>
      <c r="O21" s="37" t="n">
        <v>3497</v>
      </c>
    </row>
    <row r="22" customFormat="false" ht="13.5" hidden="false" customHeight="true" outlineLevel="0" collapsed="false">
      <c r="A22" s="25"/>
      <c r="B22" s="26"/>
      <c r="C22" s="28"/>
      <c r="D22" s="39" t="s">
        <v>30</v>
      </c>
      <c r="E22" s="40" t="s">
        <v>16</v>
      </c>
      <c r="F22" s="41" t="s">
        <v>31</v>
      </c>
      <c r="G22" s="31"/>
      <c r="H22" s="32" t="n">
        <v>39945</v>
      </c>
      <c r="I22" s="33" t="n">
        <v>13266</v>
      </c>
      <c r="J22" s="34" t="n">
        <v>7481</v>
      </c>
      <c r="K22" s="35" t="n">
        <v>3145</v>
      </c>
      <c r="L22" s="34" t="n">
        <v>4256</v>
      </c>
      <c r="M22" s="36" t="n">
        <v>4298</v>
      </c>
      <c r="N22" s="34" t="n">
        <v>4883</v>
      </c>
      <c r="O22" s="37" t="n">
        <v>2616</v>
      </c>
    </row>
    <row r="23" customFormat="false" ht="13.5" hidden="false" customHeight="true" outlineLevel="0" collapsed="false">
      <c r="A23" s="25"/>
      <c r="B23" s="26"/>
      <c r="C23" s="28"/>
      <c r="D23" s="39" t="s">
        <v>32</v>
      </c>
      <c r="E23" s="40" t="s">
        <v>16</v>
      </c>
      <c r="F23" s="41" t="s">
        <v>33</v>
      </c>
      <c r="G23" s="31"/>
      <c r="H23" s="32" t="n">
        <v>37709</v>
      </c>
      <c r="I23" s="33" t="n">
        <v>12749</v>
      </c>
      <c r="J23" s="34" t="n">
        <v>7767</v>
      </c>
      <c r="K23" s="35" t="n">
        <v>3091</v>
      </c>
      <c r="L23" s="34" t="n">
        <v>3719</v>
      </c>
      <c r="M23" s="36" t="n">
        <v>4162</v>
      </c>
      <c r="N23" s="34" t="n">
        <v>4151</v>
      </c>
      <c r="O23" s="37" t="n">
        <v>2070</v>
      </c>
    </row>
    <row r="24" customFormat="false" ht="13.5" hidden="false" customHeight="true" outlineLevel="0" collapsed="false">
      <c r="A24" s="25"/>
      <c r="B24" s="26"/>
      <c r="C24" s="28"/>
      <c r="D24" s="39" t="s">
        <v>34</v>
      </c>
      <c r="E24" s="40" t="s">
        <v>16</v>
      </c>
      <c r="F24" s="41" t="s">
        <v>35</v>
      </c>
      <c r="G24" s="31"/>
      <c r="H24" s="32" t="n">
        <v>36317</v>
      </c>
      <c r="I24" s="33" t="n">
        <v>12014</v>
      </c>
      <c r="J24" s="34" t="n">
        <v>8206</v>
      </c>
      <c r="K24" s="35" t="n">
        <v>3075</v>
      </c>
      <c r="L24" s="34" t="n">
        <v>2861</v>
      </c>
      <c r="M24" s="36" t="n">
        <v>4562</v>
      </c>
      <c r="N24" s="34" t="n">
        <v>3671</v>
      </c>
      <c r="O24" s="37" t="n">
        <v>1928</v>
      </c>
    </row>
    <row r="25" customFormat="false" ht="13.5" hidden="false" customHeight="true" outlineLevel="0" collapsed="false">
      <c r="A25" s="25"/>
      <c r="B25" s="26"/>
      <c r="C25" s="28"/>
      <c r="D25" s="39" t="s">
        <v>36</v>
      </c>
      <c r="E25" s="40" t="s">
        <v>16</v>
      </c>
      <c r="F25" s="41" t="s">
        <v>37</v>
      </c>
      <c r="G25" s="31"/>
      <c r="H25" s="32" t="n">
        <v>35193</v>
      </c>
      <c r="I25" s="33" t="n">
        <v>11443</v>
      </c>
      <c r="J25" s="34" t="n">
        <v>7814</v>
      </c>
      <c r="K25" s="35" t="n">
        <v>3403</v>
      </c>
      <c r="L25" s="34" t="n">
        <v>3620</v>
      </c>
      <c r="M25" s="36" t="n">
        <v>3351</v>
      </c>
      <c r="N25" s="34" t="n">
        <v>3183</v>
      </c>
      <c r="O25" s="37" t="n">
        <v>2379</v>
      </c>
    </row>
    <row r="26" customFormat="false" ht="13.5" hidden="false" customHeight="true" outlineLevel="0" collapsed="false">
      <c r="A26" s="25"/>
      <c r="B26" s="26"/>
      <c r="C26" s="28"/>
      <c r="D26" s="39" t="s">
        <v>38</v>
      </c>
      <c r="E26" s="40" t="s">
        <v>16</v>
      </c>
      <c r="F26" s="41" t="s">
        <v>39</v>
      </c>
      <c r="G26" s="31"/>
      <c r="H26" s="32" t="n">
        <v>31236</v>
      </c>
      <c r="I26" s="33" t="n">
        <v>10063</v>
      </c>
      <c r="J26" s="34" t="n">
        <v>7699</v>
      </c>
      <c r="K26" s="35" t="n">
        <v>3172</v>
      </c>
      <c r="L26" s="34" t="n">
        <v>3076</v>
      </c>
      <c r="M26" s="36" t="n">
        <v>2486</v>
      </c>
      <c r="N26" s="34" t="n">
        <v>2729</v>
      </c>
      <c r="O26" s="37" t="n">
        <v>2011</v>
      </c>
    </row>
    <row r="27" customFormat="false" ht="13.5" hidden="false" customHeight="true" outlineLevel="0" collapsed="false">
      <c r="A27" s="25"/>
      <c r="B27" s="26"/>
      <c r="C27" s="28"/>
      <c r="D27" s="39" t="s">
        <v>40</v>
      </c>
      <c r="E27" s="40" t="s">
        <v>16</v>
      </c>
      <c r="F27" s="41" t="s">
        <v>41</v>
      </c>
      <c r="G27" s="31"/>
      <c r="H27" s="32" t="n">
        <v>25845</v>
      </c>
      <c r="I27" s="33" t="n">
        <v>8576</v>
      </c>
      <c r="J27" s="34" t="n">
        <v>6839</v>
      </c>
      <c r="K27" s="35" t="n">
        <v>2971</v>
      </c>
      <c r="L27" s="34" t="n">
        <v>2042</v>
      </c>
      <c r="M27" s="36" t="n">
        <v>2436</v>
      </c>
      <c r="N27" s="34" t="n">
        <v>1729</v>
      </c>
      <c r="O27" s="37" t="n">
        <v>1252</v>
      </c>
    </row>
    <row r="28" customFormat="false" ht="13.5" hidden="false" customHeight="true" outlineLevel="0" collapsed="false">
      <c r="A28" s="25"/>
      <c r="B28" s="26"/>
      <c r="C28" s="28"/>
      <c r="D28" s="39" t="s">
        <v>42</v>
      </c>
      <c r="E28" s="40" t="s">
        <v>16</v>
      </c>
      <c r="F28" s="41" t="s">
        <v>43</v>
      </c>
      <c r="G28" s="31"/>
      <c r="H28" s="32" t="n">
        <v>24300</v>
      </c>
      <c r="I28" s="33" t="n">
        <v>6974</v>
      </c>
      <c r="J28" s="34" t="n">
        <v>6829</v>
      </c>
      <c r="K28" s="35" t="n">
        <v>2963</v>
      </c>
      <c r="L28" s="34" t="n">
        <v>2685</v>
      </c>
      <c r="M28" s="36" t="n">
        <v>2097</v>
      </c>
      <c r="N28" s="34" t="n">
        <v>1503</v>
      </c>
      <c r="O28" s="37" t="n">
        <v>1249</v>
      </c>
    </row>
    <row r="29" customFormat="false" ht="13.5" hidden="false" customHeight="true" outlineLevel="0" collapsed="false">
      <c r="A29" s="25"/>
      <c r="B29" s="26"/>
      <c r="C29" s="28"/>
      <c r="D29" s="39" t="s">
        <v>44</v>
      </c>
      <c r="E29" s="40" t="s">
        <v>16</v>
      </c>
      <c r="F29" s="41" t="s">
        <v>45</v>
      </c>
      <c r="G29" s="31"/>
      <c r="H29" s="32" t="n">
        <v>21485</v>
      </c>
      <c r="I29" s="33" t="n">
        <v>6490</v>
      </c>
      <c r="J29" s="34" t="n">
        <v>5993</v>
      </c>
      <c r="K29" s="35" t="n">
        <v>2720</v>
      </c>
      <c r="L29" s="34" t="n">
        <v>2015</v>
      </c>
      <c r="M29" s="36" t="n">
        <v>1648</v>
      </c>
      <c r="N29" s="34" t="n">
        <v>1557</v>
      </c>
      <c r="O29" s="37" t="n">
        <v>1062</v>
      </c>
    </row>
    <row r="30" customFormat="false" ht="13.5" hidden="false" customHeight="true" outlineLevel="0" collapsed="false">
      <c r="A30" s="25"/>
      <c r="B30" s="26"/>
      <c r="C30" s="28"/>
      <c r="D30" s="39" t="s">
        <v>46</v>
      </c>
      <c r="E30" s="40" t="s">
        <v>16</v>
      </c>
      <c r="F30" s="41" t="s">
        <v>47</v>
      </c>
      <c r="G30" s="31"/>
      <c r="H30" s="32" t="n">
        <v>17874</v>
      </c>
      <c r="I30" s="33" t="n">
        <v>5339</v>
      </c>
      <c r="J30" s="34" t="n">
        <v>5197</v>
      </c>
      <c r="K30" s="35" t="n">
        <v>2308</v>
      </c>
      <c r="L30" s="34" t="n">
        <v>1374</v>
      </c>
      <c r="M30" s="36" t="n">
        <v>1275</v>
      </c>
      <c r="N30" s="34" t="n">
        <v>1221</v>
      </c>
      <c r="O30" s="37" t="n">
        <v>1160</v>
      </c>
    </row>
    <row r="31" customFormat="false" ht="13.5" hidden="false" customHeight="true" outlineLevel="0" collapsed="false">
      <c r="A31" s="25"/>
      <c r="B31" s="26"/>
      <c r="C31" s="28"/>
      <c r="D31" s="39" t="s">
        <v>48</v>
      </c>
      <c r="E31" s="40" t="s">
        <v>16</v>
      </c>
      <c r="F31" s="41" t="s">
        <v>49</v>
      </c>
      <c r="G31" s="31"/>
      <c r="H31" s="32" t="n">
        <v>15909</v>
      </c>
      <c r="I31" s="33" t="n">
        <v>4462</v>
      </c>
      <c r="J31" s="34" t="n">
        <v>4728</v>
      </c>
      <c r="K31" s="35" t="n">
        <v>2019</v>
      </c>
      <c r="L31" s="34" t="n">
        <v>1576</v>
      </c>
      <c r="M31" s="36" t="n">
        <v>1124</v>
      </c>
      <c r="N31" s="34" t="n">
        <v>1184</v>
      </c>
      <c r="O31" s="37" t="n">
        <v>816</v>
      </c>
    </row>
    <row r="32" customFormat="false" ht="13.5" hidden="false" customHeight="true" outlineLevel="0" collapsed="false">
      <c r="A32" s="25"/>
      <c r="B32" s="26"/>
      <c r="C32" s="28"/>
      <c r="D32" s="39" t="s">
        <v>50</v>
      </c>
      <c r="E32" s="40" t="s">
        <v>16</v>
      </c>
      <c r="F32" s="41" t="s">
        <v>51</v>
      </c>
      <c r="G32" s="31"/>
      <c r="H32" s="32" t="n">
        <v>13910</v>
      </c>
      <c r="I32" s="33" t="n">
        <v>3616</v>
      </c>
      <c r="J32" s="34" t="n">
        <v>4179</v>
      </c>
      <c r="K32" s="35" t="n">
        <v>2046</v>
      </c>
      <c r="L32" s="34" t="n">
        <v>910</v>
      </c>
      <c r="M32" s="36" t="n">
        <v>1134</v>
      </c>
      <c r="N32" s="34" t="n">
        <v>1030</v>
      </c>
      <c r="O32" s="37" t="n">
        <v>995</v>
      </c>
    </row>
    <row r="33" customFormat="false" ht="13.5" hidden="false" customHeight="true" outlineLevel="0" collapsed="false">
      <c r="A33" s="25"/>
      <c r="B33" s="26"/>
      <c r="C33" s="28"/>
      <c r="D33" s="39" t="s">
        <v>52</v>
      </c>
      <c r="E33" s="40" t="s">
        <v>16</v>
      </c>
      <c r="F33" s="41" t="s">
        <v>53</v>
      </c>
      <c r="G33" s="31"/>
      <c r="H33" s="32" t="n">
        <v>11320</v>
      </c>
      <c r="I33" s="33" t="n">
        <v>2997</v>
      </c>
      <c r="J33" s="34" t="n">
        <v>3567</v>
      </c>
      <c r="K33" s="35" t="n">
        <v>1653</v>
      </c>
      <c r="L33" s="34" t="n">
        <v>1036</v>
      </c>
      <c r="M33" s="36" t="n">
        <v>565</v>
      </c>
      <c r="N33" s="34" t="n">
        <v>757</v>
      </c>
      <c r="O33" s="37" t="n">
        <v>745</v>
      </c>
    </row>
    <row r="34" customFormat="false" ht="13.5" hidden="false" customHeight="true" outlineLevel="0" collapsed="false">
      <c r="A34" s="25"/>
      <c r="B34" s="26"/>
      <c r="C34" s="28"/>
      <c r="D34" s="39" t="s">
        <v>54</v>
      </c>
      <c r="E34" s="40" t="s">
        <v>16</v>
      </c>
      <c r="F34" s="41" t="s">
        <v>55</v>
      </c>
      <c r="G34" s="31"/>
      <c r="H34" s="32" t="n">
        <v>9488</v>
      </c>
      <c r="I34" s="33" t="n">
        <v>2641</v>
      </c>
      <c r="J34" s="34" t="n">
        <v>2502</v>
      </c>
      <c r="K34" s="35" t="n">
        <v>1609</v>
      </c>
      <c r="L34" s="34" t="n">
        <v>608</v>
      </c>
      <c r="M34" s="36" t="n">
        <v>677</v>
      </c>
      <c r="N34" s="34" t="n">
        <v>720</v>
      </c>
      <c r="O34" s="37" t="n">
        <v>731</v>
      </c>
    </row>
    <row r="35" customFormat="false" ht="13.5" hidden="false" customHeight="true" outlineLevel="0" collapsed="false">
      <c r="A35" s="25"/>
      <c r="B35" s="26"/>
      <c r="C35" s="28"/>
      <c r="D35" s="39" t="s">
        <v>56</v>
      </c>
      <c r="E35" s="41"/>
      <c r="F35" s="40" t="s">
        <v>57</v>
      </c>
      <c r="G35" s="31"/>
      <c r="H35" s="32" t="n">
        <v>57367</v>
      </c>
      <c r="I35" s="33" t="n">
        <v>9675</v>
      </c>
      <c r="J35" s="34" t="n">
        <v>15684</v>
      </c>
      <c r="K35" s="35" t="n">
        <v>12025</v>
      </c>
      <c r="L35" s="34" t="n">
        <v>4988</v>
      </c>
      <c r="M35" s="36" t="n">
        <v>3980</v>
      </c>
      <c r="N35" s="34" t="n">
        <v>3856</v>
      </c>
      <c r="O35" s="37" t="n">
        <v>7159</v>
      </c>
      <c r="P35" s="42"/>
    </row>
    <row r="36" customFormat="false" ht="13.5" hidden="false" customHeight="true" outlineLevel="0" collapsed="false">
      <c r="A36" s="25"/>
      <c r="B36" s="26"/>
      <c r="C36" s="28"/>
      <c r="D36" s="43" t="s">
        <v>58</v>
      </c>
      <c r="E36" s="43"/>
      <c r="F36" s="43"/>
      <c r="G36" s="44"/>
      <c r="H36" s="45" t="n">
        <v>36600</v>
      </c>
      <c r="I36" s="46" t="n">
        <v>44960</v>
      </c>
      <c r="J36" s="47" t="n">
        <v>57420</v>
      </c>
      <c r="K36" s="48" t="n">
        <v>64540</v>
      </c>
      <c r="L36" s="47" t="n">
        <v>17950</v>
      </c>
      <c r="M36" s="49" t="n">
        <v>21130</v>
      </c>
      <c r="N36" s="47" t="n">
        <v>35500</v>
      </c>
      <c r="O36" s="50" t="n">
        <v>45160</v>
      </c>
    </row>
    <row r="37" customFormat="false" ht="13.5" hidden="false" customHeight="true" outlineLevel="0" collapsed="false">
      <c r="A37" s="25"/>
      <c r="B37" s="26"/>
      <c r="C37" s="28"/>
      <c r="D37" s="51" t="s">
        <v>59</v>
      </c>
      <c r="E37" s="52"/>
      <c r="F37" s="52"/>
      <c r="G37" s="53"/>
      <c r="H37" s="32" t="n">
        <v>285413</v>
      </c>
      <c r="I37" s="54" t="n">
        <v>114347</v>
      </c>
      <c r="J37" s="55" t="n">
        <v>80139</v>
      </c>
      <c r="K37" s="56" t="n">
        <v>40014</v>
      </c>
      <c r="L37" s="57" t="s">
        <v>60</v>
      </c>
      <c r="M37" s="57" t="s">
        <v>60</v>
      </c>
      <c r="N37" s="58" t="n">
        <v>50913</v>
      </c>
      <c r="O37" s="59" t="s">
        <v>60</v>
      </c>
    </row>
    <row r="38" customFormat="false" ht="13.5" hidden="false" customHeight="true" outlineLevel="0" collapsed="false">
      <c r="A38" s="25"/>
      <c r="B38" s="26"/>
      <c r="C38" s="28"/>
      <c r="D38" s="60" t="s">
        <v>61</v>
      </c>
      <c r="E38" s="60"/>
      <c r="F38" s="60"/>
      <c r="G38" s="60"/>
      <c r="H38" s="32" t="n">
        <v>385242</v>
      </c>
      <c r="I38" s="54" t="n">
        <v>108316</v>
      </c>
      <c r="J38" s="55" t="n">
        <v>68242</v>
      </c>
      <c r="K38" s="56" t="n">
        <v>28426</v>
      </c>
      <c r="L38" s="55" t="n">
        <v>71403</v>
      </c>
      <c r="M38" s="58" t="n">
        <v>57815</v>
      </c>
      <c r="N38" s="58" t="n">
        <v>30936</v>
      </c>
      <c r="O38" s="61" t="n">
        <v>20104</v>
      </c>
    </row>
    <row r="39" customFormat="false" ht="13.5" hidden="false" customHeight="true" outlineLevel="0" collapsed="false">
      <c r="A39" s="25"/>
      <c r="B39" s="26"/>
      <c r="C39" s="28"/>
      <c r="D39" s="62" t="s">
        <v>62</v>
      </c>
      <c r="E39" s="63"/>
      <c r="F39" s="63"/>
      <c r="G39" s="53"/>
      <c r="H39" s="32" t="n">
        <v>86697</v>
      </c>
      <c r="I39" s="54" t="n">
        <v>27252</v>
      </c>
      <c r="J39" s="55" t="n">
        <v>20710</v>
      </c>
      <c r="K39" s="56" t="n">
        <v>6100</v>
      </c>
      <c r="L39" s="55" t="n">
        <v>4925</v>
      </c>
      <c r="M39" s="58" t="n">
        <v>14252</v>
      </c>
      <c r="N39" s="58" t="n">
        <v>4518</v>
      </c>
      <c r="O39" s="61" t="n">
        <v>8940</v>
      </c>
    </row>
    <row r="40" customFormat="false" ht="13.5" hidden="false" customHeight="true" outlineLevel="0" collapsed="false">
      <c r="A40" s="25"/>
      <c r="B40" s="26"/>
      <c r="C40" s="28"/>
      <c r="D40" s="62" t="s">
        <v>63</v>
      </c>
      <c r="E40" s="63"/>
      <c r="F40" s="63"/>
      <c r="G40" s="53"/>
      <c r="H40" s="32" t="n">
        <v>627942</v>
      </c>
      <c r="I40" s="54" t="n">
        <v>158241</v>
      </c>
      <c r="J40" s="55" t="n">
        <v>110011</v>
      </c>
      <c r="K40" s="56" t="n">
        <v>48768</v>
      </c>
      <c r="L40" s="55" t="n">
        <v>108610</v>
      </c>
      <c r="M40" s="58" t="n">
        <v>105400</v>
      </c>
      <c r="N40" s="58" t="n">
        <v>57327</v>
      </c>
      <c r="O40" s="61" t="n">
        <v>39585</v>
      </c>
    </row>
    <row r="41" customFormat="false" ht="13.5" hidden="false" customHeight="true" outlineLevel="0" collapsed="false">
      <c r="A41" s="25"/>
      <c r="B41" s="26"/>
      <c r="C41" s="28"/>
      <c r="D41" s="62" t="s">
        <v>64</v>
      </c>
      <c r="E41" s="63"/>
      <c r="F41" s="63"/>
      <c r="G41" s="53"/>
      <c r="H41" s="32" t="n">
        <v>40886</v>
      </c>
      <c r="I41" s="64" t="s">
        <v>60</v>
      </c>
      <c r="J41" s="65" t="s">
        <v>60</v>
      </c>
      <c r="K41" s="66" t="s">
        <v>60</v>
      </c>
      <c r="L41" s="55" t="n">
        <v>40886</v>
      </c>
      <c r="M41" s="57" t="s">
        <v>60</v>
      </c>
      <c r="N41" s="57" t="s">
        <v>60</v>
      </c>
      <c r="O41" s="59" t="s">
        <v>60</v>
      </c>
    </row>
    <row r="42" customFormat="false" ht="13.5" hidden="false" customHeight="true" outlineLevel="0" collapsed="false">
      <c r="A42" s="25"/>
      <c r="B42" s="26"/>
      <c r="C42" s="28"/>
      <c r="D42" s="62" t="s">
        <v>65</v>
      </c>
      <c r="E42" s="63"/>
      <c r="F42" s="63"/>
      <c r="G42" s="53"/>
      <c r="H42" s="32" t="n">
        <v>227995</v>
      </c>
      <c r="I42" s="54" t="n">
        <v>65760</v>
      </c>
      <c r="J42" s="55" t="n">
        <v>45691</v>
      </c>
      <c r="K42" s="56" t="n">
        <v>21037</v>
      </c>
      <c r="L42" s="55" t="n">
        <v>28721</v>
      </c>
      <c r="M42" s="58" t="n">
        <v>30032</v>
      </c>
      <c r="N42" s="58" t="n">
        <v>16614</v>
      </c>
      <c r="O42" s="61" t="n">
        <v>20140</v>
      </c>
    </row>
    <row r="43" customFormat="false" ht="13.5" hidden="false" customHeight="true" outlineLevel="0" collapsed="false">
      <c r="A43" s="25"/>
      <c r="B43" s="26"/>
      <c r="C43" s="28"/>
      <c r="D43" s="62" t="s">
        <v>66</v>
      </c>
      <c r="E43" s="63"/>
      <c r="F43" s="63"/>
      <c r="G43" s="53"/>
      <c r="H43" s="32" t="n">
        <v>237676</v>
      </c>
      <c r="I43" s="54" t="n">
        <v>54745</v>
      </c>
      <c r="J43" s="55" t="n">
        <v>59894</v>
      </c>
      <c r="K43" s="56" t="n">
        <v>24639</v>
      </c>
      <c r="L43" s="55" t="n">
        <v>25209</v>
      </c>
      <c r="M43" s="58" t="n">
        <v>29716</v>
      </c>
      <c r="N43" s="58" t="n">
        <v>21330</v>
      </c>
      <c r="O43" s="61" t="n">
        <v>22143</v>
      </c>
    </row>
    <row r="44" customFormat="false" ht="13.5" hidden="false" customHeight="true" outlineLevel="0" collapsed="false">
      <c r="A44" s="25"/>
      <c r="B44" s="26"/>
      <c r="C44" s="28"/>
      <c r="D44" s="62" t="s">
        <v>67</v>
      </c>
      <c r="E44" s="63"/>
      <c r="F44" s="63"/>
      <c r="G44" s="53"/>
      <c r="H44" s="32" t="n">
        <v>26762</v>
      </c>
      <c r="I44" s="64" t="s">
        <v>60</v>
      </c>
      <c r="J44" s="65" t="s">
        <v>60</v>
      </c>
      <c r="K44" s="66" t="s">
        <v>60</v>
      </c>
      <c r="L44" s="55" t="n">
        <v>26762</v>
      </c>
      <c r="M44" s="57" t="s">
        <v>60</v>
      </c>
      <c r="N44" s="57" t="s">
        <v>60</v>
      </c>
      <c r="O44" s="59" t="s">
        <v>60</v>
      </c>
    </row>
    <row r="45" customFormat="false" ht="13.5" hidden="false" customHeight="true" outlineLevel="0" collapsed="false">
      <c r="A45" s="25"/>
      <c r="B45" s="26"/>
      <c r="C45" s="28"/>
      <c r="D45" s="62" t="s">
        <v>68</v>
      </c>
      <c r="E45" s="63"/>
      <c r="F45" s="63"/>
      <c r="G45" s="53"/>
      <c r="H45" s="32" t="n">
        <v>370135</v>
      </c>
      <c r="I45" s="54" t="n">
        <v>94673</v>
      </c>
      <c r="J45" s="55" t="n">
        <v>77999</v>
      </c>
      <c r="K45" s="56" t="n">
        <v>37478</v>
      </c>
      <c r="L45" s="55" t="n">
        <v>68133</v>
      </c>
      <c r="M45" s="58" t="n">
        <v>44239</v>
      </c>
      <c r="N45" s="58" t="n">
        <v>24684</v>
      </c>
      <c r="O45" s="61" t="n">
        <v>22929</v>
      </c>
    </row>
    <row r="46" customFormat="false" ht="18" hidden="false" customHeight="true" outlineLevel="0" collapsed="false">
      <c r="A46" s="25"/>
      <c r="B46" s="26"/>
      <c r="C46" s="67" t="s">
        <v>69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3.5" hidden="false" customHeight="true" outlineLevel="0" collapsed="false">
      <c r="A47" s="25"/>
      <c r="B47" s="26"/>
      <c r="C47" s="68" t="s">
        <v>13</v>
      </c>
      <c r="D47" s="29" t="s">
        <v>14</v>
      </c>
      <c r="E47" s="30"/>
      <c r="F47" s="30"/>
      <c r="G47" s="31"/>
      <c r="H47" s="69" t="n">
        <v>12</v>
      </c>
      <c r="I47" s="70" t="n">
        <v>3.7</v>
      </c>
      <c r="J47" s="71" t="n">
        <v>3.1</v>
      </c>
      <c r="K47" s="72" t="n">
        <v>3.2</v>
      </c>
      <c r="L47" s="71" t="n">
        <v>23.1</v>
      </c>
      <c r="M47" s="71" t="n">
        <v>19.4</v>
      </c>
      <c r="N47" s="71" t="n">
        <v>7.6</v>
      </c>
      <c r="O47" s="73" t="n">
        <v>14</v>
      </c>
    </row>
    <row r="48" customFormat="false" ht="13.5" hidden="false" customHeight="true" outlineLevel="0" collapsed="false">
      <c r="A48" s="25"/>
      <c r="B48" s="26"/>
      <c r="C48" s="68"/>
      <c r="D48" s="39" t="s">
        <v>15</v>
      </c>
      <c r="E48" s="40" t="s">
        <v>16</v>
      </c>
      <c r="F48" s="41" t="s">
        <v>17</v>
      </c>
      <c r="G48" s="31"/>
      <c r="H48" s="69" t="n">
        <v>12.2</v>
      </c>
      <c r="I48" s="70" t="n">
        <v>6.1</v>
      </c>
      <c r="J48" s="71" t="n">
        <v>4.4</v>
      </c>
      <c r="K48" s="72" t="n">
        <v>3.8</v>
      </c>
      <c r="L48" s="71" t="n">
        <v>21</v>
      </c>
      <c r="M48" s="71" t="n">
        <v>20.2</v>
      </c>
      <c r="N48" s="71" t="n">
        <v>9.7</v>
      </c>
      <c r="O48" s="73" t="n">
        <v>7</v>
      </c>
    </row>
    <row r="49" customFormat="false" ht="13.5" hidden="false" customHeight="true" outlineLevel="0" collapsed="false">
      <c r="A49" s="25"/>
      <c r="B49" s="26"/>
      <c r="C49" s="68"/>
      <c r="D49" s="39" t="s">
        <v>18</v>
      </c>
      <c r="E49" s="40" t="s">
        <v>16</v>
      </c>
      <c r="F49" s="41" t="s">
        <v>19</v>
      </c>
      <c r="G49" s="31"/>
      <c r="H49" s="69" t="n">
        <v>8.4</v>
      </c>
      <c r="I49" s="70" t="n">
        <v>4.6</v>
      </c>
      <c r="J49" s="71" t="n">
        <v>3</v>
      </c>
      <c r="K49" s="72" t="n">
        <v>2.9</v>
      </c>
      <c r="L49" s="71" t="n">
        <v>13.4</v>
      </c>
      <c r="M49" s="71" t="n">
        <v>13.5</v>
      </c>
      <c r="N49" s="71" t="n">
        <v>7.3</v>
      </c>
      <c r="O49" s="73" t="n">
        <v>7.2</v>
      </c>
    </row>
    <row r="50" customFormat="false" ht="13.5" hidden="false" customHeight="true" outlineLevel="0" collapsed="false">
      <c r="A50" s="25"/>
      <c r="B50" s="26"/>
      <c r="C50" s="68"/>
      <c r="D50" s="39" t="s">
        <v>20</v>
      </c>
      <c r="E50" s="40" t="s">
        <v>16</v>
      </c>
      <c r="F50" s="41" t="s">
        <v>21</v>
      </c>
      <c r="G50" s="31"/>
      <c r="H50" s="69" t="n">
        <v>6.2</v>
      </c>
      <c r="I50" s="70" t="n">
        <v>4.1</v>
      </c>
      <c r="J50" s="71" t="n">
        <v>2.8</v>
      </c>
      <c r="K50" s="72" t="n">
        <v>3</v>
      </c>
      <c r="L50" s="71" t="n">
        <v>9.1</v>
      </c>
      <c r="M50" s="71" t="n">
        <v>8.4</v>
      </c>
      <c r="N50" s="71" t="n">
        <v>7</v>
      </c>
      <c r="O50" s="73" t="n">
        <v>7.1</v>
      </c>
    </row>
    <row r="51" customFormat="false" ht="13.5" hidden="false" customHeight="true" outlineLevel="0" collapsed="false">
      <c r="A51" s="25"/>
      <c r="B51" s="26"/>
      <c r="C51" s="68"/>
      <c r="D51" s="39" t="s">
        <v>22</v>
      </c>
      <c r="E51" s="40" t="s">
        <v>16</v>
      </c>
      <c r="F51" s="41" t="s">
        <v>23</v>
      </c>
      <c r="G51" s="31"/>
      <c r="H51" s="69" t="n">
        <v>4.9</v>
      </c>
      <c r="I51" s="70" t="n">
        <v>4.4</v>
      </c>
      <c r="J51" s="71" t="n">
        <v>2.6</v>
      </c>
      <c r="K51" s="72" t="n">
        <v>3.3</v>
      </c>
      <c r="L51" s="71" t="n">
        <v>6.4</v>
      </c>
      <c r="M51" s="71" t="n">
        <v>5.5</v>
      </c>
      <c r="N51" s="71" t="n">
        <v>5.7</v>
      </c>
      <c r="O51" s="73" t="n">
        <v>4.3</v>
      </c>
      <c r="Q51" s="74"/>
      <c r="R51" s="74"/>
      <c r="S51" s="74"/>
      <c r="T51" s="74"/>
      <c r="U51" s="75"/>
      <c r="V51" s="75"/>
      <c r="W51" s="76"/>
      <c r="X51" s="75"/>
    </row>
    <row r="52" customFormat="false" ht="13.5" hidden="false" customHeight="true" outlineLevel="0" collapsed="false">
      <c r="A52" s="25"/>
      <c r="B52" s="26"/>
      <c r="C52" s="68"/>
      <c r="D52" s="39" t="s">
        <v>24</v>
      </c>
      <c r="E52" s="40" t="s">
        <v>16</v>
      </c>
      <c r="F52" s="41" t="s">
        <v>25</v>
      </c>
      <c r="G52" s="31"/>
      <c r="H52" s="69" t="n">
        <v>4.6</v>
      </c>
      <c r="I52" s="70" t="n">
        <v>5</v>
      </c>
      <c r="J52" s="71" t="n">
        <v>3.3</v>
      </c>
      <c r="K52" s="72" t="n">
        <v>3.4</v>
      </c>
      <c r="L52" s="71" t="n">
        <v>4.3</v>
      </c>
      <c r="M52" s="71" t="n">
        <v>4.1</v>
      </c>
      <c r="N52" s="71" t="n">
        <v>7.3</v>
      </c>
      <c r="O52" s="73" t="n">
        <v>6.1</v>
      </c>
      <c r="Q52" s="74"/>
      <c r="R52" s="74"/>
      <c r="S52" s="74"/>
      <c r="T52" s="74"/>
      <c r="U52" s="74"/>
      <c r="V52" s="76"/>
      <c r="W52" s="76"/>
      <c r="X52" s="77"/>
    </row>
    <row r="53" customFormat="false" ht="13.5" hidden="false" customHeight="true" outlineLevel="0" collapsed="false">
      <c r="A53" s="25"/>
      <c r="B53" s="26"/>
      <c r="C53" s="68"/>
      <c r="D53" s="39" t="s">
        <v>26</v>
      </c>
      <c r="E53" s="40" t="s">
        <v>16</v>
      </c>
      <c r="F53" s="41" t="s">
        <v>27</v>
      </c>
      <c r="G53" s="31"/>
      <c r="H53" s="69" t="n">
        <v>4.5</v>
      </c>
      <c r="I53" s="70" t="n">
        <v>6.3</v>
      </c>
      <c r="J53" s="71" t="n">
        <v>4</v>
      </c>
      <c r="K53" s="72" t="n">
        <v>3.6</v>
      </c>
      <c r="L53" s="71" t="n">
        <v>3.4</v>
      </c>
      <c r="M53" s="71" t="n">
        <v>3.8</v>
      </c>
      <c r="N53" s="71" t="n">
        <v>7.3</v>
      </c>
      <c r="O53" s="73" t="n">
        <v>3.2</v>
      </c>
      <c r="Q53" s="74"/>
      <c r="R53" s="74"/>
      <c r="S53" s="74"/>
      <c r="T53" s="74"/>
      <c r="U53" s="74"/>
      <c r="V53" s="76"/>
      <c r="W53" s="76"/>
      <c r="X53" s="76"/>
    </row>
    <row r="54" customFormat="false" ht="13.5" hidden="false" customHeight="true" outlineLevel="0" collapsed="false">
      <c r="A54" s="25"/>
      <c r="B54" s="26"/>
      <c r="C54" s="68"/>
      <c r="D54" s="39" t="s">
        <v>28</v>
      </c>
      <c r="E54" s="40" t="s">
        <v>16</v>
      </c>
      <c r="F54" s="41" t="s">
        <v>29</v>
      </c>
      <c r="G54" s="31"/>
      <c r="H54" s="69" t="n">
        <v>5.1</v>
      </c>
      <c r="I54" s="70" t="n">
        <v>7</v>
      </c>
      <c r="J54" s="71" t="n">
        <v>5.3</v>
      </c>
      <c r="K54" s="72" t="n">
        <v>4.2</v>
      </c>
      <c r="L54" s="71" t="n">
        <v>3.2</v>
      </c>
      <c r="M54" s="71" t="n">
        <v>4</v>
      </c>
      <c r="N54" s="71" t="n">
        <v>7.4</v>
      </c>
      <c r="O54" s="73" t="n">
        <v>6</v>
      </c>
      <c r="Q54" s="74"/>
      <c r="R54" s="74"/>
      <c r="S54" s="74"/>
      <c r="T54" s="74"/>
      <c r="U54" s="74"/>
      <c r="V54" s="76"/>
      <c r="W54" s="76"/>
      <c r="X54" s="76"/>
    </row>
    <row r="55" customFormat="false" ht="13.5" hidden="false" customHeight="true" outlineLevel="0" collapsed="false">
      <c r="A55" s="25"/>
      <c r="B55" s="26"/>
      <c r="C55" s="68"/>
      <c r="D55" s="39" t="s">
        <v>30</v>
      </c>
      <c r="E55" s="40" t="s">
        <v>16</v>
      </c>
      <c r="F55" s="41" t="s">
        <v>31</v>
      </c>
      <c r="G55" s="31"/>
      <c r="H55" s="69" t="n">
        <v>4.5</v>
      </c>
      <c r="I55" s="70" t="n">
        <v>7.1</v>
      </c>
      <c r="J55" s="71" t="n">
        <v>5.7</v>
      </c>
      <c r="K55" s="72" t="n">
        <v>4.9</v>
      </c>
      <c r="L55" s="71" t="n">
        <v>2</v>
      </c>
      <c r="M55" s="71" t="n">
        <v>2.7</v>
      </c>
      <c r="N55" s="71" t="n">
        <v>6.2</v>
      </c>
      <c r="O55" s="73" t="n">
        <v>4.5</v>
      </c>
      <c r="Q55" s="74"/>
      <c r="R55" s="78"/>
      <c r="S55" s="78"/>
      <c r="T55" s="78"/>
      <c r="U55" s="74"/>
      <c r="V55" s="75"/>
      <c r="W55" s="75"/>
      <c r="X55" s="75"/>
    </row>
    <row r="56" customFormat="false" ht="13.5" hidden="false" customHeight="true" outlineLevel="0" collapsed="false">
      <c r="A56" s="25"/>
      <c r="B56" s="26"/>
      <c r="C56" s="68"/>
      <c r="D56" s="39" t="s">
        <v>32</v>
      </c>
      <c r="E56" s="40" t="s">
        <v>16</v>
      </c>
      <c r="F56" s="41" t="s">
        <v>33</v>
      </c>
      <c r="G56" s="31"/>
      <c r="H56" s="69" t="n">
        <v>4.2</v>
      </c>
      <c r="I56" s="70" t="n">
        <v>6.8</v>
      </c>
      <c r="J56" s="71" t="n">
        <v>5.9</v>
      </c>
      <c r="K56" s="72" t="n">
        <v>4.9</v>
      </c>
      <c r="L56" s="71" t="n">
        <v>1.7</v>
      </c>
      <c r="M56" s="71" t="n">
        <v>2.6</v>
      </c>
      <c r="N56" s="71" t="n">
        <v>5.3</v>
      </c>
      <c r="O56" s="73" t="n">
        <v>3.6</v>
      </c>
      <c r="Q56" s="74"/>
      <c r="R56" s="74"/>
      <c r="S56" s="74"/>
      <c r="T56" s="74"/>
      <c r="U56" s="74"/>
      <c r="V56" s="76"/>
      <c r="W56" s="76"/>
      <c r="X56" s="76"/>
    </row>
    <row r="57" customFormat="false" ht="13.5" hidden="false" customHeight="true" outlineLevel="0" collapsed="false">
      <c r="A57" s="25"/>
      <c r="B57" s="26"/>
      <c r="C57" s="68"/>
      <c r="D57" s="39" t="s">
        <v>34</v>
      </c>
      <c r="E57" s="40" t="s">
        <v>16</v>
      </c>
      <c r="F57" s="41" t="s">
        <v>35</v>
      </c>
      <c r="G57" s="31"/>
      <c r="H57" s="69" t="n">
        <v>4.1</v>
      </c>
      <c r="I57" s="70" t="n">
        <v>6.4</v>
      </c>
      <c r="J57" s="71" t="n">
        <v>6.2</v>
      </c>
      <c r="K57" s="72" t="n">
        <v>4.8</v>
      </c>
      <c r="L57" s="71" t="n">
        <v>1.3</v>
      </c>
      <c r="M57" s="71" t="n">
        <v>2.8</v>
      </c>
      <c r="N57" s="71" t="n">
        <v>4.7</v>
      </c>
      <c r="O57" s="73" t="n">
        <v>3.3</v>
      </c>
      <c r="Q57" s="74"/>
      <c r="R57" s="74"/>
      <c r="S57" s="74"/>
      <c r="T57" s="74"/>
      <c r="U57" s="74"/>
      <c r="V57" s="76"/>
      <c r="W57" s="76"/>
      <c r="X57" s="76"/>
    </row>
    <row r="58" customFormat="false" ht="13.5" hidden="false" customHeight="true" outlineLevel="0" collapsed="false">
      <c r="A58" s="25"/>
      <c r="B58" s="26"/>
      <c r="C58" s="68"/>
      <c r="D58" s="39" t="s">
        <v>36</v>
      </c>
      <c r="E58" s="40" t="s">
        <v>16</v>
      </c>
      <c r="F58" s="41" t="s">
        <v>37</v>
      </c>
      <c r="G58" s="31"/>
      <c r="H58" s="69" t="n">
        <v>3.9</v>
      </c>
      <c r="I58" s="70" t="n">
        <v>6.1</v>
      </c>
      <c r="J58" s="71" t="n">
        <v>5.9</v>
      </c>
      <c r="K58" s="72" t="n">
        <v>5.4</v>
      </c>
      <c r="L58" s="71" t="n">
        <v>1.7</v>
      </c>
      <c r="M58" s="71" t="n">
        <v>2.1</v>
      </c>
      <c r="N58" s="71" t="n">
        <v>4</v>
      </c>
      <c r="O58" s="73" t="n">
        <v>4.1</v>
      </c>
      <c r="Q58" s="74"/>
      <c r="R58" s="78"/>
      <c r="S58" s="78"/>
      <c r="T58" s="78"/>
      <c r="U58" s="74"/>
      <c r="V58" s="75"/>
      <c r="W58" s="75"/>
      <c r="X58" s="75"/>
    </row>
    <row r="59" customFormat="false" ht="13.5" hidden="false" customHeight="true" outlineLevel="0" collapsed="false">
      <c r="A59" s="25"/>
      <c r="B59" s="26"/>
      <c r="C59" s="68"/>
      <c r="D59" s="39" t="s">
        <v>38</v>
      </c>
      <c r="E59" s="40" t="s">
        <v>16</v>
      </c>
      <c r="F59" s="41" t="s">
        <v>39</v>
      </c>
      <c r="G59" s="31"/>
      <c r="H59" s="69" t="n">
        <v>3.5</v>
      </c>
      <c r="I59" s="70" t="n">
        <v>5.4</v>
      </c>
      <c r="J59" s="71" t="n">
        <v>5.8</v>
      </c>
      <c r="K59" s="72" t="n">
        <v>5</v>
      </c>
      <c r="L59" s="71" t="n">
        <v>1.4</v>
      </c>
      <c r="M59" s="71" t="n">
        <v>1.6</v>
      </c>
      <c r="N59" s="71" t="n">
        <v>3.5</v>
      </c>
      <c r="O59" s="73" t="n">
        <v>3.5</v>
      </c>
      <c r="Q59" s="74"/>
      <c r="R59" s="74"/>
      <c r="S59" s="74"/>
      <c r="T59" s="74"/>
      <c r="U59" s="74"/>
      <c r="V59" s="76"/>
      <c r="W59" s="76"/>
      <c r="X59" s="76"/>
    </row>
    <row r="60" customFormat="false" ht="13.5" hidden="false" customHeight="true" outlineLevel="0" collapsed="false">
      <c r="A60" s="25"/>
      <c r="B60" s="26"/>
      <c r="C60" s="68"/>
      <c r="D60" s="39" t="s">
        <v>40</v>
      </c>
      <c r="E60" s="40" t="s">
        <v>16</v>
      </c>
      <c r="F60" s="41" t="s">
        <v>41</v>
      </c>
      <c r="G60" s="31"/>
      <c r="H60" s="69" t="n">
        <v>2.9</v>
      </c>
      <c r="I60" s="70" t="n">
        <v>4.6</v>
      </c>
      <c r="J60" s="71" t="n">
        <v>5.2</v>
      </c>
      <c r="K60" s="72" t="n">
        <v>4.7</v>
      </c>
      <c r="L60" s="71" t="n">
        <v>0.9</v>
      </c>
      <c r="M60" s="71" t="n">
        <v>1.5</v>
      </c>
      <c r="N60" s="71" t="n">
        <v>2.2</v>
      </c>
      <c r="O60" s="73" t="n">
        <v>2.2</v>
      </c>
    </row>
    <row r="61" customFormat="false" ht="13.5" hidden="false" customHeight="true" outlineLevel="0" collapsed="false">
      <c r="A61" s="25"/>
      <c r="B61" s="26"/>
      <c r="C61" s="68"/>
      <c r="D61" s="39" t="s">
        <v>42</v>
      </c>
      <c r="E61" s="40" t="s">
        <v>16</v>
      </c>
      <c r="F61" s="41" t="s">
        <v>43</v>
      </c>
      <c r="G61" s="31"/>
      <c r="H61" s="69" t="n">
        <v>2.7</v>
      </c>
      <c r="I61" s="70" t="n">
        <v>3.7</v>
      </c>
      <c r="J61" s="71" t="n">
        <v>5.2</v>
      </c>
      <c r="K61" s="72" t="n">
        <v>4.7</v>
      </c>
      <c r="L61" s="71" t="n">
        <v>1.2</v>
      </c>
      <c r="M61" s="71" t="n">
        <v>1.3</v>
      </c>
      <c r="N61" s="71" t="n">
        <v>1.9</v>
      </c>
      <c r="O61" s="73" t="n">
        <v>2.1</v>
      </c>
    </row>
    <row r="62" customFormat="false" ht="13.5" hidden="false" customHeight="false" outlineLevel="0" collapsed="false">
      <c r="A62" s="25"/>
      <c r="B62" s="26"/>
      <c r="C62" s="68"/>
      <c r="D62" s="39" t="s">
        <v>44</v>
      </c>
      <c r="E62" s="40" t="s">
        <v>16</v>
      </c>
      <c r="F62" s="41" t="s">
        <v>45</v>
      </c>
      <c r="G62" s="31"/>
      <c r="H62" s="69" t="n">
        <v>2.4</v>
      </c>
      <c r="I62" s="70" t="n">
        <v>3.5</v>
      </c>
      <c r="J62" s="71" t="n">
        <v>4.5</v>
      </c>
      <c r="K62" s="72" t="n">
        <v>4.3</v>
      </c>
      <c r="L62" s="71" t="n">
        <v>0.9</v>
      </c>
      <c r="M62" s="71" t="n">
        <v>1</v>
      </c>
      <c r="N62" s="71" t="n">
        <v>2</v>
      </c>
      <c r="O62" s="73" t="n">
        <v>1.8</v>
      </c>
    </row>
    <row r="63" customFormat="false" ht="13.5" hidden="false" customHeight="false" outlineLevel="0" collapsed="false">
      <c r="A63" s="25"/>
      <c r="B63" s="26"/>
      <c r="C63" s="68"/>
      <c r="D63" s="39" t="s">
        <v>46</v>
      </c>
      <c r="E63" s="40" t="s">
        <v>16</v>
      </c>
      <c r="F63" s="41" t="s">
        <v>47</v>
      </c>
      <c r="G63" s="31"/>
      <c r="H63" s="69" t="n">
        <v>2</v>
      </c>
      <c r="I63" s="70" t="n">
        <v>2.8</v>
      </c>
      <c r="J63" s="71" t="n">
        <v>3.9</v>
      </c>
      <c r="K63" s="72" t="n">
        <v>3.6</v>
      </c>
      <c r="L63" s="71" t="n">
        <v>0.6</v>
      </c>
      <c r="M63" s="71" t="n">
        <v>0.8</v>
      </c>
      <c r="N63" s="71" t="n">
        <v>1.5</v>
      </c>
      <c r="O63" s="73" t="n">
        <v>2</v>
      </c>
    </row>
    <row r="64" customFormat="false" ht="13.5" hidden="false" customHeight="false" outlineLevel="0" collapsed="false">
      <c r="A64" s="25"/>
      <c r="B64" s="26"/>
      <c r="C64" s="68"/>
      <c r="D64" s="39" t="s">
        <v>48</v>
      </c>
      <c r="E64" s="40" t="s">
        <v>16</v>
      </c>
      <c r="F64" s="41" t="s">
        <v>49</v>
      </c>
      <c r="G64" s="31"/>
      <c r="H64" s="69" t="n">
        <v>1.8</v>
      </c>
      <c r="I64" s="70" t="n">
        <v>2.4</v>
      </c>
      <c r="J64" s="71" t="n">
        <v>3.6</v>
      </c>
      <c r="K64" s="72" t="n">
        <v>3.2</v>
      </c>
      <c r="L64" s="71" t="n">
        <v>0.7</v>
      </c>
      <c r="M64" s="71" t="n">
        <v>0.7</v>
      </c>
      <c r="N64" s="71" t="n">
        <v>1.5</v>
      </c>
      <c r="O64" s="73" t="n">
        <v>1.4</v>
      </c>
    </row>
    <row r="65" customFormat="false" ht="13.5" hidden="false" customHeight="false" outlineLevel="0" collapsed="false">
      <c r="A65" s="25"/>
      <c r="B65" s="26"/>
      <c r="C65" s="68"/>
      <c r="D65" s="39" t="s">
        <v>50</v>
      </c>
      <c r="E65" s="40" t="s">
        <v>16</v>
      </c>
      <c r="F65" s="41" t="s">
        <v>51</v>
      </c>
      <c r="G65" s="31"/>
      <c r="H65" s="69" t="n">
        <v>1.6</v>
      </c>
      <c r="I65" s="70" t="n">
        <v>1.9</v>
      </c>
      <c r="J65" s="71" t="n">
        <v>3.2</v>
      </c>
      <c r="K65" s="72" t="n">
        <v>3.2</v>
      </c>
      <c r="L65" s="71" t="n">
        <v>0.4</v>
      </c>
      <c r="M65" s="71" t="n">
        <v>0.7</v>
      </c>
      <c r="N65" s="71" t="n">
        <v>1.3</v>
      </c>
      <c r="O65" s="73" t="n">
        <v>1.7</v>
      </c>
    </row>
    <row r="66" customFormat="false" ht="13.5" hidden="false" customHeight="false" outlineLevel="0" collapsed="false">
      <c r="A66" s="25"/>
      <c r="B66" s="26"/>
      <c r="C66" s="68"/>
      <c r="D66" s="39" t="s">
        <v>52</v>
      </c>
      <c r="E66" s="40" t="s">
        <v>16</v>
      </c>
      <c r="F66" s="41" t="s">
        <v>53</v>
      </c>
      <c r="G66" s="31"/>
      <c r="H66" s="69" t="n">
        <v>1.3</v>
      </c>
      <c r="I66" s="70" t="n">
        <v>1.6</v>
      </c>
      <c r="J66" s="71" t="n">
        <v>2.7</v>
      </c>
      <c r="K66" s="72" t="n">
        <v>2.6</v>
      </c>
      <c r="L66" s="71" t="n">
        <v>0.5</v>
      </c>
      <c r="M66" s="71" t="n">
        <v>0.4</v>
      </c>
      <c r="N66" s="71" t="n">
        <v>1</v>
      </c>
      <c r="O66" s="73" t="n">
        <v>1.3</v>
      </c>
    </row>
    <row r="67" customFormat="false" ht="13.5" hidden="false" customHeight="false" outlineLevel="0" collapsed="false">
      <c r="A67" s="25"/>
      <c r="B67" s="26"/>
      <c r="C67" s="68"/>
      <c r="D67" s="39" t="s">
        <v>54</v>
      </c>
      <c r="E67" s="40" t="s">
        <v>16</v>
      </c>
      <c r="F67" s="41" t="s">
        <v>55</v>
      </c>
      <c r="G67" s="31"/>
      <c r="H67" s="69" t="n">
        <v>1.1</v>
      </c>
      <c r="I67" s="70" t="n">
        <v>1.4</v>
      </c>
      <c r="J67" s="71" t="n">
        <v>1.9</v>
      </c>
      <c r="K67" s="72" t="n">
        <v>2.5</v>
      </c>
      <c r="L67" s="71" t="n">
        <v>0.3</v>
      </c>
      <c r="M67" s="71" t="n">
        <v>0.4</v>
      </c>
      <c r="N67" s="71" t="n">
        <v>0.9</v>
      </c>
      <c r="O67" s="73" t="n">
        <v>1.3</v>
      </c>
    </row>
    <row r="68" customFormat="false" ht="13.5" hidden="false" customHeight="false" outlineLevel="0" collapsed="false">
      <c r="A68" s="25"/>
      <c r="B68" s="26"/>
      <c r="C68" s="68"/>
      <c r="D68" s="39" t="s">
        <v>56</v>
      </c>
      <c r="E68" s="41"/>
      <c r="F68" s="40" t="s">
        <v>57</v>
      </c>
      <c r="G68" s="31"/>
      <c r="H68" s="69" t="n">
        <v>6.4</v>
      </c>
      <c r="I68" s="70" t="n">
        <v>5.2</v>
      </c>
      <c r="J68" s="71" t="n">
        <v>11.9</v>
      </c>
      <c r="K68" s="72" t="n">
        <v>18.9</v>
      </c>
      <c r="L68" s="71" t="n">
        <v>2.3</v>
      </c>
      <c r="M68" s="71" t="n">
        <v>2.5</v>
      </c>
      <c r="N68" s="71" t="n">
        <v>4.9</v>
      </c>
      <c r="O68" s="73" t="n">
        <v>12.3</v>
      </c>
    </row>
    <row r="69" customFormat="false" ht="13.5" hidden="false" customHeight="true" outlineLevel="0" collapsed="false">
      <c r="A69" s="25"/>
      <c r="B69" s="26"/>
      <c r="C69" s="68"/>
      <c r="D69" s="43" t="s">
        <v>58</v>
      </c>
      <c r="E69" s="43"/>
      <c r="F69" s="43"/>
      <c r="G69" s="44"/>
      <c r="H69" s="45" t="n">
        <v>36600</v>
      </c>
      <c r="I69" s="79" t="n">
        <v>44960</v>
      </c>
      <c r="J69" s="80" t="n">
        <v>57420</v>
      </c>
      <c r="K69" s="81" t="n">
        <v>64540</v>
      </c>
      <c r="L69" s="80" t="n">
        <v>17950</v>
      </c>
      <c r="M69" s="80" t="n">
        <v>21130</v>
      </c>
      <c r="N69" s="80" t="n">
        <v>35500</v>
      </c>
      <c r="O69" s="82" t="n">
        <v>45160</v>
      </c>
    </row>
    <row r="70" customFormat="false" ht="13.5" hidden="false" customHeight="false" outlineLevel="0" collapsed="false">
      <c r="A70" s="25"/>
      <c r="B70" s="26"/>
      <c r="C70" s="68"/>
      <c r="D70" s="51" t="s">
        <v>59</v>
      </c>
      <c r="E70" s="52"/>
      <c r="F70" s="52"/>
      <c r="G70" s="53"/>
      <c r="H70" s="69" t="n">
        <v>31.9</v>
      </c>
      <c r="I70" s="70" t="n">
        <v>61</v>
      </c>
      <c r="J70" s="71" t="n">
        <v>60.6</v>
      </c>
      <c r="K70" s="72" t="n">
        <v>62.9</v>
      </c>
      <c r="L70" s="83" t="s">
        <v>60</v>
      </c>
      <c r="M70" s="83" t="s">
        <v>60</v>
      </c>
      <c r="N70" s="71" t="n">
        <v>64.6</v>
      </c>
      <c r="O70" s="84" t="s">
        <v>60</v>
      </c>
    </row>
    <row r="71" customFormat="false" ht="13.5" hidden="false" customHeight="false" outlineLevel="0" collapsed="false">
      <c r="A71" s="25"/>
      <c r="B71" s="26"/>
      <c r="C71" s="68"/>
      <c r="D71" s="60" t="s">
        <v>61</v>
      </c>
      <c r="E71" s="60"/>
      <c r="F71" s="60"/>
      <c r="G71" s="60"/>
      <c r="H71" s="69" t="n">
        <v>43</v>
      </c>
      <c r="I71" s="70" t="n">
        <v>57.8</v>
      </c>
      <c r="J71" s="71" t="n">
        <v>51.6</v>
      </c>
      <c r="K71" s="72" t="n">
        <v>44.7</v>
      </c>
      <c r="L71" s="71" t="n">
        <v>33.1</v>
      </c>
      <c r="M71" s="71" t="n">
        <v>36.1</v>
      </c>
      <c r="N71" s="71" t="n">
        <v>39.3</v>
      </c>
      <c r="O71" s="73" t="n">
        <v>34.6</v>
      </c>
    </row>
    <row r="72" customFormat="false" ht="13.5" hidden="false" customHeight="false" outlineLevel="0" collapsed="false">
      <c r="A72" s="25"/>
      <c r="B72" s="26"/>
      <c r="C72" s="68"/>
      <c r="D72" s="62" t="s">
        <v>62</v>
      </c>
      <c r="E72" s="63"/>
      <c r="F72" s="63"/>
      <c r="G72" s="53"/>
      <c r="H72" s="69" t="n">
        <v>9.7</v>
      </c>
      <c r="I72" s="70" t="n">
        <v>14.5</v>
      </c>
      <c r="J72" s="71" t="n">
        <v>15.7</v>
      </c>
      <c r="K72" s="72" t="n">
        <v>9.6</v>
      </c>
      <c r="L72" s="71" t="n">
        <v>2.3</v>
      </c>
      <c r="M72" s="71" t="n">
        <v>8.9</v>
      </c>
      <c r="N72" s="71" t="n">
        <v>5.7</v>
      </c>
      <c r="O72" s="73" t="n">
        <v>15.4</v>
      </c>
    </row>
    <row r="73" customFormat="false" ht="13.5" hidden="false" customHeight="false" outlineLevel="0" collapsed="false">
      <c r="A73" s="25"/>
      <c r="B73" s="26"/>
      <c r="C73" s="68"/>
      <c r="D73" s="62" t="s">
        <v>63</v>
      </c>
      <c r="E73" s="63"/>
      <c r="F73" s="63"/>
      <c r="G73" s="53"/>
      <c r="H73" s="69" t="n">
        <v>70.1</v>
      </c>
      <c r="I73" s="70" t="n">
        <v>84.4</v>
      </c>
      <c r="J73" s="71" t="n">
        <v>83.2</v>
      </c>
      <c r="K73" s="72" t="n">
        <v>76.7</v>
      </c>
      <c r="L73" s="71" t="n">
        <v>50.3</v>
      </c>
      <c r="M73" s="71" t="n">
        <v>65.8</v>
      </c>
      <c r="N73" s="71" t="n">
        <v>72.7</v>
      </c>
      <c r="O73" s="73" t="n">
        <v>68.1</v>
      </c>
    </row>
    <row r="74" customFormat="false" ht="13.5" hidden="false" customHeight="false" outlineLevel="0" collapsed="false">
      <c r="A74" s="25"/>
      <c r="B74" s="26"/>
      <c r="C74" s="68"/>
      <c r="D74" s="62" t="s">
        <v>64</v>
      </c>
      <c r="E74" s="63"/>
      <c r="F74" s="63"/>
      <c r="G74" s="53"/>
      <c r="H74" s="69" t="n">
        <v>4.6</v>
      </c>
      <c r="I74" s="85" t="s">
        <v>60</v>
      </c>
      <c r="J74" s="83" t="s">
        <v>60</v>
      </c>
      <c r="K74" s="86" t="s">
        <v>60</v>
      </c>
      <c r="L74" s="71" t="n">
        <v>18.9</v>
      </c>
      <c r="M74" s="83" t="s">
        <v>60</v>
      </c>
      <c r="N74" s="83" t="s">
        <v>60</v>
      </c>
      <c r="O74" s="84" t="s">
        <v>60</v>
      </c>
    </row>
    <row r="75" customFormat="false" ht="13.5" hidden="false" customHeight="false" outlineLevel="0" collapsed="false">
      <c r="A75" s="25"/>
      <c r="B75" s="26"/>
      <c r="C75" s="68"/>
      <c r="D75" s="62" t="s">
        <v>65</v>
      </c>
      <c r="E75" s="63"/>
      <c r="F75" s="63"/>
      <c r="G75" s="53"/>
      <c r="H75" s="69" t="n">
        <v>25.4</v>
      </c>
      <c r="I75" s="70" t="n">
        <v>35.1</v>
      </c>
      <c r="J75" s="71" t="n">
        <v>34.6</v>
      </c>
      <c r="K75" s="72" t="n">
        <v>33.1</v>
      </c>
      <c r="L75" s="71" t="n">
        <v>13.3</v>
      </c>
      <c r="M75" s="71" t="n">
        <v>18.8</v>
      </c>
      <c r="N75" s="71" t="n">
        <v>21.1</v>
      </c>
      <c r="O75" s="73" t="n">
        <v>34.7</v>
      </c>
    </row>
    <row r="76" customFormat="false" ht="13.5" hidden="false" customHeight="false" outlineLevel="0" collapsed="false">
      <c r="A76" s="25"/>
      <c r="B76" s="26"/>
      <c r="C76" s="68"/>
      <c r="D76" s="62" t="s">
        <v>66</v>
      </c>
      <c r="E76" s="63"/>
      <c r="F76" s="63"/>
      <c r="G76" s="53"/>
      <c r="H76" s="69" t="n">
        <v>26.5</v>
      </c>
      <c r="I76" s="70" t="n">
        <v>29.2</v>
      </c>
      <c r="J76" s="71" t="n">
        <v>45.3</v>
      </c>
      <c r="K76" s="72" t="n">
        <v>38.7</v>
      </c>
      <c r="L76" s="71" t="n">
        <v>11.7</v>
      </c>
      <c r="M76" s="71" t="n">
        <v>18.6</v>
      </c>
      <c r="N76" s="71" t="n">
        <v>27.1</v>
      </c>
      <c r="O76" s="73" t="n">
        <v>38.1</v>
      </c>
    </row>
    <row r="77" customFormat="false" ht="13.5" hidden="false" customHeight="false" outlineLevel="0" collapsed="false">
      <c r="A77" s="25"/>
      <c r="B77" s="26"/>
      <c r="C77" s="68"/>
      <c r="D77" s="62" t="s">
        <v>67</v>
      </c>
      <c r="E77" s="63"/>
      <c r="F77" s="63"/>
      <c r="G77" s="53"/>
      <c r="H77" s="69" t="n">
        <v>3</v>
      </c>
      <c r="I77" s="85" t="s">
        <v>60</v>
      </c>
      <c r="J77" s="83" t="s">
        <v>60</v>
      </c>
      <c r="K77" s="86" t="s">
        <v>60</v>
      </c>
      <c r="L77" s="71" t="n">
        <v>12.4</v>
      </c>
      <c r="M77" s="83" t="s">
        <v>60</v>
      </c>
      <c r="N77" s="83" t="s">
        <v>60</v>
      </c>
      <c r="O77" s="84" t="s">
        <v>60</v>
      </c>
    </row>
    <row r="78" customFormat="false" ht="14.25" hidden="false" customHeight="false" outlineLevel="0" collapsed="false">
      <c r="A78" s="25"/>
      <c r="B78" s="26"/>
      <c r="C78" s="68"/>
      <c r="D78" s="87" t="s">
        <v>68</v>
      </c>
      <c r="E78" s="88"/>
      <c r="F78" s="88"/>
      <c r="G78" s="89"/>
      <c r="H78" s="90" t="n">
        <v>41.3</v>
      </c>
      <c r="I78" s="91" t="n">
        <v>50.5</v>
      </c>
      <c r="J78" s="92" t="n">
        <v>59</v>
      </c>
      <c r="K78" s="93" t="n">
        <v>58.9</v>
      </c>
      <c r="L78" s="92" t="n">
        <v>31.6</v>
      </c>
      <c r="M78" s="92" t="n">
        <v>27.6</v>
      </c>
      <c r="N78" s="92" t="n">
        <v>31.3</v>
      </c>
      <c r="O78" s="94" t="n">
        <v>39.4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5" t="s">
        <v>70</v>
      </c>
    </row>
    <row r="81" customFormat="false" ht="13.5" hidden="false" customHeight="false" outlineLevel="0" collapsed="false">
      <c r="A81" s="95" t="s">
        <v>71</v>
      </c>
    </row>
    <row r="82" customFormat="false" ht="13.5" hidden="false" customHeight="false" outlineLevel="0" collapsed="false">
      <c r="A82" s="95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4:56Z</dcterms:modified>
  <cp:revision>0</cp:revision>
  <dc:subject/>
  <dc:title/>
</cp:coreProperties>
</file>