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17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第１７表　都道府県別　所得段階別第１号被保険者数（年度末現在）</t>
  </si>
  <si>
    <t xml:space="preserve">（単位：人）</t>
  </si>
  <si>
    <t xml:space="preserve">都道府県</t>
  </si>
  <si>
    <t xml:space="preserve">第１段階</t>
  </si>
  <si>
    <t xml:space="preserve">第２段階</t>
  </si>
  <si>
    <t xml:space="preserve">第３段階</t>
  </si>
  <si>
    <t xml:space="preserve">第４段階</t>
  </si>
  <si>
    <t xml:space="preserve">第５段階</t>
  </si>
  <si>
    <t xml:space="preserve">第６段階
以上</t>
  </si>
  <si>
    <t xml:space="preserve">特例第４段階</t>
  </si>
  <si>
    <t xml:space="preserve">第６段階</t>
  </si>
  <si>
    <t xml:space="preserve">第７段階</t>
  </si>
  <si>
    <t xml:space="preserve">第８段階</t>
  </si>
  <si>
    <t xml:space="preserve">第９段階</t>
  </si>
  <si>
    <t xml:space="preserve">第１０段階</t>
  </si>
  <si>
    <t xml:space="preserve">第１１段階</t>
  </si>
  <si>
    <t xml:space="preserve">第１２段階</t>
  </si>
  <si>
    <t xml:space="preserve">第１３段階</t>
  </si>
  <si>
    <t xml:space="preserve">第１４段階</t>
  </si>
  <si>
    <t xml:space="preserve">合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0.25"/>
    <col collapsed="false" customWidth="true" hidden="false" outlineLevel="0" max="10" min="3" style="1" width="11.12"/>
    <col collapsed="false" customWidth="true" hidden="false" outlineLevel="0" max="12" min="11" style="1" width="9.36"/>
    <col collapsed="false" customWidth="true" hidden="false" outlineLevel="0" max="17" min="13" style="1" width="9.12"/>
    <col collapsed="false" customWidth="true" hidden="false" outlineLevel="0" max="18" min="18" style="1" width="12.25"/>
    <col collapsed="false" customWidth="true" hidden="false" outlineLevel="0" max="19" min="19" style="1" width="2.25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customFormat="false" ht="13.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6" hidden="false" customHeight="true" outlineLevel="0" collapsed="false">
      <c r="A2" s="4"/>
      <c r="B2" s="4"/>
    </row>
    <row r="3" customFormat="false" ht="16.5" hidden="false" customHeight="true" outlineLevel="0" collapsed="false">
      <c r="R3" s="5" t="s">
        <v>1</v>
      </c>
    </row>
    <row r="4" customFormat="false" ht="16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9"/>
      <c r="G4" s="7" t="s">
        <v>7</v>
      </c>
      <c r="H4" s="10" t="s">
        <v>8</v>
      </c>
      <c r="I4" s="11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6.5" hidden="false" customHeight="true" outlineLevel="0" collapsed="false">
      <c r="A5" s="6"/>
      <c r="B5" s="7"/>
      <c r="C5" s="7"/>
      <c r="D5" s="7"/>
      <c r="E5" s="8"/>
      <c r="F5" s="14" t="s">
        <v>9</v>
      </c>
      <c r="G5" s="7"/>
      <c r="H5" s="10"/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5" t="s">
        <v>15</v>
      </c>
      <c r="O5" s="15" t="s">
        <v>16</v>
      </c>
      <c r="P5" s="15" t="s">
        <v>17</v>
      </c>
      <c r="Q5" s="15" t="s">
        <v>18</v>
      </c>
      <c r="R5" s="16" t="s">
        <v>19</v>
      </c>
    </row>
    <row r="6" customFormat="false" ht="16.5" hidden="false" customHeight="true" outlineLevel="0" collapsed="false">
      <c r="A6" s="17" t="s">
        <v>20</v>
      </c>
      <c r="B6" s="18" t="n">
        <v>55720</v>
      </c>
      <c r="C6" s="18" t="n">
        <v>290073</v>
      </c>
      <c r="D6" s="18" t="n">
        <v>205499</v>
      </c>
      <c r="E6" s="18" t="n">
        <v>340735</v>
      </c>
      <c r="F6" s="18" t="n">
        <v>179170</v>
      </c>
      <c r="G6" s="18" t="n">
        <v>304524</v>
      </c>
      <c r="H6" s="18" t="n">
        <v>156415</v>
      </c>
      <c r="I6" s="18" t="n">
        <v>121781</v>
      </c>
      <c r="J6" s="18" t="n">
        <v>32868</v>
      </c>
      <c r="K6" s="18" t="n">
        <v>1752</v>
      </c>
      <c r="L6" s="18" t="n">
        <v>14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9" t="n">
        <f aca="false">B6+C6+D6+E6+G6+H6</f>
        <v>1352966</v>
      </c>
    </row>
    <row r="7" customFormat="false" ht="16.5" hidden="false" customHeight="true" outlineLevel="0" collapsed="false">
      <c r="A7" s="17" t="s">
        <v>21</v>
      </c>
      <c r="B7" s="20" t="n">
        <v>13604</v>
      </c>
      <c r="C7" s="20" t="n">
        <v>79575</v>
      </c>
      <c r="D7" s="20" t="n">
        <v>48170</v>
      </c>
      <c r="E7" s="20" t="n">
        <v>116632</v>
      </c>
      <c r="F7" s="20" t="n">
        <v>38627</v>
      </c>
      <c r="G7" s="20" t="n">
        <v>62485</v>
      </c>
      <c r="H7" s="20" t="n">
        <v>33204</v>
      </c>
      <c r="I7" s="20" t="n">
        <v>23543</v>
      </c>
      <c r="J7" s="20" t="n">
        <v>7569</v>
      </c>
      <c r="K7" s="20" t="n">
        <v>1047</v>
      </c>
      <c r="L7" s="20" t="n">
        <v>1045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1" t="n">
        <f aca="false">B7+C7+D7+E7+G7+H7</f>
        <v>353670</v>
      </c>
    </row>
    <row r="8" customFormat="false" ht="16.5" hidden="false" customHeight="true" outlineLevel="0" collapsed="false">
      <c r="A8" s="17" t="s">
        <v>22</v>
      </c>
      <c r="B8" s="20" t="n">
        <v>5761</v>
      </c>
      <c r="C8" s="20" t="n">
        <v>61289</v>
      </c>
      <c r="D8" s="20" t="n">
        <v>46378</v>
      </c>
      <c r="E8" s="20" t="n">
        <v>140698</v>
      </c>
      <c r="F8" s="20" t="n">
        <v>70056</v>
      </c>
      <c r="G8" s="20" t="n">
        <v>67843</v>
      </c>
      <c r="H8" s="20" t="n">
        <v>35746</v>
      </c>
      <c r="I8" s="20" t="n">
        <v>26457</v>
      </c>
      <c r="J8" s="20" t="n">
        <v>9289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1" t="n">
        <f aca="false">B8+C8+D8+E8+G8+H8</f>
        <v>357715</v>
      </c>
    </row>
    <row r="9" customFormat="false" ht="16.5" hidden="false" customHeight="true" outlineLevel="0" collapsed="false">
      <c r="A9" s="17" t="s">
        <v>23</v>
      </c>
      <c r="B9" s="20" t="n">
        <v>10111</v>
      </c>
      <c r="C9" s="20" t="n">
        <v>76486</v>
      </c>
      <c r="D9" s="20" t="n">
        <v>56777</v>
      </c>
      <c r="E9" s="20" t="n">
        <v>198377</v>
      </c>
      <c r="F9" s="20" t="n">
        <v>121460</v>
      </c>
      <c r="G9" s="20" t="n">
        <v>112431</v>
      </c>
      <c r="H9" s="20" t="n">
        <v>60185</v>
      </c>
      <c r="I9" s="20" t="n">
        <v>52517</v>
      </c>
      <c r="J9" s="20" t="n">
        <v>7668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1" t="n">
        <f aca="false">B9+C9+D9+E9+G9+H9</f>
        <v>514367</v>
      </c>
    </row>
    <row r="10" customFormat="false" ht="16.5" hidden="false" customHeight="true" outlineLevel="0" collapsed="false">
      <c r="A10" s="22" t="s">
        <v>24</v>
      </c>
      <c r="B10" s="23" t="n">
        <v>6898</v>
      </c>
      <c r="C10" s="23" t="n">
        <v>57103</v>
      </c>
      <c r="D10" s="23" t="n">
        <v>42548</v>
      </c>
      <c r="E10" s="23" t="n">
        <v>126641</v>
      </c>
      <c r="F10" s="23" t="n">
        <v>43658</v>
      </c>
      <c r="G10" s="23" t="n">
        <v>61156</v>
      </c>
      <c r="H10" s="23" t="n">
        <v>24556</v>
      </c>
      <c r="I10" s="23" t="n">
        <v>22286</v>
      </c>
      <c r="J10" s="23" t="n">
        <v>2107</v>
      </c>
      <c r="K10" s="23" t="n">
        <v>163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4" t="n">
        <f aca="false">B10+C10+D10+E10+G10+H10</f>
        <v>318902</v>
      </c>
    </row>
    <row r="11" customFormat="false" ht="16.5" hidden="false" customHeight="true" outlineLevel="0" collapsed="false">
      <c r="A11" s="17" t="s">
        <v>25</v>
      </c>
      <c r="B11" s="20" t="n">
        <v>2988</v>
      </c>
      <c r="C11" s="20" t="n">
        <v>40565</v>
      </c>
      <c r="D11" s="20" t="n">
        <v>35968</v>
      </c>
      <c r="E11" s="20" t="n">
        <v>141553</v>
      </c>
      <c r="F11" s="20" t="n">
        <v>72363</v>
      </c>
      <c r="G11" s="20" t="n">
        <v>69851</v>
      </c>
      <c r="H11" s="20" t="n">
        <v>27993</v>
      </c>
      <c r="I11" s="20" t="n">
        <v>24234</v>
      </c>
      <c r="J11" s="20" t="n">
        <v>3322</v>
      </c>
      <c r="K11" s="20" t="n">
        <v>437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1" t="n">
        <f aca="false">B11+C11+D11+E11+G11+H11</f>
        <v>318918</v>
      </c>
    </row>
    <row r="12" customFormat="false" ht="16.5" hidden="false" customHeight="true" outlineLevel="0" collapsed="false">
      <c r="A12" s="17" t="s">
        <v>26</v>
      </c>
      <c r="B12" s="20" t="n">
        <v>7240</v>
      </c>
      <c r="C12" s="20" t="n">
        <v>73700</v>
      </c>
      <c r="D12" s="20" t="n">
        <v>56168</v>
      </c>
      <c r="E12" s="20" t="n">
        <v>196172</v>
      </c>
      <c r="F12" s="20" t="n">
        <v>42792</v>
      </c>
      <c r="G12" s="20" t="n">
        <v>109774</v>
      </c>
      <c r="H12" s="20" t="n">
        <v>43674</v>
      </c>
      <c r="I12" s="20" t="n">
        <v>35476</v>
      </c>
      <c r="J12" s="20" t="n">
        <v>8198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1" t="n">
        <f aca="false">B12+C12+D12+E12+G12+H12</f>
        <v>486728</v>
      </c>
    </row>
    <row r="13" customFormat="false" ht="16.5" hidden="false" customHeight="true" outlineLevel="0" collapsed="false">
      <c r="A13" s="17" t="s">
        <v>27</v>
      </c>
      <c r="B13" s="20" t="n">
        <v>9948</v>
      </c>
      <c r="C13" s="20" t="n">
        <v>100304</v>
      </c>
      <c r="D13" s="20" t="n">
        <v>58388</v>
      </c>
      <c r="E13" s="20" t="n">
        <v>251004</v>
      </c>
      <c r="F13" s="20" t="n">
        <v>74321</v>
      </c>
      <c r="G13" s="20" t="n">
        <v>134574</v>
      </c>
      <c r="H13" s="20" t="n">
        <v>110069</v>
      </c>
      <c r="I13" s="20" t="n">
        <v>73650</v>
      </c>
      <c r="J13" s="20" t="n">
        <v>30529</v>
      </c>
      <c r="K13" s="20" t="n">
        <v>5571</v>
      </c>
      <c r="L13" s="20" t="n">
        <v>319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1" t="n">
        <f aca="false">B13+C13+D13+E13+G13+H13</f>
        <v>664287</v>
      </c>
    </row>
    <row r="14" customFormat="false" ht="16.5" hidden="false" customHeight="true" outlineLevel="0" collapsed="false">
      <c r="A14" s="17" t="s">
        <v>28</v>
      </c>
      <c r="B14" s="20" t="n">
        <v>7250</v>
      </c>
      <c r="C14" s="20" t="n">
        <v>62113</v>
      </c>
      <c r="D14" s="20" t="n">
        <v>43870</v>
      </c>
      <c r="E14" s="20" t="n">
        <v>165634</v>
      </c>
      <c r="F14" s="20" t="n">
        <v>101771</v>
      </c>
      <c r="G14" s="20" t="n">
        <v>111180</v>
      </c>
      <c r="H14" s="20" t="n">
        <v>48649</v>
      </c>
      <c r="I14" s="20" t="n">
        <v>43935</v>
      </c>
      <c r="J14" s="20" t="n">
        <v>3403</v>
      </c>
      <c r="K14" s="20" t="n">
        <v>1311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1" t="n">
        <f aca="false">B14+C14+D14+E14+G14+H14</f>
        <v>438696</v>
      </c>
    </row>
    <row r="15" customFormat="false" ht="16.5" hidden="false" customHeight="true" outlineLevel="0" collapsed="false">
      <c r="A15" s="22" t="s">
        <v>29</v>
      </c>
      <c r="B15" s="23" t="n">
        <v>5446</v>
      </c>
      <c r="C15" s="23" t="n">
        <v>70994</v>
      </c>
      <c r="D15" s="23" t="n">
        <v>57273</v>
      </c>
      <c r="E15" s="23" t="n">
        <v>163718</v>
      </c>
      <c r="F15" s="23" t="n">
        <v>75917</v>
      </c>
      <c r="G15" s="23" t="n">
        <v>100725</v>
      </c>
      <c r="H15" s="23" t="n">
        <v>72010</v>
      </c>
      <c r="I15" s="23" t="n">
        <v>48268</v>
      </c>
      <c r="J15" s="23" t="n">
        <v>19231</v>
      </c>
      <c r="K15" s="23" t="n">
        <v>4511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4" t="n">
        <f aca="false">B15+C15+D15+E15+G15+H15</f>
        <v>470166</v>
      </c>
    </row>
    <row r="16" customFormat="false" ht="16.5" hidden="false" customHeight="true" outlineLevel="0" collapsed="false">
      <c r="A16" s="17" t="s">
        <v>30</v>
      </c>
      <c r="B16" s="20" t="n">
        <v>29873</v>
      </c>
      <c r="C16" s="20" t="n">
        <v>200131</v>
      </c>
      <c r="D16" s="20" t="n">
        <v>130100</v>
      </c>
      <c r="E16" s="20" t="n">
        <v>474491</v>
      </c>
      <c r="F16" s="20" t="n">
        <v>298592</v>
      </c>
      <c r="G16" s="20" t="n">
        <v>373882</v>
      </c>
      <c r="H16" s="20" t="n">
        <v>249664</v>
      </c>
      <c r="I16" s="20" t="n">
        <v>178504</v>
      </c>
      <c r="J16" s="20" t="n">
        <v>47229</v>
      </c>
      <c r="K16" s="20" t="n">
        <v>21804</v>
      </c>
      <c r="L16" s="20" t="n">
        <v>2127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1" t="n">
        <f aca="false">B16+C16+D16+E16+G16+H16</f>
        <v>1458141</v>
      </c>
    </row>
    <row r="17" customFormat="false" ht="16.5" hidden="false" customHeight="true" outlineLevel="0" collapsed="false">
      <c r="A17" s="17" t="s">
        <v>31</v>
      </c>
      <c r="B17" s="20" t="n">
        <v>26477</v>
      </c>
      <c r="C17" s="20" t="n">
        <v>185933</v>
      </c>
      <c r="D17" s="20" t="n">
        <v>115130</v>
      </c>
      <c r="E17" s="20" t="n">
        <v>425073</v>
      </c>
      <c r="F17" s="20" t="n">
        <v>277066</v>
      </c>
      <c r="G17" s="20" t="n">
        <v>267474</v>
      </c>
      <c r="H17" s="20" t="n">
        <v>284674</v>
      </c>
      <c r="I17" s="20" t="n">
        <v>166325</v>
      </c>
      <c r="J17" s="20" t="n">
        <v>82027</v>
      </c>
      <c r="K17" s="20" t="n">
        <v>21769</v>
      </c>
      <c r="L17" s="20" t="n">
        <v>6191</v>
      </c>
      <c r="M17" s="20" t="n">
        <v>3536</v>
      </c>
      <c r="N17" s="20" t="n">
        <v>3134</v>
      </c>
      <c r="O17" s="20" t="n">
        <v>237</v>
      </c>
      <c r="P17" s="20" t="n">
        <v>216</v>
      </c>
      <c r="Q17" s="20" t="n">
        <v>1239</v>
      </c>
      <c r="R17" s="21" t="n">
        <f aca="false">B17+C17+D17+E17+G17+H17</f>
        <v>1304761</v>
      </c>
    </row>
    <row r="18" customFormat="false" ht="16.5" hidden="false" customHeight="true" outlineLevel="0" collapsed="false">
      <c r="A18" s="17" t="s">
        <v>32</v>
      </c>
      <c r="B18" s="20" t="n">
        <v>109802</v>
      </c>
      <c r="C18" s="20" t="n">
        <v>411037</v>
      </c>
      <c r="D18" s="20" t="n">
        <v>292879</v>
      </c>
      <c r="E18" s="20" t="n">
        <v>646152</v>
      </c>
      <c r="F18" s="20" t="n">
        <v>399315</v>
      </c>
      <c r="G18" s="20" t="n">
        <v>500789</v>
      </c>
      <c r="H18" s="20" t="n">
        <v>654041</v>
      </c>
      <c r="I18" s="20" t="n">
        <v>320136</v>
      </c>
      <c r="J18" s="20" t="n">
        <v>184677</v>
      </c>
      <c r="K18" s="20" t="n">
        <v>76635</v>
      </c>
      <c r="L18" s="20" t="n">
        <v>34838</v>
      </c>
      <c r="M18" s="20" t="n">
        <v>25863</v>
      </c>
      <c r="N18" s="20" t="n">
        <v>10667</v>
      </c>
      <c r="O18" s="20" t="n">
        <v>738</v>
      </c>
      <c r="P18" s="20" t="n">
        <v>487</v>
      </c>
      <c r="Q18" s="20" t="n">
        <v>0</v>
      </c>
      <c r="R18" s="21" t="n">
        <f aca="false">B18+C18+D18+E18+G18+H18</f>
        <v>2614700</v>
      </c>
    </row>
    <row r="19" customFormat="false" ht="16.5" hidden="false" customHeight="true" outlineLevel="0" collapsed="false">
      <c r="A19" s="17" t="s">
        <v>33</v>
      </c>
      <c r="B19" s="20" t="n">
        <v>54461</v>
      </c>
      <c r="C19" s="20" t="n">
        <v>249226</v>
      </c>
      <c r="D19" s="20" t="n">
        <v>157198</v>
      </c>
      <c r="E19" s="20" t="n">
        <v>528823</v>
      </c>
      <c r="F19" s="20" t="n">
        <v>302104</v>
      </c>
      <c r="G19" s="20" t="n">
        <v>279105</v>
      </c>
      <c r="H19" s="20" t="n">
        <v>541944</v>
      </c>
      <c r="I19" s="20" t="n">
        <v>290215</v>
      </c>
      <c r="J19" s="20" t="n">
        <v>173592</v>
      </c>
      <c r="K19" s="20" t="n">
        <v>43227</v>
      </c>
      <c r="L19" s="20" t="n">
        <v>21299</v>
      </c>
      <c r="M19" s="20" t="n">
        <v>13611</v>
      </c>
      <c r="N19" s="20" t="n">
        <v>0</v>
      </c>
      <c r="O19" s="20" t="n">
        <v>0</v>
      </c>
      <c r="P19" s="20" t="n">
        <v>0</v>
      </c>
      <c r="Q19" s="20" t="n">
        <v>0</v>
      </c>
      <c r="R19" s="21" t="n">
        <f aca="false">B19+C19+D19+E19+G19+H19</f>
        <v>1810757</v>
      </c>
    </row>
    <row r="20" customFormat="false" ht="16.5" hidden="false" customHeight="true" outlineLevel="0" collapsed="false">
      <c r="A20" s="22" t="s">
        <v>34</v>
      </c>
      <c r="B20" s="23" t="n">
        <v>6630</v>
      </c>
      <c r="C20" s="23" t="n">
        <v>78690</v>
      </c>
      <c r="D20" s="23" t="n">
        <v>68447</v>
      </c>
      <c r="E20" s="23" t="n">
        <v>254774</v>
      </c>
      <c r="F20" s="23" t="n">
        <v>125708</v>
      </c>
      <c r="G20" s="23" t="n">
        <v>153093</v>
      </c>
      <c r="H20" s="23" t="n">
        <v>56522</v>
      </c>
      <c r="I20" s="23" t="n">
        <v>33626</v>
      </c>
      <c r="J20" s="23" t="n">
        <v>11191</v>
      </c>
      <c r="K20" s="23" t="n">
        <v>5237</v>
      </c>
      <c r="L20" s="23" t="n">
        <v>6468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4" t="n">
        <f aca="false">B20+C20+D20+E20+G20+H20</f>
        <v>618156</v>
      </c>
    </row>
    <row r="21" customFormat="false" ht="16.5" hidden="false" customHeight="true" outlineLevel="0" collapsed="false">
      <c r="A21" s="17" t="s">
        <v>35</v>
      </c>
      <c r="B21" s="20" t="n">
        <v>1689</v>
      </c>
      <c r="C21" s="20" t="n">
        <v>30340</v>
      </c>
      <c r="D21" s="20" t="n">
        <v>30682</v>
      </c>
      <c r="E21" s="20" t="n">
        <v>108177</v>
      </c>
      <c r="F21" s="20" t="n">
        <v>51732</v>
      </c>
      <c r="G21" s="20" t="n">
        <v>79959</v>
      </c>
      <c r="H21" s="20" t="n">
        <v>33180</v>
      </c>
      <c r="I21" s="20" t="n">
        <v>18228</v>
      </c>
      <c r="J21" s="20" t="n">
        <v>14952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1" t="n">
        <f aca="false">B21+C21+D21+E21+G21+H21</f>
        <v>284027</v>
      </c>
    </row>
    <row r="22" customFormat="false" ht="16.5" hidden="false" customHeight="true" outlineLevel="0" collapsed="false">
      <c r="A22" s="17" t="s">
        <v>36</v>
      </c>
      <c r="B22" s="20" t="n">
        <v>3198</v>
      </c>
      <c r="C22" s="20" t="n">
        <v>36877</v>
      </c>
      <c r="D22" s="20" t="n">
        <v>37491</v>
      </c>
      <c r="E22" s="20" t="n">
        <v>89505</v>
      </c>
      <c r="F22" s="20" t="n">
        <v>29524</v>
      </c>
      <c r="G22" s="20" t="n">
        <v>66538</v>
      </c>
      <c r="H22" s="20" t="n">
        <v>39748</v>
      </c>
      <c r="I22" s="20" t="n">
        <v>28125</v>
      </c>
      <c r="J22" s="20" t="n">
        <v>8921</v>
      </c>
      <c r="K22" s="20" t="n">
        <v>2113</v>
      </c>
      <c r="L22" s="20" t="n">
        <v>589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1" t="n">
        <f aca="false">B22+C22+D22+E22+G22+H22</f>
        <v>273357</v>
      </c>
    </row>
    <row r="23" customFormat="false" ht="16.5" hidden="false" customHeight="true" outlineLevel="0" collapsed="false">
      <c r="A23" s="17" t="s">
        <v>37</v>
      </c>
      <c r="B23" s="20" t="n">
        <v>1562</v>
      </c>
      <c r="C23" s="20" t="n">
        <v>19921</v>
      </c>
      <c r="D23" s="20" t="n">
        <v>22410</v>
      </c>
      <c r="E23" s="20" t="n">
        <v>75641</v>
      </c>
      <c r="F23" s="20" t="n">
        <v>31340</v>
      </c>
      <c r="G23" s="20" t="n">
        <v>53705</v>
      </c>
      <c r="H23" s="20" t="n">
        <v>25528</v>
      </c>
      <c r="I23" s="20" t="n">
        <v>19476</v>
      </c>
      <c r="J23" s="20" t="n">
        <v>6052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1" t="n">
        <f aca="false">B23+C23+D23+E23+G23+H23</f>
        <v>198767</v>
      </c>
    </row>
    <row r="24" customFormat="false" ht="16.5" hidden="false" customHeight="true" outlineLevel="0" collapsed="false">
      <c r="A24" s="17" t="s">
        <v>38</v>
      </c>
      <c r="B24" s="20" t="n">
        <v>2457</v>
      </c>
      <c r="C24" s="20" t="n">
        <v>37703</v>
      </c>
      <c r="D24" s="20" t="n">
        <v>25404</v>
      </c>
      <c r="E24" s="20" t="n">
        <v>70496</v>
      </c>
      <c r="F24" s="20" t="n">
        <v>23625</v>
      </c>
      <c r="G24" s="20" t="n">
        <v>44303</v>
      </c>
      <c r="H24" s="20" t="n">
        <v>31045</v>
      </c>
      <c r="I24" s="20" t="n">
        <v>20908</v>
      </c>
      <c r="J24" s="20" t="n">
        <v>6734</v>
      </c>
      <c r="K24" s="20" t="n">
        <v>1299</v>
      </c>
      <c r="L24" s="20" t="n">
        <v>2104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1" t="n">
        <f aca="false">B24+C24+D24+E24+G24+H24</f>
        <v>211408</v>
      </c>
    </row>
    <row r="25" customFormat="false" ht="16.5" hidden="false" customHeight="true" outlineLevel="0" collapsed="false">
      <c r="A25" s="22" t="s">
        <v>39</v>
      </c>
      <c r="B25" s="23" t="n">
        <v>4174</v>
      </c>
      <c r="C25" s="23" t="n">
        <v>72671</v>
      </c>
      <c r="D25" s="23" t="n">
        <v>74207</v>
      </c>
      <c r="E25" s="23" t="n">
        <v>205119</v>
      </c>
      <c r="F25" s="23" t="n">
        <v>88478</v>
      </c>
      <c r="G25" s="23" t="n">
        <v>126920</v>
      </c>
      <c r="H25" s="23" t="n">
        <v>84860</v>
      </c>
      <c r="I25" s="23" t="n">
        <v>53569</v>
      </c>
      <c r="J25" s="23" t="n">
        <v>25236</v>
      </c>
      <c r="K25" s="23" t="n">
        <v>5841</v>
      </c>
      <c r="L25" s="23" t="n">
        <v>214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4" t="n">
        <f aca="false">B25+C25+D25+E25+G25+H25</f>
        <v>567951</v>
      </c>
    </row>
    <row r="26" customFormat="false" ht="16.5" hidden="false" customHeight="true" outlineLevel="0" collapsed="false">
      <c r="A26" s="17" t="s">
        <v>40</v>
      </c>
      <c r="B26" s="20" t="n">
        <v>5128</v>
      </c>
      <c r="C26" s="20" t="n">
        <v>61810</v>
      </c>
      <c r="D26" s="20" t="n">
        <v>54071</v>
      </c>
      <c r="E26" s="20" t="n">
        <v>187133</v>
      </c>
      <c r="F26" s="20" t="n">
        <v>96697</v>
      </c>
      <c r="G26" s="20" t="n">
        <v>121391</v>
      </c>
      <c r="H26" s="20" t="n">
        <v>71051</v>
      </c>
      <c r="I26" s="20" t="n">
        <v>50782</v>
      </c>
      <c r="J26" s="20" t="n">
        <v>17238</v>
      </c>
      <c r="K26" s="20" t="n">
        <v>3031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1" t="n">
        <f aca="false">B26+C26+D26+E26+G26+H26</f>
        <v>500584</v>
      </c>
    </row>
    <row r="27" customFormat="false" ht="16.5" hidden="false" customHeight="true" outlineLevel="0" collapsed="false">
      <c r="A27" s="17" t="s">
        <v>41</v>
      </c>
      <c r="B27" s="20" t="n">
        <v>10637</v>
      </c>
      <c r="C27" s="20" t="n">
        <v>100026</v>
      </c>
      <c r="D27" s="20" t="n">
        <v>87956</v>
      </c>
      <c r="E27" s="20" t="n">
        <v>306916</v>
      </c>
      <c r="F27" s="20" t="n">
        <v>115528</v>
      </c>
      <c r="G27" s="20" t="n">
        <v>208331</v>
      </c>
      <c r="H27" s="20" t="n">
        <v>184073</v>
      </c>
      <c r="I27" s="20" t="n">
        <v>105678</v>
      </c>
      <c r="J27" s="20" t="n">
        <v>48347</v>
      </c>
      <c r="K27" s="20" t="n">
        <v>23182</v>
      </c>
      <c r="L27" s="20" t="n">
        <v>6866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1" t="n">
        <f aca="false">B27+C27+D27+E27+G27+H27</f>
        <v>897939</v>
      </c>
    </row>
    <row r="28" customFormat="false" ht="16.5" hidden="false" customHeight="true" outlineLevel="0" collapsed="false">
      <c r="A28" s="17" t="s">
        <v>42</v>
      </c>
      <c r="B28" s="20" t="n">
        <v>26892</v>
      </c>
      <c r="C28" s="20" t="n">
        <v>183251</v>
      </c>
      <c r="D28" s="20" t="n">
        <v>152371</v>
      </c>
      <c r="E28" s="20" t="n">
        <v>473075</v>
      </c>
      <c r="F28" s="20" t="n">
        <v>248447</v>
      </c>
      <c r="G28" s="20" t="n">
        <v>338510</v>
      </c>
      <c r="H28" s="20" t="n">
        <v>319206</v>
      </c>
      <c r="I28" s="20" t="n">
        <v>209517</v>
      </c>
      <c r="J28" s="20" t="n">
        <v>82184</v>
      </c>
      <c r="K28" s="20" t="n">
        <v>26734</v>
      </c>
      <c r="L28" s="20" t="n">
        <v>557</v>
      </c>
      <c r="M28" s="20" t="n">
        <v>63</v>
      </c>
      <c r="N28" s="20" t="n">
        <v>151</v>
      </c>
      <c r="O28" s="20" t="n">
        <v>0</v>
      </c>
      <c r="P28" s="20" t="n">
        <v>0</v>
      </c>
      <c r="Q28" s="20" t="n">
        <v>0</v>
      </c>
      <c r="R28" s="21" t="n">
        <f aca="false">B28+C28+D28+E28+G28+H28</f>
        <v>1493305</v>
      </c>
    </row>
    <row r="29" customFormat="false" ht="16.5" hidden="false" customHeight="true" outlineLevel="0" collapsed="false">
      <c r="A29" s="17" t="s">
        <v>43</v>
      </c>
      <c r="B29" s="20" t="n">
        <v>7023</v>
      </c>
      <c r="C29" s="20" t="n">
        <v>65407</v>
      </c>
      <c r="D29" s="20" t="n">
        <v>60131</v>
      </c>
      <c r="E29" s="20" t="n">
        <v>123399</v>
      </c>
      <c r="F29" s="20" t="n">
        <v>51180</v>
      </c>
      <c r="G29" s="20" t="n">
        <v>88220</v>
      </c>
      <c r="H29" s="20" t="n">
        <v>103153</v>
      </c>
      <c r="I29" s="20" t="n">
        <v>62880</v>
      </c>
      <c r="J29" s="20" t="n">
        <v>30873</v>
      </c>
      <c r="K29" s="20" t="n">
        <v>7692</v>
      </c>
      <c r="L29" s="20" t="n">
        <v>1321</v>
      </c>
      <c r="M29" s="20" t="n">
        <v>387</v>
      </c>
      <c r="N29" s="20" t="n">
        <v>0</v>
      </c>
      <c r="O29" s="20" t="n">
        <v>0</v>
      </c>
      <c r="P29" s="20" t="n">
        <v>0</v>
      </c>
      <c r="Q29" s="20" t="n">
        <v>0</v>
      </c>
      <c r="R29" s="21" t="n">
        <f aca="false">B29+C29+D29+E29+G29+H29</f>
        <v>447333</v>
      </c>
    </row>
    <row r="30" customFormat="false" ht="16.5" hidden="false" customHeight="true" outlineLevel="0" collapsed="false">
      <c r="A30" s="22" t="s">
        <v>44</v>
      </c>
      <c r="B30" s="23" t="n">
        <v>3545</v>
      </c>
      <c r="C30" s="23" t="n">
        <v>34294</v>
      </c>
      <c r="D30" s="23" t="n">
        <v>30262</v>
      </c>
      <c r="E30" s="23" t="n">
        <v>104579</v>
      </c>
      <c r="F30" s="23" t="n">
        <v>38689</v>
      </c>
      <c r="G30" s="23" t="n">
        <v>71758</v>
      </c>
      <c r="H30" s="23" t="n">
        <v>43660</v>
      </c>
      <c r="I30" s="23" t="n">
        <v>34603</v>
      </c>
      <c r="J30" s="23" t="n">
        <v>7590</v>
      </c>
      <c r="K30" s="23" t="n">
        <v>1332</v>
      </c>
      <c r="L30" s="23" t="n">
        <v>47</v>
      </c>
      <c r="M30" s="23" t="n">
        <v>88</v>
      </c>
      <c r="N30" s="23" t="n">
        <v>0</v>
      </c>
      <c r="O30" s="23" t="n">
        <v>0</v>
      </c>
      <c r="P30" s="23" t="n">
        <v>0</v>
      </c>
      <c r="Q30" s="23" t="n">
        <v>0</v>
      </c>
      <c r="R30" s="24" t="n">
        <f aca="false">B30+C30+D30+E30+G30+H30</f>
        <v>288098</v>
      </c>
    </row>
    <row r="31" customFormat="false" ht="16.5" hidden="false" customHeight="true" outlineLevel="0" collapsed="false">
      <c r="A31" s="17" t="s">
        <v>45</v>
      </c>
      <c r="B31" s="20" t="n">
        <v>21885</v>
      </c>
      <c r="C31" s="20" t="n">
        <v>108829</v>
      </c>
      <c r="D31" s="20" t="n">
        <v>85928</v>
      </c>
      <c r="E31" s="20" t="n">
        <v>160381</v>
      </c>
      <c r="F31" s="20" t="n">
        <v>96220</v>
      </c>
      <c r="G31" s="20" t="n">
        <v>85927</v>
      </c>
      <c r="H31" s="20" t="n">
        <v>143862</v>
      </c>
      <c r="I31" s="20" t="n">
        <v>69431</v>
      </c>
      <c r="J31" s="20" t="n">
        <v>49209</v>
      </c>
      <c r="K31" s="20" t="n">
        <v>13897</v>
      </c>
      <c r="L31" s="20" t="n">
        <v>9437</v>
      </c>
      <c r="M31" s="20" t="n">
        <v>1186</v>
      </c>
      <c r="N31" s="20" t="n">
        <v>702</v>
      </c>
      <c r="O31" s="20" t="n">
        <v>0</v>
      </c>
      <c r="P31" s="20" t="n">
        <v>0</v>
      </c>
      <c r="Q31" s="20" t="n">
        <v>0</v>
      </c>
      <c r="R31" s="21" t="n">
        <f aca="false">B31+C31+D31+E31+G31+H31</f>
        <v>606812</v>
      </c>
    </row>
    <row r="32" customFormat="false" ht="16.5" hidden="false" customHeight="true" outlineLevel="0" collapsed="false">
      <c r="A32" s="17" t="s">
        <v>46</v>
      </c>
      <c r="B32" s="20" t="n">
        <v>109893</v>
      </c>
      <c r="C32" s="20" t="n">
        <v>375583</v>
      </c>
      <c r="D32" s="20" t="n">
        <v>276962</v>
      </c>
      <c r="E32" s="20" t="n">
        <v>475671</v>
      </c>
      <c r="F32" s="20" t="n">
        <v>270632</v>
      </c>
      <c r="G32" s="20" t="n">
        <v>429139</v>
      </c>
      <c r="H32" s="20" t="n">
        <v>276585</v>
      </c>
      <c r="I32" s="20" t="n">
        <v>186259</v>
      </c>
      <c r="J32" s="20" t="n">
        <v>59106</v>
      </c>
      <c r="K32" s="20" t="n">
        <v>23875</v>
      </c>
      <c r="L32" s="20" t="n">
        <v>4683</v>
      </c>
      <c r="M32" s="20" t="n">
        <v>882</v>
      </c>
      <c r="N32" s="20" t="n">
        <v>1780</v>
      </c>
      <c r="O32" s="20" t="n">
        <v>0</v>
      </c>
      <c r="P32" s="20" t="n">
        <v>0</v>
      </c>
      <c r="Q32" s="20" t="n">
        <v>0</v>
      </c>
      <c r="R32" s="21" t="n">
        <f aca="false">B32+C32+D32+E32+G32+H32</f>
        <v>1943833</v>
      </c>
    </row>
    <row r="33" customFormat="false" ht="16.5" hidden="false" customHeight="true" outlineLevel="0" collapsed="false">
      <c r="A33" s="17" t="s">
        <v>47</v>
      </c>
      <c r="B33" s="20" t="n">
        <v>38223</v>
      </c>
      <c r="C33" s="20" t="n">
        <v>224631</v>
      </c>
      <c r="D33" s="20" t="n">
        <v>156017</v>
      </c>
      <c r="E33" s="20" t="n">
        <v>365126</v>
      </c>
      <c r="F33" s="20" t="n">
        <v>147605</v>
      </c>
      <c r="G33" s="20" t="n">
        <v>262355</v>
      </c>
      <c r="H33" s="20" t="n">
        <v>239284</v>
      </c>
      <c r="I33" s="20" t="n">
        <v>142869</v>
      </c>
      <c r="J33" s="20" t="n">
        <v>68343</v>
      </c>
      <c r="K33" s="20" t="n">
        <v>21398</v>
      </c>
      <c r="L33" s="20" t="n">
        <v>6674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1" t="n">
        <f aca="false">B33+C33+D33+E33+G33+H33</f>
        <v>1285636</v>
      </c>
    </row>
    <row r="34" customFormat="false" ht="16.5" hidden="false" customHeight="true" outlineLevel="0" collapsed="false">
      <c r="A34" s="17" t="s">
        <v>48</v>
      </c>
      <c r="B34" s="20" t="n">
        <v>7802</v>
      </c>
      <c r="C34" s="20" t="n">
        <v>59502</v>
      </c>
      <c r="D34" s="20" t="n">
        <v>33124</v>
      </c>
      <c r="E34" s="20" t="n">
        <v>104592</v>
      </c>
      <c r="F34" s="20" t="n">
        <v>36448</v>
      </c>
      <c r="G34" s="20" t="n">
        <v>62409</v>
      </c>
      <c r="H34" s="20" t="n">
        <v>65880</v>
      </c>
      <c r="I34" s="20" t="n">
        <v>43107</v>
      </c>
      <c r="J34" s="20" t="n">
        <v>17064</v>
      </c>
      <c r="K34" s="20" t="n">
        <v>3709</v>
      </c>
      <c r="L34" s="20" t="n">
        <v>1949</v>
      </c>
      <c r="M34" s="20" t="n">
        <v>51</v>
      </c>
      <c r="N34" s="20" t="n">
        <v>0</v>
      </c>
      <c r="O34" s="20" t="n">
        <v>0</v>
      </c>
      <c r="P34" s="20" t="n">
        <v>0</v>
      </c>
      <c r="Q34" s="20" t="n">
        <v>0</v>
      </c>
      <c r="R34" s="21" t="n">
        <f aca="false">B34+C34+D34+E34+G34+H34</f>
        <v>333309</v>
      </c>
    </row>
    <row r="35" customFormat="false" ht="16.5" hidden="false" customHeight="true" outlineLevel="0" collapsed="false">
      <c r="A35" s="22" t="s">
        <v>49</v>
      </c>
      <c r="B35" s="23" t="n">
        <v>7227</v>
      </c>
      <c r="C35" s="23" t="n">
        <v>62163</v>
      </c>
      <c r="D35" s="23" t="n">
        <v>39394</v>
      </c>
      <c r="E35" s="23" t="n">
        <v>74243</v>
      </c>
      <c r="F35" s="23" t="n">
        <v>39195</v>
      </c>
      <c r="G35" s="23" t="n">
        <v>49903</v>
      </c>
      <c r="H35" s="23" t="n">
        <v>38764</v>
      </c>
      <c r="I35" s="23" t="n">
        <v>24784</v>
      </c>
      <c r="J35" s="23" t="n">
        <v>8656</v>
      </c>
      <c r="K35" s="23" t="n">
        <v>2094</v>
      </c>
      <c r="L35" s="23" t="n">
        <v>323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4" t="n">
        <f aca="false">B35+C35+D35+E35+G35+H35</f>
        <v>271694</v>
      </c>
    </row>
    <row r="36" customFormat="false" ht="16.5" hidden="false" customHeight="true" outlineLevel="0" collapsed="false">
      <c r="A36" s="17" t="s">
        <v>50</v>
      </c>
      <c r="B36" s="20" t="n">
        <v>2401</v>
      </c>
      <c r="C36" s="20" t="n">
        <v>21769</v>
      </c>
      <c r="D36" s="20" t="n">
        <v>23443</v>
      </c>
      <c r="E36" s="20" t="n">
        <v>52593</v>
      </c>
      <c r="F36" s="20" t="n">
        <v>4320</v>
      </c>
      <c r="G36" s="20" t="n">
        <v>37244</v>
      </c>
      <c r="H36" s="20" t="n">
        <v>15166</v>
      </c>
      <c r="I36" s="20" t="n">
        <v>12744</v>
      </c>
      <c r="J36" s="20" t="n">
        <v>2362</v>
      </c>
      <c r="K36" s="20" t="n">
        <v>6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1" t="n">
        <f aca="false">B36+C36+D36+E36+G36+H36</f>
        <v>152616</v>
      </c>
    </row>
    <row r="37" customFormat="false" ht="16.5" hidden="false" customHeight="true" outlineLevel="0" collapsed="false">
      <c r="A37" s="17" t="s">
        <v>51</v>
      </c>
      <c r="B37" s="20" t="n">
        <v>2156</v>
      </c>
      <c r="C37" s="20" t="n">
        <v>30774</v>
      </c>
      <c r="D37" s="20" t="n">
        <v>31535</v>
      </c>
      <c r="E37" s="20" t="n">
        <v>74112</v>
      </c>
      <c r="F37" s="20" t="n">
        <v>18617</v>
      </c>
      <c r="G37" s="20" t="n">
        <v>46698</v>
      </c>
      <c r="H37" s="20" t="n">
        <v>20808</v>
      </c>
      <c r="I37" s="20" t="n">
        <v>19215</v>
      </c>
      <c r="J37" s="20" t="n">
        <v>1274</v>
      </c>
      <c r="K37" s="20" t="n">
        <v>238</v>
      </c>
      <c r="L37" s="20" t="n">
        <v>81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1" t="n">
        <f aca="false">B37+C37+D37+E37+G37+H37</f>
        <v>206083</v>
      </c>
    </row>
    <row r="38" customFormat="false" ht="16.5" hidden="false" customHeight="true" outlineLevel="0" collapsed="false">
      <c r="A38" s="17" t="s">
        <v>52</v>
      </c>
      <c r="B38" s="20" t="n">
        <v>8678</v>
      </c>
      <c r="C38" s="20" t="n">
        <v>70073</v>
      </c>
      <c r="D38" s="20" t="n">
        <v>79093</v>
      </c>
      <c r="E38" s="20" t="n">
        <v>145977</v>
      </c>
      <c r="F38" s="20" t="n">
        <v>64243</v>
      </c>
      <c r="G38" s="20" t="n">
        <v>122653</v>
      </c>
      <c r="H38" s="20" t="n">
        <v>56053</v>
      </c>
      <c r="I38" s="20" t="n">
        <v>45743</v>
      </c>
      <c r="J38" s="20" t="n">
        <v>6771</v>
      </c>
      <c r="K38" s="20" t="n">
        <v>3539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1" t="n">
        <f aca="false">B38+C38+D38+E38+G38+H38</f>
        <v>482527</v>
      </c>
    </row>
    <row r="39" customFormat="false" ht="16.5" hidden="false" customHeight="true" outlineLevel="0" collapsed="false">
      <c r="A39" s="17" t="s">
        <v>53</v>
      </c>
      <c r="B39" s="20" t="n">
        <v>15118</v>
      </c>
      <c r="C39" s="20" t="n">
        <v>107461</v>
      </c>
      <c r="D39" s="20" t="n">
        <v>105878</v>
      </c>
      <c r="E39" s="20" t="n">
        <v>184615</v>
      </c>
      <c r="F39" s="20" t="n">
        <v>91373</v>
      </c>
      <c r="G39" s="20" t="n">
        <v>146746</v>
      </c>
      <c r="H39" s="20" t="n">
        <v>118252</v>
      </c>
      <c r="I39" s="20" t="n">
        <v>81595</v>
      </c>
      <c r="J39" s="20" t="n">
        <v>32024</v>
      </c>
      <c r="K39" s="20" t="n">
        <v>4633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1" t="n">
        <f aca="false">B39+C39+D39+E39+G39+H39</f>
        <v>678070</v>
      </c>
    </row>
    <row r="40" customFormat="false" ht="16.5" hidden="false" customHeight="true" outlineLevel="0" collapsed="false">
      <c r="A40" s="22" t="s">
        <v>54</v>
      </c>
      <c r="B40" s="23" t="n">
        <v>7246</v>
      </c>
      <c r="C40" s="23" t="n">
        <v>71001</v>
      </c>
      <c r="D40" s="23" t="n">
        <v>62832</v>
      </c>
      <c r="E40" s="23" t="n">
        <v>112604</v>
      </c>
      <c r="F40" s="23" t="n">
        <v>59157</v>
      </c>
      <c r="G40" s="23" t="n">
        <v>76958</v>
      </c>
      <c r="H40" s="23" t="n">
        <v>73193</v>
      </c>
      <c r="I40" s="23" t="n">
        <v>44190</v>
      </c>
      <c r="J40" s="23" t="n">
        <v>23348</v>
      </c>
      <c r="K40" s="23" t="n">
        <v>4944</v>
      </c>
      <c r="L40" s="23" t="n">
        <v>711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4" t="n">
        <f aca="false">B40+C40+D40+E40+G40+H40</f>
        <v>403834</v>
      </c>
    </row>
    <row r="41" customFormat="false" ht="16.5" hidden="false" customHeight="true" outlineLevel="0" collapsed="false">
      <c r="A41" s="17" t="s">
        <v>55</v>
      </c>
      <c r="B41" s="20" t="n">
        <v>5929</v>
      </c>
      <c r="C41" s="20" t="n">
        <v>41962</v>
      </c>
      <c r="D41" s="20" t="n">
        <v>34970</v>
      </c>
      <c r="E41" s="20" t="n">
        <v>61354</v>
      </c>
      <c r="F41" s="20" t="n">
        <v>25387</v>
      </c>
      <c r="G41" s="20" t="n">
        <v>44997</v>
      </c>
      <c r="H41" s="20" t="n">
        <v>18332</v>
      </c>
      <c r="I41" s="20" t="n">
        <v>15971</v>
      </c>
      <c r="J41" s="20" t="n">
        <v>2277</v>
      </c>
      <c r="K41" s="20" t="n">
        <v>84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1" t="n">
        <f aca="false">B41+C41+D41+E41+G41+H41</f>
        <v>207544</v>
      </c>
    </row>
    <row r="42" customFormat="false" ht="16.5" hidden="false" customHeight="true" outlineLevel="0" collapsed="false">
      <c r="A42" s="17" t="s">
        <v>56</v>
      </c>
      <c r="B42" s="20" t="n">
        <v>3781</v>
      </c>
      <c r="C42" s="20" t="n">
        <v>37495</v>
      </c>
      <c r="D42" s="20" t="n">
        <v>40041</v>
      </c>
      <c r="E42" s="20" t="n">
        <v>75804</v>
      </c>
      <c r="F42" s="20" t="n">
        <v>13182</v>
      </c>
      <c r="G42" s="20" t="n">
        <v>47896</v>
      </c>
      <c r="H42" s="20" t="n">
        <v>48436</v>
      </c>
      <c r="I42" s="20" t="n">
        <v>27481</v>
      </c>
      <c r="J42" s="20" t="n">
        <v>20505</v>
      </c>
      <c r="K42" s="20" t="n">
        <v>45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1" t="n">
        <f aca="false">B42+C42+D42+E42+G42+H42</f>
        <v>253453</v>
      </c>
    </row>
    <row r="43" customFormat="false" ht="16.5" hidden="false" customHeight="true" outlineLevel="0" collapsed="false">
      <c r="A43" s="17" t="s">
        <v>57</v>
      </c>
      <c r="B43" s="20" t="n">
        <v>8333</v>
      </c>
      <c r="C43" s="20" t="n">
        <v>80283</v>
      </c>
      <c r="D43" s="20" t="n">
        <v>66192</v>
      </c>
      <c r="E43" s="20" t="n">
        <v>103134</v>
      </c>
      <c r="F43" s="20" t="n">
        <v>32960</v>
      </c>
      <c r="G43" s="20" t="n">
        <v>82051</v>
      </c>
      <c r="H43" s="20" t="n">
        <v>39624</v>
      </c>
      <c r="I43" s="20" t="n">
        <v>32308</v>
      </c>
      <c r="J43" s="20" t="n">
        <v>6663</v>
      </c>
      <c r="K43" s="20" t="n">
        <v>653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1" t="n">
        <f aca="false">B43+C43+D43+E43+G43+H43</f>
        <v>379617</v>
      </c>
    </row>
    <row r="44" customFormat="false" ht="16.5" hidden="false" customHeight="true" outlineLevel="0" collapsed="false">
      <c r="A44" s="17" t="s">
        <v>58</v>
      </c>
      <c r="B44" s="20" t="n">
        <v>8841</v>
      </c>
      <c r="C44" s="20" t="n">
        <v>49985</v>
      </c>
      <c r="D44" s="20" t="n">
        <v>40413</v>
      </c>
      <c r="E44" s="20" t="n">
        <v>50344</v>
      </c>
      <c r="F44" s="20" t="n">
        <v>25483</v>
      </c>
      <c r="G44" s="20" t="n">
        <v>48449</v>
      </c>
      <c r="H44" s="20" t="n">
        <v>18872</v>
      </c>
      <c r="I44" s="20" t="n">
        <v>14840</v>
      </c>
      <c r="J44" s="20" t="n">
        <v>4032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1" t="n">
        <f aca="false">B44+C44+D44+E44+G44+H44</f>
        <v>216904</v>
      </c>
    </row>
    <row r="45" customFormat="false" ht="16.5" hidden="false" customHeight="true" outlineLevel="0" collapsed="false">
      <c r="A45" s="22" t="s">
        <v>59</v>
      </c>
      <c r="B45" s="23" t="n">
        <v>49048</v>
      </c>
      <c r="C45" s="23" t="n">
        <v>205090</v>
      </c>
      <c r="D45" s="23" t="n">
        <v>150496</v>
      </c>
      <c r="E45" s="23" t="n">
        <v>317010</v>
      </c>
      <c r="F45" s="23" t="n">
        <v>181414</v>
      </c>
      <c r="G45" s="23" t="n">
        <v>252220</v>
      </c>
      <c r="H45" s="23" t="n">
        <v>137897</v>
      </c>
      <c r="I45" s="23" t="n">
        <v>87963</v>
      </c>
      <c r="J45" s="23" t="n">
        <v>29035</v>
      </c>
      <c r="K45" s="23" t="n">
        <v>20406</v>
      </c>
      <c r="L45" s="23" t="n">
        <v>493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4" t="n">
        <f aca="false">B45+C45+D45+E45+G45+H45</f>
        <v>1111761</v>
      </c>
    </row>
    <row r="46" customFormat="false" ht="16.5" hidden="false" customHeight="true" outlineLevel="0" collapsed="false">
      <c r="A46" s="17" t="s">
        <v>60</v>
      </c>
      <c r="B46" s="20" t="n">
        <v>3279</v>
      </c>
      <c r="C46" s="20" t="n">
        <v>30910</v>
      </c>
      <c r="D46" s="20" t="n">
        <v>26871</v>
      </c>
      <c r="E46" s="20" t="n">
        <v>64727</v>
      </c>
      <c r="F46" s="20" t="n">
        <v>18728</v>
      </c>
      <c r="G46" s="20" t="n">
        <v>40495</v>
      </c>
      <c r="H46" s="20" t="n">
        <v>39170</v>
      </c>
      <c r="I46" s="20" t="n">
        <v>23143</v>
      </c>
      <c r="J46" s="20" t="n">
        <v>9205</v>
      </c>
      <c r="K46" s="20" t="n">
        <v>5569</v>
      </c>
      <c r="L46" s="20" t="n">
        <v>1253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1" t="n">
        <f aca="false">B46+C46+D46+E46+G46+H46</f>
        <v>205452</v>
      </c>
    </row>
    <row r="47" customFormat="false" ht="16.5" hidden="false" customHeight="true" outlineLevel="0" collapsed="false">
      <c r="A47" s="17" t="s">
        <v>61</v>
      </c>
      <c r="B47" s="20" t="n">
        <v>10696</v>
      </c>
      <c r="C47" s="20" t="n">
        <v>84486</v>
      </c>
      <c r="D47" s="20" t="n">
        <v>53127</v>
      </c>
      <c r="E47" s="20" t="n">
        <v>108136</v>
      </c>
      <c r="F47" s="20" t="n">
        <v>59353</v>
      </c>
      <c r="G47" s="20" t="n">
        <v>78165</v>
      </c>
      <c r="H47" s="20" t="n">
        <v>33551</v>
      </c>
      <c r="I47" s="20" t="n">
        <v>31301</v>
      </c>
      <c r="J47" s="20" t="n">
        <v>2176</v>
      </c>
      <c r="K47" s="20" t="n">
        <v>74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1" t="n">
        <f aca="false">B47+C47+D47+E47+G47+H47</f>
        <v>368161</v>
      </c>
    </row>
    <row r="48" customFormat="false" ht="16.5" hidden="false" customHeight="true" outlineLevel="0" collapsed="false">
      <c r="A48" s="17" t="s">
        <v>62</v>
      </c>
      <c r="B48" s="20" t="n">
        <v>9595</v>
      </c>
      <c r="C48" s="20" t="n">
        <v>94041</v>
      </c>
      <c r="D48" s="20" t="n">
        <v>72885</v>
      </c>
      <c r="E48" s="20" t="n">
        <v>139895</v>
      </c>
      <c r="F48" s="20" t="n">
        <v>36918</v>
      </c>
      <c r="G48" s="20" t="n">
        <v>95776</v>
      </c>
      <c r="H48" s="20" t="n">
        <v>49002</v>
      </c>
      <c r="I48" s="20" t="n">
        <v>32621</v>
      </c>
      <c r="J48" s="20" t="n">
        <v>16381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1" t="n">
        <f aca="false">B48+C48+D48+E48+G48+H48</f>
        <v>461194</v>
      </c>
    </row>
    <row r="49" customFormat="false" ht="16.5" hidden="false" customHeight="true" outlineLevel="0" collapsed="false">
      <c r="A49" s="17" t="s">
        <v>63</v>
      </c>
      <c r="B49" s="20" t="n">
        <v>9015</v>
      </c>
      <c r="C49" s="20" t="n">
        <v>68312</v>
      </c>
      <c r="D49" s="20" t="n">
        <v>49156</v>
      </c>
      <c r="E49" s="20" t="n">
        <v>93416</v>
      </c>
      <c r="F49" s="20" t="n">
        <v>53417</v>
      </c>
      <c r="G49" s="20" t="n">
        <v>66336</v>
      </c>
      <c r="H49" s="20" t="n">
        <v>29946</v>
      </c>
      <c r="I49" s="20" t="n">
        <v>26159</v>
      </c>
      <c r="J49" s="20" t="n">
        <v>3787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1" t="n">
        <f aca="false">B49+C49+D49+E49+G49+H49</f>
        <v>316181</v>
      </c>
    </row>
    <row r="50" customFormat="false" ht="16.5" hidden="false" customHeight="true" outlineLevel="0" collapsed="false">
      <c r="A50" s="22" t="s">
        <v>64</v>
      </c>
      <c r="B50" s="23" t="n">
        <v>7130</v>
      </c>
      <c r="C50" s="23" t="n">
        <v>68996</v>
      </c>
      <c r="D50" s="23" t="n">
        <v>58608</v>
      </c>
      <c r="E50" s="23" t="n">
        <v>73642</v>
      </c>
      <c r="F50" s="23" t="n">
        <v>38686</v>
      </c>
      <c r="G50" s="23" t="n">
        <v>58326</v>
      </c>
      <c r="H50" s="23" t="n">
        <v>24140</v>
      </c>
      <c r="I50" s="23" t="n">
        <v>20551</v>
      </c>
      <c r="J50" s="23" t="n">
        <v>3571</v>
      </c>
      <c r="K50" s="23" t="n">
        <v>6</v>
      </c>
      <c r="L50" s="23" t="n">
        <v>12</v>
      </c>
      <c r="M50" s="23" t="n">
        <v>0</v>
      </c>
      <c r="N50" s="23" t="n">
        <v>0</v>
      </c>
      <c r="O50" s="23" t="n">
        <v>0</v>
      </c>
      <c r="P50" s="23" t="n">
        <v>0</v>
      </c>
      <c r="Q50" s="23" t="n">
        <v>0</v>
      </c>
      <c r="R50" s="24" t="n">
        <f aca="false">B50+C50+D50+E50+G50+H50</f>
        <v>290842</v>
      </c>
    </row>
    <row r="51" customFormat="false" ht="16.5" hidden="false" customHeight="true" outlineLevel="0" collapsed="false">
      <c r="A51" s="17" t="s">
        <v>65</v>
      </c>
      <c r="B51" s="20" t="n">
        <v>12504</v>
      </c>
      <c r="C51" s="20" t="n">
        <v>121982</v>
      </c>
      <c r="D51" s="20" t="n">
        <v>93721</v>
      </c>
      <c r="E51" s="20" t="n">
        <v>98884</v>
      </c>
      <c r="F51" s="20" t="n">
        <v>19572</v>
      </c>
      <c r="G51" s="20" t="n">
        <v>82974</v>
      </c>
      <c r="H51" s="20" t="n">
        <v>37322</v>
      </c>
      <c r="I51" s="20" t="n">
        <v>31299</v>
      </c>
      <c r="J51" s="20" t="n">
        <v>5751</v>
      </c>
      <c r="K51" s="20" t="n">
        <v>272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1" t="n">
        <f aca="false">B51+C51+D51+E51+G51+H51</f>
        <v>447387</v>
      </c>
    </row>
    <row r="52" customFormat="false" ht="16.5" hidden="false" customHeight="true" outlineLevel="0" collapsed="false">
      <c r="A52" s="22" t="s">
        <v>66</v>
      </c>
      <c r="B52" s="23" t="n">
        <v>11909</v>
      </c>
      <c r="C52" s="23" t="n">
        <v>64342</v>
      </c>
      <c r="D52" s="23" t="n">
        <v>31273</v>
      </c>
      <c r="E52" s="23" t="n">
        <v>61503</v>
      </c>
      <c r="F52" s="23" t="n">
        <v>18283</v>
      </c>
      <c r="G52" s="23" t="n">
        <v>39997</v>
      </c>
      <c r="H52" s="23" t="n">
        <v>30016</v>
      </c>
      <c r="I52" s="23" t="n">
        <v>19366</v>
      </c>
      <c r="J52" s="23" t="n">
        <v>5894</v>
      </c>
      <c r="K52" s="23" t="n">
        <v>3159</v>
      </c>
      <c r="L52" s="23" t="n">
        <v>1597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4" t="n">
        <f aca="false">B52+C52+D52+E52+G52+H52</f>
        <v>239040</v>
      </c>
    </row>
    <row r="53" customFormat="false" ht="16.5" hidden="false" customHeight="true" outlineLevel="0" collapsed="false">
      <c r="A53" s="25" t="s">
        <v>67</v>
      </c>
      <c r="B53" s="26" t="n">
        <v>779203</v>
      </c>
      <c r="C53" s="26" t="n">
        <v>4759189</v>
      </c>
      <c r="D53" s="26" t="n">
        <v>3601737</v>
      </c>
      <c r="E53" s="26" t="n">
        <v>8912280</v>
      </c>
      <c r="F53" s="26" t="n">
        <v>4349353</v>
      </c>
      <c r="G53" s="26" t="n">
        <v>6166235</v>
      </c>
      <c r="H53" s="26" t="n">
        <v>4889005</v>
      </c>
      <c r="I53" s="26" t="n">
        <v>3097659</v>
      </c>
      <c r="J53" s="26" t="n">
        <v>1248461</v>
      </c>
      <c r="K53" s="26" t="n">
        <v>363748</v>
      </c>
      <c r="L53" s="26" t="n">
        <v>114119</v>
      </c>
      <c r="M53" s="26" t="n">
        <v>45667</v>
      </c>
      <c r="N53" s="26" t="n">
        <v>16434</v>
      </c>
      <c r="O53" s="26" t="n">
        <v>975</v>
      </c>
      <c r="P53" s="26" t="n">
        <v>703</v>
      </c>
      <c r="Q53" s="26" t="n">
        <v>1239</v>
      </c>
      <c r="R53" s="27" t="n">
        <f aca="false">B53+C53+D53+E53+G53+H53</f>
        <v>29107649</v>
      </c>
    </row>
    <row r="54" customFormat="false" ht="13.5" hidden="false" customHeight="false" outlineLevel="0" collapsed="false"/>
  </sheetData>
  <mergeCells count="8">
    <mergeCell ref="B1:R1"/>
    <mergeCell ref="A4:A5"/>
    <mergeCell ref="B4:B5"/>
    <mergeCell ref="C4:C5"/>
    <mergeCell ref="D4:D5"/>
    <mergeCell ref="E4:E5"/>
    <mergeCell ref="G4:G5"/>
    <mergeCell ref="H4:H5"/>
  </mergeCells>
  <printOptions headings="false" gridLines="false" gridLinesSet="true" horizontalCentered="true" verticalCentered="false"/>
  <pageMargins left="0.315277777777778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2-07-26T09:26:36Z</dcterms:modified>
  <cp:revision>0</cp:revision>
  <dc:subject/>
  <dc:title/>
</cp:coreProperties>
</file>