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第１７表　都道府県別介護老人福祉施設旧措置入所者に係る減額・免除認定</t>
  </si>
  <si>
    <t xml:space="preserve">（単位：件、人）</t>
  </si>
  <si>
    <t xml:space="preserve">都道府県</t>
  </si>
  <si>
    <t xml:space="preserve">合計</t>
  </si>
  <si>
    <t xml:space="preserve">第１号被保険者</t>
  </si>
  <si>
    <t xml:space="preserve">第２号被保険者</t>
  </si>
  <si>
    <t xml:space="preserve">特定標準負担</t>
  </si>
  <si>
    <t xml:space="preserve">利用者負担</t>
  </si>
  <si>
    <t xml:space="preserve">申請件数</t>
  </si>
  <si>
    <t xml:space="preserve">市町村民税世帯非課税者等認定件数</t>
  </si>
  <si>
    <t xml:space="preserve">認定者数</t>
  </si>
  <si>
    <t xml:space="preserve">老齢福祉年金受給者等認定件数</t>
  </si>
  <si>
    <t xml:space="preserve">減額認定件数</t>
  </si>
  <si>
    <t xml:space="preserve">免除認定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当年度中</t>
    </r>
    <r>
      <rPr>
        <sz val="10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当年度末</t>
    </r>
    <r>
      <rPr>
        <sz val="9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当年度末</t>
    </r>
    <r>
      <rPr>
        <sz val="10"/>
        <rFont val="ＭＳ Ｐゴシック"/>
        <family val="3"/>
        <charset val="128"/>
      </rPr>
      <t xml:space="preserve">)</t>
    </r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#,##0;\-#,##0;\-;@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AE1"/>
    </sheetView>
  </sheetViews>
  <sheetFormatPr defaultColWidth="12.621093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16" min="2" style="1" width="8.12"/>
    <col collapsed="false" customWidth="true" hidden="false" outlineLevel="0" max="31" min="17" style="1" width="7.62"/>
    <col collapsed="false" customWidth="false" hidden="false" outlineLevel="0" max="257" min="32" style="1" width="12.6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3.5" hidden="false" customHeight="true" outlineLevel="0" collapsed="false">
      <c r="P2" s="3"/>
      <c r="U2" s="3"/>
      <c r="AE2" s="4" t="s">
        <v>1</v>
      </c>
    </row>
    <row r="3" customFormat="false" ht="13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7" t="s">
        <v>4</v>
      </c>
      <c r="M3" s="7"/>
      <c r="N3" s="7"/>
      <c r="O3" s="7"/>
      <c r="P3" s="7"/>
      <c r="Q3" s="7"/>
      <c r="R3" s="7"/>
      <c r="S3" s="7"/>
      <c r="T3" s="7"/>
      <c r="U3" s="7"/>
      <c r="V3" s="6" t="s">
        <v>5</v>
      </c>
      <c r="W3" s="6"/>
      <c r="X3" s="6"/>
      <c r="Y3" s="6"/>
      <c r="Z3" s="6"/>
      <c r="AA3" s="6"/>
      <c r="AB3" s="6"/>
      <c r="AC3" s="6"/>
      <c r="AD3" s="6"/>
      <c r="AE3" s="6"/>
    </row>
    <row r="4" customFormat="false" ht="14.25" hidden="false" customHeight="true" outlineLevel="0" collapsed="false">
      <c r="A4" s="5"/>
      <c r="B4" s="8" t="s">
        <v>6</v>
      </c>
      <c r="C4" s="8"/>
      <c r="D4" s="8"/>
      <c r="E4" s="8"/>
      <c r="F4" s="8"/>
      <c r="G4" s="9" t="s">
        <v>7</v>
      </c>
      <c r="H4" s="9"/>
      <c r="I4" s="9"/>
      <c r="J4" s="9"/>
      <c r="K4" s="9"/>
      <c r="L4" s="9" t="s">
        <v>6</v>
      </c>
      <c r="M4" s="9"/>
      <c r="N4" s="9"/>
      <c r="O4" s="9"/>
      <c r="P4" s="9"/>
      <c r="Q4" s="9" t="s">
        <v>7</v>
      </c>
      <c r="R4" s="9"/>
      <c r="S4" s="9"/>
      <c r="T4" s="9"/>
      <c r="U4" s="9"/>
      <c r="V4" s="9" t="s">
        <v>6</v>
      </c>
      <c r="W4" s="9"/>
      <c r="X4" s="9"/>
      <c r="Y4" s="9"/>
      <c r="Z4" s="9"/>
      <c r="AA4" s="9" t="s">
        <v>7</v>
      </c>
      <c r="AB4" s="9"/>
      <c r="AC4" s="9"/>
      <c r="AD4" s="9"/>
      <c r="AE4" s="9"/>
    </row>
    <row r="5" s="17" customFormat="true" ht="46.5" hidden="false" customHeight="true" outlineLevel="0" collapsed="false">
      <c r="A5" s="5"/>
      <c r="B5" s="10" t="s">
        <v>8</v>
      </c>
      <c r="C5" s="11" t="s">
        <v>9</v>
      </c>
      <c r="D5" s="12" t="s">
        <v>10</v>
      </c>
      <c r="E5" s="13" t="s">
        <v>11</v>
      </c>
      <c r="F5" s="14" t="s">
        <v>10</v>
      </c>
      <c r="G5" s="10" t="s">
        <v>8</v>
      </c>
      <c r="H5" s="15" t="s">
        <v>12</v>
      </c>
      <c r="I5" s="12" t="s">
        <v>10</v>
      </c>
      <c r="J5" s="10" t="s">
        <v>13</v>
      </c>
      <c r="K5" s="14" t="s">
        <v>10</v>
      </c>
      <c r="L5" s="16" t="s">
        <v>8</v>
      </c>
      <c r="M5" s="11" t="s">
        <v>9</v>
      </c>
      <c r="N5" s="12" t="s">
        <v>10</v>
      </c>
      <c r="O5" s="13" t="s">
        <v>11</v>
      </c>
      <c r="P5" s="14" t="s">
        <v>10</v>
      </c>
      <c r="Q5" s="10" t="s">
        <v>8</v>
      </c>
      <c r="R5" s="15" t="s">
        <v>12</v>
      </c>
      <c r="S5" s="12" t="s">
        <v>10</v>
      </c>
      <c r="T5" s="10" t="s">
        <v>13</v>
      </c>
      <c r="U5" s="14" t="s">
        <v>10</v>
      </c>
      <c r="V5" s="16" t="s">
        <v>8</v>
      </c>
      <c r="W5" s="11" t="s">
        <v>9</v>
      </c>
      <c r="X5" s="12" t="s">
        <v>10</v>
      </c>
      <c r="Y5" s="13" t="s">
        <v>11</v>
      </c>
      <c r="Z5" s="14" t="s">
        <v>10</v>
      </c>
      <c r="AA5" s="10" t="s">
        <v>8</v>
      </c>
      <c r="AB5" s="15" t="s">
        <v>12</v>
      </c>
      <c r="AC5" s="12" t="s">
        <v>10</v>
      </c>
      <c r="AD5" s="10" t="s">
        <v>13</v>
      </c>
      <c r="AE5" s="14" t="s">
        <v>10</v>
      </c>
    </row>
    <row r="6" s="24" customFormat="true" ht="21.95" hidden="false" customHeight="true" outlineLevel="0" collapsed="false">
      <c r="A6" s="5"/>
      <c r="B6" s="18" t="s">
        <v>14</v>
      </c>
      <c r="C6" s="19" t="s">
        <v>14</v>
      </c>
      <c r="D6" s="20" t="s">
        <v>15</v>
      </c>
      <c r="E6" s="21" t="s">
        <v>14</v>
      </c>
      <c r="F6" s="22" t="s">
        <v>16</v>
      </c>
      <c r="G6" s="18" t="s">
        <v>14</v>
      </c>
      <c r="H6" s="19" t="s">
        <v>14</v>
      </c>
      <c r="I6" s="20" t="s">
        <v>15</v>
      </c>
      <c r="J6" s="21" t="s">
        <v>14</v>
      </c>
      <c r="K6" s="22" t="s">
        <v>16</v>
      </c>
      <c r="L6" s="23" t="s">
        <v>14</v>
      </c>
      <c r="M6" s="19" t="s">
        <v>14</v>
      </c>
      <c r="N6" s="20" t="s">
        <v>15</v>
      </c>
      <c r="O6" s="21" t="s">
        <v>14</v>
      </c>
      <c r="P6" s="22" t="s">
        <v>16</v>
      </c>
      <c r="Q6" s="18" t="s">
        <v>14</v>
      </c>
      <c r="R6" s="19" t="s">
        <v>14</v>
      </c>
      <c r="S6" s="20" t="s">
        <v>15</v>
      </c>
      <c r="T6" s="21" t="s">
        <v>14</v>
      </c>
      <c r="U6" s="22" t="s">
        <v>16</v>
      </c>
      <c r="V6" s="23" t="s">
        <v>14</v>
      </c>
      <c r="W6" s="19" t="s">
        <v>14</v>
      </c>
      <c r="X6" s="20" t="s">
        <v>15</v>
      </c>
      <c r="Y6" s="21" t="s">
        <v>14</v>
      </c>
      <c r="Z6" s="22" t="s">
        <v>16</v>
      </c>
      <c r="AA6" s="18" t="s">
        <v>14</v>
      </c>
      <c r="AB6" s="19" t="s">
        <v>14</v>
      </c>
      <c r="AC6" s="20" t="s">
        <v>15</v>
      </c>
      <c r="AD6" s="21" t="s">
        <v>14</v>
      </c>
      <c r="AE6" s="22" t="s">
        <v>16</v>
      </c>
    </row>
    <row r="7" customFormat="false" ht="15.75" hidden="false" customHeight="true" outlineLevel="0" collapsed="false">
      <c r="A7" s="25"/>
      <c r="B7" s="26"/>
      <c r="C7" s="27"/>
      <c r="D7" s="28"/>
      <c r="E7" s="29"/>
      <c r="F7" s="30"/>
      <c r="G7" s="31"/>
      <c r="H7" s="27"/>
      <c r="I7" s="28"/>
      <c r="J7" s="29"/>
      <c r="K7" s="30"/>
      <c r="L7" s="26"/>
      <c r="M7" s="27"/>
      <c r="N7" s="28"/>
      <c r="O7" s="29"/>
      <c r="P7" s="30"/>
      <c r="Q7" s="31"/>
      <c r="R7" s="27"/>
      <c r="S7" s="28"/>
      <c r="T7" s="29"/>
      <c r="U7" s="30"/>
      <c r="V7" s="26"/>
      <c r="W7" s="27"/>
      <c r="X7" s="28"/>
      <c r="Y7" s="29"/>
      <c r="Z7" s="30"/>
      <c r="AA7" s="31"/>
      <c r="AB7" s="27"/>
      <c r="AC7" s="28"/>
      <c r="AD7" s="29"/>
      <c r="AE7" s="30"/>
    </row>
    <row r="8" customFormat="false" ht="21.95" hidden="false" customHeight="true" outlineLevel="0" collapsed="false">
      <c r="A8" s="32" t="s">
        <v>17</v>
      </c>
      <c r="B8" s="33" t="n">
        <v>9529</v>
      </c>
      <c r="C8" s="34" t="n">
        <v>5811</v>
      </c>
      <c r="D8" s="35" t="n">
        <v>5164</v>
      </c>
      <c r="E8" s="36" t="n">
        <v>3347</v>
      </c>
      <c r="F8" s="37" t="n">
        <v>2886</v>
      </c>
      <c r="G8" s="38" t="n">
        <v>8909</v>
      </c>
      <c r="H8" s="34" t="n">
        <v>4844</v>
      </c>
      <c r="I8" s="35" t="n">
        <v>3610</v>
      </c>
      <c r="J8" s="36" t="n">
        <v>1719</v>
      </c>
      <c r="K8" s="37" t="n">
        <v>1509</v>
      </c>
      <c r="L8" s="33" t="n">
        <f aca="false">B8-V8</f>
        <v>9497</v>
      </c>
      <c r="M8" s="34" t="n">
        <f aca="false">C8-W8</f>
        <v>5789</v>
      </c>
      <c r="N8" s="35" t="n">
        <f aca="false">D8-X8</f>
        <v>5151</v>
      </c>
      <c r="O8" s="36" t="n">
        <f aca="false">E8-Y8</f>
        <v>3339</v>
      </c>
      <c r="P8" s="37" t="n">
        <f aca="false">F8-Z8</f>
        <v>2882</v>
      </c>
      <c r="Q8" s="38" t="n">
        <f aca="false">G8-AA8</f>
        <v>8882</v>
      </c>
      <c r="R8" s="34" t="n">
        <f aca="false">H8-AB8</f>
        <v>4836</v>
      </c>
      <c r="S8" s="35" t="n">
        <f aca="false">I8-AC8</f>
        <v>3607</v>
      </c>
      <c r="T8" s="36" t="n">
        <f aca="false">J8-AD8</f>
        <v>1711</v>
      </c>
      <c r="U8" s="37" t="n">
        <f aca="false">K8-AE8</f>
        <v>1506</v>
      </c>
      <c r="V8" s="33" t="n">
        <v>32</v>
      </c>
      <c r="W8" s="34" t="n">
        <v>22</v>
      </c>
      <c r="X8" s="35" t="n">
        <v>13</v>
      </c>
      <c r="Y8" s="36" t="n">
        <v>8</v>
      </c>
      <c r="Z8" s="37" t="n">
        <v>4</v>
      </c>
      <c r="AA8" s="38" t="n">
        <v>27</v>
      </c>
      <c r="AB8" s="34" t="n">
        <v>8</v>
      </c>
      <c r="AC8" s="35" t="n">
        <v>3</v>
      </c>
      <c r="AD8" s="36" t="n">
        <v>8</v>
      </c>
      <c r="AE8" s="37" t="n">
        <v>3</v>
      </c>
    </row>
    <row r="9" customFormat="false" ht="21.95" hidden="false" customHeight="true" outlineLevel="0" collapsed="false">
      <c r="A9" s="32" t="s">
        <v>18</v>
      </c>
      <c r="B9" s="33" t="n">
        <v>2379</v>
      </c>
      <c r="C9" s="34" t="n">
        <v>1226</v>
      </c>
      <c r="D9" s="35" t="n">
        <v>1085</v>
      </c>
      <c r="E9" s="36" t="n">
        <v>1121</v>
      </c>
      <c r="F9" s="37" t="n">
        <v>976</v>
      </c>
      <c r="G9" s="38" t="n">
        <v>2197</v>
      </c>
      <c r="H9" s="34" t="n">
        <v>994</v>
      </c>
      <c r="I9" s="35" t="n">
        <v>873</v>
      </c>
      <c r="J9" s="36" t="n">
        <v>670</v>
      </c>
      <c r="K9" s="37" t="n">
        <v>583</v>
      </c>
      <c r="L9" s="33" t="n">
        <f aca="false">B9-V9</f>
        <v>2367</v>
      </c>
      <c r="M9" s="34" t="n">
        <f aca="false">C9-W9</f>
        <v>1217</v>
      </c>
      <c r="N9" s="35" t="n">
        <f aca="false">D9-X9</f>
        <v>1078</v>
      </c>
      <c r="O9" s="36" t="n">
        <f aca="false">E9-Y9</f>
        <v>1118</v>
      </c>
      <c r="P9" s="37" t="n">
        <f aca="false">F9-Z9</f>
        <v>974</v>
      </c>
      <c r="Q9" s="38" t="n">
        <f aca="false">G9-AA9</f>
        <v>2188</v>
      </c>
      <c r="R9" s="34" t="n">
        <f aca="false">H9-AB9</f>
        <v>993</v>
      </c>
      <c r="S9" s="35" t="n">
        <f aca="false">I9-AC9</f>
        <v>872</v>
      </c>
      <c r="T9" s="36" t="n">
        <f aca="false">J9-AD9</f>
        <v>665</v>
      </c>
      <c r="U9" s="37" t="n">
        <f aca="false">K9-AE9</f>
        <v>579</v>
      </c>
      <c r="V9" s="33" t="n">
        <v>12</v>
      </c>
      <c r="W9" s="34" t="n">
        <v>9</v>
      </c>
      <c r="X9" s="35" t="n">
        <v>7</v>
      </c>
      <c r="Y9" s="36" t="n">
        <v>3</v>
      </c>
      <c r="Z9" s="37" t="n">
        <v>2</v>
      </c>
      <c r="AA9" s="38" t="n">
        <v>9</v>
      </c>
      <c r="AB9" s="34" t="n">
        <v>1</v>
      </c>
      <c r="AC9" s="35" t="n">
        <v>1</v>
      </c>
      <c r="AD9" s="36" t="n">
        <v>5</v>
      </c>
      <c r="AE9" s="37" t="n">
        <v>4</v>
      </c>
    </row>
    <row r="10" customFormat="false" ht="21.95" hidden="false" customHeight="true" outlineLevel="0" collapsed="false">
      <c r="A10" s="32" t="s">
        <v>19</v>
      </c>
      <c r="B10" s="33" t="n">
        <v>2533</v>
      </c>
      <c r="C10" s="34" t="n">
        <v>1303</v>
      </c>
      <c r="D10" s="35" t="n">
        <v>1155</v>
      </c>
      <c r="E10" s="36" t="n">
        <v>1193</v>
      </c>
      <c r="F10" s="37" t="n">
        <v>1009</v>
      </c>
      <c r="G10" s="38" t="n">
        <v>2304</v>
      </c>
      <c r="H10" s="34" t="n">
        <v>1010</v>
      </c>
      <c r="I10" s="35" t="n">
        <v>844</v>
      </c>
      <c r="J10" s="36" t="n">
        <v>621</v>
      </c>
      <c r="K10" s="37" t="n">
        <v>519</v>
      </c>
      <c r="L10" s="33" t="n">
        <f aca="false">B10-V10</f>
        <v>2529</v>
      </c>
      <c r="M10" s="34" t="n">
        <f aca="false">C10-W10</f>
        <v>1301</v>
      </c>
      <c r="N10" s="35" t="n">
        <f aca="false">D10-X10</f>
        <v>1155</v>
      </c>
      <c r="O10" s="36" t="n">
        <f aca="false">E10-Y10</f>
        <v>1192</v>
      </c>
      <c r="P10" s="37" t="n">
        <f aca="false">F10-Z10</f>
        <v>1008</v>
      </c>
      <c r="Q10" s="38" t="n">
        <f aca="false">G10-AA10</f>
        <v>2301</v>
      </c>
      <c r="R10" s="34" t="n">
        <f aca="false">H10-AB10</f>
        <v>1009</v>
      </c>
      <c r="S10" s="35" t="n">
        <f aca="false">I10-AC10</f>
        <v>844</v>
      </c>
      <c r="T10" s="36" t="n">
        <f aca="false">J10-AD10</f>
        <v>620</v>
      </c>
      <c r="U10" s="37" t="n">
        <f aca="false">K10-AE10</f>
        <v>518</v>
      </c>
      <c r="V10" s="33" t="n">
        <v>4</v>
      </c>
      <c r="W10" s="34" t="n">
        <v>2</v>
      </c>
      <c r="X10" s="35" t="n">
        <v>0</v>
      </c>
      <c r="Y10" s="36" t="n">
        <v>1</v>
      </c>
      <c r="Z10" s="37" t="n">
        <v>1</v>
      </c>
      <c r="AA10" s="38" t="n">
        <v>3</v>
      </c>
      <c r="AB10" s="34" t="n">
        <v>1</v>
      </c>
      <c r="AC10" s="35" t="n">
        <v>0</v>
      </c>
      <c r="AD10" s="36" t="n">
        <v>1</v>
      </c>
      <c r="AE10" s="37" t="n">
        <v>1</v>
      </c>
    </row>
    <row r="11" customFormat="false" ht="21.95" hidden="false" customHeight="true" outlineLevel="0" collapsed="false">
      <c r="A11" s="32" t="s">
        <v>20</v>
      </c>
      <c r="B11" s="33" t="n">
        <v>2658</v>
      </c>
      <c r="C11" s="34" t="n">
        <v>1688</v>
      </c>
      <c r="D11" s="35" t="n">
        <v>1497</v>
      </c>
      <c r="E11" s="36" t="n">
        <v>962</v>
      </c>
      <c r="F11" s="37" t="n">
        <v>843</v>
      </c>
      <c r="G11" s="38" t="n">
        <v>1898</v>
      </c>
      <c r="H11" s="34" t="n">
        <v>935</v>
      </c>
      <c r="I11" s="35" t="n">
        <v>817</v>
      </c>
      <c r="J11" s="36" t="n">
        <v>532</v>
      </c>
      <c r="K11" s="37" t="n">
        <v>472</v>
      </c>
      <c r="L11" s="33" t="n">
        <f aca="false">B11-V11</f>
        <v>2644</v>
      </c>
      <c r="M11" s="34" t="n">
        <f aca="false">C11-W11</f>
        <v>1677</v>
      </c>
      <c r="N11" s="35" t="n">
        <f aca="false">D11-X11</f>
        <v>1490</v>
      </c>
      <c r="O11" s="36" t="n">
        <f aca="false">E11-Y11</f>
        <v>959</v>
      </c>
      <c r="P11" s="37" t="n">
        <f aca="false">F11-Z11</f>
        <v>841</v>
      </c>
      <c r="Q11" s="38" t="n">
        <f aca="false">G11-AA11</f>
        <v>1889</v>
      </c>
      <c r="R11" s="34" t="n">
        <f aca="false">H11-AB11</f>
        <v>935</v>
      </c>
      <c r="S11" s="35" t="n">
        <f aca="false">I11-AC11</f>
        <v>817</v>
      </c>
      <c r="T11" s="36" t="n">
        <f aca="false">J11-AD11</f>
        <v>529</v>
      </c>
      <c r="U11" s="37" t="n">
        <f aca="false">K11-AE11</f>
        <v>470</v>
      </c>
      <c r="V11" s="33" t="n">
        <v>14</v>
      </c>
      <c r="W11" s="34" t="n">
        <v>11</v>
      </c>
      <c r="X11" s="35" t="n">
        <v>7</v>
      </c>
      <c r="Y11" s="36" t="n">
        <v>3</v>
      </c>
      <c r="Z11" s="37" t="n">
        <v>2</v>
      </c>
      <c r="AA11" s="38" t="n">
        <v>9</v>
      </c>
      <c r="AB11" s="34" t="n">
        <v>0</v>
      </c>
      <c r="AC11" s="35" t="n">
        <v>0</v>
      </c>
      <c r="AD11" s="36" t="n">
        <v>3</v>
      </c>
      <c r="AE11" s="37" t="n">
        <v>2</v>
      </c>
    </row>
    <row r="12" customFormat="false" ht="21.95" hidden="false" customHeight="true" outlineLevel="0" collapsed="false">
      <c r="A12" s="39" t="s">
        <v>21</v>
      </c>
      <c r="B12" s="40" t="n">
        <v>2501</v>
      </c>
      <c r="C12" s="41" t="n">
        <v>1490</v>
      </c>
      <c r="D12" s="42" t="n">
        <v>1338</v>
      </c>
      <c r="E12" s="43" t="n">
        <v>978</v>
      </c>
      <c r="F12" s="44" t="n">
        <v>828</v>
      </c>
      <c r="G12" s="45" t="n">
        <v>2311</v>
      </c>
      <c r="H12" s="41" t="n">
        <v>968</v>
      </c>
      <c r="I12" s="42" t="n">
        <v>867</v>
      </c>
      <c r="J12" s="43" t="n">
        <v>605</v>
      </c>
      <c r="K12" s="44" t="n">
        <v>528</v>
      </c>
      <c r="L12" s="40" t="n">
        <f aca="false">B12-V12</f>
        <v>2493</v>
      </c>
      <c r="M12" s="41" t="n">
        <f aca="false">C12-W12</f>
        <v>1483</v>
      </c>
      <c r="N12" s="42" t="n">
        <f aca="false">D12-X12</f>
        <v>1333</v>
      </c>
      <c r="O12" s="43" t="n">
        <f aca="false">E12-Y12</f>
        <v>977</v>
      </c>
      <c r="P12" s="44" t="n">
        <f aca="false">F12-Z12</f>
        <v>827</v>
      </c>
      <c r="Q12" s="45" t="n">
        <f aca="false">G12-AA12</f>
        <v>2306</v>
      </c>
      <c r="R12" s="41" t="n">
        <f aca="false">H12-AB12</f>
        <v>965</v>
      </c>
      <c r="S12" s="42" t="n">
        <f aca="false">I12-AC12</f>
        <v>864</v>
      </c>
      <c r="T12" s="43" t="n">
        <f aca="false">J12-AD12</f>
        <v>604</v>
      </c>
      <c r="U12" s="44" t="n">
        <f aca="false">K12-AE12</f>
        <v>527</v>
      </c>
      <c r="V12" s="40" t="n">
        <v>8</v>
      </c>
      <c r="W12" s="41" t="n">
        <v>7</v>
      </c>
      <c r="X12" s="42" t="n">
        <v>5</v>
      </c>
      <c r="Y12" s="43" t="n">
        <v>1</v>
      </c>
      <c r="Z12" s="44" t="n">
        <v>1</v>
      </c>
      <c r="AA12" s="45" t="n">
        <v>5</v>
      </c>
      <c r="AB12" s="41" t="n">
        <v>3</v>
      </c>
      <c r="AC12" s="42" t="n">
        <v>3</v>
      </c>
      <c r="AD12" s="43" t="n">
        <v>1</v>
      </c>
      <c r="AE12" s="44" t="n">
        <v>1</v>
      </c>
    </row>
    <row r="13" customFormat="false" ht="21.95" hidden="false" customHeight="true" outlineLevel="0" collapsed="false">
      <c r="A13" s="32" t="s">
        <v>22</v>
      </c>
      <c r="B13" s="33" t="n">
        <v>2792</v>
      </c>
      <c r="C13" s="34" t="n">
        <v>1780</v>
      </c>
      <c r="D13" s="35" t="n">
        <v>1553</v>
      </c>
      <c r="E13" s="36" t="n">
        <v>968</v>
      </c>
      <c r="F13" s="37" t="n">
        <v>818</v>
      </c>
      <c r="G13" s="38" t="n">
        <v>2382</v>
      </c>
      <c r="H13" s="34" t="n">
        <v>1075</v>
      </c>
      <c r="I13" s="35" t="n">
        <v>935</v>
      </c>
      <c r="J13" s="36" t="n">
        <v>518</v>
      </c>
      <c r="K13" s="37" t="n">
        <v>432</v>
      </c>
      <c r="L13" s="33" t="n">
        <f aca="false">B13-V13</f>
        <v>2771</v>
      </c>
      <c r="M13" s="34" t="n">
        <f aca="false">C13-W13</f>
        <v>1767</v>
      </c>
      <c r="N13" s="35" t="n">
        <f aca="false">D13-X13</f>
        <v>1543</v>
      </c>
      <c r="O13" s="36" t="n">
        <f aca="false">E13-Y13</f>
        <v>961</v>
      </c>
      <c r="P13" s="37" t="n">
        <f aca="false">F13-Z13</f>
        <v>813</v>
      </c>
      <c r="Q13" s="38" t="n">
        <f aca="false">G13-AA13</f>
        <v>2367</v>
      </c>
      <c r="R13" s="34" t="n">
        <f aca="false">H13-AB13</f>
        <v>1072</v>
      </c>
      <c r="S13" s="35" t="n">
        <f aca="false">I13-AC13</f>
        <v>932</v>
      </c>
      <c r="T13" s="36" t="n">
        <f aca="false">J13-AD13</f>
        <v>512</v>
      </c>
      <c r="U13" s="37" t="n">
        <f aca="false">K13-AE13</f>
        <v>428</v>
      </c>
      <c r="V13" s="33" t="n">
        <v>21</v>
      </c>
      <c r="W13" s="34" t="n">
        <v>13</v>
      </c>
      <c r="X13" s="35" t="n">
        <v>10</v>
      </c>
      <c r="Y13" s="36" t="n">
        <v>7</v>
      </c>
      <c r="Z13" s="37" t="n">
        <v>5</v>
      </c>
      <c r="AA13" s="38" t="n">
        <v>15</v>
      </c>
      <c r="AB13" s="34" t="n">
        <v>3</v>
      </c>
      <c r="AC13" s="35" t="n">
        <v>3</v>
      </c>
      <c r="AD13" s="36" t="n">
        <v>6</v>
      </c>
      <c r="AE13" s="37" t="n">
        <v>4</v>
      </c>
    </row>
    <row r="14" customFormat="false" ht="21.95" hidden="false" customHeight="true" outlineLevel="0" collapsed="false">
      <c r="A14" s="32" t="s">
        <v>23</v>
      </c>
      <c r="B14" s="33" t="n">
        <v>2561</v>
      </c>
      <c r="C14" s="34" t="n">
        <v>1644</v>
      </c>
      <c r="D14" s="35" t="n">
        <v>1463</v>
      </c>
      <c r="E14" s="36" t="n">
        <v>887</v>
      </c>
      <c r="F14" s="37" t="n">
        <v>758</v>
      </c>
      <c r="G14" s="38" t="n">
        <v>2298</v>
      </c>
      <c r="H14" s="34" t="n">
        <v>984</v>
      </c>
      <c r="I14" s="35" t="n">
        <v>846</v>
      </c>
      <c r="J14" s="36" t="n">
        <v>471</v>
      </c>
      <c r="K14" s="37" t="n">
        <v>405</v>
      </c>
      <c r="L14" s="33" t="n">
        <f aca="false">B14-V14</f>
        <v>2550</v>
      </c>
      <c r="M14" s="34" t="n">
        <f aca="false">C14-W14</f>
        <v>1635</v>
      </c>
      <c r="N14" s="35" t="n">
        <f aca="false">D14-X14</f>
        <v>1457</v>
      </c>
      <c r="O14" s="36" t="n">
        <f aca="false">E14-Y14</f>
        <v>885</v>
      </c>
      <c r="P14" s="37" t="n">
        <f aca="false">F14-Z14</f>
        <v>756</v>
      </c>
      <c r="Q14" s="38" t="n">
        <f aca="false">G14-AA14</f>
        <v>2289</v>
      </c>
      <c r="R14" s="34" t="n">
        <f aca="false">H14-AB14</f>
        <v>981</v>
      </c>
      <c r="S14" s="35" t="n">
        <f aca="false">I14-AC14</f>
        <v>845</v>
      </c>
      <c r="T14" s="36" t="n">
        <f aca="false">J14-AD14</f>
        <v>469</v>
      </c>
      <c r="U14" s="37" t="n">
        <f aca="false">K14-AE14</f>
        <v>403</v>
      </c>
      <c r="V14" s="33" t="n">
        <v>11</v>
      </c>
      <c r="W14" s="34" t="n">
        <v>9</v>
      </c>
      <c r="X14" s="35" t="n">
        <v>6</v>
      </c>
      <c r="Y14" s="36" t="n">
        <v>2</v>
      </c>
      <c r="Z14" s="37" t="n">
        <v>2</v>
      </c>
      <c r="AA14" s="38" t="n">
        <v>9</v>
      </c>
      <c r="AB14" s="34" t="n">
        <v>3</v>
      </c>
      <c r="AC14" s="35" t="n">
        <v>1</v>
      </c>
      <c r="AD14" s="36" t="n">
        <v>2</v>
      </c>
      <c r="AE14" s="37" t="n">
        <v>2</v>
      </c>
    </row>
    <row r="15" customFormat="false" ht="21.95" hidden="false" customHeight="true" outlineLevel="0" collapsed="false">
      <c r="A15" s="32" t="s">
        <v>24</v>
      </c>
      <c r="B15" s="33" t="n">
        <v>2691</v>
      </c>
      <c r="C15" s="34" t="n">
        <v>1505</v>
      </c>
      <c r="D15" s="35" t="n">
        <v>1271</v>
      </c>
      <c r="E15" s="36" t="n">
        <v>1103</v>
      </c>
      <c r="F15" s="37" t="n">
        <v>902</v>
      </c>
      <c r="G15" s="38" t="n">
        <v>2563</v>
      </c>
      <c r="H15" s="34" t="n">
        <v>965</v>
      </c>
      <c r="I15" s="35" t="n">
        <v>811</v>
      </c>
      <c r="J15" s="36" t="n">
        <v>673</v>
      </c>
      <c r="K15" s="37" t="n">
        <v>547</v>
      </c>
      <c r="L15" s="33" t="n">
        <f aca="false">B15-V15</f>
        <v>2669</v>
      </c>
      <c r="M15" s="34" t="n">
        <f aca="false">C15-W15</f>
        <v>1489</v>
      </c>
      <c r="N15" s="35" t="n">
        <f aca="false">D15-X15</f>
        <v>1261</v>
      </c>
      <c r="O15" s="36" t="n">
        <f aca="false">E15-Y15</f>
        <v>1097</v>
      </c>
      <c r="P15" s="37" t="n">
        <f aca="false">F15-Z15</f>
        <v>898</v>
      </c>
      <c r="Q15" s="38" t="n">
        <f aca="false">G15-AA15</f>
        <v>2546</v>
      </c>
      <c r="R15" s="34" t="n">
        <f aca="false">H15-AB15</f>
        <v>959</v>
      </c>
      <c r="S15" s="35" t="n">
        <f aca="false">I15-AC15</f>
        <v>809</v>
      </c>
      <c r="T15" s="36" t="n">
        <f aca="false">J15-AD15</f>
        <v>667</v>
      </c>
      <c r="U15" s="37" t="n">
        <f aca="false">K15-AE15</f>
        <v>543</v>
      </c>
      <c r="V15" s="33" t="n">
        <v>22</v>
      </c>
      <c r="W15" s="34" t="n">
        <v>16</v>
      </c>
      <c r="X15" s="35" t="n">
        <v>10</v>
      </c>
      <c r="Y15" s="36" t="n">
        <v>6</v>
      </c>
      <c r="Z15" s="37" t="n">
        <v>4</v>
      </c>
      <c r="AA15" s="38" t="n">
        <v>17</v>
      </c>
      <c r="AB15" s="34" t="n">
        <v>6</v>
      </c>
      <c r="AC15" s="35" t="n">
        <v>2</v>
      </c>
      <c r="AD15" s="36" t="n">
        <v>6</v>
      </c>
      <c r="AE15" s="37" t="n">
        <v>4</v>
      </c>
    </row>
    <row r="16" customFormat="false" ht="21.95" hidden="false" customHeight="true" outlineLevel="0" collapsed="false">
      <c r="A16" s="32" t="s">
        <v>25</v>
      </c>
      <c r="B16" s="33" t="n">
        <v>1997</v>
      </c>
      <c r="C16" s="34" t="n">
        <v>1235</v>
      </c>
      <c r="D16" s="35" t="n">
        <v>1075</v>
      </c>
      <c r="E16" s="36" t="n">
        <v>738</v>
      </c>
      <c r="F16" s="37" t="n">
        <v>628</v>
      </c>
      <c r="G16" s="38" t="n">
        <v>1643</v>
      </c>
      <c r="H16" s="34" t="n">
        <v>726</v>
      </c>
      <c r="I16" s="35" t="n">
        <v>605</v>
      </c>
      <c r="J16" s="36" t="n">
        <v>472</v>
      </c>
      <c r="K16" s="37" t="n">
        <v>405</v>
      </c>
      <c r="L16" s="33" t="n">
        <f aca="false">B16-V16</f>
        <v>1982</v>
      </c>
      <c r="M16" s="34" t="n">
        <f aca="false">C16-W16</f>
        <v>1225</v>
      </c>
      <c r="N16" s="35" t="n">
        <f aca="false">D16-X16</f>
        <v>1070</v>
      </c>
      <c r="O16" s="36" t="n">
        <f aca="false">E16-Y16</f>
        <v>734</v>
      </c>
      <c r="P16" s="37" t="n">
        <f aca="false">F16-Z16</f>
        <v>626</v>
      </c>
      <c r="Q16" s="38" t="n">
        <f aca="false">G16-AA16</f>
        <v>1633</v>
      </c>
      <c r="R16" s="34" t="n">
        <f aca="false">H16-AB16</f>
        <v>722</v>
      </c>
      <c r="S16" s="35" t="n">
        <f aca="false">I16-AC16</f>
        <v>603</v>
      </c>
      <c r="T16" s="36" t="n">
        <f aca="false">J16-AD16</f>
        <v>468</v>
      </c>
      <c r="U16" s="37" t="n">
        <f aca="false">K16-AE16</f>
        <v>403</v>
      </c>
      <c r="V16" s="33" t="n">
        <v>15</v>
      </c>
      <c r="W16" s="34" t="n">
        <v>10</v>
      </c>
      <c r="X16" s="35" t="n">
        <v>5</v>
      </c>
      <c r="Y16" s="36" t="n">
        <v>4</v>
      </c>
      <c r="Z16" s="37" t="n">
        <v>2</v>
      </c>
      <c r="AA16" s="38" t="n">
        <v>10</v>
      </c>
      <c r="AB16" s="34" t="n">
        <v>4</v>
      </c>
      <c r="AC16" s="35" t="n">
        <v>2</v>
      </c>
      <c r="AD16" s="36" t="n">
        <v>4</v>
      </c>
      <c r="AE16" s="37" t="n">
        <v>2</v>
      </c>
    </row>
    <row r="17" customFormat="false" ht="21.95" hidden="false" customHeight="true" outlineLevel="0" collapsed="false">
      <c r="A17" s="39" t="s">
        <v>26</v>
      </c>
      <c r="B17" s="40" t="n">
        <v>2273</v>
      </c>
      <c r="C17" s="41" t="n">
        <v>1382</v>
      </c>
      <c r="D17" s="42" t="n">
        <v>1221</v>
      </c>
      <c r="E17" s="43" t="n">
        <v>861</v>
      </c>
      <c r="F17" s="44" t="n">
        <v>761</v>
      </c>
      <c r="G17" s="45" t="n">
        <v>1845</v>
      </c>
      <c r="H17" s="41" t="n">
        <v>844</v>
      </c>
      <c r="I17" s="42" t="n">
        <v>729</v>
      </c>
      <c r="J17" s="43" t="n">
        <v>411</v>
      </c>
      <c r="K17" s="44" t="n">
        <v>368</v>
      </c>
      <c r="L17" s="40" t="n">
        <f aca="false">B17-V17</f>
        <v>2265</v>
      </c>
      <c r="M17" s="41" t="n">
        <f aca="false">C17-W17</f>
        <v>1378</v>
      </c>
      <c r="N17" s="42" t="n">
        <f aca="false">D17-X17</f>
        <v>1218</v>
      </c>
      <c r="O17" s="43" t="n">
        <f aca="false">E17-Y17</f>
        <v>857</v>
      </c>
      <c r="P17" s="44" t="n">
        <f aca="false">F17-Z17</f>
        <v>757</v>
      </c>
      <c r="Q17" s="45" t="n">
        <f aca="false">G17-AA17</f>
        <v>1838</v>
      </c>
      <c r="R17" s="41" t="n">
        <f aca="false">H17-AB17</f>
        <v>843</v>
      </c>
      <c r="S17" s="42" t="n">
        <f aca="false">I17-AC17</f>
        <v>728</v>
      </c>
      <c r="T17" s="43" t="n">
        <f aca="false">J17-AD17</f>
        <v>407</v>
      </c>
      <c r="U17" s="44" t="n">
        <f aca="false">K17-AE17</f>
        <v>364</v>
      </c>
      <c r="V17" s="40" t="n">
        <v>8</v>
      </c>
      <c r="W17" s="41" t="n">
        <v>4</v>
      </c>
      <c r="X17" s="42" t="n">
        <v>3</v>
      </c>
      <c r="Y17" s="43" t="n">
        <v>4</v>
      </c>
      <c r="Z17" s="44" t="n">
        <v>4</v>
      </c>
      <c r="AA17" s="45" t="n">
        <v>7</v>
      </c>
      <c r="AB17" s="41" t="n">
        <v>1</v>
      </c>
      <c r="AC17" s="42" t="n">
        <v>1</v>
      </c>
      <c r="AD17" s="43" t="n">
        <v>4</v>
      </c>
      <c r="AE17" s="44" t="n">
        <v>4</v>
      </c>
    </row>
    <row r="18" customFormat="false" ht="21.95" hidden="false" customHeight="true" outlineLevel="0" collapsed="false">
      <c r="A18" s="32" t="s">
        <v>27</v>
      </c>
      <c r="B18" s="33" t="n">
        <v>4870</v>
      </c>
      <c r="C18" s="34" t="n">
        <v>3075</v>
      </c>
      <c r="D18" s="35" t="n">
        <v>2651</v>
      </c>
      <c r="E18" s="36" t="n">
        <v>1670</v>
      </c>
      <c r="F18" s="37" t="n">
        <v>1450</v>
      </c>
      <c r="G18" s="38" t="n">
        <v>4271</v>
      </c>
      <c r="H18" s="34" t="n">
        <v>1678</v>
      </c>
      <c r="I18" s="35" t="n">
        <v>1439</v>
      </c>
      <c r="J18" s="36" t="n">
        <v>1107</v>
      </c>
      <c r="K18" s="37" t="n">
        <v>965</v>
      </c>
      <c r="L18" s="33" t="n">
        <f aca="false">B18-V18</f>
        <v>4826</v>
      </c>
      <c r="M18" s="34" t="n">
        <f aca="false">C18-W18</f>
        <v>3055</v>
      </c>
      <c r="N18" s="35" t="n">
        <f aca="false">D18-X18</f>
        <v>2636</v>
      </c>
      <c r="O18" s="36" t="n">
        <f aca="false">E18-Y18</f>
        <v>1652</v>
      </c>
      <c r="P18" s="37" t="n">
        <f aca="false">F18-Z18</f>
        <v>1439</v>
      </c>
      <c r="Q18" s="38" t="n">
        <f aca="false">G18-AA18</f>
        <v>4232</v>
      </c>
      <c r="R18" s="34" t="n">
        <f aca="false">H18-AB18</f>
        <v>1675</v>
      </c>
      <c r="S18" s="35" t="n">
        <f aca="false">I18-AC18</f>
        <v>1436</v>
      </c>
      <c r="T18" s="36" t="n">
        <f aca="false">J18-AD18</f>
        <v>1089</v>
      </c>
      <c r="U18" s="37" t="n">
        <f aca="false">K18-AE18</f>
        <v>954</v>
      </c>
      <c r="V18" s="33" t="n">
        <v>44</v>
      </c>
      <c r="W18" s="34" t="n">
        <v>20</v>
      </c>
      <c r="X18" s="35" t="n">
        <v>15</v>
      </c>
      <c r="Y18" s="36" t="n">
        <v>18</v>
      </c>
      <c r="Z18" s="37" t="n">
        <v>11</v>
      </c>
      <c r="AA18" s="38" t="n">
        <v>39</v>
      </c>
      <c r="AB18" s="34" t="n">
        <v>3</v>
      </c>
      <c r="AC18" s="35" t="n">
        <v>3</v>
      </c>
      <c r="AD18" s="36" t="n">
        <v>18</v>
      </c>
      <c r="AE18" s="37" t="n">
        <v>11</v>
      </c>
    </row>
    <row r="19" customFormat="false" ht="21.95" hidden="false" customHeight="true" outlineLevel="0" collapsed="false">
      <c r="A19" s="32" t="s">
        <v>28</v>
      </c>
      <c r="B19" s="33" t="n">
        <v>4537</v>
      </c>
      <c r="C19" s="34" t="n">
        <v>2682</v>
      </c>
      <c r="D19" s="35" t="n">
        <v>2311</v>
      </c>
      <c r="E19" s="36" t="n">
        <v>1738</v>
      </c>
      <c r="F19" s="37" t="n">
        <v>1468</v>
      </c>
      <c r="G19" s="38" t="n">
        <v>4350</v>
      </c>
      <c r="H19" s="34" t="n">
        <v>1515</v>
      </c>
      <c r="I19" s="35" t="n">
        <v>1265</v>
      </c>
      <c r="J19" s="36" t="n">
        <v>1025</v>
      </c>
      <c r="K19" s="37" t="n">
        <v>881</v>
      </c>
      <c r="L19" s="33" t="n">
        <f aca="false">B19-V19</f>
        <v>4425</v>
      </c>
      <c r="M19" s="34" t="n">
        <f aca="false">C19-W19</f>
        <v>2615</v>
      </c>
      <c r="N19" s="35" t="n">
        <f aca="false">D19-X19</f>
        <v>2257</v>
      </c>
      <c r="O19" s="36" t="n">
        <f aca="false">E19-Y19</f>
        <v>1699</v>
      </c>
      <c r="P19" s="37" t="n">
        <f aca="false">F19-Z19</f>
        <v>1437</v>
      </c>
      <c r="Q19" s="38" t="n">
        <f aca="false">G19-AA19</f>
        <v>4244</v>
      </c>
      <c r="R19" s="34" t="n">
        <f aca="false">H19-AB19</f>
        <v>1481</v>
      </c>
      <c r="S19" s="35" t="n">
        <f aca="false">I19-AC19</f>
        <v>1238</v>
      </c>
      <c r="T19" s="36" t="n">
        <f aca="false">J19-AD19</f>
        <v>1003</v>
      </c>
      <c r="U19" s="37" t="n">
        <f aca="false">K19-AE19</f>
        <v>865</v>
      </c>
      <c r="V19" s="33" t="n">
        <v>112</v>
      </c>
      <c r="W19" s="34" t="n">
        <v>67</v>
      </c>
      <c r="X19" s="35" t="n">
        <v>54</v>
      </c>
      <c r="Y19" s="36" t="n">
        <v>39</v>
      </c>
      <c r="Z19" s="37" t="n">
        <v>31</v>
      </c>
      <c r="AA19" s="38" t="n">
        <v>106</v>
      </c>
      <c r="AB19" s="34" t="n">
        <v>34</v>
      </c>
      <c r="AC19" s="35" t="n">
        <v>27</v>
      </c>
      <c r="AD19" s="36" t="n">
        <v>22</v>
      </c>
      <c r="AE19" s="37" t="n">
        <v>16</v>
      </c>
    </row>
    <row r="20" customFormat="false" ht="21.95" hidden="false" customHeight="true" outlineLevel="0" collapsed="false">
      <c r="A20" s="32" t="s">
        <v>29</v>
      </c>
      <c r="B20" s="33" t="n">
        <v>13848</v>
      </c>
      <c r="C20" s="34" t="n">
        <v>8876</v>
      </c>
      <c r="D20" s="35" t="n">
        <v>8127</v>
      </c>
      <c r="E20" s="36" t="n">
        <v>4519</v>
      </c>
      <c r="F20" s="37" t="n">
        <v>4079</v>
      </c>
      <c r="G20" s="38" t="n">
        <v>11230</v>
      </c>
      <c r="H20" s="34" t="n">
        <v>4614</v>
      </c>
      <c r="I20" s="35" t="n">
        <v>4148</v>
      </c>
      <c r="J20" s="36" t="n">
        <v>2603</v>
      </c>
      <c r="K20" s="37" t="n">
        <v>2411</v>
      </c>
      <c r="L20" s="33" t="n">
        <f aca="false">B20-V20</f>
        <v>13769</v>
      </c>
      <c r="M20" s="34" t="n">
        <f aca="false">C20-W20</f>
        <v>8856</v>
      </c>
      <c r="N20" s="35" t="n">
        <f aca="false">D20-X20</f>
        <v>8112</v>
      </c>
      <c r="O20" s="36" t="n">
        <f aca="false">E20-Y20</f>
        <v>4469</v>
      </c>
      <c r="P20" s="37" t="n">
        <f aca="false">F20-Z20</f>
        <v>4053</v>
      </c>
      <c r="Q20" s="38" t="n">
        <f aca="false">G20-AA20</f>
        <v>11155</v>
      </c>
      <c r="R20" s="34" t="n">
        <f aca="false">H20-AB20</f>
        <v>4609</v>
      </c>
      <c r="S20" s="35" t="n">
        <f aca="false">I20-AC20</f>
        <v>4143</v>
      </c>
      <c r="T20" s="36" t="n">
        <f aca="false">J20-AD20</f>
        <v>2554</v>
      </c>
      <c r="U20" s="37" t="n">
        <f aca="false">K20-AE20</f>
        <v>2386</v>
      </c>
      <c r="V20" s="33" t="n">
        <v>79</v>
      </c>
      <c r="W20" s="34" t="n">
        <v>20</v>
      </c>
      <c r="X20" s="35" t="n">
        <v>15</v>
      </c>
      <c r="Y20" s="36" t="n">
        <v>50</v>
      </c>
      <c r="Z20" s="37" t="n">
        <v>26</v>
      </c>
      <c r="AA20" s="38" t="n">
        <v>75</v>
      </c>
      <c r="AB20" s="34" t="n">
        <v>5</v>
      </c>
      <c r="AC20" s="35" t="n">
        <v>5</v>
      </c>
      <c r="AD20" s="36" t="n">
        <v>49</v>
      </c>
      <c r="AE20" s="37" t="n">
        <v>25</v>
      </c>
    </row>
    <row r="21" customFormat="false" ht="21.95" hidden="false" customHeight="true" outlineLevel="0" collapsed="false">
      <c r="A21" s="32" t="s">
        <v>30</v>
      </c>
      <c r="B21" s="33" t="n">
        <v>5898</v>
      </c>
      <c r="C21" s="34" t="n">
        <v>3621</v>
      </c>
      <c r="D21" s="35" t="n">
        <v>3192</v>
      </c>
      <c r="E21" s="36" t="n">
        <v>2194</v>
      </c>
      <c r="F21" s="37" t="n">
        <v>1911</v>
      </c>
      <c r="G21" s="38" t="n">
        <v>5234</v>
      </c>
      <c r="H21" s="34" t="n">
        <v>1626</v>
      </c>
      <c r="I21" s="35" t="n">
        <v>1287</v>
      </c>
      <c r="J21" s="36" t="n">
        <v>1421</v>
      </c>
      <c r="K21" s="37" t="n">
        <v>1175</v>
      </c>
      <c r="L21" s="33" t="n">
        <f aca="false">B21-V21</f>
        <v>5875</v>
      </c>
      <c r="M21" s="34" t="n">
        <f aca="false">C21-W21</f>
        <v>3609</v>
      </c>
      <c r="N21" s="35" t="n">
        <f aca="false">D21-X21</f>
        <v>3185</v>
      </c>
      <c r="O21" s="36" t="n">
        <f aca="false">E21-Y21</f>
        <v>2184</v>
      </c>
      <c r="P21" s="37" t="n">
        <f aca="false">F21-Z21</f>
        <v>1904</v>
      </c>
      <c r="Q21" s="38" t="n">
        <f aca="false">G21-AA21</f>
        <v>5216</v>
      </c>
      <c r="R21" s="34" t="n">
        <f aca="false">H21-AB21</f>
        <v>1623</v>
      </c>
      <c r="S21" s="35" t="n">
        <f aca="false">I21-AC21</f>
        <v>1285</v>
      </c>
      <c r="T21" s="36" t="n">
        <f aca="false">J21-AD21</f>
        <v>1411</v>
      </c>
      <c r="U21" s="37" t="n">
        <f aca="false">K21-AE21</f>
        <v>1168</v>
      </c>
      <c r="V21" s="33" t="n">
        <v>23</v>
      </c>
      <c r="W21" s="34" t="n">
        <v>12</v>
      </c>
      <c r="X21" s="35" t="n">
        <v>7</v>
      </c>
      <c r="Y21" s="36" t="n">
        <v>10</v>
      </c>
      <c r="Z21" s="37" t="n">
        <v>7</v>
      </c>
      <c r="AA21" s="38" t="n">
        <v>18</v>
      </c>
      <c r="AB21" s="34" t="n">
        <v>3</v>
      </c>
      <c r="AC21" s="35" t="n">
        <v>2</v>
      </c>
      <c r="AD21" s="36" t="n">
        <v>10</v>
      </c>
      <c r="AE21" s="37" t="n">
        <v>7</v>
      </c>
    </row>
    <row r="22" customFormat="false" ht="21.95" hidden="false" customHeight="true" outlineLevel="0" collapsed="false">
      <c r="A22" s="39" t="s">
        <v>31</v>
      </c>
      <c r="B22" s="40" t="n">
        <v>4154</v>
      </c>
      <c r="C22" s="41" t="n">
        <v>2451</v>
      </c>
      <c r="D22" s="42" t="n">
        <v>2153</v>
      </c>
      <c r="E22" s="43" t="n">
        <v>1660</v>
      </c>
      <c r="F22" s="44" t="n">
        <v>1438</v>
      </c>
      <c r="G22" s="45" t="n">
        <v>3523</v>
      </c>
      <c r="H22" s="41" t="n">
        <v>1526</v>
      </c>
      <c r="I22" s="42" t="n">
        <v>1305</v>
      </c>
      <c r="J22" s="43" t="n">
        <v>860</v>
      </c>
      <c r="K22" s="44" t="n">
        <v>756</v>
      </c>
      <c r="L22" s="40" t="n">
        <f aca="false">B22-V22</f>
        <v>4138</v>
      </c>
      <c r="M22" s="41" t="n">
        <f aca="false">C22-W22</f>
        <v>2438</v>
      </c>
      <c r="N22" s="42" t="n">
        <f aca="false">D22-X22</f>
        <v>2143</v>
      </c>
      <c r="O22" s="43" t="n">
        <f aca="false">E22-Y22</f>
        <v>1657</v>
      </c>
      <c r="P22" s="44" t="n">
        <f aca="false">F22-Z22</f>
        <v>1435</v>
      </c>
      <c r="Q22" s="45" t="n">
        <f aca="false">G22-AA22</f>
        <v>3515</v>
      </c>
      <c r="R22" s="41" t="n">
        <f aca="false">H22-AB22</f>
        <v>1524</v>
      </c>
      <c r="S22" s="42" t="n">
        <f aca="false">I22-AC22</f>
        <v>1303</v>
      </c>
      <c r="T22" s="43" t="n">
        <f aca="false">J22-AD22</f>
        <v>857</v>
      </c>
      <c r="U22" s="44" t="n">
        <f aca="false">K22-AE22</f>
        <v>753</v>
      </c>
      <c r="V22" s="40" t="n">
        <v>16</v>
      </c>
      <c r="W22" s="41" t="n">
        <v>13</v>
      </c>
      <c r="X22" s="42" t="n">
        <v>10</v>
      </c>
      <c r="Y22" s="43" t="n">
        <v>3</v>
      </c>
      <c r="Z22" s="44" t="n">
        <v>3</v>
      </c>
      <c r="AA22" s="45" t="n">
        <v>8</v>
      </c>
      <c r="AB22" s="41" t="n">
        <v>2</v>
      </c>
      <c r="AC22" s="42" t="n">
        <v>2</v>
      </c>
      <c r="AD22" s="43" t="n">
        <v>3</v>
      </c>
      <c r="AE22" s="44" t="n">
        <v>3</v>
      </c>
    </row>
    <row r="23" customFormat="false" ht="21.95" hidden="false" customHeight="true" outlineLevel="0" collapsed="false">
      <c r="A23" s="32" t="s">
        <v>32</v>
      </c>
      <c r="B23" s="33" t="n">
        <v>1739</v>
      </c>
      <c r="C23" s="34" t="n">
        <v>1087</v>
      </c>
      <c r="D23" s="35" t="n">
        <v>924</v>
      </c>
      <c r="E23" s="36" t="n">
        <v>635</v>
      </c>
      <c r="F23" s="37" t="n">
        <v>523</v>
      </c>
      <c r="G23" s="38" t="n">
        <v>1433</v>
      </c>
      <c r="H23" s="34" t="n">
        <v>696</v>
      </c>
      <c r="I23" s="35" t="n">
        <v>560</v>
      </c>
      <c r="J23" s="36" t="n">
        <v>242</v>
      </c>
      <c r="K23" s="37" t="n">
        <v>200</v>
      </c>
      <c r="L23" s="33" t="n">
        <f aca="false">B23-V23</f>
        <v>1733</v>
      </c>
      <c r="M23" s="34" t="n">
        <f aca="false">C23-W23</f>
        <v>1082</v>
      </c>
      <c r="N23" s="35" t="n">
        <f aca="false">D23-X23</f>
        <v>921</v>
      </c>
      <c r="O23" s="36" t="n">
        <f aca="false">E23-Y23</f>
        <v>634</v>
      </c>
      <c r="P23" s="37" t="n">
        <f aca="false">F23-Z23</f>
        <v>522</v>
      </c>
      <c r="Q23" s="38" t="n">
        <f aca="false">G23-AA23</f>
        <v>1429</v>
      </c>
      <c r="R23" s="34" t="n">
        <f aca="false">H23-AB23</f>
        <v>696</v>
      </c>
      <c r="S23" s="35" t="n">
        <f aca="false">I23-AC23</f>
        <v>560</v>
      </c>
      <c r="T23" s="36" t="n">
        <f aca="false">J23-AD23</f>
        <v>241</v>
      </c>
      <c r="U23" s="37" t="n">
        <f aca="false">K23-AE23</f>
        <v>199</v>
      </c>
      <c r="V23" s="33" t="n">
        <v>6</v>
      </c>
      <c r="W23" s="34" t="n">
        <v>5</v>
      </c>
      <c r="X23" s="35" t="n">
        <v>3</v>
      </c>
      <c r="Y23" s="36" t="n">
        <v>1</v>
      </c>
      <c r="Z23" s="37" t="n">
        <v>1</v>
      </c>
      <c r="AA23" s="38" t="n">
        <v>4</v>
      </c>
      <c r="AB23" s="34" t="n">
        <v>0</v>
      </c>
      <c r="AC23" s="35" t="n">
        <v>0</v>
      </c>
      <c r="AD23" s="36" t="n">
        <v>1</v>
      </c>
      <c r="AE23" s="37" t="n">
        <v>1</v>
      </c>
    </row>
    <row r="24" customFormat="false" ht="21.95" hidden="false" customHeight="true" outlineLevel="0" collapsed="false">
      <c r="A24" s="32" t="s">
        <v>33</v>
      </c>
      <c r="B24" s="33" t="n">
        <v>1796</v>
      </c>
      <c r="C24" s="34" t="n">
        <v>1328</v>
      </c>
      <c r="D24" s="35" t="n">
        <v>1172</v>
      </c>
      <c r="E24" s="36" t="n">
        <v>441</v>
      </c>
      <c r="F24" s="37" t="n">
        <v>369</v>
      </c>
      <c r="G24" s="38" t="n">
        <v>1462</v>
      </c>
      <c r="H24" s="34" t="n">
        <v>759</v>
      </c>
      <c r="I24" s="35" t="n">
        <v>644</v>
      </c>
      <c r="J24" s="36" t="n">
        <v>230</v>
      </c>
      <c r="K24" s="37" t="n">
        <v>205</v>
      </c>
      <c r="L24" s="33" t="n">
        <f aca="false">B24-V24</f>
        <v>1795</v>
      </c>
      <c r="M24" s="34" t="n">
        <f aca="false">C24-W24</f>
        <v>1328</v>
      </c>
      <c r="N24" s="35" t="n">
        <f aca="false">D24-X24</f>
        <v>1172</v>
      </c>
      <c r="O24" s="36" t="n">
        <f aca="false">E24-Y24</f>
        <v>440</v>
      </c>
      <c r="P24" s="37" t="n">
        <f aca="false">F24-Z24</f>
        <v>368</v>
      </c>
      <c r="Q24" s="38" t="n">
        <f aca="false">G24-AA24</f>
        <v>1461</v>
      </c>
      <c r="R24" s="34" t="n">
        <f aca="false">H24-AB24</f>
        <v>759</v>
      </c>
      <c r="S24" s="35" t="n">
        <f aca="false">I24-AC24</f>
        <v>644</v>
      </c>
      <c r="T24" s="36" t="n">
        <f aca="false">J24-AD24</f>
        <v>229</v>
      </c>
      <c r="U24" s="37" t="n">
        <f aca="false">K24-AE24</f>
        <v>204</v>
      </c>
      <c r="V24" s="33" t="n">
        <v>1</v>
      </c>
      <c r="W24" s="34" t="n">
        <v>0</v>
      </c>
      <c r="X24" s="35" t="n">
        <v>0</v>
      </c>
      <c r="Y24" s="36" t="n">
        <v>1</v>
      </c>
      <c r="Z24" s="37" t="n">
        <v>1</v>
      </c>
      <c r="AA24" s="38" t="n">
        <v>1</v>
      </c>
      <c r="AB24" s="34" t="n">
        <v>0</v>
      </c>
      <c r="AC24" s="35" t="n">
        <v>0</v>
      </c>
      <c r="AD24" s="36" t="n">
        <v>1</v>
      </c>
      <c r="AE24" s="37" t="n">
        <v>1</v>
      </c>
    </row>
    <row r="25" customFormat="false" ht="21.95" hidden="false" customHeight="true" outlineLevel="0" collapsed="false">
      <c r="A25" s="32" t="s">
        <v>34</v>
      </c>
      <c r="B25" s="33" t="n">
        <v>1613</v>
      </c>
      <c r="C25" s="34" t="n">
        <v>1070</v>
      </c>
      <c r="D25" s="35" t="n">
        <v>978</v>
      </c>
      <c r="E25" s="36" t="n">
        <v>530</v>
      </c>
      <c r="F25" s="37" t="n">
        <v>450</v>
      </c>
      <c r="G25" s="38" t="n">
        <v>1218</v>
      </c>
      <c r="H25" s="34" t="n">
        <v>749</v>
      </c>
      <c r="I25" s="35" t="n">
        <v>668</v>
      </c>
      <c r="J25" s="36" t="n">
        <v>250</v>
      </c>
      <c r="K25" s="37" t="n">
        <v>214</v>
      </c>
      <c r="L25" s="33" t="n">
        <f aca="false">B25-V25</f>
        <v>1610</v>
      </c>
      <c r="M25" s="34" t="n">
        <f aca="false">C25-W25</f>
        <v>1068</v>
      </c>
      <c r="N25" s="35" t="n">
        <f aca="false">D25-X25</f>
        <v>976</v>
      </c>
      <c r="O25" s="36" t="n">
        <f aca="false">E25-Y25</f>
        <v>529</v>
      </c>
      <c r="P25" s="37" t="n">
        <f aca="false">F25-Z25</f>
        <v>449</v>
      </c>
      <c r="Q25" s="38" t="n">
        <f aca="false">G25-AA25</f>
        <v>1217</v>
      </c>
      <c r="R25" s="34" t="n">
        <f aca="false">H25-AB25</f>
        <v>749</v>
      </c>
      <c r="S25" s="35" t="n">
        <f aca="false">I25-AC25</f>
        <v>668</v>
      </c>
      <c r="T25" s="36" t="n">
        <f aca="false">J25-AD25</f>
        <v>249</v>
      </c>
      <c r="U25" s="37" t="n">
        <f aca="false">K25-AE25</f>
        <v>213</v>
      </c>
      <c r="V25" s="33" t="n">
        <v>3</v>
      </c>
      <c r="W25" s="34" t="n">
        <v>2</v>
      </c>
      <c r="X25" s="35" t="n">
        <v>2</v>
      </c>
      <c r="Y25" s="36" t="n">
        <v>1</v>
      </c>
      <c r="Z25" s="37" t="n">
        <v>1</v>
      </c>
      <c r="AA25" s="38" t="n">
        <v>1</v>
      </c>
      <c r="AB25" s="34" t="n">
        <v>0</v>
      </c>
      <c r="AC25" s="35" t="n">
        <v>0</v>
      </c>
      <c r="AD25" s="36" t="n">
        <v>1</v>
      </c>
      <c r="AE25" s="37" t="n">
        <v>1</v>
      </c>
    </row>
    <row r="26" customFormat="false" ht="21.95" hidden="false" customHeight="true" outlineLevel="0" collapsed="false">
      <c r="A26" s="32" t="s">
        <v>35</v>
      </c>
      <c r="B26" s="33" t="n">
        <v>1079</v>
      </c>
      <c r="C26" s="34" t="n">
        <v>714</v>
      </c>
      <c r="D26" s="35" t="n">
        <v>619</v>
      </c>
      <c r="E26" s="36" t="n">
        <v>355</v>
      </c>
      <c r="F26" s="37" t="n">
        <v>302</v>
      </c>
      <c r="G26" s="38" t="n">
        <v>982</v>
      </c>
      <c r="H26" s="34" t="n">
        <v>495</v>
      </c>
      <c r="I26" s="35" t="n">
        <v>427</v>
      </c>
      <c r="J26" s="36" t="n">
        <v>213</v>
      </c>
      <c r="K26" s="37" t="n">
        <v>186</v>
      </c>
      <c r="L26" s="33" t="n">
        <f aca="false">B26-V26</f>
        <v>1072</v>
      </c>
      <c r="M26" s="34" t="n">
        <f aca="false">C26-W26</f>
        <v>711</v>
      </c>
      <c r="N26" s="35" t="n">
        <f aca="false">D26-X26</f>
        <v>617</v>
      </c>
      <c r="O26" s="36" t="n">
        <f aca="false">E26-Y26</f>
        <v>351</v>
      </c>
      <c r="P26" s="37" t="n">
        <f aca="false">F26-Z26</f>
        <v>299</v>
      </c>
      <c r="Q26" s="38" t="n">
        <f aca="false">G26-AA26</f>
        <v>975</v>
      </c>
      <c r="R26" s="34" t="n">
        <f aca="false">H26-AB26</f>
        <v>495</v>
      </c>
      <c r="S26" s="35" t="n">
        <f aca="false">I26-AC26</f>
        <v>427</v>
      </c>
      <c r="T26" s="36" t="n">
        <f aca="false">J26-AD26</f>
        <v>209</v>
      </c>
      <c r="U26" s="37" t="n">
        <f aca="false">K26-AE26</f>
        <v>183</v>
      </c>
      <c r="V26" s="33" t="n">
        <v>7</v>
      </c>
      <c r="W26" s="34" t="n">
        <v>3</v>
      </c>
      <c r="X26" s="35" t="n">
        <v>2</v>
      </c>
      <c r="Y26" s="36" t="n">
        <v>4</v>
      </c>
      <c r="Z26" s="37" t="n">
        <v>3</v>
      </c>
      <c r="AA26" s="38" t="n">
        <v>7</v>
      </c>
      <c r="AB26" s="34" t="n">
        <v>0</v>
      </c>
      <c r="AC26" s="35" t="n">
        <v>0</v>
      </c>
      <c r="AD26" s="36" t="n">
        <v>4</v>
      </c>
      <c r="AE26" s="37" t="n">
        <v>3</v>
      </c>
    </row>
    <row r="27" customFormat="false" ht="21.95" hidden="false" customHeight="true" outlineLevel="0" collapsed="false">
      <c r="A27" s="39" t="s">
        <v>36</v>
      </c>
      <c r="B27" s="40" t="n">
        <v>3017</v>
      </c>
      <c r="C27" s="41" t="n">
        <v>2027</v>
      </c>
      <c r="D27" s="42" t="n">
        <v>1736</v>
      </c>
      <c r="E27" s="43" t="n">
        <v>971</v>
      </c>
      <c r="F27" s="44" t="n">
        <v>802</v>
      </c>
      <c r="G27" s="45" t="n">
        <v>2162</v>
      </c>
      <c r="H27" s="41" t="n">
        <v>1184</v>
      </c>
      <c r="I27" s="42" t="n">
        <v>998</v>
      </c>
      <c r="J27" s="43" t="n">
        <v>455</v>
      </c>
      <c r="K27" s="44" t="n">
        <v>378</v>
      </c>
      <c r="L27" s="40" t="n">
        <f aca="false">B27-V27</f>
        <v>2999</v>
      </c>
      <c r="M27" s="41" t="n">
        <f aca="false">C27-W27</f>
        <v>2013</v>
      </c>
      <c r="N27" s="42" t="n">
        <f aca="false">D27-X27</f>
        <v>1729</v>
      </c>
      <c r="O27" s="43" t="n">
        <f aca="false">E27-Y27</f>
        <v>967</v>
      </c>
      <c r="P27" s="44" t="n">
        <f aca="false">F27-Z27</f>
        <v>800</v>
      </c>
      <c r="Q27" s="45" t="n">
        <f aca="false">G27-AA27</f>
        <v>2152</v>
      </c>
      <c r="R27" s="41" t="n">
        <f aca="false">H27-AB27</f>
        <v>1179</v>
      </c>
      <c r="S27" s="42" t="n">
        <f aca="false">I27-AC27</f>
        <v>995</v>
      </c>
      <c r="T27" s="43" t="n">
        <f aca="false">J27-AD27</f>
        <v>451</v>
      </c>
      <c r="U27" s="44" t="n">
        <f aca="false">K27-AE27</f>
        <v>376</v>
      </c>
      <c r="V27" s="40" t="n">
        <v>18</v>
      </c>
      <c r="W27" s="41" t="n">
        <v>14</v>
      </c>
      <c r="X27" s="42" t="n">
        <v>7</v>
      </c>
      <c r="Y27" s="43" t="n">
        <v>4</v>
      </c>
      <c r="Z27" s="44" t="n">
        <v>2</v>
      </c>
      <c r="AA27" s="45" t="n">
        <v>10</v>
      </c>
      <c r="AB27" s="41" t="n">
        <v>5</v>
      </c>
      <c r="AC27" s="42" t="n">
        <v>3</v>
      </c>
      <c r="AD27" s="43" t="n">
        <v>4</v>
      </c>
      <c r="AE27" s="44" t="n">
        <v>2</v>
      </c>
    </row>
    <row r="28" customFormat="false" ht="21.95" hidden="false" customHeight="true" outlineLevel="0" collapsed="false">
      <c r="A28" s="32" t="s">
        <v>37</v>
      </c>
      <c r="B28" s="33" t="n">
        <v>2137</v>
      </c>
      <c r="C28" s="34" t="n">
        <v>1451</v>
      </c>
      <c r="D28" s="35" t="n">
        <v>1335</v>
      </c>
      <c r="E28" s="36" t="n">
        <v>504</v>
      </c>
      <c r="F28" s="37" t="n">
        <v>441</v>
      </c>
      <c r="G28" s="38" t="n">
        <v>1660</v>
      </c>
      <c r="H28" s="34" t="n">
        <v>951</v>
      </c>
      <c r="I28" s="35" t="n">
        <v>859</v>
      </c>
      <c r="J28" s="36" t="n">
        <v>198</v>
      </c>
      <c r="K28" s="37" t="n">
        <v>170</v>
      </c>
      <c r="L28" s="33" t="n">
        <f aca="false">B28-V28</f>
        <v>2129</v>
      </c>
      <c r="M28" s="34" t="n">
        <f aca="false">C28-W28</f>
        <v>1444</v>
      </c>
      <c r="N28" s="35" t="n">
        <f aca="false">D28-X28</f>
        <v>1330</v>
      </c>
      <c r="O28" s="36" t="n">
        <f aca="false">E28-Y28</f>
        <v>503</v>
      </c>
      <c r="P28" s="37" t="n">
        <f aca="false">F28-Z28</f>
        <v>441</v>
      </c>
      <c r="Q28" s="38" t="n">
        <f aca="false">G28-AA28</f>
        <v>1642</v>
      </c>
      <c r="R28" s="34" t="n">
        <f aca="false">H28-AB28</f>
        <v>937</v>
      </c>
      <c r="S28" s="35" t="n">
        <f aca="false">I28-AC28</f>
        <v>859</v>
      </c>
      <c r="T28" s="36" t="n">
        <f aca="false">J28-AD28</f>
        <v>197</v>
      </c>
      <c r="U28" s="37" t="n">
        <f aca="false">K28-AE28</f>
        <v>170</v>
      </c>
      <c r="V28" s="33" t="n">
        <v>8</v>
      </c>
      <c r="W28" s="34" t="n">
        <v>7</v>
      </c>
      <c r="X28" s="35" t="n">
        <v>5</v>
      </c>
      <c r="Y28" s="36" t="n">
        <v>1</v>
      </c>
      <c r="Z28" s="37" t="n">
        <v>0</v>
      </c>
      <c r="AA28" s="38" t="n">
        <v>18</v>
      </c>
      <c r="AB28" s="34" t="n">
        <v>14</v>
      </c>
      <c r="AC28" s="35" t="n">
        <v>0</v>
      </c>
      <c r="AD28" s="36" t="n">
        <v>1</v>
      </c>
      <c r="AE28" s="37" t="n">
        <v>0</v>
      </c>
    </row>
    <row r="29" customFormat="false" ht="21.95" hidden="false" customHeight="true" outlineLevel="0" collapsed="false">
      <c r="A29" s="32" t="s">
        <v>38</v>
      </c>
      <c r="B29" s="33" t="n">
        <v>3725</v>
      </c>
      <c r="C29" s="34" t="n">
        <v>2534</v>
      </c>
      <c r="D29" s="35" t="n">
        <v>2175</v>
      </c>
      <c r="E29" s="36" t="n">
        <v>1164</v>
      </c>
      <c r="F29" s="37" t="n">
        <v>999</v>
      </c>
      <c r="G29" s="38" t="n">
        <v>3148</v>
      </c>
      <c r="H29" s="34" t="n">
        <v>1254</v>
      </c>
      <c r="I29" s="35" t="n">
        <v>1058</v>
      </c>
      <c r="J29" s="36" t="n">
        <v>676</v>
      </c>
      <c r="K29" s="37" t="n">
        <v>562</v>
      </c>
      <c r="L29" s="33" t="n">
        <f aca="false">B29-V29</f>
        <v>3708</v>
      </c>
      <c r="M29" s="34" t="n">
        <f aca="false">C29-W29</f>
        <v>2525</v>
      </c>
      <c r="N29" s="35" t="n">
        <f aca="false">D29-X29</f>
        <v>2170</v>
      </c>
      <c r="O29" s="36" t="n">
        <f aca="false">E29-Y29</f>
        <v>1158</v>
      </c>
      <c r="P29" s="37" t="n">
        <f aca="false">F29-Z29</f>
        <v>996</v>
      </c>
      <c r="Q29" s="38" t="n">
        <f aca="false">G29-AA29</f>
        <v>3136</v>
      </c>
      <c r="R29" s="34" t="n">
        <f aca="false">H29-AB29</f>
        <v>1254</v>
      </c>
      <c r="S29" s="35" t="n">
        <f aca="false">I29-AC29</f>
        <v>1058</v>
      </c>
      <c r="T29" s="36" t="n">
        <f aca="false">J29-AD29</f>
        <v>669</v>
      </c>
      <c r="U29" s="37" t="n">
        <f aca="false">K29-AE29</f>
        <v>558</v>
      </c>
      <c r="V29" s="33" t="n">
        <v>17</v>
      </c>
      <c r="W29" s="34" t="n">
        <v>9</v>
      </c>
      <c r="X29" s="35" t="n">
        <v>5</v>
      </c>
      <c r="Y29" s="36" t="n">
        <v>6</v>
      </c>
      <c r="Z29" s="37" t="n">
        <v>3</v>
      </c>
      <c r="AA29" s="38" t="n">
        <v>12</v>
      </c>
      <c r="AB29" s="34" t="n">
        <v>0</v>
      </c>
      <c r="AC29" s="35" t="n">
        <v>0</v>
      </c>
      <c r="AD29" s="36" t="n">
        <v>7</v>
      </c>
      <c r="AE29" s="37" t="n">
        <v>4</v>
      </c>
    </row>
    <row r="30" customFormat="false" ht="21.95" hidden="false" customHeight="true" outlineLevel="0" collapsed="false">
      <c r="A30" s="32" t="s">
        <v>39</v>
      </c>
      <c r="B30" s="33" t="n">
        <v>5418</v>
      </c>
      <c r="C30" s="34" t="n">
        <v>3710</v>
      </c>
      <c r="D30" s="35" t="n">
        <v>3274</v>
      </c>
      <c r="E30" s="36" t="n">
        <v>1589</v>
      </c>
      <c r="F30" s="37" t="n">
        <v>1359</v>
      </c>
      <c r="G30" s="38" t="n">
        <v>4809</v>
      </c>
      <c r="H30" s="34" t="n">
        <v>1737</v>
      </c>
      <c r="I30" s="35" t="n">
        <v>1488</v>
      </c>
      <c r="J30" s="36" t="n">
        <v>799</v>
      </c>
      <c r="K30" s="37" t="n">
        <v>706</v>
      </c>
      <c r="L30" s="33" t="n">
        <f aca="false">B30-V30</f>
        <v>5401</v>
      </c>
      <c r="M30" s="34" t="n">
        <f aca="false">C30-W30</f>
        <v>3701</v>
      </c>
      <c r="N30" s="35" t="n">
        <f aca="false">D30-X30</f>
        <v>3270</v>
      </c>
      <c r="O30" s="36" t="n">
        <f aca="false">E30-Y30</f>
        <v>1581</v>
      </c>
      <c r="P30" s="37" t="n">
        <f aca="false">F30-Z30</f>
        <v>1354</v>
      </c>
      <c r="Q30" s="38" t="n">
        <f aca="false">G30-AA30</f>
        <v>4795</v>
      </c>
      <c r="R30" s="34" t="n">
        <f aca="false">H30-AB30</f>
        <v>1734</v>
      </c>
      <c r="S30" s="35" t="n">
        <f aca="false">I30-AC30</f>
        <v>1485</v>
      </c>
      <c r="T30" s="36" t="n">
        <f aca="false">J30-AD30</f>
        <v>793</v>
      </c>
      <c r="U30" s="37" t="n">
        <f aca="false">K30-AE30</f>
        <v>703</v>
      </c>
      <c r="V30" s="33" t="n">
        <v>17</v>
      </c>
      <c r="W30" s="34" t="n">
        <v>9</v>
      </c>
      <c r="X30" s="35" t="n">
        <v>4</v>
      </c>
      <c r="Y30" s="36" t="n">
        <v>8</v>
      </c>
      <c r="Z30" s="37" t="n">
        <v>5</v>
      </c>
      <c r="AA30" s="38" t="n">
        <v>14</v>
      </c>
      <c r="AB30" s="34" t="n">
        <v>3</v>
      </c>
      <c r="AC30" s="35" t="n">
        <v>3</v>
      </c>
      <c r="AD30" s="36" t="n">
        <v>6</v>
      </c>
      <c r="AE30" s="37" t="n">
        <v>3</v>
      </c>
    </row>
    <row r="31" customFormat="false" ht="21.95" hidden="false" customHeight="true" outlineLevel="0" collapsed="false">
      <c r="A31" s="32" t="s">
        <v>40</v>
      </c>
      <c r="B31" s="33" t="n">
        <v>2542</v>
      </c>
      <c r="C31" s="34" t="n">
        <v>1692</v>
      </c>
      <c r="D31" s="35" t="n">
        <v>1439</v>
      </c>
      <c r="E31" s="36" t="n">
        <v>786</v>
      </c>
      <c r="F31" s="37" t="n">
        <v>645</v>
      </c>
      <c r="G31" s="38" t="n">
        <v>2229</v>
      </c>
      <c r="H31" s="34" t="n">
        <v>1118</v>
      </c>
      <c r="I31" s="35" t="n">
        <v>905</v>
      </c>
      <c r="J31" s="36" t="n">
        <v>346</v>
      </c>
      <c r="K31" s="37" t="n">
        <v>305</v>
      </c>
      <c r="L31" s="33" t="n">
        <f aca="false">B31-V31</f>
        <v>2531</v>
      </c>
      <c r="M31" s="34" t="n">
        <f aca="false">C31-W31</f>
        <v>1684</v>
      </c>
      <c r="N31" s="35" t="n">
        <f aca="false">D31-X31</f>
        <v>1432</v>
      </c>
      <c r="O31" s="36" t="n">
        <f aca="false">E31-Y31</f>
        <v>783</v>
      </c>
      <c r="P31" s="37" t="n">
        <f aca="false">F31-Z31</f>
        <v>642</v>
      </c>
      <c r="Q31" s="38" t="n">
        <f aca="false">G31-AA31</f>
        <v>2221</v>
      </c>
      <c r="R31" s="34" t="n">
        <f aca="false">H31-AB31</f>
        <v>1115</v>
      </c>
      <c r="S31" s="35" t="n">
        <f aca="false">I31-AC31</f>
        <v>902</v>
      </c>
      <c r="T31" s="36" t="n">
        <f aca="false">J31-AD31</f>
        <v>344</v>
      </c>
      <c r="U31" s="37" t="n">
        <f aca="false">K31-AE31</f>
        <v>303</v>
      </c>
      <c r="V31" s="33" t="n">
        <v>11</v>
      </c>
      <c r="W31" s="34" t="n">
        <v>8</v>
      </c>
      <c r="X31" s="35" t="n">
        <v>7</v>
      </c>
      <c r="Y31" s="36" t="n">
        <v>3</v>
      </c>
      <c r="Z31" s="37" t="n">
        <v>3</v>
      </c>
      <c r="AA31" s="38" t="n">
        <v>8</v>
      </c>
      <c r="AB31" s="34" t="n">
        <v>3</v>
      </c>
      <c r="AC31" s="35" t="n">
        <v>3</v>
      </c>
      <c r="AD31" s="36" t="n">
        <v>2</v>
      </c>
      <c r="AE31" s="37" t="n">
        <v>2</v>
      </c>
    </row>
    <row r="32" customFormat="false" ht="21.95" hidden="false" customHeight="true" outlineLevel="0" collapsed="false">
      <c r="A32" s="39" t="s">
        <v>41</v>
      </c>
      <c r="B32" s="40" t="n">
        <v>1326</v>
      </c>
      <c r="C32" s="41" t="n">
        <v>911</v>
      </c>
      <c r="D32" s="42" t="n">
        <v>814</v>
      </c>
      <c r="E32" s="43" t="n">
        <v>403</v>
      </c>
      <c r="F32" s="44" t="n">
        <v>342</v>
      </c>
      <c r="G32" s="45" t="n">
        <v>937</v>
      </c>
      <c r="H32" s="41" t="n">
        <v>513</v>
      </c>
      <c r="I32" s="42" t="n">
        <v>458</v>
      </c>
      <c r="J32" s="43" t="n">
        <v>182</v>
      </c>
      <c r="K32" s="44" t="n">
        <v>164</v>
      </c>
      <c r="L32" s="40" t="n">
        <f aca="false">B32-V32</f>
        <v>1320</v>
      </c>
      <c r="M32" s="41" t="n">
        <f aca="false">C32-W32</f>
        <v>906</v>
      </c>
      <c r="N32" s="42" t="n">
        <f aca="false">D32-X32</f>
        <v>811</v>
      </c>
      <c r="O32" s="43" t="n">
        <f aca="false">E32-Y32</f>
        <v>402</v>
      </c>
      <c r="P32" s="44" t="n">
        <f aca="false">F32-Z32</f>
        <v>341</v>
      </c>
      <c r="Q32" s="45" t="n">
        <f aca="false">G32-AA32</f>
        <v>933</v>
      </c>
      <c r="R32" s="41" t="n">
        <f aca="false">H32-AB32</f>
        <v>511</v>
      </c>
      <c r="S32" s="42" t="n">
        <f aca="false">I32-AC32</f>
        <v>456</v>
      </c>
      <c r="T32" s="43" t="n">
        <f aca="false">J32-AD32</f>
        <v>181</v>
      </c>
      <c r="U32" s="44" t="n">
        <f aca="false">K32-AE32</f>
        <v>163</v>
      </c>
      <c r="V32" s="40" t="n">
        <v>6</v>
      </c>
      <c r="W32" s="41" t="n">
        <v>5</v>
      </c>
      <c r="X32" s="42" t="n">
        <v>3</v>
      </c>
      <c r="Y32" s="43" t="n">
        <v>1</v>
      </c>
      <c r="Z32" s="44" t="n">
        <v>1</v>
      </c>
      <c r="AA32" s="45" t="n">
        <v>4</v>
      </c>
      <c r="AB32" s="41" t="n">
        <v>2</v>
      </c>
      <c r="AC32" s="42" t="n">
        <v>2</v>
      </c>
      <c r="AD32" s="43" t="n">
        <v>1</v>
      </c>
      <c r="AE32" s="44" t="n">
        <v>1</v>
      </c>
    </row>
    <row r="33" customFormat="false" ht="21.95" hidden="false" customHeight="true" outlineLevel="0" collapsed="false">
      <c r="A33" s="32" t="s">
        <v>42</v>
      </c>
      <c r="B33" s="33" t="n">
        <v>3014</v>
      </c>
      <c r="C33" s="34" t="n">
        <v>2088</v>
      </c>
      <c r="D33" s="35" t="n">
        <v>1849</v>
      </c>
      <c r="E33" s="36" t="n">
        <v>932</v>
      </c>
      <c r="F33" s="37" t="n">
        <v>812</v>
      </c>
      <c r="G33" s="38" t="n">
        <v>2778</v>
      </c>
      <c r="H33" s="34" t="n">
        <v>1169</v>
      </c>
      <c r="I33" s="35" t="n">
        <v>1025</v>
      </c>
      <c r="J33" s="36" t="n">
        <v>449</v>
      </c>
      <c r="K33" s="37" t="n">
        <v>398</v>
      </c>
      <c r="L33" s="33" t="n">
        <f aca="false">B33-V33</f>
        <v>3007</v>
      </c>
      <c r="M33" s="34" t="n">
        <f aca="false">C33-W33</f>
        <v>2083</v>
      </c>
      <c r="N33" s="35" t="n">
        <f aca="false">D33-X33</f>
        <v>1847</v>
      </c>
      <c r="O33" s="36" t="n">
        <f aca="false">E33-Y33</f>
        <v>930</v>
      </c>
      <c r="P33" s="37" t="n">
        <f aca="false">F33-Z33</f>
        <v>810</v>
      </c>
      <c r="Q33" s="38" t="n">
        <f aca="false">G33-AA33</f>
        <v>2773</v>
      </c>
      <c r="R33" s="34" t="n">
        <f aca="false">H33-AB33</f>
        <v>1168</v>
      </c>
      <c r="S33" s="35" t="n">
        <f aca="false">I33-AC33</f>
        <v>1024</v>
      </c>
      <c r="T33" s="36" t="n">
        <f aca="false">J33-AD33</f>
        <v>447</v>
      </c>
      <c r="U33" s="37" t="n">
        <f aca="false">K33-AE33</f>
        <v>396</v>
      </c>
      <c r="V33" s="33" t="n">
        <v>7</v>
      </c>
      <c r="W33" s="34" t="n">
        <v>5</v>
      </c>
      <c r="X33" s="35" t="n">
        <v>2</v>
      </c>
      <c r="Y33" s="36" t="n">
        <v>2</v>
      </c>
      <c r="Z33" s="37" t="n">
        <v>2</v>
      </c>
      <c r="AA33" s="38" t="n">
        <v>5</v>
      </c>
      <c r="AB33" s="34" t="n">
        <v>1</v>
      </c>
      <c r="AC33" s="35" t="n">
        <v>1</v>
      </c>
      <c r="AD33" s="36" t="n">
        <v>2</v>
      </c>
      <c r="AE33" s="37" t="n">
        <v>2</v>
      </c>
    </row>
    <row r="34" customFormat="false" ht="21.95" hidden="false" customHeight="true" outlineLevel="0" collapsed="false">
      <c r="A34" s="32" t="s">
        <v>43</v>
      </c>
      <c r="B34" s="33" t="n">
        <v>7923</v>
      </c>
      <c r="C34" s="34" t="n">
        <v>5516</v>
      </c>
      <c r="D34" s="35" t="n">
        <v>4837</v>
      </c>
      <c r="E34" s="36" t="n">
        <v>2598</v>
      </c>
      <c r="F34" s="37" t="n">
        <v>2166</v>
      </c>
      <c r="G34" s="38" t="n">
        <v>7248</v>
      </c>
      <c r="H34" s="34" t="n">
        <v>4202</v>
      </c>
      <c r="I34" s="35" t="n">
        <v>3490</v>
      </c>
      <c r="J34" s="36" t="n">
        <v>1444</v>
      </c>
      <c r="K34" s="37" t="n">
        <v>1274</v>
      </c>
      <c r="L34" s="33" t="n">
        <f aca="false">B34-V34</f>
        <v>7904</v>
      </c>
      <c r="M34" s="34" t="n">
        <f aca="false">C34-W34</f>
        <v>5505</v>
      </c>
      <c r="N34" s="35" t="n">
        <f aca="false">D34-X34</f>
        <v>4827</v>
      </c>
      <c r="O34" s="36" t="n">
        <f aca="false">E34-Y34</f>
        <v>2591</v>
      </c>
      <c r="P34" s="37" t="n">
        <f aca="false">F34-Z34</f>
        <v>2162</v>
      </c>
      <c r="Q34" s="38" t="n">
        <f aca="false">G34-AA34</f>
        <v>7230</v>
      </c>
      <c r="R34" s="34" t="n">
        <f aca="false">H34-AB34</f>
        <v>4197</v>
      </c>
      <c r="S34" s="35" t="n">
        <f aca="false">I34-AC34</f>
        <v>3487</v>
      </c>
      <c r="T34" s="36" t="n">
        <f aca="false">J34-AD34</f>
        <v>1436</v>
      </c>
      <c r="U34" s="37" t="n">
        <f aca="false">K34-AE34</f>
        <v>1269</v>
      </c>
      <c r="V34" s="33" t="n">
        <v>19</v>
      </c>
      <c r="W34" s="34" t="n">
        <v>11</v>
      </c>
      <c r="X34" s="35" t="n">
        <v>10</v>
      </c>
      <c r="Y34" s="36" t="n">
        <v>7</v>
      </c>
      <c r="Z34" s="37" t="n">
        <v>4</v>
      </c>
      <c r="AA34" s="38" t="n">
        <v>18</v>
      </c>
      <c r="AB34" s="34" t="n">
        <v>5</v>
      </c>
      <c r="AC34" s="35" t="n">
        <v>3</v>
      </c>
      <c r="AD34" s="36" t="n">
        <v>8</v>
      </c>
      <c r="AE34" s="37" t="n">
        <v>5</v>
      </c>
    </row>
    <row r="35" customFormat="false" ht="21.95" hidden="false" customHeight="true" outlineLevel="0" collapsed="false">
      <c r="A35" s="32" t="s">
        <v>44</v>
      </c>
      <c r="B35" s="33" t="n">
        <v>6630</v>
      </c>
      <c r="C35" s="34" t="n">
        <v>4336</v>
      </c>
      <c r="D35" s="35" t="n">
        <v>3994</v>
      </c>
      <c r="E35" s="36" t="n">
        <v>2112</v>
      </c>
      <c r="F35" s="37" t="n">
        <v>1942</v>
      </c>
      <c r="G35" s="38" t="n">
        <v>6222</v>
      </c>
      <c r="H35" s="34" t="n">
        <v>2433</v>
      </c>
      <c r="I35" s="35" t="n">
        <v>2240</v>
      </c>
      <c r="J35" s="36" t="n">
        <v>1120</v>
      </c>
      <c r="K35" s="37" t="n">
        <v>1044</v>
      </c>
      <c r="L35" s="33" t="n">
        <f aca="false">B35-V35</f>
        <v>6614</v>
      </c>
      <c r="M35" s="34" t="n">
        <f aca="false">C35-W35</f>
        <v>4325</v>
      </c>
      <c r="N35" s="35" t="n">
        <f aca="false">D35-X35</f>
        <v>3986</v>
      </c>
      <c r="O35" s="36" t="n">
        <f aca="false">E35-Y35</f>
        <v>2107</v>
      </c>
      <c r="P35" s="37" t="n">
        <f aca="false">F35-Z35</f>
        <v>1938</v>
      </c>
      <c r="Q35" s="38" t="n">
        <f aca="false">G35-AA35</f>
        <v>6210</v>
      </c>
      <c r="R35" s="34" t="n">
        <f aca="false">H35-AB35</f>
        <v>2432</v>
      </c>
      <c r="S35" s="35" t="n">
        <f aca="false">I35-AC35</f>
        <v>2240</v>
      </c>
      <c r="T35" s="36" t="n">
        <f aca="false">J35-AD35</f>
        <v>1115</v>
      </c>
      <c r="U35" s="37" t="n">
        <f aca="false">K35-AE35</f>
        <v>1040</v>
      </c>
      <c r="V35" s="33" t="n">
        <v>16</v>
      </c>
      <c r="W35" s="34" t="n">
        <v>11</v>
      </c>
      <c r="X35" s="35" t="n">
        <v>8</v>
      </c>
      <c r="Y35" s="36" t="n">
        <v>5</v>
      </c>
      <c r="Z35" s="37" t="n">
        <v>4</v>
      </c>
      <c r="AA35" s="38" t="n">
        <v>12</v>
      </c>
      <c r="AB35" s="34" t="n">
        <v>1</v>
      </c>
      <c r="AC35" s="35" t="n">
        <v>0</v>
      </c>
      <c r="AD35" s="36" t="n">
        <v>5</v>
      </c>
      <c r="AE35" s="37" t="n">
        <v>4</v>
      </c>
    </row>
    <row r="36" customFormat="false" ht="21.95" hidden="false" customHeight="true" outlineLevel="0" collapsed="false">
      <c r="A36" s="32" t="s">
        <v>45</v>
      </c>
      <c r="B36" s="33" t="n">
        <v>1486</v>
      </c>
      <c r="C36" s="34" t="n">
        <v>976</v>
      </c>
      <c r="D36" s="35" t="n">
        <v>882</v>
      </c>
      <c r="E36" s="36" t="n">
        <v>522</v>
      </c>
      <c r="F36" s="37" t="n">
        <v>453</v>
      </c>
      <c r="G36" s="38" t="n">
        <v>1308</v>
      </c>
      <c r="H36" s="34" t="n">
        <v>656</v>
      </c>
      <c r="I36" s="35" t="n">
        <v>572</v>
      </c>
      <c r="J36" s="36" t="n">
        <v>334</v>
      </c>
      <c r="K36" s="37" t="n">
        <v>291</v>
      </c>
      <c r="L36" s="33" t="n">
        <f aca="false">B36-V36</f>
        <v>1473</v>
      </c>
      <c r="M36" s="34" t="n">
        <f aca="false">C36-W36</f>
        <v>971</v>
      </c>
      <c r="N36" s="35" t="n">
        <f aca="false">D36-X36</f>
        <v>878</v>
      </c>
      <c r="O36" s="36" t="n">
        <f aca="false">E36-Y36</f>
        <v>519</v>
      </c>
      <c r="P36" s="37" t="n">
        <f aca="false">F36-Z36</f>
        <v>450</v>
      </c>
      <c r="Q36" s="38" t="n">
        <f aca="false">G36-AA36</f>
        <v>1299</v>
      </c>
      <c r="R36" s="34" t="n">
        <f aca="false">H36-AB36</f>
        <v>654</v>
      </c>
      <c r="S36" s="35" t="n">
        <f aca="false">I36-AC36</f>
        <v>570</v>
      </c>
      <c r="T36" s="36" t="n">
        <f aca="false">J36-AD36</f>
        <v>331</v>
      </c>
      <c r="U36" s="37" t="n">
        <f aca="false">K36-AE36</f>
        <v>288</v>
      </c>
      <c r="V36" s="33" t="n">
        <v>13</v>
      </c>
      <c r="W36" s="34" t="n">
        <v>5</v>
      </c>
      <c r="X36" s="35" t="n">
        <v>4</v>
      </c>
      <c r="Y36" s="36" t="n">
        <v>3</v>
      </c>
      <c r="Z36" s="37" t="n">
        <v>3</v>
      </c>
      <c r="AA36" s="38" t="n">
        <v>9</v>
      </c>
      <c r="AB36" s="34" t="n">
        <v>2</v>
      </c>
      <c r="AC36" s="35" t="n">
        <v>2</v>
      </c>
      <c r="AD36" s="36" t="n">
        <v>3</v>
      </c>
      <c r="AE36" s="37" t="n">
        <v>3</v>
      </c>
    </row>
    <row r="37" customFormat="false" ht="21.95" hidden="false" customHeight="true" outlineLevel="0" collapsed="false">
      <c r="A37" s="39" t="s">
        <v>46</v>
      </c>
      <c r="B37" s="40" t="n">
        <v>1798</v>
      </c>
      <c r="C37" s="41" t="n">
        <v>1289</v>
      </c>
      <c r="D37" s="42" t="n">
        <v>1132</v>
      </c>
      <c r="E37" s="43" t="n">
        <v>481</v>
      </c>
      <c r="F37" s="44" t="n">
        <v>390</v>
      </c>
      <c r="G37" s="45" t="n">
        <v>1671</v>
      </c>
      <c r="H37" s="41" t="n">
        <v>719</v>
      </c>
      <c r="I37" s="42" t="n">
        <v>602</v>
      </c>
      <c r="J37" s="43" t="n">
        <v>305</v>
      </c>
      <c r="K37" s="44" t="n">
        <v>256</v>
      </c>
      <c r="L37" s="40" t="n">
        <f aca="false">B37-V37</f>
        <v>1796</v>
      </c>
      <c r="M37" s="41" t="n">
        <f aca="false">C37-W37</f>
        <v>1287</v>
      </c>
      <c r="N37" s="42" t="n">
        <f aca="false">D37-X37</f>
        <v>1130</v>
      </c>
      <c r="O37" s="43" t="n">
        <f aca="false">E37-Y37</f>
        <v>481</v>
      </c>
      <c r="P37" s="44" t="n">
        <f aca="false">F37-Z37</f>
        <v>390</v>
      </c>
      <c r="Q37" s="45" t="n">
        <f aca="false">G37-AA37</f>
        <v>1670</v>
      </c>
      <c r="R37" s="41" t="n">
        <f aca="false">H37-AB37</f>
        <v>718</v>
      </c>
      <c r="S37" s="42" t="n">
        <f aca="false">I37-AC37</f>
        <v>601</v>
      </c>
      <c r="T37" s="43" t="n">
        <f aca="false">J37-AD37</f>
        <v>305</v>
      </c>
      <c r="U37" s="44" t="n">
        <f aca="false">K37-AE37</f>
        <v>256</v>
      </c>
      <c r="V37" s="40" t="n">
        <v>2</v>
      </c>
      <c r="W37" s="41" t="n">
        <v>2</v>
      </c>
      <c r="X37" s="42" t="n">
        <v>2</v>
      </c>
      <c r="Y37" s="43" t="n">
        <v>0</v>
      </c>
      <c r="Z37" s="44" t="n">
        <v>0</v>
      </c>
      <c r="AA37" s="45" t="n">
        <v>1</v>
      </c>
      <c r="AB37" s="41" t="n">
        <v>1</v>
      </c>
      <c r="AC37" s="42" t="n">
        <v>1</v>
      </c>
      <c r="AD37" s="43" t="n">
        <v>0</v>
      </c>
      <c r="AE37" s="44" t="n">
        <v>0</v>
      </c>
    </row>
    <row r="38" customFormat="false" ht="21.95" hidden="false" customHeight="true" outlineLevel="0" collapsed="false">
      <c r="A38" s="32" t="s">
        <v>47</v>
      </c>
      <c r="B38" s="33" t="n">
        <v>1215</v>
      </c>
      <c r="C38" s="34" t="n">
        <v>819</v>
      </c>
      <c r="D38" s="35" t="n">
        <v>687</v>
      </c>
      <c r="E38" s="36" t="n">
        <v>373</v>
      </c>
      <c r="F38" s="37" t="n">
        <v>310</v>
      </c>
      <c r="G38" s="38" t="n">
        <v>1063</v>
      </c>
      <c r="H38" s="34" t="n">
        <v>539</v>
      </c>
      <c r="I38" s="35" t="n">
        <v>432</v>
      </c>
      <c r="J38" s="36" t="n">
        <v>161</v>
      </c>
      <c r="K38" s="37" t="n">
        <v>145</v>
      </c>
      <c r="L38" s="33" t="n">
        <f aca="false">B38-V38</f>
        <v>1211</v>
      </c>
      <c r="M38" s="34" t="n">
        <f aca="false">C38-W38</f>
        <v>815</v>
      </c>
      <c r="N38" s="35" t="n">
        <f aca="false">D38-X38</f>
        <v>685</v>
      </c>
      <c r="O38" s="36" t="n">
        <f aca="false">E38-Y38</f>
        <v>373</v>
      </c>
      <c r="P38" s="37" t="n">
        <f aca="false">F38-Z38</f>
        <v>310</v>
      </c>
      <c r="Q38" s="38" t="n">
        <f aca="false">G38-AA38</f>
        <v>1060</v>
      </c>
      <c r="R38" s="34" t="n">
        <f aca="false">H38-AB38</f>
        <v>539</v>
      </c>
      <c r="S38" s="35" t="n">
        <f aca="false">I38-AC38</f>
        <v>432</v>
      </c>
      <c r="T38" s="36" t="n">
        <f aca="false">J38-AD38</f>
        <v>161</v>
      </c>
      <c r="U38" s="37" t="n">
        <f aca="false">K38-AE38</f>
        <v>145</v>
      </c>
      <c r="V38" s="33" t="n">
        <v>4</v>
      </c>
      <c r="W38" s="34" t="n">
        <v>4</v>
      </c>
      <c r="X38" s="35" t="n">
        <v>2</v>
      </c>
      <c r="Y38" s="36" t="n">
        <v>0</v>
      </c>
      <c r="Z38" s="37" t="n">
        <v>0</v>
      </c>
      <c r="AA38" s="38" t="n">
        <v>3</v>
      </c>
      <c r="AB38" s="34" t="n">
        <v>0</v>
      </c>
      <c r="AC38" s="35" t="n">
        <v>0</v>
      </c>
      <c r="AD38" s="36" t="n">
        <v>0</v>
      </c>
      <c r="AE38" s="37" t="n">
        <v>0</v>
      </c>
    </row>
    <row r="39" customFormat="false" ht="21.95" hidden="false" customHeight="true" outlineLevel="0" collapsed="false">
      <c r="A39" s="32" t="s">
        <v>48</v>
      </c>
      <c r="B39" s="33" t="n">
        <v>2016</v>
      </c>
      <c r="C39" s="34" t="n">
        <v>1283</v>
      </c>
      <c r="D39" s="35" t="n">
        <v>981</v>
      </c>
      <c r="E39" s="36" t="n">
        <v>706</v>
      </c>
      <c r="F39" s="37" t="n">
        <v>532</v>
      </c>
      <c r="G39" s="38" t="n">
        <v>2005</v>
      </c>
      <c r="H39" s="34" t="n">
        <v>859</v>
      </c>
      <c r="I39" s="35" t="n">
        <v>637</v>
      </c>
      <c r="J39" s="36" t="n">
        <v>271</v>
      </c>
      <c r="K39" s="37" t="n">
        <v>216</v>
      </c>
      <c r="L39" s="33" t="n">
        <f aca="false">B39-V39</f>
        <v>2008</v>
      </c>
      <c r="M39" s="34" t="n">
        <f aca="false">C39-W39</f>
        <v>1280</v>
      </c>
      <c r="N39" s="35" t="n">
        <f aca="false">D39-X39</f>
        <v>979</v>
      </c>
      <c r="O39" s="36" t="n">
        <f aca="false">E39-Y39</f>
        <v>701</v>
      </c>
      <c r="P39" s="37" t="n">
        <f aca="false">F39-Z39</f>
        <v>527</v>
      </c>
      <c r="Q39" s="38" t="n">
        <f aca="false">G39-AA39</f>
        <v>1997</v>
      </c>
      <c r="R39" s="34" t="n">
        <f aca="false">H39-AB39</f>
        <v>859</v>
      </c>
      <c r="S39" s="35" t="n">
        <f aca="false">I39-AC39</f>
        <v>637</v>
      </c>
      <c r="T39" s="36" t="n">
        <f aca="false">J39-AD39</f>
        <v>266</v>
      </c>
      <c r="U39" s="37" t="n">
        <f aca="false">K39-AE39</f>
        <v>211</v>
      </c>
      <c r="V39" s="33" t="n">
        <v>8</v>
      </c>
      <c r="W39" s="34" t="n">
        <v>3</v>
      </c>
      <c r="X39" s="35" t="n">
        <v>2</v>
      </c>
      <c r="Y39" s="36" t="n">
        <v>5</v>
      </c>
      <c r="Z39" s="37" t="n">
        <v>5</v>
      </c>
      <c r="AA39" s="38" t="n">
        <v>8</v>
      </c>
      <c r="AB39" s="34" t="n">
        <v>0</v>
      </c>
      <c r="AC39" s="35" t="n">
        <v>0</v>
      </c>
      <c r="AD39" s="36" t="n">
        <v>5</v>
      </c>
      <c r="AE39" s="37" t="n">
        <v>5</v>
      </c>
    </row>
    <row r="40" customFormat="false" ht="21.95" hidden="false" customHeight="true" outlineLevel="0" collapsed="false">
      <c r="A40" s="32" t="s">
        <v>49</v>
      </c>
      <c r="B40" s="33" t="n">
        <v>2928</v>
      </c>
      <c r="C40" s="34" t="n">
        <v>1846</v>
      </c>
      <c r="D40" s="35" t="n">
        <v>1653</v>
      </c>
      <c r="E40" s="36" t="n">
        <v>835</v>
      </c>
      <c r="F40" s="37" t="n">
        <v>731</v>
      </c>
      <c r="G40" s="38" t="n">
        <v>2436</v>
      </c>
      <c r="H40" s="34" t="n">
        <v>1150</v>
      </c>
      <c r="I40" s="35" t="n">
        <v>989</v>
      </c>
      <c r="J40" s="36" t="n">
        <v>398</v>
      </c>
      <c r="K40" s="37" t="n">
        <v>359</v>
      </c>
      <c r="L40" s="33" t="n">
        <f aca="false">B40-V40</f>
        <v>2923</v>
      </c>
      <c r="M40" s="34" t="n">
        <f aca="false">C40-W40</f>
        <v>1843</v>
      </c>
      <c r="N40" s="35" t="n">
        <f aca="false">D40-X40</f>
        <v>1652</v>
      </c>
      <c r="O40" s="36" t="n">
        <f aca="false">E40-Y40</f>
        <v>834</v>
      </c>
      <c r="P40" s="37" t="n">
        <f aca="false">F40-Z40</f>
        <v>730</v>
      </c>
      <c r="Q40" s="38" t="n">
        <f aca="false">G40-AA40</f>
        <v>2433</v>
      </c>
      <c r="R40" s="34" t="n">
        <f aca="false">H40-AB40</f>
        <v>1150</v>
      </c>
      <c r="S40" s="35" t="n">
        <f aca="false">I40-AC40</f>
        <v>989</v>
      </c>
      <c r="T40" s="36" t="n">
        <f aca="false">J40-AD40</f>
        <v>397</v>
      </c>
      <c r="U40" s="37" t="n">
        <f aca="false">K40-AE40</f>
        <v>358</v>
      </c>
      <c r="V40" s="33" t="n">
        <v>5</v>
      </c>
      <c r="W40" s="34" t="n">
        <v>3</v>
      </c>
      <c r="X40" s="35" t="n">
        <v>1</v>
      </c>
      <c r="Y40" s="36" t="n">
        <v>1</v>
      </c>
      <c r="Z40" s="37" t="n">
        <v>1</v>
      </c>
      <c r="AA40" s="38" t="n">
        <v>3</v>
      </c>
      <c r="AB40" s="34" t="n">
        <v>0</v>
      </c>
      <c r="AC40" s="35" t="n">
        <v>0</v>
      </c>
      <c r="AD40" s="36" t="n">
        <v>1</v>
      </c>
      <c r="AE40" s="37" t="n">
        <v>1</v>
      </c>
    </row>
    <row r="41" customFormat="false" ht="21.95" hidden="false" customHeight="true" outlineLevel="0" collapsed="false">
      <c r="A41" s="32" t="s">
        <v>50</v>
      </c>
      <c r="B41" s="33" t="n">
        <v>4026</v>
      </c>
      <c r="C41" s="34" t="n">
        <v>2964</v>
      </c>
      <c r="D41" s="35" t="n">
        <v>2669</v>
      </c>
      <c r="E41" s="36" t="n">
        <v>967</v>
      </c>
      <c r="F41" s="37" t="n">
        <v>800</v>
      </c>
      <c r="G41" s="38" t="n">
        <v>3181</v>
      </c>
      <c r="H41" s="34" t="n">
        <v>1624</v>
      </c>
      <c r="I41" s="35" t="n">
        <v>1432</v>
      </c>
      <c r="J41" s="36" t="n">
        <v>434</v>
      </c>
      <c r="K41" s="37" t="n">
        <v>390</v>
      </c>
      <c r="L41" s="33" t="n">
        <f aca="false">B41-V41</f>
        <v>4016</v>
      </c>
      <c r="M41" s="34" t="n">
        <f aca="false">C41-W41</f>
        <v>2957</v>
      </c>
      <c r="N41" s="35" t="n">
        <f aca="false">D41-X41</f>
        <v>2666</v>
      </c>
      <c r="O41" s="36" t="n">
        <f aca="false">E41-Y41</f>
        <v>964</v>
      </c>
      <c r="P41" s="37" t="n">
        <f aca="false">F41-Z41</f>
        <v>798</v>
      </c>
      <c r="Q41" s="38" t="n">
        <f aca="false">G41-AA41</f>
        <v>3174</v>
      </c>
      <c r="R41" s="34" t="n">
        <f aca="false">H41-AB41</f>
        <v>1623</v>
      </c>
      <c r="S41" s="35" t="n">
        <f aca="false">I41-AC41</f>
        <v>1431</v>
      </c>
      <c r="T41" s="36" t="n">
        <f aca="false">J41-AD41</f>
        <v>431</v>
      </c>
      <c r="U41" s="37" t="n">
        <f aca="false">K41-AE41</f>
        <v>388</v>
      </c>
      <c r="V41" s="33" t="n">
        <v>10</v>
      </c>
      <c r="W41" s="34" t="n">
        <v>7</v>
      </c>
      <c r="X41" s="35" t="n">
        <v>3</v>
      </c>
      <c r="Y41" s="36" t="n">
        <v>3</v>
      </c>
      <c r="Z41" s="37" t="n">
        <v>2</v>
      </c>
      <c r="AA41" s="38" t="n">
        <v>7</v>
      </c>
      <c r="AB41" s="34" t="n">
        <v>1</v>
      </c>
      <c r="AC41" s="35" t="n">
        <v>1</v>
      </c>
      <c r="AD41" s="36" t="n">
        <v>3</v>
      </c>
      <c r="AE41" s="37" t="n">
        <v>2</v>
      </c>
    </row>
    <row r="42" customFormat="false" ht="21.95" hidden="false" customHeight="true" outlineLevel="0" collapsed="false">
      <c r="A42" s="39" t="s">
        <v>51</v>
      </c>
      <c r="B42" s="40" t="n">
        <v>2578</v>
      </c>
      <c r="C42" s="41" t="n">
        <v>1781</v>
      </c>
      <c r="D42" s="42" t="n">
        <v>1540</v>
      </c>
      <c r="E42" s="43" t="n">
        <v>717</v>
      </c>
      <c r="F42" s="44" t="n">
        <v>599</v>
      </c>
      <c r="G42" s="45" t="n">
        <v>2443</v>
      </c>
      <c r="H42" s="41" t="n">
        <v>1101</v>
      </c>
      <c r="I42" s="42" t="n">
        <v>939</v>
      </c>
      <c r="J42" s="43" t="n">
        <v>277</v>
      </c>
      <c r="K42" s="44" t="n">
        <v>234</v>
      </c>
      <c r="L42" s="40" t="n">
        <f aca="false">B42-V42</f>
        <v>2574</v>
      </c>
      <c r="M42" s="41" t="n">
        <f aca="false">C42-W42</f>
        <v>1778</v>
      </c>
      <c r="N42" s="42" t="n">
        <f aca="false">D42-X42</f>
        <v>1537</v>
      </c>
      <c r="O42" s="43" t="n">
        <f aca="false">E42-Y42</f>
        <v>716</v>
      </c>
      <c r="P42" s="44" t="n">
        <f aca="false">F42-Z42</f>
        <v>598</v>
      </c>
      <c r="Q42" s="45" t="n">
        <f aca="false">G42-AA42</f>
        <v>2441</v>
      </c>
      <c r="R42" s="41" t="n">
        <f aca="false">H42-AB42</f>
        <v>1101</v>
      </c>
      <c r="S42" s="42" t="n">
        <f aca="false">I42-AC42</f>
        <v>939</v>
      </c>
      <c r="T42" s="43" t="n">
        <f aca="false">J42-AD42</f>
        <v>276</v>
      </c>
      <c r="U42" s="44" t="n">
        <f aca="false">K42-AE42</f>
        <v>233</v>
      </c>
      <c r="V42" s="40" t="n">
        <v>4</v>
      </c>
      <c r="W42" s="41" t="n">
        <v>3</v>
      </c>
      <c r="X42" s="42" t="n">
        <v>3</v>
      </c>
      <c r="Y42" s="43" t="n">
        <v>1</v>
      </c>
      <c r="Z42" s="44" t="n">
        <v>1</v>
      </c>
      <c r="AA42" s="45" t="n">
        <v>2</v>
      </c>
      <c r="AB42" s="41" t="n">
        <v>0</v>
      </c>
      <c r="AC42" s="42" t="n">
        <v>0</v>
      </c>
      <c r="AD42" s="43" t="n">
        <v>1</v>
      </c>
      <c r="AE42" s="44" t="n">
        <v>1</v>
      </c>
    </row>
    <row r="43" customFormat="false" ht="21.95" hidden="false" customHeight="true" outlineLevel="0" collapsed="false">
      <c r="A43" s="32" t="s">
        <v>52</v>
      </c>
      <c r="B43" s="33" t="n">
        <v>1283</v>
      </c>
      <c r="C43" s="34" t="n">
        <v>478</v>
      </c>
      <c r="D43" s="35" t="n">
        <v>430</v>
      </c>
      <c r="E43" s="36" t="n">
        <v>577</v>
      </c>
      <c r="F43" s="37" t="n">
        <v>504</v>
      </c>
      <c r="G43" s="38" t="n">
        <v>1265</v>
      </c>
      <c r="H43" s="34" t="n">
        <v>487</v>
      </c>
      <c r="I43" s="35" t="n">
        <v>424</v>
      </c>
      <c r="J43" s="36" t="n">
        <v>304</v>
      </c>
      <c r="K43" s="37" t="n">
        <v>266</v>
      </c>
      <c r="L43" s="33" t="n">
        <f aca="false">B43-V43</f>
        <v>1281</v>
      </c>
      <c r="M43" s="34" t="n">
        <f aca="false">C43-W43</f>
        <v>478</v>
      </c>
      <c r="N43" s="35" t="n">
        <f aca="false">D43-X43</f>
        <v>430</v>
      </c>
      <c r="O43" s="36" t="n">
        <f aca="false">E43-Y43</f>
        <v>575</v>
      </c>
      <c r="P43" s="37" t="n">
        <f aca="false">F43-Z43</f>
        <v>502</v>
      </c>
      <c r="Q43" s="38" t="n">
        <f aca="false">G43-AA43</f>
        <v>1263</v>
      </c>
      <c r="R43" s="34" t="n">
        <f aca="false">H43-AB43</f>
        <v>487</v>
      </c>
      <c r="S43" s="35" t="n">
        <f aca="false">I43-AC43</f>
        <v>424</v>
      </c>
      <c r="T43" s="36" t="n">
        <f aca="false">J43-AD43</f>
        <v>302</v>
      </c>
      <c r="U43" s="37" t="n">
        <f aca="false">K43-AE43</f>
        <v>264</v>
      </c>
      <c r="V43" s="33" t="n">
        <v>2</v>
      </c>
      <c r="W43" s="34" t="n">
        <v>0</v>
      </c>
      <c r="X43" s="35" t="n">
        <v>0</v>
      </c>
      <c r="Y43" s="36" t="n">
        <v>2</v>
      </c>
      <c r="Z43" s="37" t="n">
        <v>2</v>
      </c>
      <c r="AA43" s="38" t="n">
        <v>2</v>
      </c>
      <c r="AB43" s="34" t="n">
        <v>0</v>
      </c>
      <c r="AC43" s="35" t="n">
        <v>0</v>
      </c>
      <c r="AD43" s="36" t="n">
        <v>2</v>
      </c>
      <c r="AE43" s="37" t="n">
        <v>2</v>
      </c>
    </row>
    <row r="44" customFormat="false" ht="21.95" hidden="false" customHeight="true" outlineLevel="0" collapsed="false">
      <c r="A44" s="32" t="s">
        <v>53</v>
      </c>
      <c r="B44" s="33" t="n">
        <v>1569</v>
      </c>
      <c r="C44" s="34" t="n">
        <v>1056</v>
      </c>
      <c r="D44" s="35" t="n">
        <v>926</v>
      </c>
      <c r="E44" s="36" t="n">
        <v>463</v>
      </c>
      <c r="F44" s="37" t="n">
        <v>395</v>
      </c>
      <c r="G44" s="38" t="n">
        <v>1424</v>
      </c>
      <c r="H44" s="34" t="n">
        <v>697</v>
      </c>
      <c r="I44" s="35" t="n">
        <v>597</v>
      </c>
      <c r="J44" s="36" t="n">
        <v>172</v>
      </c>
      <c r="K44" s="37" t="n">
        <v>152</v>
      </c>
      <c r="L44" s="33" t="n">
        <f aca="false">B44-V44</f>
        <v>1569</v>
      </c>
      <c r="M44" s="34" t="n">
        <f aca="false">C44-W44</f>
        <v>1056</v>
      </c>
      <c r="N44" s="35" t="n">
        <f aca="false">D44-X44</f>
        <v>926</v>
      </c>
      <c r="O44" s="36" t="n">
        <f aca="false">E44-Y44</f>
        <v>463</v>
      </c>
      <c r="P44" s="37" t="n">
        <f aca="false">F44-Z44</f>
        <v>395</v>
      </c>
      <c r="Q44" s="38" t="n">
        <f aca="false">G44-AA44</f>
        <v>1424</v>
      </c>
      <c r="R44" s="34" t="n">
        <f aca="false">H44-AB44</f>
        <v>697</v>
      </c>
      <c r="S44" s="35" t="n">
        <f aca="false">I44-AC44</f>
        <v>597</v>
      </c>
      <c r="T44" s="36" t="n">
        <f aca="false">J44-AD44</f>
        <v>172</v>
      </c>
      <c r="U44" s="37" t="n">
        <f aca="false">K44-AE44</f>
        <v>152</v>
      </c>
      <c r="V44" s="33" t="n">
        <v>0</v>
      </c>
      <c r="W44" s="34" t="n">
        <v>0</v>
      </c>
      <c r="X44" s="35" t="n">
        <v>0</v>
      </c>
      <c r="Y44" s="36" t="n">
        <v>0</v>
      </c>
      <c r="Z44" s="37" t="n">
        <v>0</v>
      </c>
      <c r="AA44" s="38" t="n">
        <v>0</v>
      </c>
      <c r="AB44" s="34" t="n">
        <v>0</v>
      </c>
      <c r="AC44" s="35" t="n">
        <v>0</v>
      </c>
      <c r="AD44" s="36" t="n">
        <v>0</v>
      </c>
      <c r="AE44" s="37" t="n">
        <v>0</v>
      </c>
    </row>
    <row r="45" customFormat="false" ht="21.95" hidden="false" customHeight="true" outlineLevel="0" collapsed="false">
      <c r="A45" s="32" t="s">
        <v>54</v>
      </c>
      <c r="B45" s="33" t="n">
        <v>2105</v>
      </c>
      <c r="C45" s="34" t="n">
        <v>1410</v>
      </c>
      <c r="D45" s="35" t="n">
        <v>1228</v>
      </c>
      <c r="E45" s="36" t="n">
        <v>683</v>
      </c>
      <c r="F45" s="37" t="n">
        <v>567</v>
      </c>
      <c r="G45" s="38" t="n">
        <v>1890</v>
      </c>
      <c r="H45" s="34" t="n">
        <v>1007</v>
      </c>
      <c r="I45" s="35" t="n">
        <v>867</v>
      </c>
      <c r="J45" s="36" t="n">
        <v>385</v>
      </c>
      <c r="K45" s="37" t="n">
        <v>328</v>
      </c>
      <c r="L45" s="33" t="n">
        <f aca="false">B45-V45</f>
        <v>2100</v>
      </c>
      <c r="M45" s="34" t="n">
        <f aca="false">C45-W45</f>
        <v>1406</v>
      </c>
      <c r="N45" s="35" t="n">
        <f aca="false">D45-X45</f>
        <v>1225</v>
      </c>
      <c r="O45" s="36" t="n">
        <f aca="false">E45-Y45</f>
        <v>682</v>
      </c>
      <c r="P45" s="37" t="n">
        <f aca="false">F45-Z45</f>
        <v>566</v>
      </c>
      <c r="Q45" s="38" t="n">
        <f aca="false">G45-AA45</f>
        <v>1887</v>
      </c>
      <c r="R45" s="34" t="n">
        <f aca="false">H45-AB45</f>
        <v>1007</v>
      </c>
      <c r="S45" s="35" t="n">
        <f aca="false">I45-AC45</f>
        <v>867</v>
      </c>
      <c r="T45" s="36" t="n">
        <f aca="false">J45-AD45</f>
        <v>384</v>
      </c>
      <c r="U45" s="37" t="n">
        <f aca="false">K45-AE45</f>
        <v>327</v>
      </c>
      <c r="V45" s="33" t="n">
        <v>5</v>
      </c>
      <c r="W45" s="34" t="n">
        <v>4</v>
      </c>
      <c r="X45" s="35" t="n">
        <v>3</v>
      </c>
      <c r="Y45" s="36" t="n">
        <v>1</v>
      </c>
      <c r="Z45" s="37" t="n">
        <v>1</v>
      </c>
      <c r="AA45" s="38" t="n">
        <v>3</v>
      </c>
      <c r="AB45" s="34" t="n">
        <v>0</v>
      </c>
      <c r="AC45" s="35" t="n">
        <v>0</v>
      </c>
      <c r="AD45" s="36" t="n">
        <v>1</v>
      </c>
      <c r="AE45" s="37" t="n">
        <v>1</v>
      </c>
    </row>
    <row r="46" customFormat="false" ht="21.95" hidden="false" customHeight="true" outlineLevel="0" collapsed="false">
      <c r="A46" s="32" t="s">
        <v>55</v>
      </c>
      <c r="B46" s="33" t="n">
        <v>1673</v>
      </c>
      <c r="C46" s="34" t="n">
        <v>1040</v>
      </c>
      <c r="D46" s="35" t="n">
        <v>935</v>
      </c>
      <c r="E46" s="36" t="n">
        <v>560</v>
      </c>
      <c r="F46" s="37" t="n">
        <v>481</v>
      </c>
      <c r="G46" s="38" t="n">
        <v>1633</v>
      </c>
      <c r="H46" s="34" t="n">
        <v>777</v>
      </c>
      <c r="I46" s="35" t="n">
        <v>678</v>
      </c>
      <c r="J46" s="36" t="n">
        <v>237</v>
      </c>
      <c r="K46" s="37" t="n">
        <v>200</v>
      </c>
      <c r="L46" s="33" t="n">
        <f aca="false">B46-V46</f>
        <v>1670</v>
      </c>
      <c r="M46" s="34" t="n">
        <f aca="false">C46-W46</f>
        <v>1038</v>
      </c>
      <c r="N46" s="35" t="n">
        <f aca="false">D46-X46</f>
        <v>934</v>
      </c>
      <c r="O46" s="36" t="n">
        <f aca="false">E46-Y46</f>
        <v>559</v>
      </c>
      <c r="P46" s="37" t="n">
        <f aca="false">F46-Z46</f>
        <v>480</v>
      </c>
      <c r="Q46" s="38" t="n">
        <f aca="false">G46-AA46</f>
        <v>1631</v>
      </c>
      <c r="R46" s="34" t="n">
        <f aca="false">H46-AB46</f>
        <v>777</v>
      </c>
      <c r="S46" s="35" t="n">
        <f aca="false">I46-AC46</f>
        <v>678</v>
      </c>
      <c r="T46" s="36" t="n">
        <f aca="false">J46-AD46</f>
        <v>237</v>
      </c>
      <c r="U46" s="37" t="n">
        <f aca="false">K46-AE46</f>
        <v>200</v>
      </c>
      <c r="V46" s="33" t="n">
        <v>3</v>
      </c>
      <c r="W46" s="34" t="n">
        <v>2</v>
      </c>
      <c r="X46" s="35" t="n">
        <v>1</v>
      </c>
      <c r="Y46" s="36" t="n">
        <v>1</v>
      </c>
      <c r="Z46" s="37" t="n">
        <v>1</v>
      </c>
      <c r="AA46" s="38" t="n">
        <v>2</v>
      </c>
      <c r="AB46" s="34" t="n">
        <v>0</v>
      </c>
      <c r="AC46" s="35" t="n">
        <v>0</v>
      </c>
      <c r="AD46" s="36" t="n">
        <v>0</v>
      </c>
      <c r="AE46" s="37" t="n">
        <v>0</v>
      </c>
    </row>
    <row r="47" customFormat="false" ht="21.95" hidden="false" customHeight="true" outlineLevel="0" collapsed="false">
      <c r="A47" s="39" t="s">
        <v>56</v>
      </c>
      <c r="B47" s="40" t="n">
        <v>7248</v>
      </c>
      <c r="C47" s="41" t="n">
        <v>3484</v>
      </c>
      <c r="D47" s="42" t="n">
        <v>3236</v>
      </c>
      <c r="E47" s="43" t="n">
        <v>2221</v>
      </c>
      <c r="F47" s="44" t="n">
        <v>1992</v>
      </c>
      <c r="G47" s="45" t="n">
        <v>6106</v>
      </c>
      <c r="H47" s="41" t="n">
        <v>2345</v>
      </c>
      <c r="I47" s="42" t="n">
        <v>2083</v>
      </c>
      <c r="J47" s="43" t="n">
        <v>1080</v>
      </c>
      <c r="K47" s="44" t="n">
        <v>966</v>
      </c>
      <c r="L47" s="40" t="n">
        <f aca="false">B47-V47</f>
        <v>7218</v>
      </c>
      <c r="M47" s="41" t="n">
        <f aca="false">C47-W47</f>
        <v>3468</v>
      </c>
      <c r="N47" s="42" t="n">
        <f aca="false">D47-X47</f>
        <v>3223</v>
      </c>
      <c r="O47" s="43" t="n">
        <f aca="false">E47-Y47</f>
        <v>2211</v>
      </c>
      <c r="P47" s="44" t="n">
        <f aca="false">F47-Z47</f>
        <v>1985</v>
      </c>
      <c r="Q47" s="45" t="n">
        <f aca="false">G47-AA47</f>
        <v>6081</v>
      </c>
      <c r="R47" s="41" t="n">
        <f aca="false">H47-AB47</f>
        <v>2341</v>
      </c>
      <c r="S47" s="42" t="n">
        <f aca="false">I47-AC47</f>
        <v>2079</v>
      </c>
      <c r="T47" s="43" t="n">
        <f aca="false">J47-AD47</f>
        <v>1070</v>
      </c>
      <c r="U47" s="44" t="n">
        <f aca="false">K47-AE47</f>
        <v>959</v>
      </c>
      <c r="V47" s="40" t="n">
        <v>30</v>
      </c>
      <c r="W47" s="41" t="n">
        <v>16</v>
      </c>
      <c r="X47" s="42" t="n">
        <v>13</v>
      </c>
      <c r="Y47" s="43" t="n">
        <v>10</v>
      </c>
      <c r="Z47" s="44" t="n">
        <v>7</v>
      </c>
      <c r="AA47" s="45" t="n">
        <v>25</v>
      </c>
      <c r="AB47" s="41" t="n">
        <v>4</v>
      </c>
      <c r="AC47" s="42" t="n">
        <v>4</v>
      </c>
      <c r="AD47" s="43" t="n">
        <v>10</v>
      </c>
      <c r="AE47" s="44" t="n">
        <v>7</v>
      </c>
    </row>
    <row r="48" customFormat="false" ht="21.95" hidden="false" customHeight="true" outlineLevel="0" collapsed="false">
      <c r="A48" s="32" t="s">
        <v>57</v>
      </c>
      <c r="B48" s="33" t="n">
        <v>1421</v>
      </c>
      <c r="C48" s="34" t="n">
        <v>915</v>
      </c>
      <c r="D48" s="35" t="n">
        <v>865</v>
      </c>
      <c r="E48" s="36" t="n">
        <v>491</v>
      </c>
      <c r="F48" s="37" t="n">
        <v>461</v>
      </c>
      <c r="G48" s="38" t="n">
        <v>1297</v>
      </c>
      <c r="H48" s="34" t="n">
        <v>586</v>
      </c>
      <c r="I48" s="35" t="n">
        <v>537</v>
      </c>
      <c r="J48" s="36" t="n">
        <v>223</v>
      </c>
      <c r="K48" s="37" t="n">
        <v>214</v>
      </c>
      <c r="L48" s="33" t="n">
        <f aca="false">B48-V48</f>
        <v>1420</v>
      </c>
      <c r="M48" s="34" t="n">
        <f aca="false">C48-W48</f>
        <v>914</v>
      </c>
      <c r="N48" s="35" t="n">
        <f aca="false">D48-X48</f>
        <v>865</v>
      </c>
      <c r="O48" s="36" t="n">
        <f aca="false">E48-Y48</f>
        <v>491</v>
      </c>
      <c r="P48" s="37" t="n">
        <f aca="false">F48-Z48</f>
        <v>461</v>
      </c>
      <c r="Q48" s="38" t="n">
        <f aca="false">G48-AA48</f>
        <v>1296</v>
      </c>
      <c r="R48" s="34" t="n">
        <f aca="false">H48-AB48</f>
        <v>586</v>
      </c>
      <c r="S48" s="35" t="n">
        <f aca="false">I48-AC48</f>
        <v>537</v>
      </c>
      <c r="T48" s="36" t="n">
        <f aca="false">J48-AD48</f>
        <v>223</v>
      </c>
      <c r="U48" s="37" t="n">
        <f aca="false">K48-AE48</f>
        <v>214</v>
      </c>
      <c r="V48" s="33" t="n">
        <v>1</v>
      </c>
      <c r="W48" s="34" t="n">
        <v>1</v>
      </c>
      <c r="X48" s="35" t="n">
        <v>0</v>
      </c>
      <c r="Y48" s="36" t="n">
        <v>0</v>
      </c>
      <c r="Z48" s="37" t="n">
        <v>0</v>
      </c>
      <c r="AA48" s="38" t="n">
        <v>1</v>
      </c>
      <c r="AB48" s="34" t="n">
        <v>0</v>
      </c>
      <c r="AC48" s="35" t="n">
        <v>0</v>
      </c>
      <c r="AD48" s="36" t="n">
        <v>0</v>
      </c>
      <c r="AE48" s="37" t="n">
        <v>0</v>
      </c>
    </row>
    <row r="49" customFormat="false" ht="21.95" hidden="false" customHeight="true" outlineLevel="0" collapsed="false">
      <c r="A49" s="32" t="s">
        <v>58</v>
      </c>
      <c r="B49" s="33" t="n">
        <v>2473</v>
      </c>
      <c r="C49" s="34" t="n">
        <v>1452</v>
      </c>
      <c r="D49" s="35" t="n">
        <v>1240</v>
      </c>
      <c r="E49" s="36" t="n">
        <v>976</v>
      </c>
      <c r="F49" s="37" t="n">
        <v>791</v>
      </c>
      <c r="G49" s="38" t="n">
        <v>2279</v>
      </c>
      <c r="H49" s="34" t="n">
        <v>1204</v>
      </c>
      <c r="I49" s="35" t="n">
        <v>970</v>
      </c>
      <c r="J49" s="36" t="n">
        <v>420</v>
      </c>
      <c r="K49" s="37" t="n">
        <v>342</v>
      </c>
      <c r="L49" s="33" t="n">
        <f aca="false">B49-V49</f>
        <v>2466</v>
      </c>
      <c r="M49" s="34" t="n">
        <f aca="false">C49-W49</f>
        <v>1448</v>
      </c>
      <c r="N49" s="35" t="n">
        <f aca="false">D49-X49</f>
        <v>1238</v>
      </c>
      <c r="O49" s="36" t="n">
        <f aca="false">E49-Y49</f>
        <v>974</v>
      </c>
      <c r="P49" s="37" t="n">
        <f aca="false">F49-Z49</f>
        <v>790</v>
      </c>
      <c r="Q49" s="38" t="n">
        <f aca="false">G49-AA49</f>
        <v>2273</v>
      </c>
      <c r="R49" s="34" t="n">
        <f aca="false">H49-AB49</f>
        <v>1202</v>
      </c>
      <c r="S49" s="35" t="n">
        <f aca="false">I49-AC49</f>
        <v>969</v>
      </c>
      <c r="T49" s="36" t="n">
        <f aca="false">J49-AD49</f>
        <v>418</v>
      </c>
      <c r="U49" s="37" t="n">
        <f aca="false">K49-AE49</f>
        <v>341</v>
      </c>
      <c r="V49" s="33" t="n">
        <v>7</v>
      </c>
      <c r="W49" s="34" t="n">
        <v>4</v>
      </c>
      <c r="X49" s="35" t="n">
        <v>2</v>
      </c>
      <c r="Y49" s="36" t="n">
        <v>2</v>
      </c>
      <c r="Z49" s="37" t="n">
        <v>1</v>
      </c>
      <c r="AA49" s="38" t="n">
        <v>6</v>
      </c>
      <c r="AB49" s="34" t="n">
        <v>2</v>
      </c>
      <c r="AC49" s="35" t="n">
        <v>1</v>
      </c>
      <c r="AD49" s="36" t="n">
        <v>2</v>
      </c>
      <c r="AE49" s="37" t="n">
        <v>1</v>
      </c>
    </row>
    <row r="50" customFormat="false" ht="21.95" hidden="false" customHeight="true" outlineLevel="0" collapsed="false">
      <c r="A50" s="32" t="s">
        <v>59</v>
      </c>
      <c r="B50" s="33" t="n">
        <v>3084</v>
      </c>
      <c r="C50" s="34" t="n">
        <v>1823</v>
      </c>
      <c r="D50" s="35" t="n">
        <v>1667</v>
      </c>
      <c r="E50" s="36" t="n">
        <v>1206</v>
      </c>
      <c r="F50" s="37" t="n">
        <v>1070</v>
      </c>
      <c r="G50" s="38" t="n">
        <v>3020</v>
      </c>
      <c r="H50" s="34" t="n">
        <v>1437</v>
      </c>
      <c r="I50" s="35" t="n">
        <v>1285</v>
      </c>
      <c r="J50" s="36" t="n">
        <v>607</v>
      </c>
      <c r="K50" s="37" t="n">
        <v>559</v>
      </c>
      <c r="L50" s="33" t="n">
        <f aca="false">B50-V50</f>
        <v>3079</v>
      </c>
      <c r="M50" s="34" t="n">
        <f aca="false">C50-W50</f>
        <v>1818</v>
      </c>
      <c r="N50" s="35" t="n">
        <f aca="false">D50-X50</f>
        <v>1662</v>
      </c>
      <c r="O50" s="36" t="n">
        <f aca="false">E50-Y50</f>
        <v>1206</v>
      </c>
      <c r="P50" s="37" t="n">
        <f aca="false">F50-Z50</f>
        <v>1070</v>
      </c>
      <c r="Q50" s="38" t="n">
        <f aca="false">G50-AA50</f>
        <v>3011</v>
      </c>
      <c r="R50" s="34" t="n">
        <f aca="false">H50-AB50</f>
        <v>1433</v>
      </c>
      <c r="S50" s="35" t="n">
        <f aca="false">I50-AC50</f>
        <v>1281</v>
      </c>
      <c r="T50" s="36" t="n">
        <f aca="false">J50-AD50</f>
        <v>603</v>
      </c>
      <c r="U50" s="37" t="n">
        <f aca="false">K50-AE50</f>
        <v>555</v>
      </c>
      <c r="V50" s="33" t="n">
        <v>5</v>
      </c>
      <c r="W50" s="34" t="n">
        <v>5</v>
      </c>
      <c r="X50" s="35" t="n">
        <v>5</v>
      </c>
      <c r="Y50" s="36" t="n">
        <v>0</v>
      </c>
      <c r="Z50" s="37" t="n">
        <v>0</v>
      </c>
      <c r="AA50" s="38" t="n">
        <v>9</v>
      </c>
      <c r="AB50" s="34" t="n">
        <v>4</v>
      </c>
      <c r="AC50" s="35" t="n">
        <v>4</v>
      </c>
      <c r="AD50" s="36" t="n">
        <v>4</v>
      </c>
      <c r="AE50" s="37" t="n">
        <v>4</v>
      </c>
    </row>
    <row r="51" customFormat="false" ht="21.95" hidden="false" customHeight="true" outlineLevel="0" collapsed="false">
      <c r="A51" s="32" t="s">
        <v>60</v>
      </c>
      <c r="B51" s="33" t="n">
        <v>2209</v>
      </c>
      <c r="C51" s="34" t="n">
        <v>1197</v>
      </c>
      <c r="D51" s="35" t="n">
        <v>973</v>
      </c>
      <c r="E51" s="36" t="n">
        <v>942</v>
      </c>
      <c r="F51" s="37" t="n">
        <v>726</v>
      </c>
      <c r="G51" s="38" t="n">
        <v>2066</v>
      </c>
      <c r="H51" s="34" t="n">
        <v>976</v>
      </c>
      <c r="I51" s="35" t="n">
        <v>752</v>
      </c>
      <c r="J51" s="36" t="n">
        <v>505</v>
      </c>
      <c r="K51" s="37" t="n">
        <v>419</v>
      </c>
      <c r="L51" s="33" t="n">
        <f aca="false">B51-V51</f>
        <v>2200</v>
      </c>
      <c r="M51" s="34" t="n">
        <f aca="false">C51-W51</f>
        <v>1188</v>
      </c>
      <c r="N51" s="35" t="n">
        <f aca="false">D51-X51</f>
        <v>965</v>
      </c>
      <c r="O51" s="36" t="n">
        <f aca="false">E51-Y51</f>
        <v>942</v>
      </c>
      <c r="P51" s="37" t="n">
        <f aca="false">F51-Z51</f>
        <v>726</v>
      </c>
      <c r="Q51" s="38" t="n">
        <f aca="false">G51-AA51</f>
        <v>2060</v>
      </c>
      <c r="R51" s="34" t="n">
        <f aca="false">H51-AB51</f>
        <v>975</v>
      </c>
      <c r="S51" s="35" t="n">
        <f aca="false">I51-AC51</f>
        <v>751</v>
      </c>
      <c r="T51" s="36" t="n">
        <f aca="false">J51-AD51</f>
        <v>505</v>
      </c>
      <c r="U51" s="37" t="n">
        <f aca="false">K51-AE51</f>
        <v>419</v>
      </c>
      <c r="V51" s="33" t="n">
        <v>9</v>
      </c>
      <c r="W51" s="34" t="n">
        <v>9</v>
      </c>
      <c r="X51" s="35" t="n">
        <v>8</v>
      </c>
      <c r="Y51" s="36" t="n">
        <v>0</v>
      </c>
      <c r="Z51" s="37" t="n">
        <v>0</v>
      </c>
      <c r="AA51" s="38" t="n">
        <v>6</v>
      </c>
      <c r="AB51" s="34" t="n">
        <v>1</v>
      </c>
      <c r="AC51" s="35" t="n">
        <v>1</v>
      </c>
      <c r="AD51" s="36" t="n">
        <v>0</v>
      </c>
      <c r="AE51" s="37" t="n">
        <v>0</v>
      </c>
    </row>
    <row r="52" customFormat="false" ht="21.95" hidden="false" customHeight="true" outlineLevel="0" collapsed="false">
      <c r="A52" s="39" t="s">
        <v>61</v>
      </c>
      <c r="B52" s="40" t="n">
        <v>1849</v>
      </c>
      <c r="C52" s="41" t="n">
        <v>1311</v>
      </c>
      <c r="D52" s="42" t="n">
        <v>1163</v>
      </c>
      <c r="E52" s="43" t="n">
        <v>498</v>
      </c>
      <c r="F52" s="44" t="n">
        <v>427</v>
      </c>
      <c r="G52" s="45" t="n">
        <v>1756</v>
      </c>
      <c r="H52" s="41" t="n">
        <v>1044</v>
      </c>
      <c r="I52" s="42" t="n">
        <v>895</v>
      </c>
      <c r="J52" s="43" t="n">
        <v>248</v>
      </c>
      <c r="K52" s="44" t="n">
        <v>215</v>
      </c>
      <c r="L52" s="40" t="n">
        <f aca="false">B52-V52</f>
        <v>1847</v>
      </c>
      <c r="M52" s="41" t="n">
        <f aca="false">C52-W52</f>
        <v>1310</v>
      </c>
      <c r="N52" s="42" t="n">
        <f aca="false">D52-X52</f>
        <v>1163</v>
      </c>
      <c r="O52" s="43" t="n">
        <f aca="false">E52-Y52</f>
        <v>498</v>
      </c>
      <c r="P52" s="44" t="n">
        <f aca="false">F52-Z52</f>
        <v>427</v>
      </c>
      <c r="Q52" s="45" t="n">
        <f aca="false">G52-AA52</f>
        <v>1754</v>
      </c>
      <c r="R52" s="41" t="n">
        <f aca="false">H52-AB52</f>
        <v>1044</v>
      </c>
      <c r="S52" s="42" t="n">
        <f aca="false">I52-AC52</f>
        <v>895</v>
      </c>
      <c r="T52" s="43" t="n">
        <f aca="false">J52-AD52</f>
        <v>248</v>
      </c>
      <c r="U52" s="44" t="n">
        <f aca="false">K52-AE52</f>
        <v>215</v>
      </c>
      <c r="V52" s="40" t="n">
        <v>2</v>
      </c>
      <c r="W52" s="41" t="n">
        <v>1</v>
      </c>
      <c r="X52" s="42" t="n">
        <v>0</v>
      </c>
      <c r="Y52" s="43" t="n">
        <v>0</v>
      </c>
      <c r="Z52" s="44" t="n">
        <v>0</v>
      </c>
      <c r="AA52" s="45" t="n">
        <v>2</v>
      </c>
      <c r="AB52" s="41" t="n">
        <v>0</v>
      </c>
      <c r="AC52" s="42" t="n">
        <v>0</v>
      </c>
      <c r="AD52" s="43" t="n">
        <v>0</v>
      </c>
      <c r="AE52" s="44" t="n">
        <v>0</v>
      </c>
    </row>
    <row r="53" customFormat="false" ht="21.75" hidden="false" customHeight="true" outlineLevel="0" collapsed="false">
      <c r="A53" s="32" t="s">
        <v>62</v>
      </c>
      <c r="B53" s="33" t="n">
        <v>3646</v>
      </c>
      <c r="C53" s="34" t="n">
        <v>2201</v>
      </c>
      <c r="D53" s="35" t="n">
        <v>1950</v>
      </c>
      <c r="E53" s="36" t="n">
        <v>1414</v>
      </c>
      <c r="F53" s="37" t="n">
        <v>1188</v>
      </c>
      <c r="G53" s="38" t="n">
        <v>3256</v>
      </c>
      <c r="H53" s="34" t="n">
        <v>1836</v>
      </c>
      <c r="I53" s="35" t="n">
        <v>1541</v>
      </c>
      <c r="J53" s="36" t="n">
        <v>642</v>
      </c>
      <c r="K53" s="37" t="n">
        <v>565</v>
      </c>
      <c r="L53" s="33" t="n">
        <f aca="false">B53-V53</f>
        <v>3635</v>
      </c>
      <c r="M53" s="34" t="n">
        <f aca="false">C53-W53</f>
        <v>2194</v>
      </c>
      <c r="N53" s="35" t="n">
        <f aca="false">D53-X53</f>
        <v>1946</v>
      </c>
      <c r="O53" s="36" t="n">
        <f aca="false">E53-Y53</f>
        <v>1410</v>
      </c>
      <c r="P53" s="37" t="n">
        <f aca="false">F53-Z53</f>
        <v>1185</v>
      </c>
      <c r="Q53" s="38" t="n">
        <f aca="false">G53-AA53</f>
        <v>3246</v>
      </c>
      <c r="R53" s="34" t="n">
        <f aca="false">H53-AB53</f>
        <v>1835</v>
      </c>
      <c r="S53" s="35" t="n">
        <f aca="false">I53-AC53</f>
        <v>1540</v>
      </c>
      <c r="T53" s="36" t="n">
        <f aca="false">J53-AD53</f>
        <v>638</v>
      </c>
      <c r="U53" s="37" t="n">
        <f aca="false">K53-AE53</f>
        <v>562</v>
      </c>
      <c r="V53" s="33" t="n">
        <v>11</v>
      </c>
      <c r="W53" s="34" t="n">
        <v>7</v>
      </c>
      <c r="X53" s="35" t="n">
        <v>4</v>
      </c>
      <c r="Y53" s="36" t="n">
        <v>4</v>
      </c>
      <c r="Z53" s="37" t="n">
        <v>3</v>
      </c>
      <c r="AA53" s="38" t="n">
        <v>10</v>
      </c>
      <c r="AB53" s="34" t="n">
        <v>1</v>
      </c>
      <c r="AC53" s="35" t="n">
        <v>1</v>
      </c>
      <c r="AD53" s="36" t="n">
        <v>4</v>
      </c>
      <c r="AE53" s="37" t="n">
        <v>3</v>
      </c>
    </row>
    <row r="54" customFormat="false" ht="21.75" hidden="false" customHeight="true" outlineLevel="0" collapsed="false">
      <c r="A54" s="32" t="s">
        <v>63</v>
      </c>
      <c r="B54" s="33" t="n">
        <v>2272</v>
      </c>
      <c r="C54" s="34" t="n">
        <v>1557</v>
      </c>
      <c r="D54" s="35" t="n">
        <v>1372</v>
      </c>
      <c r="E54" s="36" t="n">
        <v>699</v>
      </c>
      <c r="F54" s="37" t="n">
        <v>561</v>
      </c>
      <c r="G54" s="38" t="n">
        <v>2233</v>
      </c>
      <c r="H54" s="34" t="n">
        <v>1444</v>
      </c>
      <c r="I54" s="35" t="n">
        <v>1217</v>
      </c>
      <c r="J54" s="36" t="n">
        <v>247</v>
      </c>
      <c r="K54" s="37" t="n">
        <v>211</v>
      </c>
      <c r="L54" s="33" t="n">
        <f aca="false">B54-V54</f>
        <v>2269</v>
      </c>
      <c r="M54" s="34" t="n">
        <f aca="false">C54-W54</f>
        <v>1557</v>
      </c>
      <c r="N54" s="35" t="n">
        <f aca="false">D54-X54</f>
        <v>1372</v>
      </c>
      <c r="O54" s="36" t="n">
        <f aca="false">E54-Y54</f>
        <v>698</v>
      </c>
      <c r="P54" s="37" t="n">
        <f aca="false">F54-Z54</f>
        <v>561</v>
      </c>
      <c r="Q54" s="38" t="n">
        <f aca="false">G54-AA54</f>
        <v>2230</v>
      </c>
      <c r="R54" s="34" t="n">
        <f aca="false">H54-AB54</f>
        <v>1444</v>
      </c>
      <c r="S54" s="35" t="n">
        <f aca="false">I54-AC54</f>
        <v>1217</v>
      </c>
      <c r="T54" s="36" t="n">
        <f aca="false">J54-AD54</f>
        <v>246</v>
      </c>
      <c r="U54" s="37" t="n">
        <f aca="false">K54-AE54</f>
        <v>211</v>
      </c>
      <c r="V54" s="33" t="n">
        <v>3</v>
      </c>
      <c r="W54" s="34" t="n">
        <v>0</v>
      </c>
      <c r="X54" s="35" t="n">
        <v>0</v>
      </c>
      <c r="Y54" s="36" t="n">
        <v>1</v>
      </c>
      <c r="Z54" s="37" t="n">
        <v>0</v>
      </c>
      <c r="AA54" s="38" t="n">
        <v>3</v>
      </c>
      <c r="AB54" s="34" t="n">
        <v>0</v>
      </c>
      <c r="AC54" s="35" t="n">
        <v>0</v>
      </c>
      <c r="AD54" s="36" t="n">
        <v>1</v>
      </c>
      <c r="AE54" s="37" t="n">
        <v>0</v>
      </c>
    </row>
    <row r="55" customFormat="false" ht="21.75" hidden="false" customHeight="true" outlineLevel="0" collapsed="false">
      <c r="A55" s="46" t="s">
        <v>64</v>
      </c>
      <c r="B55" s="47" t="n">
        <v>154059</v>
      </c>
      <c r="C55" s="48" t="n">
        <v>97115</v>
      </c>
      <c r="D55" s="49" t="n">
        <v>85931</v>
      </c>
      <c r="E55" s="50" t="n">
        <v>52290</v>
      </c>
      <c r="F55" s="51" t="n">
        <v>44885</v>
      </c>
      <c r="G55" s="52" t="n">
        <v>135578</v>
      </c>
      <c r="H55" s="48" t="n">
        <v>62052</v>
      </c>
      <c r="I55" s="49" t="n">
        <v>52650</v>
      </c>
      <c r="J55" s="50" t="n">
        <v>27562</v>
      </c>
      <c r="K55" s="51" t="n">
        <v>24090</v>
      </c>
      <c r="L55" s="47" t="n">
        <f aca="false">B55-V55</f>
        <v>153378</v>
      </c>
      <c r="M55" s="48" t="n">
        <f aca="false">C55-W55</f>
        <v>96715</v>
      </c>
      <c r="N55" s="49" t="n">
        <f aca="false">D55-X55</f>
        <v>85653</v>
      </c>
      <c r="O55" s="50" t="n">
        <f aca="false">E55-Y55</f>
        <v>52053</v>
      </c>
      <c r="P55" s="51" t="n">
        <f aca="false">F55-Z55</f>
        <v>44723</v>
      </c>
      <c r="Q55" s="52" t="n">
        <f aca="false">G55-AA55</f>
        <v>135005</v>
      </c>
      <c r="R55" s="48" t="n">
        <f aca="false">H55-AB55</f>
        <v>61925</v>
      </c>
      <c r="S55" s="49" t="n">
        <f aca="false">I55-AC55</f>
        <v>52565</v>
      </c>
      <c r="T55" s="50" t="n">
        <f aca="false">J55-AD55</f>
        <v>27340</v>
      </c>
      <c r="U55" s="51" t="n">
        <f aca="false">K55-AE55</f>
        <v>23942</v>
      </c>
      <c r="V55" s="47" t="n">
        <v>681</v>
      </c>
      <c r="W55" s="48" t="n">
        <v>400</v>
      </c>
      <c r="X55" s="49" t="n">
        <v>278</v>
      </c>
      <c r="Y55" s="50" t="n">
        <v>237</v>
      </c>
      <c r="Z55" s="51" t="n">
        <v>162</v>
      </c>
      <c r="AA55" s="52" t="n">
        <v>573</v>
      </c>
      <c r="AB55" s="48" t="n">
        <v>127</v>
      </c>
      <c r="AC55" s="49" t="n">
        <v>85</v>
      </c>
      <c r="AD55" s="50" t="n">
        <v>222</v>
      </c>
      <c r="AE55" s="51" t="n">
        <v>148</v>
      </c>
    </row>
  </sheetData>
  <mergeCells count="11">
    <mergeCell ref="A1:AE1"/>
    <mergeCell ref="A3:A6"/>
    <mergeCell ref="B3:K3"/>
    <mergeCell ref="L3:U3"/>
    <mergeCell ref="V3:AE3"/>
    <mergeCell ref="B4:F4"/>
    <mergeCell ref="G4:K4"/>
    <mergeCell ref="L4:P4"/>
    <mergeCell ref="Q4:U4"/>
    <mergeCell ref="V4:Z4"/>
    <mergeCell ref="AA4:AE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2:00:04Z</dcterms:created>
  <dc:creator>厚生労働省老健局介護保険課</dc:creator>
  <dc:description/>
  <dc:language>en-US</dc:language>
  <cp:lastModifiedBy>厚生労働省本省</cp:lastModifiedBy>
  <cp:lastPrinted>2005-03-01T08:57:04Z</cp:lastPrinted>
  <dcterms:modified xsi:type="dcterms:W3CDTF">2005-03-08T07:24:28Z</dcterms:modified>
  <cp:revision>0</cp:revision>
  <dc:subject/>
  <dc:title/>
</cp:coreProperties>
</file>