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18年3月サービス分" sheetId="1" state="visible" r:id="rId2"/>
    <sheet name="平成18年4月サービス分から平成19年2月サービス分" sheetId="2" state="visible" r:id="rId3"/>
  </sheets>
  <definedNames>
    <definedName function="false" hidden="false" localSheetId="0" name="_xlnm.Print_Area" vbProcedure="false">平成18年3月サービス分!$A$1:$AE$56</definedName>
    <definedName function="false" hidden="false" localSheetId="1" name="_xlnm.Print_Area" vbProcedure="false">平成18年4月サービス分から平成19年2月サービス分!$A$1:$A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73">
  <si>
    <t xml:space="preserve">第１０表　都道府県別保険給付　高額介護（介護予防）サービス費（１８年３月サービス分）</t>
  </si>
  <si>
    <t xml:space="preserve"> </t>
  </si>
  <si>
    <t xml:space="preserve">平成１８年度累計（平成１８年３月サービス分）</t>
  </si>
  <si>
    <t xml:space="preserve">（単位：件、千円）</t>
  </si>
  <si>
    <t xml:space="preserve">都道府県</t>
  </si>
  <si>
    <t xml:space="preserve">利　用　者　負　担　第　一　段　階</t>
  </si>
  <si>
    <t xml:space="preserve">利　用　者　負　担　第　二　段　階</t>
  </si>
  <si>
    <t xml:space="preserve">利　用　者　負　担　第　三　段　階</t>
  </si>
  <si>
    <t xml:space="preserve">利　用　者　負　担　第　四　段　階</t>
  </si>
  <si>
    <t xml:space="preserve">合　　計</t>
  </si>
  <si>
    <t xml:space="preserve">件　　　　数</t>
  </si>
  <si>
    <t xml:space="preserve">給付費</t>
  </si>
  <si>
    <t xml:space="preserve">世帯合算</t>
  </si>
  <si>
    <t xml:space="preserve">その他</t>
  </si>
  <si>
    <t xml:space="preserve">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  <si>
    <t xml:space="preserve">第１０表　都道府県別保険給付　高額介護（介護予防）サービス費（１８年４月から１９年２月サービス分まで）（その１）</t>
  </si>
  <si>
    <t xml:space="preserve">第１０表　都道府県別保険給付　高額介護（介護予防）サービス費（１８年４月から１９年２月サービス分まで）（その２）</t>
  </si>
  <si>
    <t xml:space="preserve">第１０表　都道府県別保険給付　高額介護（介護予防）サービス費（１８年４月から１９年２月サービス分まで）（その３）</t>
  </si>
  <si>
    <t xml:space="preserve">第１０表　都道府県別保険給付　高額介護（介護予防）サービス費（１８年４月から１９年２月サービス分まで）（その４）</t>
  </si>
  <si>
    <t xml:space="preserve">平成１８年度累計（平成１８年４月サービス分から平成１９年２月サービス分まで）</t>
  </si>
  <si>
    <t xml:space="preserve">（単位；件、千円）</t>
  </si>
  <si>
    <t xml:space="preserve">再　掲　：　利　用　者　負　担　第　二　段　階</t>
  </si>
  <si>
    <t xml:space="preserve">再　掲　：　利　用　者　負　担　第　三　段　階</t>
  </si>
  <si>
    <t xml:space="preserve">（税制改正の激変緩和措置による利用者負担第二段階の適用）</t>
  </si>
  <si>
    <t xml:space="preserve">（税制改正の激変緩和措置による利用者負担第三段階の適用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[$-409]#,##0_);[RED]\(#,##0\)"/>
    <numFmt numFmtId="168" formatCode="#,##0;\-#,##0;\-;@"/>
    <numFmt numFmtId="169" formatCode="[$-409]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9.5"/>
      <name val="Noto Sans"/>
      <family val="2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6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75"/>
    <col collapsed="false" customWidth="true" hidden="false" outlineLevel="0" max="31" min="2" style="1" width="9.87"/>
    <col collapsed="false" customWidth="false" hidden="false" outlineLevel="0" max="257" min="32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3"/>
      <c r="AB1" s="3"/>
      <c r="AC1" s="3"/>
      <c r="AD1" s="3"/>
      <c r="AE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2.75" hidden="false" customHeight="false" outlineLevel="0" collapsed="false">
      <c r="A3" s="4" t="s">
        <v>2</v>
      </c>
      <c r="D3" s="5"/>
      <c r="G3" s="5"/>
      <c r="J3" s="5"/>
      <c r="M3" s="5"/>
      <c r="P3" s="5"/>
      <c r="S3" s="5"/>
      <c r="V3" s="5"/>
      <c r="Y3" s="5"/>
      <c r="AB3" s="5"/>
      <c r="AE3" s="6" t="s">
        <v>3</v>
      </c>
    </row>
    <row r="4" s="12" customFormat="true" ht="16.5" hidden="false" customHeight="true" outlineLevel="0" collapsed="false">
      <c r="A4" s="7" t="s">
        <v>4</v>
      </c>
      <c r="B4" s="8" t="s">
        <v>5</v>
      </c>
      <c r="C4" s="8"/>
      <c r="D4" s="8"/>
      <c r="E4" s="8"/>
      <c r="F4" s="8"/>
      <c r="G4" s="8"/>
      <c r="H4" s="9" t="s">
        <v>6</v>
      </c>
      <c r="I4" s="9"/>
      <c r="J4" s="9"/>
      <c r="K4" s="9"/>
      <c r="L4" s="9"/>
      <c r="M4" s="9"/>
      <c r="N4" s="9" t="s">
        <v>7</v>
      </c>
      <c r="O4" s="9"/>
      <c r="P4" s="9"/>
      <c r="Q4" s="9"/>
      <c r="R4" s="9"/>
      <c r="S4" s="9"/>
      <c r="T4" s="10" t="s">
        <v>8</v>
      </c>
      <c r="U4" s="10"/>
      <c r="V4" s="10"/>
      <c r="W4" s="10"/>
      <c r="X4" s="10"/>
      <c r="Y4" s="10"/>
      <c r="Z4" s="11" t="s">
        <v>9</v>
      </c>
      <c r="AA4" s="11"/>
      <c r="AB4" s="11"/>
      <c r="AC4" s="11"/>
      <c r="AD4" s="11"/>
      <c r="AE4" s="11"/>
    </row>
    <row r="5" s="12" customFormat="true" ht="16.5" hidden="false" customHeight="true" outlineLevel="0" collapsed="false">
      <c r="A5" s="7"/>
      <c r="B5" s="8"/>
      <c r="C5" s="8"/>
      <c r="D5" s="8"/>
      <c r="E5" s="8"/>
      <c r="F5" s="8"/>
      <c r="G5" s="8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0"/>
      <c r="V5" s="10"/>
      <c r="W5" s="10"/>
      <c r="X5" s="10"/>
      <c r="Y5" s="10"/>
      <c r="Z5" s="11"/>
      <c r="AA5" s="11"/>
      <c r="AB5" s="11"/>
      <c r="AC5" s="11"/>
      <c r="AD5" s="11"/>
      <c r="AE5" s="11"/>
    </row>
    <row r="6" s="12" customFormat="true" ht="21" hidden="false" customHeight="true" outlineLevel="0" collapsed="false">
      <c r="A6" s="7"/>
      <c r="B6" s="13" t="s">
        <v>10</v>
      </c>
      <c r="C6" s="13"/>
      <c r="D6" s="13"/>
      <c r="E6" s="14" t="s">
        <v>11</v>
      </c>
      <c r="F6" s="14"/>
      <c r="G6" s="14"/>
      <c r="H6" s="15" t="s">
        <v>10</v>
      </c>
      <c r="I6" s="15"/>
      <c r="J6" s="15"/>
      <c r="K6" s="16" t="s">
        <v>11</v>
      </c>
      <c r="L6" s="16"/>
      <c r="M6" s="16"/>
      <c r="N6" s="17" t="s">
        <v>10</v>
      </c>
      <c r="O6" s="17"/>
      <c r="P6" s="17"/>
      <c r="Q6" s="18" t="s">
        <v>11</v>
      </c>
      <c r="R6" s="18"/>
      <c r="S6" s="18"/>
      <c r="T6" s="17" t="s">
        <v>10</v>
      </c>
      <c r="U6" s="17"/>
      <c r="V6" s="17"/>
      <c r="W6" s="19" t="s">
        <v>11</v>
      </c>
      <c r="X6" s="19"/>
      <c r="Y6" s="19"/>
      <c r="Z6" s="20" t="s">
        <v>10</v>
      </c>
      <c r="AA6" s="20"/>
      <c r="AB6" s="20"/>
      <c r="AC6" s="13" t="s">
        <v>11</v>
      </c>
      <c r="AD6" s="13"/>
      <c r="AE6" s="13"/>
    </row>
    <row r="7" s="12" customFormat="true" ht="21" hidden="false" customHeight="true" outlineLevel="0" collapsed="false">
      <c r="A7" s="7"/>
      <c r="B7" s="21" t="s">
        <v>12</v>
      </c>
      <c r="C7" s="22" t="s">
        <v>13</v>
      </c>
      <c r="D7" s="23" t="s">
        <v>14</v>
      </c>
      <c r="E7" s="24" t="s">
        <v>12</v>
      </c>
      <c r="F7" s="22" t="s">
        <v>13</v>
      </c>
      <c r="G7" s="23" t="s">
        <v>14</v>
      </c>
      <c r="H7" s="25" t="s">
        <v>12</v>
      </c>
      <c r="I7" s="22" t="s">
        <v>13</v>
      </c>
      <c r="J7" s="23" t="s">
        <v>14</v>
      </c>
      <c r="K7" s="24" t="s">
        <v>12</v>
      </c>
      <c r="L7" s="22" t="s">
        <v>13</v>
      </c>
      <c r="M7" s="26" t="s">
        <v>14</v>
      </c>
      <c r="N7" s="25" t="s">
        <v>12</v>
      </c>
      <c r="O7" s="22" t="s">
        <v>13</v>
      </c>
      <c r="P7" s="27" t="s">
        <v>14</v>
      </c>
      <c r="Q7" s="24" t="s">
        <v>12</v>
      </c>
      <c r="R7" s="22" t="s">
        <v>13</v>
      </c>
      <c r="S7" s="26" t="s">
        <v>14</v>
      </c>
      <c r="T7" s="28" t="s">
        <v>12</v>
      </c>
      <c r="U7" s="29" t="s">
        <v>13</v>
      </c>
      <c r="V7" s="30" t="s">
        <v>14</v>
      </c>
      <c r="W7" s="31" t="s">
        <v>12</v>
      </c>
      <c r="X7" s="29" t="s">
        <v>13</v>
      </c>
      <c r="Y7" s="32" t="s">
        <v>14</v>
      </c>
      <c r="Z7" s="21" t="s">
        <v>12</v>
      </c>
      <c r="AA7" s="22" t="s">
        <v>13</v>
      </c>
      <c r="AB7" s="23" t="s">
        <v>14</v>
      </c>
      <c r="AC7" s="24" t="s">
        <v>12</v>
      </c>
      <c r="AD7" s="22" t="s">
        <v>13</v>
      </c>
      <c r="AE7" s="27" t="s">
        <v>14</v>
      </c>
    </row>
    <row r="8" customFormat="false" ht="9" hidden="false" customHeight="true" outlineLevel="0" collapsed="false">
      <c r="A8" s="33"/>
      <c r="B8" s="34"/>
      <c r="C8" s="35"/>
      <c r="D8" s="36"/>
      <c r="E8" s="37"/>
      <c r="F8" s="35"/>
      <c r="G8" s="36"/>
      <c r="H8" s="38"/>
      <c r="I8" s="35"/>
      <c r="J8" s="36"/>
      <c r="K8" s="39"/>
      <c r="L8" s="40"/>
      <c r="M8" s="41"/>
      <c r="N8" s="38"/>
      <c r="O8" s="35"/>
      <c r="P8" s="42"/>
      <c r="Q8" s="39"/>
      <c r="R8" s="40"/>
      <c r="S8" s="41"/>
      <c r="T8" s="38"/>
      <c r="U8" s="35"/>
      <c r="V8" s="36"/>
      <c r="W8" s="39"/>
      <c r="X8" s="40"/>
      <c r="Y8" s="43"/>
      <c r="Z8" s="34"/>
      <c r="AA8" s="35"/>
      <c r="AB8" s="36"/>
      <c r="AC8" s="39"/>
      <c r="AD8" s="40"/>
      <c r="AE8" s="43"/>
    </row>
    <row r="9" s="56" customFormat="true" ht="21" hidden="false" customHeight="true" outlineLevel="0" collapsed="false">
      <c r="A9" s="44" t="s">
        <v>15</v>
      </c>
      <c r="B9" s="45" t="n">
        <v>47</v>
      </c>
      <c r="C9" s="46" t="n">
        <v>3527</v>
      </c>
      <c r="D9" s="47" t="n">
        <v>3574</v>
      </c>
      <c r="E9" s="48" t="n">
        <v>462</v>
      </c>
      <c r="F9" s="49" t="n">
        <v>34711</v>
      </c>
      <c r="G9" s="50" t="n">
        <v>35173</v>
      </c>
      <c r="H9" s="51" t="n">
        <v>794</v>
      </c>
      <c r="I9" s="46" t="n">
        <v>14353</v>
      </c>
      <c r="J9" s="47" t="n">
        <v>15147</v>
      </c>
      <c r="K9" s="48" t="n">
        <v>7903</v>
      </c>
      <c r="L9" s="49" t="n">
        <v>180129</v>
      </c>
      <c r="M9" s="50" t="n">
        <v>188031</v>
      </c>
      <c r="N9" s="52" t="n">
        <v>1173</v>
      </c>
      <c r="O9" s="46" t="n">
        <v>5717</v>
      </c>
      <c r="P9" s="53" t="n">
        <v>6890</v>
      </c>
      <c r="Q9" s="48" t="n">
        <v>9323</v>
      </c>
      <c r="R9" s="49" t="n">
        <v>38871</v>
      </c>
      <c r="S9" s="50" t="n">
        <v>48190</v>
      </c>
      <c r="T9" s="52" t="n">
        <v>1045</v>
      </c>
      <c r="U9" s="46" t="n">
        <v>1945</v>
      </c>
      <c r="V9" s="47" t="n">
        <v>2990</v>
      </c>
      <c r="W9" s="48" t="n">
        <v>6740</v>
      </c>
      <c r="X9" s="49" t="n">
        <v>12535</v>
      </c>
      <c r="Y9" s="54" t="n">
        <v>19276</v>
      </c>
      <c r="Z9" s="51" t="n">
        <v>3059</v>
      </c>
      <c r="AA9" s="46" t="n">
        <v>25542</v>
      </c>
      <c r="AB9" s="53" t="n">
        <v>28601</v>
      </c>
      <c r="AC9" s="55" t="n">
        <v>24427</v>
      </c>
      <c r="AD9" s="49" t="n">
        <v>266256</v>
      </c>
      <c r="AE9" s="54" t="n">
        <v>290680</v>
      </c>
    </row>
    <row r="10" s="56" customFormat="true" ht="21" hidden="false" customHeight="true" outlineLevel="0" collapsed="false">
      <c r="A10" s="44" t="s">
        <v>16</v>
      </c>
      <c r="B10" s="45" t="n">
        <v>7</v>
      </c>
      <c r="C10" s="46" t="n">
        <v>447</v>
      </c>
      <c r="D10" s="47" t="n">
        <v>454</v>
      </c>
      <c r="E10" s="48" t="n">
        <v>126</v>
      </c>
      <c r="F10" s="49" t="n">
        <v>4891</v>
      </c>
      <c r="G10" s="50" t="n">
        <v>5017</v>
      </c>
      <c r="H10" s="51" t="n">
        <v>315</v>
      </c>
      <c r="I10" s="46" t="n">
        <v>5266</v>
      </c>
      <c r="J10" s="47" t="n">
        <v>5581</v>
      </c>
      <c r="K10" s="48" t="n">
        <v>3444</v>
      </c>
      <c r="L10" s="49" t="n">
        <v>63719</v>
      </c>
      <c r="M10" s="50" t="n">
        <v>67164</v>
      </c>
      <c r="N10" s="52" t="n">
        <v>441</v>
      </c>
      <c r="O10" s="46" t="n">
        <v>1614</v>
      </c>
      <c r="P10" s="53" t="n">
        <v>2055</v>
      </c>
      <c r="Q10" s="48" t="n">
        <v>3648</v>
      </c>
      <c r="R10" s="49" t="n">
        <v>7116</v>
      </c>
      <c r="S10" s="50" t="n">
        <v>10765</v>
      </c>
      <c r="T10" s="52" t="n">
        <v>407</v>
      </c>
      <c r="U10" s="46" t="n">
        <v>383</v>
      </c>
      <c r="V10" s="47" t="n">
        <v>790</v>
      </c>
      <c r="W10" s="48" t="n">
        <v>2489</v>
      </c>
      <c r="X10" s="49" t="n">
        <v>2782</v>
      </c>
      <c r="Y10" s="54" t="n">
        <v>5268</v>
      </c>
      <c r="Z10" s="51" t="n">
        <v>1170</v>
      </c>
      <c r="AA10" s="46" t="n">
        <v>7710</v>
      </c>
      <c r="AB10" s="53" t="n">
        <v>8880</v>
      </c>
      <c r="AC10" s="55" t="n">
        <v>9710</v>
      </c>
      <c r="AD10" s="49" t="n">
        <v>78507</v>
      </c>
      <c r="AE10" s="54" t="n">
        <v>88215</v>
      </c>
    </row>
    <row r="11" s="56" customFormat="true" ht="21" hidden="false" customHeight="true" outlineLevel="0" collapsed="false">
      <c r="A11" s="44" t="s">
        <v>17</v>
      </c>
      <c r="B11" s="45" t="n">
        <v>2</v>
      </c>
      <c r="C11" s="46" t="n">
        <v>354</v>
      </c>
      <c r="D11" s="47" t="n">
        <v>356</v>
      </c>
      <c r="E11" s="48" t="n">
        <v>19</v>
      </c>
      <c r="F11" s="49" t="n">
        <v>3438</v>
      </c>
      <c r="G11" s="50" t="n">
        <v>3458</v>
      </c>
      <c r="H11" s="51" t="n">
        <v>247</v>
      </c>
      <c r="I11" s="46" t="n">
        <v>3721</v>
      </c>
      <c r="J11" s="47" t="n">
        <v>3968</v>
      </c>
      <c r="K11" s="48" t="n">
        <v>2769</v>
      </c>
      <c r="L11" s="49" t="n">
        <v>43290</v>
      </c>
      <c r="M11" s="50" t="n">
        <v>46061</v>
      </c>
      <c r="N11" s="52" t="n">
        <v>380</v>
      </c>
      <c r="O11" s="46" t="n">
        <v>1435</v>
      </c>
      <c r="P11" s="53" t="n">
        <v>1815</v>
      </c>
      <c r="Q11" s="48" t="n">
        <v>3025</v>
      </c>
      <c r="R11" s="49" t="n">
        <v>6630</v>
      </c>
      <c r="S11" s="50" t="n">
        <v>9656</v>
      </c>
      <c r="T11" s="52" t="n">
        <v>495</v>
      </c>
      <c r="U11" s="46" t="n">
        <v>490</v>
      </c>
      <c r="V11" s="47" t="n">
        <v>985</v>
      </c>
      <c r="W11" s="48" t="n">
        <v>3530</v>
      </c>
      <c r="X11" s="49" t="n">
        <v>2796</v>
      </c>
      <c r="Y11" s="54" t="n">
        <v>6327</v>
      </c>
      <c r="Z11" s="51" t="n">
        <v>1124</v>
      </c>
      <c r="AA11" s="46" t="n">
        <v>6000</v>
      </c>
      <c r="AB11" s="53" t="n">
        <v>7124</v>
      </c>
      <c r="AC11" s="55" t="n">
        <v>9343</v>
      </c>
      <c r="AD11" s="49" t="n">
        <v>56158</v>
      </c>
      <c r="AE11" s="54" t="n">
        <v>65499</v>
      </c>
    </row>
    <row r="12" s="56" customFormat="true" ht="21" hidden="false" customHeight="true" outlineLevel="0" collapsed="false">
      <c r="A12" s="44" t="s">
        <v>18</v>
      </c>
      <c r="B12" s="45" t="n">
        <v>63</v>
      </c>
      <c r="C12" s="46" t="n">
        <v>425</v>
      </c>
      <c r="D12" s="47" t="n">
        <v>488</v>
      </c>
      <c r="E12" s="48" t="n">
        <v>540</v>
      </c>
      <c r="F12" s="49" t="n">
        <v>1946</v>
      </c>
      <c r="G12" s="50" t="n">
        <v>2487</v>
      </c>
      <c r="H12" s="51" t="n">
        <v>298</v>
      </c>
      <c r="I12" s="46" t="n">
        <v>6377</v>
      </c>
      <c r="J12" s="47" t="n">
        <v>6675</v>
      </c>
      <c r="K12" s="48" t="n">
        <v>2782</v>
      </c>
      <c r="L12" s="49" t="n">
        <v>70890</v>
      </c>
      <c r="M12" s="50" t="n">
        <v>73672</v>
      </c>
      <c r="N12" s="52" t="n">
        <v>418</v>
      </c>
      <c r="O12" s="46" t="n">
        <v>1506</v>
      </c>
      <c r="P12" s="53" t="n">
        <v>1924</v>
      </c>
      <c r="Q12" s="48" t="n">
        <v>3391</v>
      </c>
      <c r="R12" s="49" t="n">
        <v>6339</v>
      </c>
      <c r="S12" s="50" t="n">
        <v>9730</v>
      </c>
      <c r="T12" s="52" t="n">
        <v>691</v>
      </c>
      <c r="U12" s="46" t="n">
        <v>335</v>
      </c>
      <c r="V12" s="47" t="n">
        <v>1026</v>
      </c>
      <c r="W12" s="48" t="n">
        <v>3820</v>
      </c>
      <c r="X12" s="49" t="n">
        <v>1864</v>
      </c>
      <c r="Y12" s="54" t="n">
        <v>5680</v>
      </c>
      <c r="Z12" s="51" t="n">
        <v>1470</v>
      </c>
      <c r="AA12" s="46" t="n">
        <v>8643</v>
      </c>
      <c r="AB12" s="53" t="n">
        <v>10113</v>
      </c>
      <c r="AC12" s="55" t="n">
        <v>10531</v>
      </c>
      <c r="AD12" s="49" t="n">
        <v>81036</v>
      </c>
      <c r="AE12" s="54" t="n">
        <v>91565</v>
      </c>
    </row>
    <row r="13" s="56" customFormat="true" ht="21" hidden="false" customHeight="true" outlineLevel="0" collapsed="false">
      <c r="A13" s="44" t="s">
        <v>19</v>
      </c>
      <c r="B13" s="45" t="n">
        <v>21</v>
      </c>
      <c r="C13" s="46" t="n">
        <v>218</v>
      </c>
      <c r="D13" s="47" t="n">
        <v>239</v>
      </c>
      <c r="E13" s="48" t="n">
        <v>245</v>
      </c>
      <c r="F13" s="49" t="n">
        <v>2511</v>
      </c>
      <c r="G13" s="50" t="n">
        <v>2758</v>
      </c>
      <c r="H13" s="51" t="n">
        <v>225</v>
      </c>
      <c r="I13" s="46" t="n">
        <v>5244</v>
      </c>
      <c r="J13" s="47" t="n">
        <v>5469</v>
      </c>
      <c r="K13" s="48" t="n">
        <v>2070</v>
      </c>
      <c r="L13" s="49" t="n">
        <v>63039</v>
      </c>
      <c r="M13" s="50" t="n">
        <v>65107</v>
      </c>
      <c r="N13" s="52" t="n">
        <v>200</v>
      </c>
      <c r="O13" s="46" t="n">
        <v>1384</v>
      </c>
      <c r="P13" s="53" t="n">
        <v>1584</v>
      </c>
      <c r="Q13" s="48" t="n">
        <v>1662</v>
      </c>
      <c r="R13" s="49" t="n">
        <v>7466</v>
      </c>
      <c r="S13" s="50" t="n">
        <v>9125</v>
      </c>
      <c r="T13" s="52" t="n">
        <v>322</v>
      </c>
      <c r="U13" s="46" t="n">
        <v>683</v>
      </c>
      <c r="V13" s="47" t="n">
        <v>1005</v>
      </c>
      <c r="W13" s="48" t="n">
        <v>2236</v>
      </c>
      <c r="X13" s="49" t="n">
        <v>4851</v>
      </c>
      <c r="Y13" s="54" t="n">
        <v>7087</v>
      </c>
      <c r="Z13" s="51" t="n">
        <v>768</v>
      </c>
      <c r="AA13" s="46" t="n">
        <v>7529</v>
      </c>
      <c r="AB13" s="53" t="n">
        <v>8297</v>
      </c>
      <c r="AC13" s="55" t="n">
        <v>6211</v>
      </c>
      <c r="AD13" s="49" t="n">
        <v>77868</v>
      </c>
      <c r="AE13" s="54" t="n">
        <v>84076</v>
      </c>
    </row>
    <row r="14" s="56" customFormat="true" ht="21" hidden="false" customHeight="true" outlineLevel="0" collapsed="false">
      <c r="A14" s="57" t="s">
        <v>20</v>
      </c>
      <c r="B14" s="58" t="n">
        <v>1</v>
      </c>
      <c r="C14" s="59" t="n">
        <v>390</v>
      </c>
      <c r="D14" s="60" t="n">
        <v>391</v>
      </c>
      <c r="E14" s="61" t="n">
        <v>0</v>
      </c>
      <c r="F14" s="62" t="n">
        <v>4017</v>
      </c>
      <c r="G14" s="63" t="n">
        <v>4017</v>
      </c>
      <c r="H14" s="64" t="n">
        <v>153</v>
      </c>
      <c r="I14" s="59" t="n">
        <v>4861</v>
      </c>
      <c r="J14" s="60" t="n">
        <v>5014</v>
      </c>
      <c r="K14" s="61" t="n">
        <v>1553</v>
      </c>
      <c r="L14" s="62" t="n">
        <v>53327</v>
      </c>
      <c r="M14" s="63" t="n">
        <v>54880</v>
      </c>
      <c r="N14" s="65" t="n">
        <v>254</v>
      </c>
      <c r="O14" s="59" t="n">
        <v>1178</v>
      </c>
      <c r="P14" s="66" t="n">
        <v>1432</v>
      </c>
      <c r="Q14" s="61" t="n">
        <v>2207</v>
      </c>
      <c r="R14" s="62" t="n">
        <v>4797</v>
      </c>
      <c r="S14" s="63" t="n">
        <v>7004</v>
      </c>
      <c r="T14" s="65" t="n">
        <v>415</v>
      </c>
      <c r="U14" s="59" t="n">
        <v>271</v>
      </c>
      <c r="V14" s="60" t="n">
        <v>686</v>
      </c>
      <c r="W14" s="61" t="n">
        <v>2535</v>
      </c>
      <c r="X14" s="62" t="n">
        <v>1750</v>
      </c>
      <c r="Y14" s="67" t="n">
        <v>4283</v>
      </c>
      <c r="Z14" s="64" t="n">
        <v>823</v>
      </c>
      <c r="AA14" s="59" t="n">
        <v>6700</v>
      </c>
      <c r="AB14" s="66" t="n">
        <v>7523</v>
      </c>
      <c r="AC14" s="68" t="n">
        <v>6293</v>
      </c>
      <c r="AD14" s="62" t="n">
        <v>63887</v>
      </c>
      <c r="AE14" s="67" t="n">
        <v>70182</v>
      </c>
    </row>
    <row r="15" s="56" customFormat="true" ht="21" hidden="false" customHeight="true" outlineLevel="0" collapsed="false">
      <c r="A15" s="44" t="s">
        <v>21</v>
      </c>
      <c r="B15" s="45" t="n">
        <v>4</v>
      </c>
      <c r="C15" s="46" t="n">
        <v>538</v>
      </c>
      <c r="D15" s="47" t="n">
        <v>542</v>
      </c>
      <c r="E15" s="48" t="n">
        <v>58</v>
      </c>
      <c r="F15" s="49" t="n">
        <v>5543</v>
      </c>
      <c r="G15" s="50" t="n">
        <v>5601</v>
      </c>
      <c r="H15" s="51" t="n">
        <v>169</v>
      </c>
      <c r="I15" s="46" t="n">
        <v>4515</v>
      </c>
      <c r="J15" s="47" t="n">
        <v>4684</v>
      </c>
      <c r="K15" s="48" t="n">
        <v>1630</v>
      </c>
      <c r="L15" s="49" t="n">
        <v>52011</v>
      </c>
      <c r="M15" s="50" t="n">
        <v>53639</v>
      </c>
      <c r="N15" s="52" t="n">
        <v>359</v>
      </c>
      <c r="O15" s="46" t="n">
        <v>2747</v>
      </c>
      <c r="P15" s="53" t="n">
        <v>3106</v>
      </c>
      <c r="Q15" s="48" t="n">
        <v>3189</v>
      </c>
      <c r="R15" s="49" t="n">
        <v>12555</v>
      </c>
      <c r="S15" s="50" t="n">
        <v>15744</v>
      </c>
      <c r="T15" s="52" t="n">
        <v>525</v>
      </c>
      <c r="U15" s="46" t="n">
        <v>699</v>
      </c>
      <c r="V15" s="47" t="n">
        <v>1224</v>
      </c>
      <c r="W15" s="48" t="n">
        <v>2920</v>
      </c>
      <c r="X15" s="49" t="n">
        <v>4793</v>
      </c>
      <c r="Y15" s="54" t="n">
        <v>7713</v>
      </c>
      <c r="Z15" s="51" t="n">
        <v>1057</v>
      </c>
      <c r="AA15" s="46" t="n">
        <v>8499</v>
      </c>
      <c r="AB15" s="53" t="n">
        <v>9556</v>
      </c>
      <c r="AC15" s="55" t="n">
        <v>7803</v>
      </c>
      <c r="AD15" s="49" t="n">
        <v>74896</v>
      </c>
      <c r="AE15" s="54" t="n">
        <v>82697</v>
      </c>
    </row>
    <row r="16" s="56" customFormat="true" ht="21" hidden="false" customHeight="true" outlineLevel="0" collapsed="false">
      <c r="A16" s="44" t="s">
        <v>22</v>
      </c>
      <c r="B16" s="45" t="n">
        <v>1</v>
      </c>
      <c r="C16" s="46" t="n">
        <v>155</v>
      </c>
      <c r="D16" s="47" t="n">
        <v>156</v>
      </c>
      <c r="E16" s="48" t="n">
        <v>0</v>
      </c>
      <c r="F16" s="49" t="n">
        <v>1699</v>
      </c>
      <c r="G16" s="50" t="n">
        <v>1699</v>
      </c>
      <c r="H16" s="51" t="n">
        <v>274</v>
      </c>
      <c r="I16" s="46" t="n">
        <v>5941</v>
      </c>
      <c r="J16" s="47" t="n">
        <v>6215</v>
      </c>
      <c r="K16" s="48" t="n">
        <v>2439</v>
      </c>
      <c r="L16" s="49" t="n">
        <v>65682</v>
      </c>
      <c r="M16" s="50" t="n">
        <v>68123</v>
      </c>
      <c r="N16" s="52" t="n">
        <v>327</v>
      </c>
      <c r="O16" s="46" t="n">
        <v>1197</v>
      </c>
      <c r="P16" s="53" t="n">
        <v>1524</v>
      </c>
      <c r="Q16" s="48" t="n">
        <v>2349</v>
      </c>
      <c r="R16" s="49" t="n">
        <v>4849</v>
      </c>
      <c r="S16" s="50" t="n">
        <v>7200</v>
      </c>
      <c r="T16" s="52" t="n">
        <v>521</v>
      </c>
      <c r="U16" s="46" t="n">
        <v>457</v>
      </c>
      <c r="V16" s="47" t="n">
        <v>978</v>
      </c>
      <c r="W16" s="48" t="n">
        <v>3243</v>
      </c>
      <c r="X16" s="49" t="n">
        <v>2415</v>
      </c>
      <c r="Y16" s="54" t="n">
        <v>5660</v>
      </c>
      <c r="Z16" s="51" t="n">
        <v>1123</v>
      </c>
      <c r="AA16" s="46" t="n">
        <v>7750</v>
      </c>
      <c r="AB16" s="53" t="n">
        <v>8873</v>
      </c>
      <c r="AC16" s="55" t="n">
        <v>8033</v>
      </c>
      <c r="AD16" s="49" t="n">
        <v>74646</v>
      </c>
      <c r="AE16" s="54" t="n">
        <v>82679</v>
      </c>
    </row>
    <row r="17" s="56" customFormat="true" ht="21" hidden="false" customHeight="true" outlineLevel="0" collapsed="false">
      <c r="A17" s="44" t="s">
        <v>23</v>
      </c>
      <c r="B17" s="45" t="n">
        <v>3</v>
      </c>
      <c r="C17" s="46" t="n">
        <v>208</v>
      </c>
      <c r="D17" s="47" t="n">
        <v>211</v>
      </c>
      <c r="E17" s="48" t="n">
        <v>10</v>
      </c>
      <c r="F17" s="49" t="n">
        <v>2364</v>
      </c>
      <c r="G17" s="50" t="n">
        <v>2374</v>
      </c>
      <c r="H17" s="51" t="n">
        <v>155</v>
      </c>
      <c r="I17" s="46" t="n">
        <v>4655</v>
      </c>
      <c r="J17" s="47" t="n">
        <v>4810</v>
      </c>
      <c r="K17" s="48" t="n">
        <v>1200</v>
      </c>
      <c r="L17" s="49" t="n">
        <v>51639</v>
      </c>
      <c r="M17" s="50" t="n">
        <v>52841</v>
      </c>
      <c r="N17" s="52" t="n">
        <v>419</v>
      </c>
      <c r="O17" s="46" t="n">
        <v>1531</v>
      </c>
      <c r="P17" s="53" t="n">
        <v>1950</v>
      </c>
      <c r="Q17" s="48" t="n">
        <v>3092</v>
      </c>
      <c r="R17" s="49" t="n">
        <v>8329</v>
      </c>
      <c r="S17" s="50" t="n">
        <v>11420</v>
      </c>
      <c r="T17" s="52" t="n">
        <v>423</v>
      </c>
      <c r="U17" s="46" t="n">
        <v>541</v>
      </c>
      <c r="V17" s="47" t="n">
        <v>964</v>
      </c>
      <c r="W17" s="48" t="n">
        <v>2537</v>
      </c>
      <c r="X17" s="49" t="n">
        <v>3313</v>
      </c>
      <c r="Y17" s="54" t="n">
        <v>5853</v>
      </c>
      <c r="Z17" s="51" t="n">
        <v>1000</v>
      </c>
      <c r="AA17" s="46" t="n">
        <v>6935</v>
      </c>
      <c r="AB17" s="53" t="n">
        <v>7935</v>
      </c>
      <c r="AC17" s="55" t="n">
        <v>6842</v>
      </c>
      <c r="AD17" s="49" t="n">
        <v>65648</v>
      </c>
      <c r="AE17" s="54" t="n">
        <v>72487</v>
      </c>
    </row>
    <row r="18" s="56" customFormat="true" ht="21" hidden="false" customHeight="true" outlineLevel="0" collapsed="false">
      <c r="A18" s="69" t="s">
        <v>24</v>
      </c>
      <c r="B18" s="70" t="n">
        <v>7</v>
      </c>
      <c r="C18" s="71" t="n">
        <v>145</v>
      </c>
      <c r="D18" s="72" t="n">
        <v>152</v>
      </c>
      <c r="E18" s="73" t="n">
        <v>104</v>
      </c>
      <c r="F18" s="74" t="n">
        <v>1592</v>
      </c>
      <c r="G18" s="75" t="n">
        <v>1696</v>
      </c>
      <c r="H18" s="76" t="n">
        <v>503</v>
      </c>
      <c r="I18" s="71" t="n">
        <v>6203</v>
      </c>
      <c r="J18" s="72" t="n">
        <v>6706</v>
      </c>
      <c r="K18" s="73" t="n">
        <v>3978</v>
      </c>
      <c r="L18" s="74" t="n">
        <v>67611</v>
      </c>
      <c r="M18" s="75" t="n">
        <v>71589</v>
      </c>
      <c r="N18" s="77" t="n">
        <v>483</v>
      </c>
      <c r="O18" s="71" t="n">
        <v>1900</v>
      </c>
      <c r="P18" s="78" t="n">
        <v>2383</v>
      </c>
      <c r="Q18" s="73" t="n">
        <v>3679</v>
      </c>
      <c r="R18" s="74" t="n">
        <v>8532</v>
      </c>
      <c r="S18" s="75" t="n">
        <v>12211</v>
      </c>
      <c r="T18" s="77" t="n">
        <v>687</v>
      </c>
      <c r="U18" s="71" t="n">
        <v>471</v>
      </c>
      <c r="V18" s="72" t="n">
        <v>1158</v>
      </c>
      <c r="W18" s="73" t="n">
        <v>3452</v>
      </c>
      <c r="X18" s="74" t="n">
        <v>2199</v>
      </c>
      <c r="Y18" s="79" t="n">
        <v>5651</v>
      </c>
      <c r="Z18" s="76" t="n">
        <v>1680</v>
      </c>
      <c r="AA18" s="71" t="n">
        <v>8719</v>
      </c>
      <c r="AB18" s="78" t="n">
        <v>10399</v>
      </c>
      <c r="AC18" s="80" t="n">
        <v>11215</v>
      </c>
      <c r="AD18" s="74" t="n">
        <v>79930</v>
      </c>
      <c r="AE18" s="79" t="n">
        <v>91150</v>
      </c>
    </row>
    <row r="19" s="56" customFormat="true" ht="21" hidden="false" customHeight="true" outlineLevel="0" collapsed="false">
      <c r="A19" s="44" t="s">
        <v>25</v>
      </c>
      <c r="B19" s="45" t="n">
        <v>11</v>
      </c>
      <c r="C19" s="46" t="n">
        <v>1114</v>
      </c>
      <c r="D19" s="47" t="n">
        <v>1125</v>
      </c>
      <c r="E19" s="48" t="n">
        <v>127</v>
      </c>
      <c r="F19" s="49" t="n">
        <v>11366</v>
      </c>
      <c r="G19" s="50" t="n">
        <v>11493</v>
      </c>
      <c r="H19" s="51" t="n">
        <v>421</v>
      </c>
      <c r="I19" s="46" t="n">
        <v>9665</v>
      </c>
      <c r="J19" s="47" t="n">
        <v>10086</v>
      </c>
      <c r="K19" s="48" t="n">
        <v>3936</v>
      </c>
      <c r="L19" s="49" t="n">
        <v>109149</v>
      </c>
      <c r="M19" s="50" t="n">
        <v>113084</v>
      </c>
      <c r="N19" s="52" t="n">
        <v>617</v>
      </c>
      <c r="O19" s="46" t="n">
        <v>3685</v>
      </c>
      <c r="P19" s="53" t="n">
        <v>4302</v>
      </c>
      <c r="Q19" s="48" t="n">
        <v>5008</v>
      </c>
      <c r="R19" s="49" t="n">
        <v>18028</v>
      </c>
      <c r="S19" s="50" t="n">
        <v>23033</v>
      </c>
      <c r="T19" s="52" t="n">
        <v>949</v>
      </c>
      <c r="U19" s="46" t="n">
        <v>1670</v>
      </c>
      <c r="V19" s="47" t="n">
        <v>2619</v>
      </c>
      <c r="W19" s="48" t="n">
        <v>5190</v>
      </c>
      <c r="X19" s="49" t="n">
        <v>10757</v>
      </c>
      <c r="Y19" s="54" t="n">
        <v>15946</v>
      </c>
      <c r="Z19" s="51" t="n">
        <v>1998</v>
      </c>
      <c r="AA19" s="46" t="n">
        <v>16134</v>
      </c>
      <c r="AB19" s="53" t="n">
        <v>18132</v>
      </c>
      <c r="AC19" s="55" t="n">
        <v>14259</v>
      </c>
      <c r="AD19" s="49" t="n">
        <v>149297</v>
      </c>
      <c r="AE19" s="54" t="n">
        <v>163559</v>
      </c>
    </row>
    <row r="20" s="56" customFormat="true" ht="21" hidden="false" customHeight="true" outlineLevel="0" collapsed="false">
      <c r="A20" s="44" t="s">
        <v>26</v>
      </c>
      <c r="B20" s="45" t="n">
        <v>8</v>
      </c>
      <c r="C20" s="46" t="n">
        <v>1139</v>
      </c>
      <c r="D20" s="47" t="n">
        <v>1147</v>
      </c>
      <c r="E20" s="48" t="n">
        <v>85</v>
      </c>
      <c r="F20" s="49" t="n">
        <v>11437</v>
      </c>
      <c r="G20" s="50" t="n">
        <v>11522</v>
      </c>
      <c r="H20" s="51" t="n">
        <v>391</v>
      </c>
      <c r="I20" s="46" t="n">
        <v>11600</v>
      </c>
      <c r="J20" s="47" t="n">
        <v>11991</v>
      </c>
      <c r="K20" s="48" t="n">
        <v>3246</v>
      </c>
      <c r="L20" s="49" t="n">
        <v>128779</v>
      </c>
      <c r="M20" s="50" t="n">
        <v>132020</v>
      </c>
      <c r="N20" s="52" t="n">
        <v>797</v>
      </c>
      <c r="O20" s="46" t="n">
        <v>3717</v>
      </c>
      <c r="P20" s="53" t="n">
        <v>4514</v>
      </c>
      <c r="Q20" s="48" t="n">
        <v>6552</v>
      </c>
      <c r="R20" s="49" t="n">
        <v>17029</v>
      </c>
      <c r="S20" s="50" t="n">
        <v>23580</v>
      </c>
      <c r="T20" s="52" t="n">
        <v>1206</v>
      </c>
      <c r="U20" s="46" t="n">
        <v>1670</v>
      </c>
      <c r="V20" s="47" t="n">
        <v>2876</v>
      </c>
      <c r="W20" s="48" t="n">
        <v>6634</v>
      </c>
      <c r="X20" s="49" t="n">
        <v>11829</v>
      </c>
      <c r="Y20" s="54" t="n">
        <v>18465</v>
      </c>
      <c r="Z20" s="51" t="n">
        <v>2402</v>
      </c>
      <c r="AA20" s="46" t="n">
        <v>18126</v>
      </c>
      <c r="AB20" s="53" t="n">
        <v>20528</v>
      </c>
      <c r="AC20" s="55" t="n">
        <v>16514</v>
      </c>
      <c r="AD20" s="49" t="n">
        <v>169068</v>
      </c>
      <c r="AE20" s="54" t="n">
        <v>185586</v>
      </c>
    </row>
    <row r="21" s="56" customFormat="true" ht="21" hidden="false" customHeight="true" outlineLevel="0" collapsed="false">
      <c r="A21" s="44" t="s">
        <v>27</v>
      </c>
      <c r="B21" s="45" t="n">
        <v>87</v>
      </c>
      <c r="C21" s="46" t="n">
        <v>5426</v>
      </c>
      <c r="D21" s="47" t="n">
        <v>5513</v>
      </c>
      <c r="E21" s="48" t="n">
        <v>945</v>
      </c>
      <c r="F21" s="49" t="n">
        <v>58331</v>
      </c>
      <c r="G21" s="50" t="n">
        <v>59278</v>
      </c>
      <c r="H21" s="51" t="n">
        <v>1158</v>
      </c>
      <c r="I21" s="46" t="n">
        <v>28691</v>
      </c>
      <c r="J21" s="47" t="n">
        <v>29849</v>
      </c>
      <c r="K21" s="48" t="n">
        <v>11020</v>
      </c>
      <c r="L21" s="49" t="n">
        <v>338389</v>
      </c>
      <c r="M21" s="50" t="n">
        <v>349404</v>
      </c>
      <c r="N21" s="52" t="n">
        <v>1829</v>
      </c>
      <c r="O21" s="46" t="n">
        <v>12252</v>
      </c>
      <c r="P21" s="53" t="n">
        <v>14081</v>
      </c>
      <c r="Q21" s="48" t="n">
        <v>14624</v>
      </c>
      <c r="R21" s="49" t="n">
        <v>71499</v>
      </c>
      <c r="S21" s="50" t="n">
        <v>86125</v>
      </c>
      <c r="T21" s="52" t="n">
        <v>3832</v>
      </c>
      <c r="U21" s="46" t="n">
        <v>12756</v>
      </c>
      <c r="V21" s="47" t="n">
        <v>16588</v>
      </c>
      <c r="W21" s="48" t="n">
        <v>22835</v>
      </c>
      <c r="X21" s="49" t="n">
        <v>107035</v>
      </c>
      <c r="Y21" s="54" t="n">
        <v>129870</v>
      </c>
      <c r="Z21" s="51" t="n">
        <v>6906</v>
      </c>
      <c r="AA21" s="46" t="n">
        <v>59125</v>
      </c>
      <c r="AB21" s="53" t="n">
        <v>66031</v>
      </c>
      <c r="AC21" s="55" t="n">
        <v>49423</v>
      </c>
      <c r="AD21" s="49" t="n">
        <v>575247</v>
      </c>
      <c r="AE21" s="54" t="n">
        <v>624676</v>
      </c>
    </row>
    <row r="22" s="56" customFormat="true" ht="21" hidden="false" customHeight="true" outlineLevel="0" collapsed="false">
      <c r="A22" s="44" t="s">
        <v>28</v>
      </c>
      <c r="B22" s="45" t="n">
        <v>27</v>
      </c>
      <c r="C22" s="46" t="n">
        <v>2553</v>
      </c>
      <c r="D22" s="47" t="n">
        <v>2580</v>
      </c>
      <c r="E22" s="48" t="n">
        <v>288</v>
      </c>
      <c r="F22" s="49" t="n">
        <v>29888</v>
      </c>
      <c r="G22" s="50" t="n">
        <v>30177</v>
      </c>
      <c r="H22" s="51" t="n">
        <v>1041</v>
      </c>
      <c r="I22" s="46" t="n">
        <v>20353</v>
      </c>
      <c r="J22" s="47" t="n">
        <v>21394</v>
      </c>
      <c r="K22" s="48" t="n">
        <v>9747</v>
      </c>
      <c r="L22" s="49" t="n">
        <v>235703</v>
      </c>
      <c r="M22" s="50" t="n">
        <v>245450</v>
      </c>
      <c r="N22" s="52" t="n">
        <v>1687</v>
      </c>
      <c r="O22" s="46" t="n">
        <v>9058</v>
      </c>
      <c r="P22" s="53" t="n">
        <v>10745</v>
      </c>
      <c r="Q22" s="48" t="n">
        <v>12928</v>
      </c>
      <c r="R22" s="49" t="n">
        <v>47289</v>
      </c>
      <c r="S22" s="50" t="n">
        <v>60215</v>
      </c>
      <c r="T22" s="52" t="n">
        <v>3018</v>
      </c>
      <c r="U22" s="46" t="n">
        <v>2688</v>
      </c>
      <c r="V22" s="47" t="n">
        <v>5706</v>
      </c>
      <c r="W22" s="48" t="n">
        <v>17147</v>
      </c>
      <c r="X22" s="49" t="n">
        <v>14782</v>
      </c>
      <c r="Y22" s="54" t="n">
        <v>31931</v>
      </c>
      <c r="Z22" s="51" t="n">
        <v>5773</v>
      </c>
      <c r="AA22" s="46" t="n">
        <v>34652</v>
      </c>
      <c r="AB22" s="53" t="n">
        <v>40425</v>
      </c>
      <c r="AC22" s="55" t="n">
        <v>40108</v>
      </c>
      <c r="AD22" s="49" t="n">
        <v>327666</v>
      </c>
      <c r="AE22" s="54" t="n">
        <v>367774</v>
      </c>
    </row>
    <row r="23" s="56" customFormat="true" ht="21" hidden="false" customHeight="true" outlineLevel="0" collapsed="false">
      <c r="A23" s="44" t="s">
        <v>29</v>
      </c>
      <c r="B23" s="45" t="n">
        <v>4</v>
      </c>
      <c r="C23" s="46" t="n">
        <v>241</v>
      </c>
      <c r="D23" s="47" t="n">
        <v>245</v>
      </c>
      <c r="E23" s="48" t="n">
        <v>31</v>
      </c>
      <c r="F23" s="49" t="n">
        <v>2904</v>
      </c>
      <c r="G23" s="50" t="n">
        <v>2934</v>
      </c>
      <c r="H23" s="51" t="n">
        <v>424</v>
      </c>
      <c r="I23" s="46" t="n">
        <v>9094</v>
      </c>
      <c r="J23" s="47" t="n">
        <v>9518</v>
      </c>
      <c r="K23" s="48" t="n">
        <v>3749</v>
      </c>
      <c r="L23" s="49" t="n">
        <v>98356</v>
      </c>
      <c r="M23" s="50" t="n">
        <v>102106</v>
      </c>
      <c r="N23" s="52" t="n">
        <v>634</v>
      </c>
      <c r="O23" s="46" t="n">
        <v>1977</v>
      </c>
      <c r="P23" s="53" t="n">
        <v>2611</v>
      </c>
      <c r="Q23" s="48" t="n">
        <v>4651</v>
      </c>
      <c r="R23" s="49" t="n">
        <v>8381</v>
      </c>
      <c r="S23" s="50" t="n">
        <v>13035</v>
      </c>
      <c r="T23" s="52" t="n">
        <v>895</v>
      </c>
      <c r="U23" s="46" t="n">
        <v>984</v>
      </c>
      <c r="V23" s="47" t="n">
        <v>1879</v>
      </c>
      <c r="W23" s="48" t="n">
        <v>5504</v>
      </c>
      <c r="X23" s="49" t="n">
        <v>4078</v>
      </c>
      <c r="Y23" s="54" t="n">
        <v>9582</v>
      </c>
      <c r="Z23" s="51" t="n">
        <v>1957</v>
      </c>
      <c r="AA23" s="46" t="n">
        <v>12296</v>
      </c>
      <c r="AB23" s="53" t="n">
        <v>14253</v>
      </c>
      <c r="AC23" s="55" t="n">
        <v>13935</v>
      </c>
      <c r="AD23" s="49" t="n">
        <v>113720</v>
      </c>
      <c r="AE23" s="54" t="n">
        <v>127660</v>
      </c>
    </row>
    <row r="24" s="56" customFormat="true" ht="21" hidden="false" customHeight="true" outlineLevel="0" collapsed="false">
      <c r="A24" s="57" t="s">
        <v>30</v>
      </c>
      <c r="B24" s="58" t="n">
        <v>2</v>
      </c>
      <c r="C24" s="59" t="n">
        <v>81</v>
      </c>
      <c r="D24" s="60" t="n">
        <v>83</v>
      </c>
      <c r="E24" s="61" t="n">
        <v>33</v>
      </c>
      <c r="F24" s="62" t="n">
        <v>1191</v>
      </c>
      <c r="G24" s="63" t="n">
        <v>1225</v>
      </c>
      <c r="H24" s="64" t="n">
        <v>187</v>
      </c>
      <c r="I24" s="59" t="n">
        <v>3295</v>
      </c>
      <c r="J24" s="60" t="n">
        <v>3482</v>
      </c>
      <c r="K24" s="61" t="n">
        <v>2227</v>
      </c>
      <c r="L24" s="62" t="n">
        <v>39729</v>
      </c>
      <c r="M24" s="63" t="n">
        <v>41954</v>
      </c>
      <c r="N24" s="65" t="n">
        <v>304</v>
      </c>
      <c r="O24" s="59" t="n">
        <v>1169</v>
      </c>
      <c r="P24" s="66" t="n">
        <v>1473</v>
      </c>
      <c r="Q24" s="61" t="n">
        <v>2529</v>
      </c>
      <c r="R24" s="62" t="n">
        <v>5962</v>
      </c>
      <c r="S24" s="63" t="n">
        <v>8491</v>
      </c>
      <c r="T24" s="65" t="n">
        <v>565</v>
      </c>
      <c r="U24" s="59" t="n">
        <v>1067</v>
      </c>
      <c r="V24" s="60" t="n">
        <v>1632</v>
      </c>
      <c r="W24" s="61" t="n">
        <v>3763</v>
      </c>
      <c r="X24" s="62" t="n">
        <v>5467</v>
      </c>
      <c r="Y24" s="67" t="n">
        <v>9232</v>
      </c>
      <c r="Z24" s="64" t="n">
        <v>1058</v>
      </c>
      <c r="AA24" s="59" t="n">
        <v>5612</v>
      </c>
      <c r="AB24" s="66" t="n">
        <v>6670</v>
      </c>
      <c r="AC24" s="68" t="n">
        <v>8551</v>
      </c>
      <c r="AD24" s="62" t="n">
        <v>52349</v>
      </c>
      <c r="AE24" s="67" t="n">
        <v>60902</v>
      </c>
    </row>
    <row r="25" s="56" customFormat="true" ht="21" hidden="false" customHeight="true" outlineLevel="0" collapsed="false">
      <c r="A25" s="44" t="s">
        <v>31</v>
      </c>
      <c r="B25" s="45" t="n">
        <v>3</v>
      </c>
      <c r="C25" s="46" t="n">
        <v>282</v>
      </c>
      <c r="D25" s="47" t="n">
        <v>285</v>
      </c>
      <c r="E25" s="48" t="n">
        <v>72</v>
      </c>
      <c r="F25" s="49" t="n">
        <v>3621</v>
      </c>
      <c r="G25" s="50" t="n">
        <v>3693</v>
      </c>
      <c r="H25" s="51" t="n">
        <v>221</v>
      </c>
      <c r="I25" s="46" t="n">
        <v>5050</v>
      </c>
      <c r="J25" s="47" t="n">
        <v>5271</v>
      </c>
      <c r="K25" s="48" t="n">
        <v>2403</v>
      </c>
      <c r="L25" s="49" t="n">
        <v>58162</v>
      </c>
      <c r="M25" s="50" t="n">
        <v>60565</v>
      </c>
      <c r="N25" s="52" t="n">
        <v>425</v>
      </c>
      <c r="O25" s="46" t="n">
        <v>1416</v>
      </c>
      <c r="P25" s="53" t="n">
        <v>1841</v>
      </c>
      <c r="Q25" s="48" t="n">
        <v>3930</v>
      </c>
      <c r="R25" s="49" t="n">
        <v>7303</v>
      </c>
      <c r="S25" s="50" t="n">
        <v>11232</v>
      </c>
      <c r="T25" s="52" t="n">
        <v>408</v>
      </c>
      <c r="U25" s="46" t="n">
        <v>800</v>
      </c>
      <c r="V25" s="47" t="n">
        <v>1208</v>
      </c>
      <c r="W25" s="48" t="n">
        <v>2356</v>
      </c>
      <c r="X25" s="49" t="n">
        <v>3996</v>
      </c>
      <c r="Y25" s="54" t="n">
        <v>6350</v>
      </c>
      <c r="Z25" s="51" t="n">
        <v>1057</v>
      </c>
      <c r="AA25" s="46" t="n">
        <v>7548</v>
      </c>
      <c r="AB25" s="53" t="n">
        <v>8605</v>
      </c>
      <c r="AC25" s="55" t="n">
        <v>8761</v>
      </c>
      <c r="AD25" s="49" t="n">
        <v>73084</v>
      </c>
      <c r="AE25" s="54" t="n">
        <v>81844</v>
      </c>
    </row>
    <row r="26" s="56" customFormat="true" ht="21" hidden="false" customHeight="true" outlineLevel="0" collapsed="false">
      <c r="A26" s="44" t="s">
        <v>32</v>
      </c>
      <c r="B26" s="45" t="n">
        <v>4</v>
      </c>
      <c r="C26" s="46" t="n">
        <v>75</v>
      </c>
      <c r="D26" s="47" t="n">
        <v>79</v>
      </c>
      <c r="E26" s="48" t="n">
        <v>36</v>
      </c>
      <c r="F26" s="49" t="n">
        <v>906</v>
      </c>
      <c r="G26" s="50" t="n">
        <v>942</v>
      </c>
      <c r="H26" s="51" t="n">
        <v>102</v>
      </c>
      <c r="I26" s="46" t="n">
        <v>1752</v>
      </c>
      <c r="J26" s="47" t="n">
        <v>1854</v>
      </c>
      <c r="K26" s="48" t="n">
        <v>1211</v>
      </c>
      <c r="L26" s="49" t="n">
        <v>20971</v>
      </c>
      <c r="M26" s="50" t="n">
        <v>22181</v>
      </c>
      <c r="N26" s="52" t="n">
        <v>245</v>
      </c>
      <c r="O26" s="46" t="n">
        <v>586</v>
      </c>
      <c r="P26" s="53" t="n">
        <v>831</v>
      </c>
      <c r="Q26" s="48" t="n">
        <v>2224</v>
      </c>
      <c r="R26" s="49" t="n">
        <v>3258</v>
      </c>
      <c r="S26" s="50" t="n">
        <v>5481</v>
      </c>
      <c r="T26" s="52" t="n">
        <v>319</v>
      </c>
      <c r="U26" s="46" t="n">
        <v>329</v>
      </c>
      <c r="V26" s="47" t="n">
        <v>648</v>
      </c>
      <c r="W26" s="48" t="n">
        <v>2256</v>
      </c>
      <c r="X26" s="49" t="n">
        <v>2074</v>
      </c>
      <c r="Y26" s="54" t="n">
        <v>4331</v>
      </c>
      <c r="Z26" s="51" t="n">
        <v>670</v>
      </c>
      <c r="AA26" s="46" t="n">
        <v>2742</v>
      </c>
      <c r="AB26" s="53" t="n">
        <v>3412</v>
      </c>
      <c r="AC26" s="55" t="n">
        <v>5725</v>
      </c>
      <c r="AD26" s="49" t="n">
        <v>27208</v>
      </c>
      <c r="AE26" s="54" t="n">
        <v>32932</v>
      </c>
    </row>
    <row r="27" s="56" customFormat="true" ht="21" hidden="false" customHeight="true" outlineLevel="0" collapsed="false">
      <c r="A27" s="44" t="s">
        <v>33</v>
      </c>
      <c r="B27" s="45" t="n">
        <v>0</v>
      </c>
      <c r="C27" s="46" t="n">
        <v>65</v>
      </c>
      <c r="D27" s="47" t="n">
        <v>65</v>
      </c>
      <c r="E27" s="48" t="n">
        <v>0</v>
      </c>
      <c r="F27" s="49" t="n">
        <v>586</v>
      </c>
      <c r="G27" s="50" t="n">
        <v>586</v>
      </c>
      <c r="H27" s="51" t="n">
        <v>141</v>
      </c>
      <c r="I27" s="46" t="n">
        <v>1948</v>
      </c>
      <c r="J27" s="47" t="n">
        <v>2089</v>
      </c>
      <c r="K27" s="48" t="n">
        <v>1301</v>
      </c>
      <c r="L27" s="49" t="n">
        <v>20485</v>
      </c>
      <c r="M27" s="50" t="n">
        <v>21787</v>
      </c>
      <c r="N27" s="52" t="n">
        <v>86</v>
      </c>
      <c r="O27" s="46" t="n">
        <v>355</v>
      </c>
      <c r="P27" s="53" t="n">
        <v>441</v>
      </c>
      <c r="Q27" s="48" t="n">
        <v>693</v>
      </c>
      <c r="R27" s="49" t="n">
        <v>1503</v>
      </c>
      <c r="S27" s="50" t="n">
        <v>2196</v>
      </c>
      <c r="T27" s="52" t="n">
        <v>68</v>
      </c>
      <c r="U27" s="46" t="n">
        <v>72</v>
      </c>
      <c r="V27" s="47" t="n">
        <v>140</v>
      </c>
      <c r="W27" s="48" t="n">
        <v>396</v>
      </c>
      <c r="X27" s="49" t="n">
        <v>429</v>
      </c>
      <c r="Y27" s="54" t="n">
        <v>825</v>
      </c>
      <c r="Z27" s="51" t="n">
        <v>295</v>
      </c>
      <c r="AA27" s="46" t="n">
        <v>2440</v>
      </c>
      <c r="AB27" s="53" t="n">
        <v>2735</v>
      </c>
      <c r="AC27" s="55" t="n">
        <v>2393</v>
      </c>
      <c r="AD27" s="49" t="n">
        <v>22998</v>
      </c>
      <c r="AE27" s="54" t="n">
        <v>25389</v>
      </c>
    </row>
    <row r="28" s="56" customFormat="true" ht="21" hidden="false" customHeight="true" outlineLevel="0" collapsed="false">
      <c r="A28" s="69" t="s">
        <v>34</v>
      </c>
      <c r="B28" s="70" t="n">
        <v>28</v>
      </c>
      <c r="C28" s="71" t="n">
        <v>383</v>
      </c>
      <c r="D28" s="72" t="n">
        <v>411</v>
      </c>
      <c r="E28" s="73" t="n">
        <v>363</v>
      </c>
      <c r="F28" s="74" t="n">
        <v>4151</v>
      </c>
      <c r="G28" s="75" t="n">
        <v>4514</v>
      </c>
      <c r="H28" s="76" t="n">
        <v>1125</v>
      </c>
      <c r="I28" s="71" t="n">
        <v>6891</v>
      </c>
      <c r="J28" s="72" t="n">
        <v>8016</v>
      </c>
      <c r="K28" s="73" t="n">
        <v>12068</v>
      </c>
      <c r="L28" s="74" t="n">
        <v>78990</v>
      </c>
      <c r="M28" s="75" t="n">
        <v>91058</v>
      </c>
      <c r="N28" s="77" t="n">
        <v>758</v>
      </c>
      <c r="O28" s="71" t="n">
        <v>2115</v>
      </c>
      <c r="P28" s="78" t="n">
        <v>2873</v>
      </c>
      <c r="Q28" s="73" t="n">
        <v>5182</v>
      </c>
      <c r="R28" s="74" t="n">
        <v>10340</v>
      </c>
      <c r="S28" s="75" t="n">
        <v>15527</v>
      </c>
      <c r="T28" s="77" t="n">
        <v>565</v>
      </c>
      <c r="U28" s="71" t="n">
        <v>840</v>
      </c>
      <c r="V28" s="72" t="n">
        <v>1405</v>
      </c>
      <c r="W28" s="73" t="n">
        <v>3682</v>
      </c>
      <c r="X28" s="74" t="n">
        <v>5426</v>
      </c>
      <c r="Y28" s="79" t="n">
        <v>9108</v>
      </c>
      <c r="Z28" s="76" t="n">
        <v>2476</v>
      </c>
      <c r="AA28" s="71" t="n">
        <v>10229</v>
      </c>
      <c r="AB28" s="78" t="n">
        <v>12705</v>
      </c>
      <c r="AC28" s="80" t="n">
        <v>21293</v>
      </c>
      <c r="AD28" s="74" t="n">
        <v>98914</v>
      </c>
      <c r="AE28" s="79" t="n">
        <v>120211</v>
      </c>
    </row>
    <row r="29" s="56" customFormat="true" ht="21" hidden="false" customHeight="true" outlineLevel="0" collapsed="false">
      <c r="A29" s="44" t="s">
        <v>35</v>
      </c>
      <c r="B29" s="45" t="n">
        <v>21</v>
      </c>
      <c r="C29" s="46" t="n">
        <v>424</v>
      </c>
      <c r="D29" s="47" t="n">
        <v>445</v>
      </c>
      <c r="E29" s="48" t="n">
        <v>194</v>
      </c>
      <c r="F29" s="49" t="n">
        <v>4411</v>
      </c>
      <c r="G29" s="50" t="n">
        <v>4604</v>
      </c>
      <c r="H29" s="51" t="n">
        <v>310</v>
      </c>
      <c r="I29" s="46" t="n">
        <v>4911</v>
      </c>
      <c r="J29" s="47" t="n">
        <v>5221</v>
      </c>
      <c r="K29" s="48" t="n">
        <v>3033</v>
      </c>
      <c r="L29" s="49" t="n">
        <v>54695</v>
      </c>
      <c r="M29" s="50" t="n">
        <v>57729</v>
      </c>
      <c r="N29" s="52" t="n">
        <v>388</v>
      </c>
      <c r="O29" s="46" t="n">
        <v>1868</v>
      </c>
      <c r="P29" s="53" t="n">
        <v>2256</v>
      </c>
      <c r="Q29" s="48" t="n">
        <v>3050</v>
      </c>
      <c r="R29" s="49" t="n">
        <v>9723</v>
      </c>
      <c r="S29" s="50" t="n">
        <v>12772</v>
      </c>
      <c r="T29" s="52" t="n">
        <v>574</v>
      </c>
      <c r="U29" s="46" t="n">
        <v>513</v>
      </c>
      <c r="V29" s="47" t="n">
        <v>1087</v>
      </c>
      <c r="W29" s="48" t="n">
        <v>3148</v>
      </c>
      <c r="X29" s="49" t="n">
        <v>3731</v>
      </c>
      <c r="Y29" s="54" t="n">
        <v>6881</v>
      </c>
      <c r="Z29" s="51" t="n">
        <v>1293</v>
      </c>
      <c r="AA29" s="46" t="n">
        <v>7716</v>
      </c>
      <c r="AB29" s="53" t="n">
        <v>9009</v>
      </c>
      <c r="AC29" s="55" t="n">
        <v>9427</v>
      </c>
      <c r="AD29" s="49" t="n">
        <v>72560</v>
      </c>
      <c r="AE29" s="54" t="n">
        <v>81988</v>
      </c>
    </row>
    <row r="30" s="56" customFormat="true" ht="21" hidden="false" customHeight="true" outlineLevel="0" collapsed="false">
      <c r="A30" s="44" t="s">
        <v>36</v>
      </c>
      <c r="B30" s="45" t="n">
        <v>12</v>
      </c>
      <c r="C30" s="46" t="n">
        <v>664</v>
      </c>
      <c r="D30" s="47" t="n">
        <v>676</v>
      </c>
      <c r="E30" s="48" t="n">
        <v>152</v>
      </c>
      <c r="F30" s="49" t="n">
        <v>6215</v>
      </c>
      <c r="G30" s="50" t="n">
        <v>6367</v>
      </c>
      <c r="H30" s="51" t="n">
        <v>631</v>
      </c>
      <c r="I30" s="46" t="n">
        <v>10619</v>
      </c>
      <c r="J30" s="47" t="n">
        <v>11250</v>
      </c>
      <c r="K30" s="48" t="n">
        <v>5469</v>
      </c>
      <c r="L30" s="49" t="n">
        <v>107630</v>
      </c>
      <c r="M30" s="50" t="n">
        <v>113100</v>
      </c>
      <c r="N30" s="52" t="n">
        <v>838</v>
      </c>
      <c r="O30" s="46" t="n">
        <v>3876</v>
      </c>
      <c r="P30" s="53" t="n">
        <v>4714</v>
      </c>
      <c r="Q30" s="48" t="n">
        <v>6447</v>
      </c>
      <c r="R30" s="49" t="n">
        <v>18064</v>
      </c>
      <c r="S30" s="50" t="n">
        <v>24510</v>
      </c>
      <c r="T30" s="52" t="n">
        <v>1357</v>
      </c>
      <c r="U30" s="46" t="n">
        <v>2060</v>
      </c>
      <c r="V30" s="47" t="n">
        <v>3417</v>
      </c>
      <c r="W30" s="48" t="n">
        <v>8371</v>
      </c>
      <c r="X30" s="49" t="n">
        <v>10500</v>
      </c>
      <c r="Y30" s="54" t="n">
        <v>18872</v>
      </c>
      <c r="Z30" s="51" t="n">
        <v>2838</v>
      </c>
      <c r="AA30" s="46" t="n">
        <v>17219</v>
      </c>
      <c r="AB30" s="53" t="n">
        <v>20057</v>
      </c>
      <c r="AC30" s="55" t="n">
        <v>20442</v>
      </c>
      <c r="AD30" s="49" t="n">
        <v>142407</v>
      </c>
      <c r="AE30" s="54" t="n">
        <v>162856</v>
      </c>
    </row>
    <row r="31" s="56" customFormat="true" ht="21" hidden="false" customHeight="true" outlineLevel="0" collapsed="false">
      <c r="A31" s="44" t="s">
        <v>37</v>
      </c>
      <c r="B31" s="45" t="n">
        <v>16</v>
      </c>
      <c r="C31" s="46" t="n">
        <v>1857</v>
      </c>
      <c r="D31" s="47" t="n">
        <v>1873</v>
      </c>
      <c r="E31" s="48" t="n">
        <v>121</v>
      </c>
      <c r="F31" s="49" t="n">
        <v>20710</v>
      </c>
      <c r="G31" s="50" t="n">
        <v>20831</v>
      </c>
      <c r="H31" s="51" t="n">
        <v>420</v>
      </c>
      <c r="I31" s="46" t="n">
        <v>14083</v>
      </c>
      <c r="J31" s="47" t="n">
        <v>14503</v>
      </c>
      <c r="K31" s="48" t="n">
        <v>3382</v>
      </c>
      <c r="L31" s="49" t="n">
        <v>152177</v>
      </c>
      <c r="M31" s="50" t="n">
        <v>155558</v>
      </c>
      <c r="N31" s="52" t="n">
        <v>1406</v>
      </c>
      <c r="O31" s="46" t="n">
        <v>6160</v>
      </c>
      <c r="P31" s="53" t="n">
        <v>7566</v>
      </c>
      <c r="Q31" s="48" t="n">
        <v>11524</v>
      </c>
      <c r="R31" s="49" t="n">
        <v>33043</v>
      </c>
      <c r="S31" s="50" t="n">
        <v>44569</v>
      </c>
      <c r="T31" s="52" t="n">
        <v>1903</v>
      </c>
      <c r="U31" s="46" t="n">
        <v>1942</v>
      </c>
      <c r="V31" s="47" t="n">
        <v>3845</v>
      </c>
      <c r="W31" s="48" t="n">
        <v>10531</v>
      </c>
      <c r="X31" s="49" t="n">
        <v>10290</v>
      </c>
      <c r="Y31" s="54" t="n">
        <v>20822</v>
      </c>
      <c r="Z31" s="51" t="n">
        <v>3745</v>
      </c>
      <c r="AA31" s="46" t="n">
        <v>24042</v>
      </c>
      <c r="AB31" s="53" t="n">
        <v>27787</v>
      </c>
      <c r="AC31" s="55" t="n">
        <v>25559</v>
      </c>
      <c r="AD31" s="49" t="n">
        <v>216215</v>
      </c>
      <c r="AE31" s="54" t="n">
        <v>241775</v>
      </c>
    </row>
    <row r="32" s="56" customFormat="true" ht="21" hidden="false" customHeight="true" outlineLevel="0" collapsed="false">
      <c r="A32" s="44" t="s">
        <v>38</v>
      </c>
      <c r="B32" s="45" t="n">
        <v>2</v>
      </c>
      <c r="C32" s="46" t="n">
        <v>339</v>
      </c>
      <c r="D32" s="47" t="n">
        <v>341</v>
      </c>
      <c r="E32" s="48" t="n">
        <v>26</v>
      </c>
      <c r="F32" s="49" t="n">
        <v>3279</v>
      </c>
      <c r="G32" s="50" t="n">
        <v>3306</v>
      </c>
      <c r="H32" s="51" t="n">
        <v>264</v>
      </c>
      <c r="I32" s="46" t="n">
        <v>4380</v>
      </c>
      <c r="J32" s="47" t="n">
        <v>4644</v>
      </c>
      <c r="K32" s="48" t="n">
        <v>2465</v>
      </c>
      <c r="L32" s="49" t="n">
        <v>46927</v>
      </c>
      <c r="M32" s="50" t="n">
        <v>49392</v>
      </c>
      <c r="N32" s="52" t="n">
        <v>407</v>
      </c>
      <c r="O32" s="46" t="n">
        <v>1148</v>
      </c>
      <c r="P32" s="53" t="n">
        <v>1555</v>
      </c>
      <c r="Q32" s="48" t="n">
        <v>3691</v>
      </c>
      <c r="R32" s="49" t="n">
        <v>5824</v>
      </c>
      <c r="S32" s="50" t="n">
        <v>9515</v>
      </c>
      <c r="T32" s="52" t="n">
        <v>489</v>
      </c>
      <c r="U32" s="46" t="n">
        <v>472</v>
      </c>
      <c r="V32" s="47" t="n">
        <v>961</v>
      </c>
      <c r="W32" s="48" t="n">
        <v>3144</v>
      </c>
      <c r="X32" s="49" t="n">
        <v>3493</v>
      </c>
      <c r="Y32" s="54" t="n">
        <v>6641</v>
      </c>
      <c r="Z32" s="51" t="n">
        <v>1162</v>
      </c>
      <c r="AA32" s="46" t="n">
        <v>6339</v>
      </c>
      <c r="AB32" s="53" t="n">
        <v>7501</v>
      </c>
      <c r="AC32" s="55" t="n">
        <v>9327</v>
      </c>
      <c r="AD32" s="49" t="n">
        <v>59525</v>
      </c>
      <c r="AE32" s="54" t="n">
        <v>68852</v>
      </c>
    </row>
    <row r="33" s="56" customFormat="true" ht="21" hidden="false" customHeight="true" outlineLevel="0" collapsed="false">
      <c r="A33" s="44" t="s">
        <v>39</v>
      </c>
      <c r="B33" s="45" t="n">
        <v>5</v>
      </c>
      <c r="C33" s="46" t="n">
        <v>227</v>
      </c>
      <c r="D33" s="47" t="n">
        <v>232</v>
      </c>
      <c r="E33" s="48" t="n">
        <v>34</v>
      </c>
      <c r="F33" s="49" t="n">
        <v>2098</v>
      </c>
      <c r="G33" s="50" t="n">
        <v>2132</v>
      </c>
      <c r="H33" s="51" t="n">
        <v>152</v>
      </c>
      <c r="I33" s="46" t="n">
        <v>2926</v>
      </c>
      <c r="J33" s="47" t="n">
        <v>3078</v>
      </c>
      <c r="K33" s="48" t="n">
        <v>1364</v>
      </c>
      <c r="L33" s="49" t="n">
        <v>31457</v>
      </c>
      <c r="M33" s="50" t="n">
        <v>32819</v>
      </c>
      <c r="N33" s="52" t="n">
        <v>282</v>
      </c>
      <c r="O33" s="46" t="n">
        <v>1445</v>
      </c>
      <c r="P33" s="53" t="n">
        <v>1727</v>
      </c>
      <c r="Q33" s="48" t="n">
        <v>2166</v>
      </c>
      <c r="R33" s="49" t="n">
        <v>7609</v>
      </c>
      <c r="S33" s="50" t="n">
        <v>9777</v>
      </c>
      <c r="T33" s="52" t="n">
        <v>320</v>
      </c>
      <c r="U33" s="46" t="n">
        <v>617</v>
      </c>
      <c r="V33" s="47" t="n">
        <v>937</v>
      </c>
      <c r="W33" s="48" t="n">
        <v>2038</v>
      </c>
      <c r="X33" s="49" t="n">
        <v>3962</v>
      </c>
      <c r="Y33" s="54" t="n">
        <v>6003</v>
      </c>
      <c r="Z33" s="51" t="n">
        <v>759</v>
      </c>
      <c r="AA33" s="46" t="n">
        <v>5215</v>
      </c>
      <c r="AB33" s="53" t="n">
        <v>5974</v>
      </c>
      <c r="AC33" s="55" t="n">
        <v>5604</v>
      </c>
      <c r="AD33" s="49" t="n">
        <v>45120</v>
      </c>
      <c r="AE33" s="54" t="n">
        <v>50728</v>
      </c>
    </row>
    <row r="34" s="56" customFormat="true" ht="21" hidden="false" customHeight="true" outlineLevel="0" collapsed="false">
      <c r="A34" s="57" t="s">
        <v>40</v>
      </c>
      <c r="B34" s="58" t="n">
        <v>13</v>
      </c>
      <c r="C34" s="59" t="n">
        <v>1968</v>
      </c>
      <c r="D34" s="60" t="n">
        <v>1981</v>
      </c>
      <c r="E34" s="61" t="n">
        <v>105</v>
      </c>
      <c r="F34" s="62" t="n">
        <v>21593</v>
      </c>
      <c r="G34" s="63" t="n">
        <v>21698</v>
      </c>
      <c r="H34" s="64" t="n">
        <v>496</v>
      </c>
      <c r="I34" s="59" t="n">
        <v>8384</v>
      </c>
      <c r="J34" s="60" t="n">
        <v>8880</v>
      </c>
      <c r="K34" s="61" t="n">
        <v>3055</v>
      </c>
      <c r="L34" s="62" t="n">
        <v>111505</v>
      </c>
      <c r="M34" s="63" t="n">
        <v>114559</v>
      </c>
      <c r="N34" s="65" t="n">
        <v>1269</v>
      </c>
      <c r="O34" s="59" t="n">
        <v>4247</v>
      </c>
      <c r="P34" s="66" t="n">
        <v>5516</v>
      </c>
      <c r="Q34" s="61" t="n">
        <v>9140</v>
      </c>
      <c r="R34" s="62" t="n">
        <v>28830</v>
      </c>
      <c r="S34" s="63" t="n">
        <v>37968</v>
      </c>
      <c r="T34" s="65" t="n">
        <v>728</v>
      </c>
      <c r="U34" s="59" t="n">
        <v>1267</v>
      </c>
      <c r="V34" s="60" t="n">
        <v>1995</v>
      </c>
      <c r="W34" s="61" t="n">
        <v>3957</v>
      </c>
      <c r="X34" s="62" t="n">
        <v>7678</v>
      </c>
      <c r="Y34" s="67" t="n">
        <v>11634</v>
      </c>
      <c r="Z34" s="64" t="n">
        <v>2506</v>
      </c>
      <c r="AA34" s="59" t="n">
        <v>15866</v>
      </c>
      <c r="AB34" s="66" t="n">
        <v>18372</v>
      </c>
      <c r="AC34" s="68" t="n">
        <v>16257</v>
      </c>
      <c r="AD34" s="62" t="n">
        <v>169606</v>
      </c>
      <c r="AE34" s="67" t="n">
        <v>185859</v>
      </c>
    </row>
    <row r="35" s="56" customFormat="true" ht="21" hidden="false" customHeight="true" outlineLevel="0" collapsed="false">
      <c r="A35" s="44" t="s">
        <v>41</v>
      </c>
      <c r="B35" s="45" t="n">
        <v>8</v>
      </c>
      <c r="C35" s="46" t="n">
        <v>133</v>
      </c>
      <c r="D35" s="47" t="n">
        <v>141</v>
      </c>
      <c r="E35" s="48" t="n">
        <v>88</v>
      </c>
      <c r="F35" s="49" t="n">
        <v>1504</v>
      </c>
      <c r="G35" s="50" t="n">
        <v>1590</v>
      </c>
      <c r="H35" s="51" t="n">
        <v>484</v>
      </c>
      <c r="I35" s="46" t="n">
        <v>4406</v>
      </c>
      <c r="J35" s="47" t="n">
        <v>4890</v>
      </c>
      <c r="K35" s="48" t="n">
        <v>3083</v>
      </c>
      <c r="L35" s="49" t="n">
        <v>43784</v>
      </c>
      <c r="M35" s="50" t="n">
        <v>46865</v>
      </c>
      <c r="N35" s="52" t="n">
        <v>2421</v>
      </c>
      <c r="O35" s="46" t="n">
        <v>4878</v>
      </c>
      <c r="P35" s="53" t="n">
        <v>7299</v>
      </c>
      <c r="Q35" s="48" t="n">
        <v>15593</v>
      </c>
      <c r="R35" s="49" t="n">
        <v>23740</v>
      </c>
      <c r="S35" s="50" t="n">
        <v>39332</v>
      </c>
      <c r="T35" s="52" t="n">
        <v>1993</v>
      </c>
      <c r="U35" s="46" t="n">
        <v>494</v>
      </c>
      <c r="V35" s="47" t="n">
        <v>2487</v>
      </c>
      <c r="W35" s="48" t="n">
        <v>10290</v>
      </c>
      <c r="X35" s="49" t="n">
        <v>2106</v>
      </c>
      <c r="Y35" s="54" t="n">
        <v>12397</v>
      </c>
      <c r="Z35" s="51" t="n">
        <v>4906</v>
      </c>
      <c r="AA35" s="46" t="n">
        <v>9911</v>
      </c>
      <c r="AB35" s="53" t="n">
        <v>14817</v>
      </c>
      <c r="AC35" s="55" t="n">
        <v>29051</v>
      </c>
      <c r="AD35" s="49" t="n">
        <v>71136</v>
      </c>
      <c r="AE35" s="54" t="n">
        <v>100186</v>
      </c>
    </row>
    <row r="36" s="56" customFormat="true" ht="21" hidden="false" customHeight="true" outlineLevel="0" collapsed="false">
      <c r="A36" s="44" t="s">
        <v>42</v>
      </c>
      <c r="B36" s="45" t="n">
        <v>10</v>
      </c>
      <c r="C36" s="46" t="n">
        <v>323</v>
      </c>
      <c r="D36" s="47" t="n">
        <v>333</v>
      </c>
      <c r="E36" s="48" t="n">
        <v>140</v>
      </c>
      <c r="F36" s="49" t="n">
        <v>4041</v>
      </c>
      <c r="G36" s="50" t="n">
        <v>4184</v>
      </c>
      <c r="H36" s="51" t="n">
        <v>925</v>
      </c>
      <c r="I36" s="46" t="n">
        <v>15322</v>
      </c>
      <c r="J36" s="47" t="n">
        <v>16247</v>
      </c>
      <c r="K36" s="48" t="n">
        <v>18525</v>
      </c>
      <c r="L36" s="49" t="n">
        <v>185179</v>
      </c>
      <c r="M36" s="50" t="n">
        <v>203702</v>
      </c>
      <c r="N36" s="52" t="n">
        <v>1267</v>
      </c>
      <c r="O36" s="46" t="n">
        <v>4810</v>
      </c>
      <c r="P36" s="53" t="n">
        <v>6077</v>
      </c>
      <c r="Q36" s="48" t="n">
        <v>15813</v>
      </c>
      <c r="R36" s="49" t="n">
        <v>28914</v>
      </c>
      <c r="S36" s="50" t="n">
        <v>44730</v>
      </c>
      <c r="T36" s="52" t="n">
        <v>1213</v>
      </c>
      <c r="U36" s="46" t="n">
        <v>1353</v>
      </c>
      <c r="V36" s="47" t="n">
        <v>2566</v>
      </c>
      <c r="W36" s="48" t="n">
        <v>9788</v>
      </c>
      <c r="X36" s="49" t="n">
        <v>7616</v>
      </c>
      <c r="Y36" s="54" t="n">
        <v>17403</v>
      </c>
      <c r="Z36" s="51" t="n">
        <v>3415</v>
      </c>
      <c r="AA36" s="46" t="n">
        <v>21808</v>
      </c>
      <c r="AB36" s="53" t="n">
        <v>25223</v>
      </c>
      <c r="AC36" s="55" t="n">
        <v>44268</v>
      </c>
      <c r="AD36" s="49" t="n">
        <v>225754</v>
      </c>
      <c r="AE36" s="54" t="n">
        <v>270018</v>
      </c>
    </row>
    <row r="37" s="56" customFormat="true" ht="21" hidden="false" customHeight="true" outlineLevel="0" collapsed="false">
      <c r="A37" s="44" t="s">
        <v>43</v>
      </c>
      <c r="B37" s="45" t="n">
        <v>244</v>
      </c>
      <c r="C37" s="46" t="n">
        <v>145</v>
      </c>
      <c r="D37" s="47" t="n">
        <v>389</v>
      </c>
      <c r="E37" s="48" t="n">
        <v>1443</v>
      </c>
      <c r="F37" s="49" t="n">
        <v>1571</v>
      </c>
      <c r="G37" s="50" t="n">
        <v>3015</v>
      </c>
      <c r="H37" s="51" t="n">
        <v>155</v>
      </c>
      <c r="I37" s="46" t="n">
        <v>3511</v>
      </c>
      <c r="J37" s="47" t="n">
        <v>3666</v>
      </c>
      <c r="K37" s="48" t="n">
        <v>1293</v>
      </c>
      <c r="L37" s="49" t="n">
        <v>40375</v>
      </c>
      <c r="M37" s="50" t="n">
        <v>41671</v>
      </c>
      <c r="N37" s="52" t="n">
        <v>404</v>
      </c>
      <c r="O37" s="46" t="n">
        <v>1367</v>
      </c>
      <c r="P37" s="53" t="n">
        <v>1771</v>
      </c>
      <c r="Q37" s="48" t="n">
        <v>3324</v>
      </c>
      <c r="R37" s="49" t="n">
        <v>7095</v>
      </c>
      <c r="S37" s="50" t="n">
        <v>10417</v>
      </c>
      <c r="T37" s="52" t="n">
        <v>282</v>
      </c>
      <c r="U37" s="46" t="n">
        <v>513</v>
      </c>
      <c r="V37" s="47" t="n">
        <v>795</v>
      </c>
      <c r="W37" s="48" t="n">
        <v>1673</v>
      </c>
      <c r="X37" s="49" t="n">
        <v>3031</v>
      </c>
      <c r="Y37" s="54" t="n">
        <v>4702</v>
      </c>
      <c r="Z37" s="51" t="n">
        <v>1085</v>
      </c>
      <c r="AA37" s="46" t="n">
        <v>5536</v>
      </c>
      <c r="AB37" s="53" t="n">
        <v>6621</v>
      </c>
      <c r="AC37" s="55" t="n">
        <v>7734</v>
      </c>
      <c r="AD37" s="49" t="n">
        <v>52070</v>
      </c>
      <c r="AE37" s="54" t="n">
        <v>59804</v>
      </c>
    </row>
    <row r="38" s="56" customFormat="true" ht="21" hidden="false" customHeight="true" outlineLevel="0" collapsed="false">
      <c r="A38" s="69" t="s">
        <v>44</v>
      </c>
      <c r="B38" s="70" t="n">
        <v>8</v>
      </c>
      <c r="C38" s="71" t="n">
        <v>214</v>
      </c>
      <c r="D38" s="72" t="n">
        <v>222</v>
      </c>
      <c r="E38" s="73" t="n">
        <v>49</v>
      </c>
      <c r="F38" s="74" t="n">
        <v>2760</v>
      </c>
      <c r="G38" s="75" t="n">
        <v>2810</v>
      </c>
      <c r="H38" s="76" t="n">
        <v>412</v>
      </c>
      <c r="I38" s="71" t="n">
        <v>5587</v>
      </c>
      <c r="J38" s="72" t="n">
        <v>5999</v>
      </c>
      <c r="K38" s="73" t="n">
        <v>3733</v>
      </c>
      <c r="L38" s="74" t="n">
        <v>65225</v>
      </c>
      <c r="M38" s="75" t="n">
        <v>68956</v>
      </c>
      <c r="N38" s="77" t="n">
        <v>570</v>
      </c>
      <c r="O38" s="71" t="n">
        <v>1680</v>
      </c>
      <c r="P38" s="78" t="n">
        <v>2250</v>
      </c>
      <c r="Q38" s="73" t="n">
        <v>4460</v>
      </c>
      <c r="R38" s="74" t="n">
        <v>8256</v>
      </c>
      <c r="S38" s="75" t="n">
        <v>12715</v>
      </c>
      <c r="T38" s="77" t="n">
        <v>532</v>
      </c>
      <c r="U38" s="71" t="n">
        <v>354</v>
      </c>
      <c r="V38" s="72" t="n">
        <v>886</v>
      </c>
      <c r="W38" s="73" t="n">
        <v>3427</v>
      </c>
      <c r="X38" s="74" t="n">
        <v>2639</v>
      </c>
      <c r="Y38" s="79" t="n">
        <v>6065</v>
      </c>
      <c r="Z38" s="76" t="n">
        <v>1522</v>
      </c>
      <c r="AA38" s="71" t="n">
        <v>7835</v>
      </c>
      <c r="AB38" s="78" t="n">
        <v>9357</v>
      </c>
      <c r="AC38" s="80" t="n">
        <v>11669</v>
      </c>
      <c r="AD38" s="74" t="n">
        <v>78882</v>
      </c>
      <c r="AE38" s="79" t="n">
        <v>90550</v>
      </c>
    </row>
    <row r="39" s="56" customFormat="true" ht="21" hidden="false" customHeight="true" outlineLevel="0" collapsed="false">
      <c r="A39" s="44" t="s">
        <v>45</v>
      </c>
      <c r="B39" s="45" t="n">
        <v>0</v>
      </c>
      <c r="C39" s="46" t="n">
        <v>227</v>
      </c>
      <c r="D39" s="47" t="n">
        <v>227</v>
      </c>
      <c r="E39" s="48" t="n">
        <v>0</v>
      </c>
      <c r="F39" s="49" t="n">
        <v>2455</v>
      </c>
      <c r="G39" s="50" t="n">
        <v>2455</v>
      </c>
      <c r="H39" s="51" t="n">
        <v>61</v>
      </c>
      <c r="I39" s="46" t="n">
        <v>2163</v>
      </c>
      <c r="J39" s="47" t="n">
        <v>2224</v>
      </c>
      <c r="K39" s="48" t="n">
        <v>588</v>
      </c>
      <c r="L39" s="49" t="n">
        <v>21987</v>
      </c>
      <c r="M39" s="50" t="n">
        <v>22576</v>
      </c>
      <c r="N39" s="52" t="n">
        <v>177</v>
      </c>
      <c r="O39" s="46" t="n">
        <v>671</v>
      </c>
      <c r="P39" s="53" t="n">
        <v>848</v>
      </c>
      <c r="Q39" s="48" t="n">
        <v>1409</v>
      </c>
      <c r="R39" s="49" t="n">
        <v>2973</v>
      </c>
      <c r="S39" s="50" t="n">
        <v>4380</v>
      </c>
      <c r="T39" s="52" t="n">
        <v>156</v>
      </c>
      <c r="U39" s="46" t="n">
        <v>134</v>
      </c>
      <c r="V39" s="47" t="n">
        <v>290</v>
      </c>
      <c r="W39" s="48" t="n">
        <v>1144</v>
      </c>
      <c r="X39" s="49" t="n">
        <v>675</v>
      </c>
      <c r="Y39" s="54" t="n">
        <v>1818</v>
      </c>
      <c r="Z39" s="51" t="n">
        <v>394</v>
      </c>
      <c r="AA39" s="46" t="n">
        <v>3195</v>
      </c>
      <c r="AB39" s="53" t="n">
        <v>3589</v>
      </c>
      <c r="AC39" s="55" t="n">
        <v>3141</v>
      </c>
      <c r="AD39" s="49" t="n">
        <v>28086</v>
      </c>
      <c r="AE39" s="54" t="n">
        <v>31227</v>
      </c>
    </row>
    <row r="40" s="56" customFormat="true" ht="21" hidden="false" customHeight="true" outlineLevel="0" collapsed="false">
      <c r="A40" s="44" t="s">
        <v>46</v>
      </c>
      <c r="B40" s="45" t="n">
        <v>0</v>
      </c>
      <c r="C40" s="46" t="n">
        <v>364</v>
      </c>
      <c r="D40" s="47" t="n">
        <v>364</v>
      </c>
      <c r="E40" s="48" t="n">
        <v>0</v>
      </c>
      <c r="F40" s="49" t="n">
        <v>3885</v>
      </c>
      <c r="G40" s="50" t="n">
        <v>3885</v>
      </c>
      <c r="H40" s="51" t="n">
        <v>84</v>
      </c>
      <c r="I40" s="46" t="n">
        <v>4158</v>
      </c>
      <c r="J40" s="47" t="n">
        <v>4242</v>
      </c>
      <c r="K40" s="48" t="n">
        <v>556</v>
      </c>
      <c r="L40" s="49" t="n">
        <v>46519</v>
      </c>
      <c r="M40" s="50" t="n">
        <v>47074</v>
      </c>
      <c r="N40" s="52" t="n">
        <v>374</v>
      </c>
      <c r="O40" s="46" t="n">
        <v>1152</v>
      </c>
      <c r="P40" s="53" t="n">
        <v>1526</v>
      </c>
      <c r="Q40" s="48" t="n">
        <v>2911</v>
      </c>
      <c r="R40" s="49" t="n">
        <v>5084</v>
      </c>
      <c r="S40" s="50" t="n">
        <v>7993</v>
      </c>
      <c r="T40" s="52" t="n">
        <v>312</v>
      </c>
      <c r="U40" s="46" t="n">
        <v>408</v>
      </c>
      <c r="V40" s="47" t="n">
        <v>720</v>
      </c>
      <c r="W40" s="48" t="n">
        <v>1766</v>
      </c>
      <c r="X40" s="49" t="n">
        <v>1897</v>
      </c>
      <c r="Y40" s="54" t="n">
        <v>3663</v>
      </c>
      <c r="Z40" s="51" t="n">
        <v>770</v>
      </c>
      <c r="AA40" s="46" t="n">
        <v>6082</v>
      </c>
      <c r="AB40" s="53" t="n">
        <v>6852</v>
      </c>
      <c r="AC40" s="55" t="n">
        <v>5233</v>
      </c>
      <c r="AD40" s="49" t="n">
        <v>57383</v>
      </c>
      <c r="AE40" s="54" t="n">
        <v>62617</v>
      </c>
    </row>
    <row r="41" s="56" customFormat="true" ht="21" hidden="false" customHeight="true" outlineLevel="0" collapsed="false">
      <c r="A41" s="44" t="s">
        <v>47</v>
      </c>
      <c r="B41" s="45" t="n">
        <v>22</v>
      </c>
      <c r="C41" s="46" t="n">
        <v>522</v>
      </c>
      <c r="D41" s="47" t="n">
        <v>544</v>
      </c>
      <c r="E41" s="48" t="n">
        <v>237</v>
      </c>
      <c r="F41" s="49" t="n">
        <v>4892</v>
      </c>
      <c r="G41" s="50" t="n">
        <v>5127</v>
      </c>
      <c r="H41" s="51" t="n">
        <v>309</v>
      </c>
      <c r="I41" s="46" t="n">
        <v>4699</v>
      </c>
      <c r="J41" s="47" t="n">
        <v>5008</v>
      </c>
      <c r="K41" s="48" t="n">
        <v>3755</v>
      </c>
      <c r="L41" s="49" t="n">
        <v>64772</v>
      </c>
      <c r="M41" s="50" t="n">
        <v>68531</v>
      </c>
      <c r="N41" s="52" t="n">
        <v>1024</v>
      </c>
      <c r="O41" s="46" t="n">
        <v>5380</v>
      </c>
      <c r="P41" s="53" t="n">
        <v>6404</v>
      </c>
      <c r="Q41" s="48" t="n">
        <v>8708</v>
      </c>
      <c r="R41" s="49" t="n">
        <v>29530</v>
      </c>
      <c r="S41" s="50" t="n">
        <v>38235</v>
      </c>
      <c r="T41" s="52" t="n">
        <v>1061</v>
      </c>
      <c r="U41" s="46" t="n">
        <v>1368</v>
      </c>
      <c r="V41" s="47" t="n">
        <v>2429</v>
      </c>
      <c r="W41" s="48" t="n">
        <v>7855</v>
      </c>
      <c r="X41" s="49" t="n">
        <v>9128</v>
      </c>
      <c r="Y41" s="54" t="n">
        <v>16984</v>
      </c>
      <c r="Z41" s="51" t="n">
        <v>2416</v>
      </c>
      <c r="AA41" s="46" t="n">
        <v>11969</v>
      </c>
      <c r="AB41" s="53" t="n">
        <v>14385</v>
      </c>
      <c r="AC41" s="55" t="n">
        <v>20553</v>
      </c>
      <c r="AD41" s="49" t="n">
        <v>108324</v>
      </c>
      <c r="AE41" s="54" t="n">
        <v>128875</v>
      </c>
    </row>
    <row r="42" s="56" customFormat="true" ht="21" hidden="false" customHeight="true" outlineLevel="0" collapsed="false">
      <c r="A42" s="44" t="s">
        <v>48</v>
      </c>
      <c r="B42" s="45" t="n">
        <v>7</v>
      </c>
      <c r="C42" s="46" t="n">
        <v>154</v>
      </c>
      <c r="D42" s="47" t="n">
        <v>161</v>
      </c>
      <c r="E42" s="48" t="n">
        <v>90</v>
      </c>
      <c r="F42" s="49" t="n">
        <v>1923</v>
      </c>
      <c r="G42" s="50" t="n">
        <v>2014</v>
      </c>
      <c r="H42" s="51" t="n">
        <v>394</v>
      </c>
      <c r="I42" s="46" t="n">
        <v>5623</v>
      </c>
      <c r="J42" s="47" t="n">
        <v>6017</v>
      </c>
      <c r="K42" s="48" t="n">
        <v>3993</v>
      </c>
      <c r="L42" s="49" t="n">
        <v>68087</v>
      </c>
      <c r="M42" s="50" t="n">
        <v>72081</v>
      </c>
      <c r="N42" s="52" t="n">
        <v>611</v>
      </c>
      <c r="O42" s="46" t="n">
        <v>2311</v>
      </c>
      <c r="P42" s="53" t="n">
        <v>2922</v>
      </c>
      <c r="Q42" s="48" t="n">
        <v>5356</v>
      </c>
      <c r="R42" s="49" t="n">
        <v>12738</v>
      </c>
      <c r="S42" s="50" t="n">
        <v>18093</v>
      </c>
      <c r="T42" s="52" t="n">
        <v>459</v>
      </c>
      <c r="U42" s="46" t="n">
        <v>848</v>
      </c>
      <c r="V42" s="47" t="n">
        <v>1307</v>
      </c>
      <c r="W42" s="48" t="n">
        <v>2691</v>
      </c>
      <c r="X42" s="49" t="n">
        <v>4983</v>
      </c>
      <c r="Y42" s="54" t="n">
        <v>7671</v>
      </c>
      <c r="Z42" s="51" t="n">
        <v>1471</v>
      </c>
      <c r="AA42" s="46" t="n">
        <v>8936</v>
      </c>
      <c r="AB42" s="53" t="n">
        <v>10407</v>
      </c>
      <c r="AC42" s="55" t="n">
        <v>12127</v>
      </c>
      <c r="AD42" s="49" t="n">
        <v>87732</v>
      </c>
      <c r="AE42" s="54" t="n">
        <v>99858</v>
      </c>
    </row>
    <row r="43" s="56" customFormat="true" ht="21" hidden="false" customHeight="true" outlineLevel="0" collapsed="false">
      <c r="A43" s="44" t="s">
        <v>49</v>
      </c>
      <c r="B43" s="45" t="n">
        <v>1</v>
      </c>
      <c r="C43" s="46" t="n">
        <v>343</v>
      </c>
      <c r="D43" s="47" t="n">
        <v>344</v>
      </c>
      <c r="E43" s="48" t="n">
        <v>16</v>
      </c>
      <c r="F43" s="49" t="n">
        <v>4754</v>
      </c>
      <c r="G43" s="50" t="n">
        <v>4770</v>
      </c>
      <c r="H43" s="51" t="n">
        <v>222</v>
      </c>
      <c r="I43" s="46" t="n">
        <v>5487</v>
      </c>
      <c r="J43" s="47" t="n">
        <v>5709</v>
      </c>
      <c r="K43" s="48" t="n">
        <v>2481</v>
      </c>
      <c r="L43" s="49" t="n">
        <v>73996</v>
      </c>
      <c r="M43" s="50" t="n">
        <v>76478</v>
      </c>
      <c r="N43" s="52" t="n">
        <v>345</v>
      </c>
      <c r="O43" s="46" t="n">
        <v>2029</v>
      </c>
      <c r="P43" s="53" t="n">
        <v>2374</v>
      </c>
      <c r="Q43" s="48" t="n">
        <v>3404</v>
      </c>
      <c r="R43" s="49" t="n">
        <v>13207</v>
      </c>
      <c r="S43" s="50" t="n">
        <v>16612</v>
      </c>
      <c r="T43" s="52" t="n">
        <v>421</v>
      </c>
      <c r="U43" s="46" t="n">
        <v>1264</v>
      </c>
      <c r="V43" s="47" t="n">
        <v>1685</v>
      </c>
      <c r="W43" s="48" t="n">
        <v>3114</v>
      </c>
      <c r="X43" s="49" t="n">
        <v>7925</v>
      </c>
      <c r="Y43" s="54" t="n">
        <v>11037</v>
      </c>
      <c r="Z43" s="51" t="n">
        <v>989</v>
      </c>
      <c r="AA43" s="46" t="n">
        <v>9123</v>
      </c>
      <c r="AB43" s="53" t="n">
        <v>10112</v>
      </c>
      <c r="AC43" s="55" t="n">
        <v>9012</v>
      </c>
      <c r="AD43" s="49" t="n">
        <v>99884</v>
      </c>
      <c r="AE43" s="54" t="n">
        <v>108897</v>
      </c>
    </row>
    <row r="44" s="56" customFormat="true" ht="21" hidden="false" customHeight="true" outlineLevel="0" collapsed="false">
      <c r="A44" s="57" t="s">
        <v>50</v>
      </c>
      <c r="B44" s="58" t="n">
        <v>7</v>
      </c>
      <c r="C44" s="59" t="n">
        <v>804</v>
      </c>
      <c r="D44" s="60" t="n">
        <v>811</v>
      </c>
      <c r="E44" s="61" t="n">
        <v>121</v>
      </c>
      <c r="F44" s="62" t="n">
        <v>10423</v>
      </c>
      <c r="G44" s="63" t="n">
        <v>10545</v>
      </c>
      <c r="H44" s="64" t="n">
        <v>373</v>
      </c>
      <c r="I44" s="59" t="n">
        <v>3673</v>
      </c>
      <c r="J44" s="60" t="n">
        <v>4046</v>
      </c>
      <c r="K44" s="61" t="n">
        <v>3682</v>
      </c>
      <c r="L44" s="62" t="n">
        <v>48448</v>
      </c>
      <c r="M44" s="63" t="n">
        <v>52132</v>
      </c>
      <c r="N44" s="65" t="n">
        <v>553</v>
      </c>
      <c r="O44" s="59" t="n">
        <v>2247</v>
      </c>
      <c r="P44" s="66" t="n">
        <v>2800</v>
      </c>
      <c r="Q44" s="61" t="n">
        <v>4549</v>
      </c>
      <c r="R44" s="62" t="n">
        <v>12672</v>
      </c>
      <c r="S44" s="63" t="n">
        <v>17221</v>
      </c>
      <c r="T44" s="65" t="n">
        <v>390</v>
      </c>
      <c r="U44" s="59" t="n">
        <v>638</v>
      </c>
      <c r="V44" s="60" t="n">
        <v>1028</v>
      </c>
      <c r="W44" s="61" t="n">
        <v>2668</v>
      </c>
      <c r="X44" s="62" t="n">
        <v>4648</v>
      </c>
      <c r="Y44" s="67" t="n">
        <v>7317</v>
      </c>
      <c r="Z44" s="64" t="n">
        <v>1323</v>
      </c>
      <c r="AA44" s="59" t="n">
        <v>7362</v>
      </c>
      <c r="AB44" s="66" t="n">
        <v>8685</v>
      </c>
      <c r="AC44" s="68" t="n">
        <v>11023</v>
      </c>
      <c r="AD44" s="62" t="n">
        <v>76193</v>
      </c>
      <c r="AE44" s="67" t="n">
        <v>87220</v>
      </c>
    </row>
    <row r="45" s="56" customFormat="true" ht="21" hidden="false" customHeight="true" outlineLevel="0" collapsed="false">
      <c r="A45" s="44" t="s">
        <v>51</v>
      </c>
      <c r="B45" s="45" t="n">
        <v>6</v>
      </c>
      <c r="C45" s="46" t="n">
        <v>163</v>
      </c>
      <c r="D45" s="47" t="n">
        <v>169</v>
      </c>
      <c r="E45" s="48" t="n">
        <v>88</v>
      </c>
      <c r="F45" s="49" t="n">
        <v>2071</v>
      </c>
      <c r="G45" s="50" t="n">
        <v>2159</v>
      </c>
      <c r="H45" s="51" t="n">
        <v>355</v>
      </c>
      <c r="I45" s="46" t="n">
        <v>5102</v>
      </c>
      <c r="J45" s="47" t="n">
        <v>5457</v>
      </c>
      <c r="K45" s="48" t="n">
        <v>3728</v>
      </c>
      <c r="L45" s="49" t="n">
        <v>59261</v>
      </c>
      <c r="M45" s="50" t="n">
        <v>62991</v>
      </c>
      <c r="N45" s="52" t="n">
        <v>498</v>
      </c>
      <c r="O45" s="46" t="n">
        <v>1935</v>
      </c>
      <c r="P45" s="53" t="n">
        <v>2433</v>
      </c>
      <c r="Q45" s="48" t="n">
        <v>4114</v>
      </c>
      <c r="R45" s="49" t="n">
        <v>9478</v>
      </c>
      <c r="S45" s="50" t="n">
        <v>13592</v>
      </c>
      <c r="T45" s="52" t="n">
        <v>526</v>
      </c>
      <c r="U45" s="46" t="n">
        <v>373</v>
      </c>
      <c r="V45" s="47" t="n">
        <v>899</v>
      </c>
      <c r="W45" s="48" t="n">
        <v>3515</v>
      </c>
      <c r="X45" s="49" t="n">
        <v>2305</v>
      </c>
      <c r="Y45" s="54" t="n">
        <v>5819</v>
      </c>
      <c r="Z45" s="51" t="n">
        <v>1385</v>
      </c>
      <c r="AA45" s="46" t="n">
        <v>7573</v>
      </c>
      <c r="AB45" s="53" t="n">
        <v>8958</v>
      </c>
      <c r="AC45" s="55" t="n">
        <v>11444</v>
      </c>
      <c r="AD45" s="49" t="n">
        <v>73117</v>
      </c>
      <c r="AE45" s="54" t="n">
        <v>84562</v>
      </c>
    </row>
    <row r="46" s="56" customFormat="true" ht="21" hidden="false" customHeight="true" outlineLevel="0" collapsed="false">
      <c r="A46" s="44" t="s">
        <v>52</v>
      </c>
      <c r="B46" s="45" t="n">
        <v>60</v>
      </c>
      <c r="C46" s="46" t="n">
        <v>924</v>
      </c>
      <c r="D46" s="47" t="n">
        <v>984</v>
      </c>
      <c r="E46" s="48" t="n">
        <v>502</v>
      </c>
      <c r="F46" s="49" t="n">
        <v>10330</v>
      </c>
      <c r="G46" s="50" t="n">
        <v>10832</v>
      </c>
      <c r="H46" s="51" t="n">
        <v>692</v>
      </c>
      <c r="I46" s="46" t="n">
        <v>9191</v>
      </c>
      <c r="J46" s="47" t="n">
        <v>9883</v>
      </c>
      <c r="K46" s="48" t="n">
        <v>6680</v>
      </c>
      <c r="L46" s="49" t="n">
        <v>104488</v>
      </c>
      <c r="M46" s="50" t="n">
        <v>111166</v>
      </c>
      <c r="N46" s="52" t="n">
        <v>846</v>
      </c>
      <c r="O46" s="46" t="n">
        <v>3054</v>
      </c>
      <c r="P46" s="53" t="n">
        <v>3900</v>
      </c>
      <c r="Q46" s="48" t="n">
        <v>6754</v>
      </c>
      <c r="R46" s="49" t="n">
        <v>15815</v>
      </c>
      <c r="S46" s="50" t="n">
        <v>22572</v>
      </c>
      <c r="T46" s="52" t="n">
        <v>794</v>
      </c>
      <c r="U46" s="46" t="n">
        <v>757</v>
      </c>
      <c r="V46" s="47" t="n">
        <v>1551</v>
      </c>
      <c r="W46" s="48" t="n">
        <v>4343</v>
      </c>
      <c r="X46" s="49" t="n">
        <v>4518</v>
      </c>
      <c r="Y46" s="54" t="n">
        <v>8862</v>
      </c>
      <c r="Z46" s="51" t="n">
        <v>2392</v>
      </c>
      <c r="AA46" s="46" t="n">
        <v>13926</v>
      </c>
      <c r="AB46" s="53" t="n">
        <v>16318</v>
      </c>
      <c r="AC46" s="55" t="n">
        <v>18280</v>
      </c>
      <c r="AD46" s="49" t="n">
        <v>135152</v>
      </c>
      <c r="AE46" s="54" t="n">
        <v>153431</v>
      </c>
    </row>
    <row r="47" s="56" customFormat="true" ht="21" hidden="false" customHeight="true" outlineLevel="0" collapsed="false">
      <c r="A47" s="44" t="s">
        <v>53</v>
      </c>
      <c r="B47" s="45" t="n">
        <v>4</v>
      </c>
      <c r="C47" s="46" t="n">
        <v>212</v>
      </c>
      <c r="D47" s="47" t="n">
        <v>216</v>
      </c>
      <c r="E47" s="48" t="n">
        <v>60</v>
      </c>
      <c r="F47" s="49" t="n">
        <v>3486</v>
      </c>
      <c r="G47" s="50" t="n">
        <v>3546</v>
      </c>
      <c r="H47" s="51" t="n">
        <v>171</v>
      </c>
      <c r="I47" s="46" t="n">
        <v>3592</v>
      </c>
      <c r="J47" s="47" t="n">
        <v>3763</v>
      </c>
      <c r="K47" s="48" t="n">
        <v>1947</v>
      </c>
      <c r="L47" s="49" t="n">
        <v>51093</v>
      </c>
      <c r="M47" s="50" t="n">
        <v>53042</v>
      </c>
      <c r="N47" s="52" t="n">
        <v>271</v>
      </c>
      <c r="O47" s="46" t="n">
        <v>1281</v>
      </c>
      <c r="P47" s="53" t="n">
        <v>1552</v>
      </c>
      <c r="Q47" s="48" t="n">
        <v>2557</v>
      </c>
      <c r="R47" s="49" t="n">
        <v>9759</v>
      </c>
      <c r="S47" s="50" t="n">
        <v>12316</v>
      </c>
      <c r="T47" s="52" t="n">
        <v>234</v>
      </c>
      <c r="U47" s="46" t="n">
        <v>709</v>
      </c>
      <c r="V47" s="47" t="n">
        <v>943</v>
      </c>
      <c r="W47" s="48" t="n">
        <v>1467</v>
      </c>
      <c r="X47" s="49" t="n">
        <v>4673</v>
      </c>
      <c r="Y47" s="54" t="n">
        <v>6140</v>
      </c>
      <c r="Z47" s="51" t="n">
        <v>680</v>
      </c>
      <c r="AA47" s="46" t="n">
        <v>5794</v>
      </c>
      <c r="AB47" s="53" t="n">
        <v>6474</v>
      </c>
      <c r="AC47" s="55" t="n">
        <v>6029</v>
      </c>
      <c r="AD47" s="49" t="n">
        <v>69016</v>
      </c>
      <c r="AE47" s="54" t="n">
        <v>75046</v>
      </c>
    </row>
    <row r="48" s="56" customFormat="true" ht="21" hidden="false" customHeight="true" outlineLevel="0" collapsed="false">
      <c r="A48" s="69" t="s">
        <v>54</v>
      </c>
      <c r="B48" s="70" t="n">
        <v>17</v>
      </c>
      <c r="C48" s="71" t="n">
        <v>540</v>
      </c>
      <c r="D48" s="72" t="n">
        <v>557</v>
      </c>
      <c r="E48" s="73" t="n">
        <v>232</v>
      </c>
      <c r="F48" s="74" t="n">
        <v>6365</v>
      </c>
      <c r="G48" s="75" t="n">
        <v>6597</v>
      </c>
      <c r="H48" s="76" t="n">
        <v>430</v>
      </c>
      <c r="I48" s="71" t="n">
        <v>6188</v>
      </c>
      <c r="J48" s="72" t="n">
        <v>6618</v>
      </c>
      <c r="K48" s="73" t="n">
        <v>4012</v>
      </c>
      <c r="L48" s="74" t="n">
        <v>81031</v>
      </c>
      <c r="M48" s="75" t="n">
        <v>85046</v>
      </c>
      <c r="N48" s="77" t="n">
        <v>836</v>
      </c>
      <c r="O48" s="71" t="n">
        <v>2708</v>
      </c>
      <c r="P48" s="78" t="n">
        <v>3544</v>
      </c>
      <c r="Q48" s="73" t="n">
        <v>7761</v>
      </c>
      <c r="R48" s="74" t="n">
        <v>18129</v>
      </c>
      <c r="S48" s="75" t="n">
        <v>25889</v>
      </c>
      <c r="T48" s="77" t="n">
        <v>778</v>
      </c>
      <c r="U48" s="71" t="n">
        <v>2013</v>
      </c>
      <c r="V48" s="72" t="n">
        <v>2791</v>
      </c>
      <c r="W48" s="73" t="n">
        <v>5868</v>
      </c>
      <c r="X48" s="74" t="n">
        <v>13898</v>
      </c>
      <c r="Y48" s="79" t="n">
        <v>19765</v>
      </c>
      <c r="Z48" s="76" t="n">
        <v>2061</v>
      </c>
      <c r="AA48" s="71" t="n">
        <v>11449</v>
      </c>
      <c r="AB48" s="78" t="n">
        <v>13510</v>
      </c>
      <c r="AC48" s="80" t="n">
        <v>17872</v>
      </c>
      <c r="AD48" s="74" t="n">
        <v>119421</v>
      </c>
      <c r="AE48" s="79" t="n">
        <v>137292</v>
      </c>
    </row>
    <row r="49" s="56" customFormat="true" ht="21" hidden="false" customHeight="true" outlineLevel="0" collapsed="false">
      <c r="A49" s="44" t="s">
        <v>55</v>
      </c>
      <c r="B49" s="45" t="n">
        <v>2</v>
      </c>
      <c r="C49" s="46" t="n">
        <v>362</v>
      </c>
      <c r="D49" s="47" t="n">
        <v>364</v>
      </c>
      <c r="E49" s="48" t="n">
        <v>38</v>
      </c>
      <c r="F49" s="49" t="n">
        <v>3919</v>
      </c>
      <c r="G49" s="50" t="n">
        <v>3957</v>
      </c>
      <c r="H49" s="51" t="n">
        <v>155</v>
      </c>
      <c r="I49" s="46" t="n">
        <v>3009</v>
      </c>
      <c r="J49" s="47" t="n">
        <v>3164</v>
      </c>
      <c r="K49" s="48" t="n">
        <v>1558</v>
      </c>
      <c r="L49" s="49" t="n">
        <v>32550</v>
      </c>
      <c r="M49" s="50" t="n">
        <v>34107</v>
      </c>
      <c r="N49" s="52" t="n">
        <v>142</v>
      </c>
      <c r="O49" s="46" t="n">
        <v>490</v>
      </c>
      <c r="P49" s="53" t="n">
        <v>632</v>
      </c>
      <c r="Q49" s="48" t="n">
        <v>1189</v>
      </c>
      <c r="R49" s="49" t="n">
        <v>2219</v>
      </c>
      <c r="S49" s="50" t="n">
        <v>3407</v>
      </c>
      <c r="T49" s="52" t="n">
        <v>240</v>
      </c>
      <c r="U49" s="46" t="n">
        <v>416</v>
      </c>
      <c r="V49" s="47" t="n">
        <v>656</v>
      </c>
      <c r="W49" s="48" t="n">
        <v>1609</v>
      </c>
      <c r="X49" s="49" t="n">
        <v>2181</v>
      </c>
      <c r="Y49" s="54" t="n">
        <v>3791</v>
      </c>
      <c r="Z49" s="51" t="n">
        <v>539</v>
      </c>
      <c r="AA49" s="46" t="n">
        <v>4277</v>
      </c>
      <c r="AB49" s="53" t="n">
        <v>4816</v>
      </c>
      <c r="AC49" s="55" t="n">
        <v>4394</v>
      </c>
      <c r="AD49" s="49" t="n">
        <v>40867</v>
      </c>
      <c r="AE49" s="54" t="n">
        <v>45261</v>
      </c>
    </row>
    <row r="50" s="56" customFormat="true" ht="21" hidden="false" customHeight="true" outlineLevel="0" collapsed="false">
      <c r="A50" s="44" t="s">
        <v>56</v>
      </c>
      <c r="B50" s="45" t="n">
        <v>12</v>
      </c>
      <c r="C50" s="46" t="n">
        <v>619</v>
      </c>
      <c r="D50" s="47" t="n">
        <v>631</v>
      </c>
      <c r="E50" s="48" t="n">
        <v>149</v>
      </c>
      <c r="F50" s="49" t="n">
        <v>6778</v>
      </c>
      <c r="G50" s="50" t="n">
        <v>6926</v>
      </c>
      <c r="H50" s="51" t="n">
        <v>229</v>
      </c>
      <c r="I50" s="46" t="n">
        <v>4614</v>
      </c>
      <c r="J50" s="47" t="n">
        <v>4843</v>
      </c>
      <c r="K50" s="48" t="n">
        <v>2044</v>
      </c>
      <c r="L50" s="49" t="n">
        <v>53984</v>
      </c>
      <c r="M50" s="50" t="n">
        <v>56029</v>
      </c>
      <c r="N50" s="52" t="n">
        <v>443</v>
      </c>
      <c r="O50" s="46" t="n">
        <v>2479</v>
      </c>
      <c r="P50" s="53" t="n">
        <v>2922</v>
      </c>
      <c r="Q50" s="48" t="n">
        <v>3152</v>
      </c>
      <c r="R50" s="49" t="n">
        <v>10471</v>
      </c>
      <c r="S50" s="50" t="n">
        <v>13623</v>
      </c>
      <c r="T50" s="52" t="n">
        <v>331</v>
      </c>
      <c r="U50" s="46" t="n">
        <v>1136</v>
      </c>
      <c r="V50" s="47" t="n">
        <v>1467</v>
      </c>
      <c r="W50" s="48" t="n">
        <v>1773</v>
      </c>
      <c r="X50" s="49" t="n">
        <v>8066</v>
      </c>
      <c r="Y50" s="54" t="n">
        <v>9841</v>
      </c>
      <c r="Z50" s="51" t="n">
        <v>1015</v>
      </c>
      <c r="AA50" s="46" t="n">
        <v>8848</v>
      </c>
      <c r="AB50" s="53" t="n">
        <v>9863</v>
      </c>
      <c r="AC50" s="55" t="n">
        <v>7119</v>
      </c>
      <c r="AD50" s="49" t="n">
        <v>79300</v>
      </c>
      <c r="AE50" s="54" t="n">
        <v>86417</v>
      </c>
    </row>
    <row r="51" s="56" customFormat="true" ht="21" hidden="false" customHeight="true" outlineLevel="0" collapsed="false">
      <c r="A51" s="44" t="s">
        <v>57</v>
      </c>
      <c r="B51" s="45" t="n">
        <v>9</v>
      </c>
      <c r="C51" s="46" t="n">
        <v>867</v>
      </c>
      <c r="D51" s="47" t="n">
        <v>876</v>
      </c>
      <c r="E51" s="48" t="n">
        <v>139</v>
      </c>
      <c r="F51" s="49" t="n">
        <v>10987</v>
      </c>
      <c r="G51" s="50" t="n">
        <v>11124</v>
      </c>
      <c r="H51" s="51" t="n">
        <v>631</v>
      </c>
      <c r="I51" s="46" t="n">
        <v>8032</v>
      </c>
      <c r="J51" s="47" t="n">
        <v>8663</v>
      </c>
      <c r="K51" s="48" t="n">
        <v>6830</v>
      </c>
      <c r="L51" s="49" t="n">
        <v>107809</v>
      </c>
      <c r="M51" s="50" t="n">
        <v>114643</v>
      </c>
      <c r="N51" s="52" t="n">
        <v>660</v>
      </c>
      <c r="O51" s="46" t="n">
        <v>2891</v>
      </c>
      <c r="P51" s="53" t="n">
        <v>3551</v>
      </c>
      <c r="Q51" s="48" t="n">
        <v>5727</v>
      </c>
      <c r="R51" s="49" t="n">
        <v>18614</v>
      </c>
      <c r="S51" s="50" t="n">
        <v>24337</v>
      </c>
      <c r="T51" s="52" t="n">
        <v>873</v>
      </c>
      <c r="U51" s="46" t="n">
        <v>1873</v>
      </c>
      <c r="V51" s="47" t="n">
        <v>2746</v>
      </c>
      <c r="W51" s="48" t="n">
        <v>6026</v>
      </c>
      <c r="X51" s="49" t="n">
        <v>12388</v>
      </c>
      <c r="Y51" s="54" t="n">
        <v>18414</v>
      </c>
      <c r="Z51" s="51" t="n">
        <v>2173</v>
      </c>
      <c r="AA51" s="46" t="n">
        <v>13663</v>
      </c>
      <c r="AB51" s="53" t="n">
        <v>15836</v>
      </c>
      <c r="AC51" s="55" t="n">
        <v>18722</v>
      </c>
      <c r="AD51" s="49" t="n">
        <v>149792</v>
      </c>
      <c r="AE51" s="54" t="n">
        <v>168516</v>
      </c>
    </row>
    <row r="52" s="56" customFormat="true" ht="21" hidden="false" customHeight="true" outlineLevel="0" collapsed="false">
      <c r="A52" s="44" t="s">
        <v>58</v>
      </c>
      <c r="B52" s="45" t="n">
        <v>9</v>
      </c>
      <c r="C52" s="46" t="n">
        <v>245</v>
      </c>
      <c r="D52" s="47" t="n">
        <v>254</v>
      </c>
      <c r="E52" s="48" t="n">
        <v>145</v>
      </c>
      <c r="F52" s="49" t="n">
        <v>2980</v>
      </c>
      <c r="G52" s="50" t="n">
        <v>3126</v>
      </c>
      <c r="H52" s="51" t="n">
        <v>416</v>
      </c>
      <c r="I52" s="46" t="n">
        <v>5588</v>
      </c>
      <c r="J52" s="47" t="n">
        <v>6004</v>
      </c>
      <c r="K52" s="48" t="n">
        <v>3383</v>
      </c>
      <c r="L52" s="49" t="n">
        <v>65146</v>
      </c>
      <c r="M52" s="50" t="n">
        <v>68530</v>
      </c>
      <c r="N52" s="52" t="n">
        <v>399</v>
      </c>
      <c r="O52" s="46" t="n">
        <v>2105</v>
      </c>
      <c r="P52" s="53" t="n">
        <v>2504</v>
      </c>
      <c r="Q52" s="48" t="n">
        <v>3015</v>
      </c>
      <c r="R52" s="49" t="n">
        <v>9371</v>
      </c>
      <c r="S52" s="50" t="n">
        <v>12388</v>
      </c>
      <c r="T52" s="52" t="n">
        <v>374</v>
      </c>
      <c r="U52" s="46" t="n">
        <v>239</v>
      </c>
      <c r="V52" s="47" t="n">
        <v>613</v>
      </c>
      <c r="W52" s="48" t="n">
        <v>1575</v>
      </c>
      <c r="X52" s="49" t="n">
        <v>1226</v>
      </c>
      <c r="Y52" s="54" t="n">
        <v>2799</v>
      </c>
      <c r="Z52" s="51" t="n">
        <v>1198</v>
      </c>
      <c r="AA52" s="46" t="n">
        <v>8177</v>
      </c>
      <c r="AB52" s="53" t="n">
        <v>9375</v>
      </c>
      <c r="AC52" s="55" t="n">
        <v>8118</v>
      </c>
      <c r="AD52" s="49" t="n">
        <v>78727</v>
      </c>
      <c r="AE52" s="54" t="n">
        <v>86847</v>
      </c>
    </row>
    <row r="53" s="56" customFormat="true" ht="21" hidden="false" customHeight="true" outlineLevel="0" collapsed="false">
      <c r="A53" s="44" t="s">
        <v>59</v>
      </c>
      <c r="B53" s="45" t="n">
        <v>5</v>
      </c>
      <c r="C53" s="46" t="n">
        <v>331</v>
      </c>
      <c r="D53" s="47" t="n">
        <v>336</v>
      </c>
      <c r="E53" s="48" t="n">
        <v>58</v>
      </c>
      <c r="F53" s="49" t="n">
        <v>3843</v>
      </c>
      <c r="G53" s="50" t="n">
        <v>3901</v>
      </c>
      <c r="H53" s="51" t="n">
        <v>229</v>
      </c>
      <c r="I53" s="46" t="n">
        <v>4426</v>
      </c>
      <c r="J53" s="47" t="n">
        <v>4655</v>
      </c>
      <c r="K53" s="48" t="n">
        <v>2243</v>
      </c>
      <c r="L53" s="49" t="n">
        <v>54219</v>
      </c>
      <c r="M53" s="50" t="n">
        <v>56459</v>
      </c>
      <c r="N53" s="52" t="n">
        <v>376</v>
      </c>
      <c r="O53" s="46" t="n">
        <v>1375</v>
      </c>
      <c r="P53" s="53" t="n">
        <v>1751</v>
      </c>
      <c r="Q53" s="48" t="n">
        <v>3355</v>
      </c>
      <c r="R53" s="49" t="n">
        <v>8317</v>
      </c>
      <c r="S53" s="50" t="n">
        <v>11674</v>
      </c>
      <c r="T53" s="52" t="n">
        <v>211</v>
      </c>
      <c r="U53" s="46" t="n">
        <v>458</v>
      </c>
      <c r="V53" s="47" t="n">
        <v>669</v>
      </c>
      <c r="W53" s="48" t="n">
        <v>1469</v>
      </c>
      <c r="X53" s="49" t="n">
        <v>2827</v>
      </c>
      <c r="Y53" s="54" t="n">
        <v>4295</v>
      </c>
      <c r="Z53" s="51" t="n">
        <v>821</v>
      </c>
      <c r="AA53" s="46" t="n">
        <v>6590</v>
      </c>
      <c r="AB53" s="53" t="n">
        <v>7411</v>
      </c>
      <c r="AC53" s="55" t="n">
        <v>7122</v>
      </c>
      <c r="AD53" s="49" t="n">
        <v>69206</v>
      </c>
      <c r="AE53" s="54" t="n">
        <v>76329</v>
      </c>
    </row>
    <row r="54" s="56" customFormat="true" ht="21" hidden="false" customHeight="true" outlineLevel="0" collapsed="false">
      <c r="A54" s="57" t="s">
        <v>60</v>
      </c>
      <c r="B54" s="58" t="n">
        <v>3</v>
      </c>
      <c r="C54" s="59" t="n">
        <v>964</v>
      </c>
      <c r="D54" s="60" t="n">
        <v>967</v>
      </c>
      <c r="E54" s="61" t="n">
        <v>12</v>
      </c>
      <c r="F54" s="62" t="n">
        <v>11279</v>
      </c>
      <c r="G54" s="63" t="n">
        <v>11291</v>
      </c>
      <c r="H54" s="64" t="n">
        <v>538</v>
      </c>
      <c r="I54" s="59" t="n">
        <v>8620</v>
      </c>
      <c r="J54" s="60" t="n">
        <v>9158</v>
      </c>
      <c r="K54" s="61" t="n">
        <v>5009</v>
      </c>
      <c r="L54" s="62" t="n">
        <v>104418</v>
      </c>
      <c r="M54" s="63" t="n">
        <v>109425</v>
      </c>
      <c r="N54" s="65" t="n">
        <v>654</v>
      </c>
      <c r="O54" s="59" t="n">
        <v>3096</v>
      </c>
      <c r="P54" s="66" t="n">
        <v>3750</v>
      </c>
      <c r="Q54" s="61" t="n">
        <v>4960</v>
      </c>
      <c r="R54" s="62" t="n">
        <v>14764</v>
      </c>
      <c r="S54" s="63" t="n">
        <v>19723</v>
      </c>
      <c r="T54" s="65" t="n">
        <v>325</v>
      </c>
      <c r="U54" s="59" t="n">
        <v>506</v>
      </c>
      <c r="V54" s="60" t="n">
        <v>831</v>
      </c>
      <c r="W54" s="61" t="n">
        <v>1761</v>
      </c>
      <c r="X54" s="62" t="n">
        <v>4066</v>
      </c>
      <c r="Y54" s="67" t="n">
        <v>5827</v>
      </c>
      <c r="Z54" s="64" t="n">
        <v>1520</v>
      </c>
      <c r="AA54" s="59" t="n">
        <v>13186</v>
      </c>
      <c r="AB54" s="66" t="n">
        <v>14706</v>
      </c>
      <c r="AC54" s="68" t="n">
        <v>11740</v>
      </c>
      <c r="AD54" s="62" t="n">
        <v>134526</v>
      </c>
      <c r="AE54" s="67" t="n">
        <v>146266</v>
      </c>
    </row>
    <row r="55" s="56" customFormat="true" ht="21" hidden="false" customHeight="true" outlineLevel="0" collapsed="false">
      <c r="A55" s="69" t="s">
        <v>61</v>
      </c>
      <c r="B55" s="70" t="n">
        <v>12</v>
      </c>
      <c r="C55" s="71" t="n">
        <v>639</v>
      </c>
      <c r="D55" s="72" t="n">
        <v>651</v>
      </c>
      <c r="E55" s="73" t="n">
        <v>178</v>
      </c>
      <c r="F55" s="74" t="n">
        <v>6893</v>
      </c>
      <c r="G55" s="75" t="n">
        <v>7071</v>
      </c>
      <c r="H55" s="76" t="n">
        <v>303</v>
      </c>
      <c r="I55" s="71" t="n">
        <v>5240</v>
      </c>
      <c r="J55" s="72" t="n">
        <v>5543</v>
      </c>
      <c r="K55" s="73" t="n">
        <v>2976</v>
      </c>
      <c r="L55" s="74" t="n">
        <v>61046</v>
      </c>
      <c r="M55" s="75" t="n">
        <v>64021</v>
      </c>
      <c r="N55" s="77" t="n">
        <v>322</v>
      </c>
      <c r="O55" s="71" t="n">
        <v>1935</v>
      </c>
      <c r="P55" s="78" t="n">
        <v>2257</v>
      </c>
      <c r="Q55" s="73" t="n">
        <v>2807</v>
      </c>
      <c r="R55" s="74" t="n">
        <v>9554</v>
      </c>
      <c r="S55" s="75" t="n">
        <v>12362</v>
      </c>
      <c r="T55" s="77" t="n">
        <v>225</v>
      </c>
      <c r="U55" s="71" t="n">
        <v>558</v>
      </c>
      <c r="V55" s="72" t="n">
        <v>783</v>
      </c>
      <c r="W55" s="73" t="n">
        <v>1212</v>
      </c>
      <c r="X55" s="74" t="n">
        <v>3947</v>
      </c>
      <c r="Y55" s="79" t="n">
        <v>5158</v>
      </c>
      <c r="Z55" s="76" t="n">
        <v>862</v>
      </c>
      <c r="AA55" s="71" t="n">
        <v>8372</v>
      </c>
      <c r="AB55" s="78" t="n">
        <v>9234</v>
      </c>
      <c r="AC55" s="80" t="n">
        <v>7174</v>
      </c>
      <c r="AD55" s="74" t="n">
        <v>81438</v>
      </c>
      <c r="AE55" s="79" t="n">
        <v>88611</v>
      </c>
    </row>
    <row r="56" s="56" customFormat="true" ht="21" hidden="false" customHeight="true" outlineLevel="0" collapsed="false">
      <c r="A56" s="81" t="s">
        <v>62</v>
      </c>
      <c r="B56" s="82" t="n">
        <v>845</v>
      </c>
      <c r="C56" s="83" t="n">
        <v>32340</v>
      </c>
      <c r="D56" s="84" t="n">
        <v>33185</v>
      </c>
      <c r="E56" s="85" t="n">
        <v>7961</v>
      </c>
      <c r="F56" s="86" t="n">
        <v>352538</v>
      </c>
      <c r="G56" s="87" t="n">
        <v>360507</v>
      </c>
      <c r="H56" s="88" t="n">
        <v>18185</v>
      </c>
      <c r="I56" s="83" t="n">
        <v>323009</v>
      </c>
      <c r="J56" s="84" t="n">
        <v>341194</v>
      </c>
      <c r="K56" s="85" t="n">
        <v>181543</v>
      </c>
      <c r="L56" s="86" t="n">
        <v>3777858</v>
      </c>
      <c r="M56" s="87" t="n">
        <v>3959398</v>
      </c>
      <c r="N56" s="89" t="n">
        <v>29619</v>
      </c>
      <c r="O56" s="83" t="n">
        <v>125157</v>
      </c>
      <c r="P56" s="90" t="n">
        <v>154776</v>
      </c>
      <c r="Q56" s="85" t="n">
        <v>240822</v>
      </c>
      <c r="R56" s="86" t="n">
        <v>669869</v>
      </c>
      <c r="S56" s="87" t="n">
        <v>910682</v>
      </c>
      <c r="T56" s="89" t="n">
        <v>34457</v>
      </c>
      <c r="U56" s="83" t="n">
        <v>52434</v>
      </c>
      <c r="V56" s="84" t="n">
        <v>86891</v>
      </c>
      <c r="W56" s="85" t="n">
        <v>209488</v>
      </c>
      <c r="X56" s="86" t="n">
        <v>349568</v>
      </c>
      <c r="Y56" s="91" t="n">
        <v>559059</v>
      </c>
      <c r="Z56" s="88" t="n">
        <v>83106</v>
      </c>
      <c r="AA56" s="83" t="n">
        <v>532940</v>
      </c>
      <c r="AB56" s="90" t="n">
        <v>616046</v>
      </c>
      <c r="AC56" s="92" t="n">
        <v>639811</v>
      </c>
      <c r="AD56" s="86" t="n">
        <v>5149822</v>
      </c>
      <c r="AE56" s="91" t="n">
        <v>5789651</v>
      </c>
    </row>
    <row r="57" customFormat="false" ht="12" hidden="false" customHeight="false" outlineLevel="0" collapsed="false">
      <c r="AE57" s="93" t="n">
        <f aca="false">SUM(AC56:AD56)</f>
        <v>5789633</v>
      </c>
    </row>
    <row r="58" customFormat="false" ht="12" hidden="false" customHeight="false" outlineLevel="0" collapsed="false">
      <c r="G58" s="93"/>
      <c r="K58" s="93"/>
      <c r="Y58" s="93"/>
      <c r="AE58" s="93"/>
    </row>
  </sheetData>
  <mergeCells count="17">
    <mergeCell ref="A1:Y1"/>
    <mergeCell ref="A4:A7"/>
    <mergeCell ref="B4:G5"/>
    <mergeCell ref="H4:M5"/>
    <mergeCell ref="N4:S5"/>
    <mergeCell ref="T4:Y5"/>
    <mergeCell ref="Z4:AE5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5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13" min="2" style="1" width="11.12"/>
    <col collapsed="false" customWidth="true" hidden="false" outlineLevel="0" max="14" min="14" style="1" width="11.62"/>
    <col collapsed="false" customWidth="true" hidden="false" outlineLevel="0" max="26" min="15" style="1" width="11.12"/>
    <col collapsed="false" customWidth="true" hidden="false" outlineLevel="0" max="27" min="27" style="1" width="12.12"/>
    <col collapsed="false" customWidth="true" hidden="false" outlineLevel="0" max="33" min="28" style="1" width="12.75"/>
    <col collapsed="false" customWidth="true" hidden="false" outlineLevel="0" max="34" min="34" style="1" width="11.62"/>
    <col collapsed="false" customWidth="true" hidden="false" outlineLevel="0" max="46" min="35" style="1" width="10.87"/>
    <col collapsed="false" customWidth="false" hidden="false" outlineLevel="0" max="257" min="47" style="1" width="8.99"/>
  </cols>
  <sheetData>
    <row r="1" customFormat="false" ht="18.75" hidden="false" customHeight="fals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64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94" t="s">
        <v>65</v>
      </c>
      <c r="AB1" s="94"/>
      <c r="AC1" s="94"/>
      <c r="AD1" s="94"/>
      <c r="AE1" s="94"/>
      <c r="AF1" s="94"/>
      <c r="AG1" s="94"/>
      <c r="AH1" s="2" t="s">
        <v>66</v>
      </c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3"/>
      <c r="AB2" s="3"/>
      <c r="AC2" s="3"/>
      <c r="AD2" s="3"/>
      <c r="AE2" s="3"/>
      <c r="AF2" s="3"/>
      <c r="AG2" s="3"/>
      <c r="AH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1</v>
      </c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 t="s">
        <v>1</v>
      </c>
      <c r="AB3" s="3"/>
      <c r="AC3" s="3"/>
      <c r="AD3" s="3"/>
      <c r="AE3" s="3"/>
      <c r="AF3" s="3"/>
      <c r="AG3" s="3"/>
      <c r="AH3" s="3" t="s">
        <v>1</v>
      </c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2.75" hidden="false" customHeight="false" outlineLevel="0" collapsed="false">
      <c r="A4" s="4" t="s">
        <v>67</v>
      </c>
      <c r="D4" s="5"/>
      <c r="G4" s="5"/>
      <c r="J4" s="5"/>
      <c r="M4" s="6" t="s">
        <v>68</v>
      </c>
      <c r="N4" s="4" t="s">
        <v>67</v>
      </c>
      <c r="Q4" s="5"/>
      <c r="T4" s="5"/>
      <c r="W4" s="5"/>
      <c r="Z4" s="6" t="s">
        <v>68</v>
      </c>
      <c r="AA4" s="4" t="s">
        <v>67</v>
      </c>
      <c r="AD4" s="5"/>
      <c r="AG4" s="6" t="s">
        <v>68</v>
      </c>
      <c r="AH4" s="4" t="s">
        <v>67</v>
      </c>
      <c r="AK4" s="5"/>
      <c r="AN4" s="5"/>
      <c r="AQ4" s="5"/>
      <c r="AT4" s="6" t="s">
        <v>3</v>
      </c>
    </row>
    <row r="5" s="12" customFormat="true" ht="18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 t="s">
        <v>6</v>
      </c>
      <c r="I5" s="8"/>
      <c r="J5" s="8"/>
      <c r="K5" s="8"/>
      <c r="L5" s="8"/>
      <c r="M5" s="8"/>
      <c r="N5" s="7" t="s">
        <v>4</v>
      </c>
      <c r="O5" s="8" t="s">
        <v>7</v>
      </c>
      <c r="P5" s="8"/>
      <c r="Q5" s="8"/>
      <c r="R5" s="8"/>
      <c r="S5" s="8"/>
      <c r="T5" s="8"/>
      <c r="U5" s="10" t="s">
        <v>8</v>
      </c>
      <c r="V5" s="10"/>
      <c r="W5" s="10"/>
      <c r="X5" s="10"/>
      <c r="Y5" s="10"/>
      <c r="Z5" s="10"/>
      <c r="AA5" s="7" t="s">
        <v>4</v>
      </c>
      <c r="AB5" s="96" t="s">
        <v>9</v>
      </c>
      <c r="AC5" s="96"/>
      <c r="AD5" s="96"/>
      <c r="AE5" s="96"/>
      <c r="AF5" s="96"/>
      <c r="AG5" s="96"/>
      <c r="AH5" s="7" t="s">
        <v>4</v>
      </c>
      <c r="AI5" s="97" t="s">
        <v>69</v>
      </c>
      <c r="AJ5" s="97"/>
      <c r="AK5" s="97"/>
      <c r="AL5" s="97"/>
      <c r="AM5" s="97"/>
      <c r="AN5" s="97"/>
      <c r="AO5" s="98" t="s">
        <v>70</v>
      </c>
      <c r="AP5" s="98"/>
      <c r="AQ5" s="98"/>
      <c r="AR5" s="98"/>
      <c r="AS5" s="98"/>
      <c r="AT5" s="98"/>
    </row>
    <row r="6" s="12" customFormat="true" ht="18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7"/>
      <c r="O6" s="8"/>
      <c r="P6" s="8"/>
      <c r="Q6" s="8"/>
      <c r="R6" s="8"/>
      <c r="S6" s="8"/>
      <c r="T6" s="8"/>
      <c r="U6" s="10"/>
      <c r="V6" s="10"/>
      <c r="W6" s="10"/>
      <c r="X6" s="10"/>
      <c r="Y6" s="10"/>
      <c r="Z6" s="10"/>
      <c r="AA6" s="7"/>
      <c r="AB6" s="96"/>
      <c r="AC6" s="96"/>
      <c r="AD6" s="96"/>
      <c r="AE6" s="96"/>
      <c r="AF6" s="96"/>
      <c r="AG6" s="96"/>
      <c r="AH6" s="7"/>
      <c r="AI6" s="99" t="s">
        <v>71</v>
      </c>
      <c r="AJ6" s="99"/>
      <c r="AK6" s="99"/>
      <c r="AL6" s="99"/>
      <c r="AM6" s="99"/>
      <c r="AN6" s="99"/>
      <c r="AO6" s="17" t="s">
        <v>72</v>
      </c>
      <c r="AP6" s="17"/>
      <c r="AQ6" s="17"/>
      <c r="AR6" s="17"/>
      <c r="AS6" s="17"/>
      <c r="AT6" s="17"/>
    </row>
    <row r="7" s="12" customFormat="true" ht="18" hidden="false" customHeight="true" outlineLevel="0" collapsed="false">
      <c r="A7" s="7"/>
      <c r="B7" s="13" t="s">
        <v>10</v>
      </c>
      <c r="C7" s="13"/>
      <c r="D7" s="13"/>
      <c r="E7" s="14" t="s">
        <v>11</v>
      </c>
      <c r="F7" s="14"/>
      <c r="G7" s="14"/>
      <c r="H7" s="15" t="s">
        <v>10</v>
      </c>
      <c r="I7" s="15"/>
      <c r="J7" s="15"/>
      <c r="K7" s="16" t="s">
        <v>11</v>
      </c>
      <c r="L7" s="16"/>
      <c r="M7" s="16"/>
      <c r="N7" s="7"/>
      <c r="O7" s="13" t="s">
        <v>10</v>
      </c>
      <c r="P7" s="13"/>
      <c r="Q7" s="13"/>
      <c r="R7" s="18" t="s">
        <v>11</v>
      </c>
      <c r="S7" s="18"/>
      <c r="T7" s="18"/>
      <c r="U7" s="17" t="s">
        <v>10</v>
      </c>
      <c r="V7" s="17"/>
      <c r="W7" s="17"/>
      <c r="X7" s="19" t="s">
        <v>11</v>
      </c>
      <c r="Y7" s="19"/>
      <c r="Z7" s="19"/>
      <c r="AA7" s="7"/>
      <c r="AB7" s="100" t="s">
        <v>10</v>
      </c>
      <c r="AC7" s="100"/>
      <c r="AD7" s="100"/>
      <c r="AE7" s="13" t="s">
        <v>11</v>
      </c>
      <c r="AF7" s="13"/>
      <c r="AG7" s="13"/>
      <c r="AH7" s="7"/>
      <c r="AI7" s="101" t="s">
        <v>10</v>
      </c>
      <c r="AJ7" s="101"/>
      <c r="AK7" s="101"/>
      <c r="AL7" s="18" t="s">
        <v>11</v>
      </c>
      <c r="AM7" s="18"/>
      <c r="AN7" s="18"/>
      <c r="AO7" s="15" t="s">
        <v>10</v>
      </c>
      <c r="AP7" s="15"/>
      <c r="AQ7" s="15"/>
      <c r="AR7" s="13" t="s">
        <v>11</v>
      </c>
      <c r="AS7" s="13"/>
      <c r="AT7" s="13"/>
    </row>
    <row r="8" s="12" customFormat="true" ht="18" hidden="false" customHeight="true" outlineLevel="0" collapsed="false">
      <c r="A8" s="7"/>
      <c r="B8" s="102" t="s">
        <v>12</v>
      </c>
      <c r="C8" s="103" t="s">
        <v>13</v>
      </c>
      <c r="D8" s="104" t="s">
        <v>14</v>
      </c>
      <c r="E8" s="105" t="s">
        <v>12</v>
      </c>
      <c r="F8" s="103" t="s">
        <v>13</v>
      </c>
      <c r="G8" s="104" t="s">
        <v>14</v>
      </c>
      <c r="H8" s="106" t="s">
        <v>12</v>
      </c>
      <c r="I8" s="103" t="s">
        <v>13</v>
      </c>
      <c r="J8" s="104" t="s">
        <v>14</v>
      </c>
      <c r="K8" s="105" t="s">
        <v>12</v>
      </c>
      <c r="L8" s="103" t="s">
        <v>13</v>
      </c>
      <c r="M8" s="107" t="s">
        <v>14</v>
      </c>
      <c r="N8" s="7"/>
      <c r="O8" s="105" t="s">
        <v>12</v>
      </c>
      <c r="P8" s="103" t="s">
        <v>13</v>
      </c>
      <c r="Q8" s="108" t="s">
        <v>14</v>
      </c>
      <c r="R8" s="105" t="s">
        <v>12</v>
      </c>
      <c r="S8" s="103" t="s">
        <v>13</v>
      </c>
      <c r="T8" s="107" t="s">
        <v>14</v>
      </c>
      <c r="U8" s="106" t="s">
        <v>12</v>
      </c>
      <c r="V8" s="103" t="s">
        <v>13</v>
      </c>
      <c r="W8" s="104" t="s">
        <v>14</v>
      </c>
      <c r="X8" s="105" t="s">
        <v>12</v>
      </c>
      <c r="Y8" s="103" t="s">
        <v>13</v>
      </c>
      <c r="Z8" s="108" t="s">
        <v>14</v>
      </c>
      <c r="AA8" s="7"/>
      <c r="AB8" s="105" t="s">
        <v>12</v>
      </c>
      <c r="AC8" s="103" t="s">
        <v>13</v>
      </c>
      <c r="AD8" s="104" t="s">
        <v>14</v>
      </c>
      <c r="AE8" s="105" t="s">
        <v>12</v>
      </c>
      <c r="AF8" s="103" t="s">
        <v>13</v>
      </c>
      <c r="AG8" s="108" t="s">
        <v>14</v>
      </c>
      <c r="AH8" s="7"/>
      <c r="AI8" s="102" t="s">
        <v>12</v>
      </c>
      <c r="AJ8" s="103" t="s">
        <v>13</v>
      </c>
      <c r="AK8" s="104" t="s">
        <v>14</v>
      </c>
      <c r="AL8" s="105" t="s">
        <v>12</v>
      </c>
      <c r="AM8" s="103" t="s">
        <v>13</v>
      </c>
      <c r="AN8" s="107" t="s">
        <v>14</v>
      </c>
      <c r="AO8" s="106" t="s">
        <v>12</v>
      </c>
      <c r="AP8" s="103" t="s">
        <v>13</v>
      </c>
      <c r="AQ8" s="104" t="s">
        <v>14</v>
      </c>
      <c r="AR8" s="105" t="s">
        <v>12</v>
      </c>
      <c r="AS8" s="103" t="s">
        <v>13</v>
      </c>
      <c r="AT8" s="108" t="s">
        <v>14</v>
      </c>
    </row>
    <row r="9" customFormat="false" ht="9" hidden="false" customHeight="true" outlineLevel="0" collapsed="false">
      <c r="A9" s="33"/>
      <c r="B9" s="34"/>
      <c r="C9" s="35"/>
      <c r="D9" s="36"/>
      <c r="E9" s="37"/>
      <c r="F9" s="35"/>
      <c r="G9" s="36"/>
      <c r="H9" s="38"/>
      <c r="I9" s="35"/>
      <c r="J9" s="36"/>
      <c r="K9" s="39"/>
      <c r="L9" s="40"/>
      <c r="M9" s="41"/>
      <c r="N9" s="109"/>
      <c r="O9" s="37"/>
      <c r="P9" s="35"/>
      <c r="Q9" s="42"/>
      <c r="R9" s="39"/>
      <c r="S9" s="40"/>
      <c r="T9" s="41"/>
      <c r="U9" s="38"/>
      <c r="V9" s="35"/>
      <c r="W9" s="36"/>
      <c r="X9" s="39"/>
      <c r="Y9" s="40"/>
      <c r="Z9" s="43"/>
      <c r="AA9" s="33"/>
      <c r="AB9" s="37"/>
      <c r="AC9" s="35"/>
      <c r="AD9" s="36"/>
      <c r="AE9" s="39"/>
      <c r="AF9" s="40"/>
      <c r="AG9" s="43"/>
      <c r="AH9" s="33"/>
      <c r="AI9" s="34"/>
      <c r="AJ9" s="35"/>
      <c r="AK9" s="36"/>
      <c r="AL9" s="37"/>
      <c r="AM9" s="35"/>
      <c r="AN9" s="110"/>
      <c r="AO9" s="38"/>
      <c r="AP9" s="35"/>
      <c r="AQ9" s="36"/>
      <c r="AR9" s="39"/>
      <c r="AS9" s="40"/>
      <c r="AT9" s="43"/>
    </row>
    <row r="10" s="56" customFormat="true" ht="20.45" hidden="false" customHeight="true" outlineLevel="0" collapsed="false">
      <c r="A10" s="44" t="s">
        <v>15</v>
      </c>
      <c r="B10" s="45" t="n">
        <v>281</v>
      </c>
      <c r="C10" s="46" t="n">
        <v>60716</v>
      </c>
      <c r="D10" s="47" t="n">
        <v>60997</v>
      </c>
      <c r="E10" s="48" t="n">
        <v>2464</v>
      </c>
      <c r="F10" s="49" t="n">
        <v>679349</v>
      </c>
      <c r="G10" s="50" t="n">
        <v>681813</v>
      </c>
      <c r="H10" s="51" t="n">
        <v>10662</v>
      </c>
      <c r="I10" s="46" t="n">
        <v>223103</v>
      </c>
      <c r="J10" s="47" t="n">
        <v>233765</v>
      </c>
      <c r="K10" s="48" t="n">
        <v>118978</v>
      </c>
      <c r="L10" s="49" t="n">
        <v>2939718</v>
      </c>
      <c r="M10" s="50" t="n">
        <v>3058694</v>
      </c>
      <c r="N10" s="111" t="s">
        <v>15</v>
      </c>
      <c r="O10" s="45" t="n">
        <v>11097</v>
      </c>
      <c r="P10" s="46" t="n">
        <v>52656</v>
      </c>
      <c r="Q10" s="53" t="n">
        <v>63753</v>
      </c>
      <c r="R10" s="48" t="n">
        <v>100281</v>
      </c>
      <c r="S10" s="49" t="n">
        <v>344918</v>
      </c>
      <c r="T10" s="50" t="n">
        <v>445204</v>
      </c>
      <c r="U10" s="52" t="n">
        <v>11136</v>
      </c>
      <c r="V10" s="46" t="n">
        <v>21754</v>
      </c>
      <c r="W10" s="47" t="n">
        <v>32890</v>
      </c>
      <c r="X10" s="48" t="n">
        <v>77272</v>
      </c>
      <c r="Y10" s="49" t="n">
        <v>130946</v>
      </c>
      <c r="Z10" s="54" t="n">
        <v>208213</v>
      </c>
      <c r="AA10" s="44" t="s">
        <v>15</v>
      </c>
      <c r="AB10" s="45" t="n">
        <v>33176</v>
      </c>
      <c r="AC10" s="46" t="n">
        <v>358229</v>
      </c>
      <c r="AD10" s="53" t="n">
        <v>391405</v>
      </c>
      <c r="AE10" s="55" t="n">
        <v>298994</v>
      </c>
      <c r="AF10" s="49" t="n">
        <v>4094932</v>
      </c>
      <c r="AG10" s="54" t="n">
        <v>4393925</v>
      </c>
      <c r="AH10" s="44" t="s">
        <v>15</v>
      </c>
      <c r="AI10" s="51" t="n">
        <v>29</v>
      </c>
      <c r="AJ10" s="46" t="n">
        <v>170</v>
      </c>
      <c r="AK10" s="47" t="n">
        <v>199</v>
      </c>
      <c r="AL10" s="48" t="n">
        <v>270</v>
      </c>
      <c r="AM10" s="49" t="n">
        <v>2415</v>
      </c>
      <c r="AN10" s="50" t="n">
        <v>2686</v>
      </c>
      <c r="AO10" s="52" t="n">
        <v>251</v>
      </c>
      <c r="AP10" s="46" t="n">
        <v>1139</v>
      </c>
      <c r="AQ10" s="47" t="n">
        <v>1390</v>
      </c>
      <c r="AR10" s="48" t="n">
        <v>2197</v>
      </c>
      <c r="AS10" s="49" t="n">
        <v>10876</v>
      </c>
      <c r="AT10" s="54" t="n">
        <v>13073</v>
      </c>
    </row>
    <row r="11" s="56" customFormat="true" ht="20.45" hidden="false" customHeight="true" outlineLevel="0" collapsed="false">
      <c r="A11" s="44" t="s">
        <v>16</v>
      </c>
      <c r="B11" s="45" t="n">
        <v>60</v>
      </c>
      <c r="C11" s="46" t="n">
        <v>23522</v>
      </c>
      <c r="D11" s="47" t="n">
        <v>23582</v>
      </c>
      <c r="E11" s="48" t="n">
        <v>1058</v>
      </c>
      <c r="F11" s="49" t="n">
        <v>256594</v>
      </c>
      <c r="G11" s="50" t="n">
        <v>257654</v>
      </c>
      <c r="H11" s="51" t="n">
        <v>3908</v>
      </c>
      <c r="I11" s="46" t="n">
        <v>70822</v>
      </c>
      <c r="J11" s="47" t="n">
        <v>74730</v>
      </c>
      <c r="K11" s="48" t="n">
        <v>40054</v>
      </c>
      <c r="L11" s="49" t="n">
        <v>849509</v>
      </c>
      <c r="M11" s="50" t="n">
        <v>889561</v>
      </c>
      <c r="N11" s="111" t="s">
        <v>16</v>
      </c>
      <c r="O11" s="45" t="n">
        <v>3967</v>
      </c>
      <c r="P11" s="46" t="n">
        <v>13900</v>
      </c>
      <c r="Q11" s="53" t="n">
        <v>17867</v>
      </c>
      <c r="R11" s="48" t="n">
        <v>30321</v>
      </c>
      <c r="S11" s="49" t="n">
        <v>59326</v>
      </c>
      <c r="T11" s="50" t="n">
        <v>89649</v>
      </c>
      <c r="U11" s="52" t="n">
        <v>4289</v>
      </c>
      <c r="V11" s="46" t="n">
        <v>2625</v>
      </c>
      <c r="W11" s="47" t="n">
        <v>6914</v>
      </c>
      <c r="X11" s="48" t="n">
        <v>27141</v>
      </c>
      <c r="Y11" s="49" t="n">
        <v>12433</v>
      </c>
      <c r="Z11" s="54" t="n">
        <v>39570</v>
      </c>
      <c r="AA11" s="44" t="s">
        <v>16</v>
      </c>
      <c r="AB11" s="45" t="n">
        <v>12224</v>
      </c>
      <c r="AC11" s="46" t="n">
        <v>110869</v>
      </c>
      <c r="AD11" s="53" t="n">
        <v>123093</v>
      </c>
      <c r="AE11" s="55" t="n">
        <v>98569</v>
      </c>
      <c r="AF11" s="49" t="n">
        <v>1177865</v>
      </c>
      <c r="AG11" s="54" t="n">
        <v>1276433</v>
      </c>
      <c r="AH11" s="44" t="s">
        <v>16</v>
      </c>
      <c r="AI11" s="51" t="n">
        <v>0</v>
      </c>
      <c r="AJ11" s="46" t="n">
        <v>18</v>
      </c>
      <c r="AK11" s="47" t="n">
        <v>18</v>
      </c>
      <c r="AL11" s="48" t="n">
        <v>0</v>
      </c>
      <c r="AM11" s="49" t="n">
        <v>278</v>
      </c>
      <c r="AN11" s="50" t="n">
        <v>278</v>
      </c>
      <c r="AO11" s="52" t="n">
        <v>67</v>
      </c>
      <c r="AP11" s="46" t="n">
        <v>462</v>
      </c>
      <c r="AQ11" s="47" t="n">
        <v>529</v>
      </c>
      <c r="AR11" s="48" t="n">
        <v>586</v>
      </c>
      <c r="AS11" s="49" t="n">
        <v>2275</v>
      </c>
      <c r="AT11" s="54" t="n">
        <v>2861</v>
      </c>
    </row>
    <row r="12" s="56" customFormat="true" ht="20.45" hidden="false" customHeight="true" outlineLevel="0" collapsed="false">
      <c r="A12" s="44" t="s">
        <v>17</v>
      </c>
      <c r="B12" s="45" t="n">
        <v>86</v>
      </c>
      <c r="C12" s="46" t="n">
        <v>7150</v>
      </c>
      <c r="D12" s="47" t="n">
        <v>7236</v>
      </c>
      <c r="E12" s="48" t="n">
        <v>996</v>
      </c>
      <c r="F12" s="49" t="n">
        <v>73461</v>
      </c>
      <c r="G12" s="50" t="n">
        <v>74457</v>
      </c>
      <c r="H12" s="51" t="n">
        <v>4840</v>
      </c>
      <c r="I12" s="46" t="n">
        <v>66651</v>
      </c>
      <c r="J12" s="47" t="n">
        <v>71491</v>
      </c>
      <c r="K12" s="48" t="n">
        <v>42933</v>
      </c>
      <c r="L12" s="49" t="n">
        <v>773101</v>
      </c>
      <c r="M12" s="50" t="n">
        <v>816032</v>
      </c>
      <c r="N12" s="111" t="s">
        <v>17</v>
      </c>
      <c r="O12" s="45" t="n">
        <v>2903</v>
      </c>
      <c r="P12" s="46" t="n">
        <v>14042</v>
      </c>
      <c r="Q12" s="53" t="n">
        <v>16945</v>
      </c>
      <c r="R12" s="48" t="n">
        <v>20484</v>
      </c>
      <c r="S12" s="49" t="n">
        <v>61512</v>
      </c>
      <c r="T12" s="50" t="n">
        <v>81997</v>
      </c>
      <c r="U12" s="52" t="n">
        <v>4646</v>
      </c>
      <c r="V12" s="46" t="n">
        <v>3711</v>
      </c>
      <c r="W12" s="47" t="n">
        <v>8357</v>
      </c>
      <c r="X12" s="48" t="n">
        <v>28453</v>
      </c>
      <c r="Y12" s="49" t="n">
        <v>17933</v>
      </c>
      <c r="Z12" s="54" t="n">
        <v>46390</v>
      </c>
      <c r="AA12" s="44" t="s">
        <v>17</v>
      </c>
      <c r="AB12" s="45" t="n">
        <v>12475</v>
      </c>
      <c r="AC12" s="46" t="n">
        <v>91554</v>
      </c>
      <c r="AD12" s="53" t="n">
        <v>104029</v>
      </c>
      <c r="AE12" s="55" t="n">
        <v>92869</v>
      </c>
      <c r="AF12" s="49" t="n">
        <v>926005</v>
      </c>
      <c r="AG12" s="54" t="n">
        <v>1018876</v>
      </c>
      <c r="AH12" s="44" t="s">
        <v>17</v>
      </c>
      <c r="AI12" s="51" t="n">
        <v>6</v>
      </c>
      <c r="AJ12" s="46" t="n">
        <v>28</v>
      </c>
      <c r="AK12" s="47" t="n">
        <v>34</v>
      </c>
      <c r="AL12" s="48" t="n">
        <v>41</v>
      </c>
      <c r="AM12" s="49" t="n">
        <v>292</v>
      </c>
      <c r="AN12" s="50" t="n">
        <v>335</v>
      </c>
      <c r="AO12" s="52" t="n">
        <v>222</v>
      </c>
      <c r="AP12" s="46" t="n">
        <v>1090</v>
      </c>
      <c r="AQ12" s="47" t="n">
        <v>1312</v>
      </c>
      <c r="AR12" s="48" t="n">
        <v>1651</v>
      </c>
      <c r="AS12" s="49" t="n">
        <v>8334</v>
      </c>
      <c r="AT12" s="54" t="n">
        <v>9986</v>
      </c>
    </row>
    <row r="13" s="56" customFormat="true" ht="20.45" hidden="false" customHeight="true" outlineLevel="0" collapsed="false">
      <c r="A13" s="44" t="s">
        <v>18</v>
      </c>
      <c r="B13" s="45" t="n">
        <v>57</v>
      </c>
      <c r="C13" s="46" t="n">
        <v>13003</v>
      </c>
      <c r="D13" s="47" t="n">
        <v>13060</v>
      </c>
      <c r="E13" s="48" t="n">
        <v>695</v>
      </c>
      <c r="F13" s="49" t="n">
        <v>133589</v>
      </c>
      <c r="G13" s="50" t="n">
        <v>134285</v>
      </c>
      <c r="H13" s="51" t="n">
        <v>3384</v>
      </c>
      <c r="I13" s="46" t="n">
        <v>83161</v>
      </c>
      <c r="J13" s="47" t="n">
        <v>86545</v>
      </c>
      <c r="K13" s="48" t="n">
        <v>30985</v>
      </c>
      <c r="L13" s="49" t="n">
        <v>913580</v>
      </c>
      <c r="M13" s="50" t="n">
        <v>944567</v>
      </c>
      <c r="N13" s="111" t="s">
        <v>18</v>
      </c>
      <c r="O13" s="45" t="n">
        <v>4357</v>
      </c>
      <c r="P13" s="46" t="n">
        <v>18244</v>
      </c>
      <c r="Q13" s="53" t="n">
        <v>22601</v>
      </c>
      <c r="R13" s="48" t="n">
        <v>33810</v>
      </c>
      <c r="S13" s="49" t="n">
        <v>75322</v>
      </c>
      <c r="T13" s="50" t="n">
        <v>109131</v>
      </c>
      <c r="U13" s="52" t="n">
        <v>7839</v>
      </c>
      <c r="V13" s="46" t="n">
        <v>3048</v>
      </c>
      <c r="W13" s="47" t="n">
        <v>10887</v>
      </c>
      <c r="X13" s="48" t="n">
        <v>40858</v>
      </c>
      <c r="Y13" s="49" t="n">
        <v>14249</v>
      </c>
      <c r="Z13" s="54" t="n">
        <v>55108</v>
      </c>
      <c r="AA13" s="44" t="s">
        <v>18</v>
      </c>
      <c r="AB13" s="45" t="n">
        <v>15637</v>
      </c>
      <c r="AC13" s="46" t="n">
        <v>117456</v>
      </c>
      <c r="AD13" s="53" t="n">
        <v>133093</v>
      </c>
      <c r="AE13" s="55" t="n">
        <v>106352</v>
      </c>
      <c r="AF13" s="49" t="n">
        <v>1136746</v>
      </c>
      <c r="AG13" s="54" t="n">
        <v>1243095</v>
      </c>
      <c r="AH13" s="44" t="s">
        <v>18</v>
      </c>
      <c r="AI13" s="51" t="n">
        <v>0</v>
      </c>
      <c r="AJ13" s="46" t="n">
        <v>32</v>
      </c>
      <c r="AK13" s="47" t="n">
        <v>32</v>
      </c>
      <c r="AL13" s="48" t="n">
        <v>0</v>
      </c>
      <c r="AM13" s="49" t="n">
        <v>381</v>
      </c>
      <c r="AN13" s="50" t="n">
        <v>381</v>
      </c>
      <c r="AO13" s="52" t="n">
        <v>42</v>
      </c>
      <c r="AP13" s="46" t="n">
        <v>462</v>
      </c>
      <c r="AQ13" s="47" t="n">
        <v>504</v>
      </c>
      <c r="AR13" s="48" t="n">
        <v>229</v>
      </c>
      <c r="AS13" s="49" t="n">
        <v>2366</v>
      </c>
      <c r="AT13" s="54" t="n">
        <v>2594</v>
      </c>
    </row>
    <row r="14" s="56" customFormat="true" ht="20.45" hidden="false" customHeight="true" outlineLevel="0" collapsed="false">
      <c r="A14" s="44" t="s">
        <v>19</v>
      </c>
      <c r="B14" s="45" t="n">
        <v>66</v>
      </c>
      <c r="C14" s="46" t="n">
        <v>8693</v>
      </c>
      <c r="D14" s="47" t="n">
        <v>8759</v>
      </c>
      <c r="E14" s="48" t="n">
        <v>871</v>
      </c>
      <c r="F14" s="49" t="n">
        <v>93421</v>
      </c>
      <c r="G14" s="50" t="n">
        <v>94292</v>
      </c>
      <c r="H14" s="51" t="n">
        <v>3290</v>
      </c>
      <c r="I14" s="46" t="n">
        <v>71178</v>
      </c>
      <c r="J14" s="47" t="n">
        <v>74468</v>
      </c>
      <c r="K14" s="48" t="n">
        <v>30778</v>
      </c>
      <c r="L14" s="49" t="n">
        <v>823900</v>
      </c>
      <c r="M14" s="50" t="n">
        <v>854674</v>
      </c>
      <c r="N14" s="111" t="s">
        <v>19</v>
      </c>
      <c r="O14" s="45" t="n">
        <v>2844</v>
      </c>
      <c r="P14" s="46" t="n">
        <v>13770</v>
      </c>
      <c r="Q14" s="53" t="n">
        <v>16614</v>
      </c>
      <c r="R14" s="48" t="n">
        <v>20789</v>
      </c>
      <c r="S14" s="49" t="n">
        <v>57991</v>
      </c>
      <c r="T14" s="50" t="n">
        <v>78780</v>
      </c>
      <c r="U14" s="52" t="n">
        <v>4913</v>
      </c>
      <c r="V14" s="46" t="n">
        <v>3959</v>
      </c>
      <c r="W14" s="47" t="n">
        <v>8872</v>
      </c>
      <c r="X14" s="48" t="n">
        <v>30588</v>
      </c>
      <c r="Y14" s="49" t="n">
        <v>28337</v>
      </c>
      <c r="Z14" s="54" t="n">
        <v>58923</v>
      </c>
      <c r="AA14" s="44" t="s">
        <v>19</v>
      </c>
      <c r="AB14" s="45" t="n">
        <v>11113</v>
      </c>
      <c r="AC14" s="46" t="n">
        <v>97600</v>
      </c>
      <c r="AD14" s="53" t="n">
        <v>108713</v>
      </c>
      <c r="AE14" s="55" t="n">
        <v>83026</v>
      </c>
      <c r="AF14" s="49" t="n">
        <v>1003648</v>
      </c>
      <c r="AG14" s="54" t="n">
        <v>1086673</v>
      </c>
      <c r="AH14" s="44" t="s">
        <v>19</v>
      </c>
      <c r="AI14" s="51" t="n">
        <v>4</v>
      </c>
      <c r="AJ14" s="46" t="n">
        <v>13</v>
      </c>
      <c r="AK14" s="47" t="n">
        <v>17</v>
      </c>
      <c r="AL14" s="48" t="n">
        <v>62</v>
      </c>
      <c r="AM14" s="49" t="n">
        <v>106</v>
      </c>
      <c r="AN14" s="50" t="n">
        <v>168</v>
      </c>
      <c r="AO14" s="52" t="n">
        <v>124</v>
      </c>
      <c r="AP14" s="46" t="n">
        <v>700</v>
      </c>
      <c r="AQ14" s="47" t="n">
        <v>824</v>
      </c>
      <c r="AR14" s="48" t="n">
        <v>905</v>
      </c>
      <c r="AS14" s="49" t="n">
        <v>5891</v>
      </c>
      <c r="AT14" s="54" t="n">
        <v>6799</v>
      </c>
    </row>
    <row r="15" s="56" customFormat="true" ht="20.45" hidden="false" customHeight="true" outlineLevel="0" collapsed="false">
      <c r="A15" s="57" t="s">
        <v>20</v>
      </c>
      <c r="B15" s="58" t="n">
        <v>3</v>
      </c>
      <c r="C15" s="59" t="n">
        <v>6206</v>
      </c>
      <c r="D15" s="60" t="n">
        <v>6209</v>
      </c>
      <c r="E15" s="61" t="n">
        <v>109</v>
      </c>
      <c r="F15" s="62" t="n">
        <v>56967</v>
      </c>
      <c r="G15" s="63" t="n">
        <v>57076</v>
      </c>
      <c r="H15" s="64" t="n">
        <v>1907</v>
      </c>
      <c r="I15" s="59" t="n">
        <v>59961</v>
      </c>
      <c r="J15" s="60" t="n">
        <v>61868</v>
      </c>
      <c r="K15" s="61" t="n">
        <v>16979</v>
      </c>
      <c r="L15" s="62" t="n">
        <v>649395</v>
      </c>
      <c r="M15" s="63" t="n">
        <v>666378</v>
      </c>
      <c r="N15" s="112" t="s">
        <v>20</v>
      </c>
      <c r="O15" s="58" t="n">
        <v>2579</v>
      </c>
      <c r="P15" s="59" t="n">
        <v>11937</v>
      </c>
      <c r="Q15" s="66" t="n">
        <v>14516</v>
      </c>
      <c r="R15" s="61" t="n">
        <v>21503</v>
      </c>
      <c r="S15" s="62" t="n">
        <v>45496</v>
      </c>
      <c r="T15" s="63" t="n">
        <v>67005</v>
      </c>
      <c r="U15" s="65" t="n">
        <v>4891</v>
      </c>
      <c r="V15" s="59" t="n">
        <v>2097</v>
      </c>
      <c r="W15" s="60" t="n">
        <v>6988</v>
      </c>
      <c r="X15" s="61" t="n">
        <v>28364</v>
      </c>
      <c r="Y15" s="62" t="n">
        <v>10376</v>
      </c>
      <c r="Z15" s="67" t="n">
        <v>38741</v>
      </c>
      <c r="AA15" s="57" t="s">
        <v>20</v>
      </c>
      <c r="AB15" s="58" t="n">
        <v>9380</v>
      </c>
      <c r="AC15" s="59" t="n">
        <v>80201</v>
      </c>
      <c r="AD15" s="66" t="n">
        <v>89581</v>
      </c>
      <c r="AE15" s="68" t="n">
        <v>66959</v>
      </c>
      <c r="AF15" s="62" t="n">
        <v>762233</v>
      </c>
      <c r="AG15" s="67" t="n">
        <v>829192</v>
      </c>
      <c r="AH15" s="57" t="s">
        <v>20</v>
      </c>
      <c r="AI15" s="64" t="n">
        <v>6</v>
      </c>
      <c r="AJ15" s="59" t="n">
        <v>29</v>
      </c>
      <c r="AK15" s="60" t="n">
        <v>35</v>
      </c>
      <c r="AL15" s="61" t="n">
        <v>93</v>
      </c>
      <c r="AM15" s="62" t="n">
        <v>187</v>
      </c>
      <c r="AN15" s="63" t="n">
        <v>280</v>
      </c>
      <c r="AO15" s="65" t="n">
        <v>46</v>
      </c>
      <c r="AP15" s="59" t="n">
        <v>289</v>
      </c>
      <c r="AQ15" s="60" t="n">
        <v>335</v>
      </c>
      <c r="AR15" s="61" t="n">
        <v>389</v>
      </c>
      <c r="AS15" s="62" t="n">
        <v>1661</v>
      </c>
      <c r="AT15" s="67" t="n">
        <v>2051</v>
      </c>
    </row>
    <row r="16" s="56" customFormat="true" ht="20.45" hidden="false" customHeight="true" outlineLevel="0" collapsed="false">
      <c r="A16" s="44" t="s">
        <v>21</v>
      </c>
      <c r="B16" s="45" t="n">
        <v>21</v>
      </c>
      <c r="C16" s="46" t="n">
        <v>8857</v>
      </c>
      <c r="D16" s="47" t="n">
        <v>8878</v>
      </c>
      <c r="E16" s="48" t="n">
        <v>177</v>
      </c>
      <c r="F16" s="49" t="n">
        <v>91310</v>
      </c>
      <c r="G16" s="50" t="n">
        <v>91488</v>
      </c>
      <c r="H16" s="51" t="n">
        <v>3378</v>
      </c>
      <c r="I16" s="46" t="n">
        <v>79116</v>
      </c>
      <c r="J16" s="47" t="n">
        <v>82494</v>
      </c>
      <c r="K16" s="48" t="n">
        <v>31664</v>
      </c>
      <c r="L16" s="49" t="n">
        <v>880006</v>
      </c>
      <c r="M16" s="50" t="n">
        <v>911671</v>
      </c>
      <c r="N16" s="111" t="s">
        <v>21</v>
      </c>
      <c r="O16" s="45" t="n">
        <v>3883</v>
      </c>
      <c r="P16" s="46" t="n">
        <v>20903</v>
      </c>
      <c r="Q16" s="53" t="n">
        <v>24786</v>
      </c>
      <c r="R16" s="48" t="n">
        <v>31213</v>
      </c>
      <c r="S16" s="49" t="n">
        <v>86797</v>
      </c>
      <c r="T16" s="50" t="n">
        <v>118008</v>
      </c>
      <c r="U16" s="52" t="n">
        <v>7692</v>
      </c>
      <c r="V16" s="46" t="n">
        <v>3866</v>
      </c>
      <c r="W16" s="47" t="n">
        <v>11558</v>
      </c>
      <c r="X16" s="48" t="n">
        <v>40758</v>
      </c>
      <c r="Y16" s="49" t="n">
        <v>20416</v>
      </c>
      <c r="Z16" s="54" t="n">
        <v>61171</v>
      </c>
      <c r="AA16" s="44" t="s">
        <v>21</v>
      </c>
      <c r="AB16" s="45" t="n">
        <v>14974</v>
      </c>
      <c r="AC16" s="46" t="n">
        <v>112742</v>
      </c>
      <c r="AD16" s="53" t="n">
        <v>127716</v>
      </c>
      <c r="AE16" s="55" t="n">
        <v>103811</v>
      </c>
      <c r="AF16" s="49" t="n">
        <v>1078538</v>
      </c>
      <c r="AG16" s="54" t="n">
        <v>1182337</v>
      </c>
      <c r="AH16" s="44" t="s">
        <v>21</v>
      </c>
      <c r="AI16" s="51" t="n">
        <v>3</v>
      </c>
      <c r="AJ16" s="46" t="n">
        <v>29</v>
      </c>
      <c r="AK16" s="47" t="n">
        <v>32</v>
      </c>
      <c r="AL16" s="48" t="n">
        <v>10</v>
      </c>
      <c r="AM16" s="49" t="n">
        <v>396</v>
      </c>
      <c r="AN16" s="50" t="n">
        <v>406</v>
      </c>
      <c r="AO16" s="52" t="n">
        <v>113</v>
      </c>
      <c r="AP16" s="46" t="n">
        <v>687</v>
      </c>
      <c r="AQ16" s="47" t="n">
        <v>800</v>
      </c>
      <c r="AR16" s="48" t="n">
        <v>922</v>
      </c>
      <c r="AS16" s="49" t="n">
        <v>4580</v>
      </c>
      <c r="AT16" s="54" t="n">
        <v>5501</v>
      </c>
    </row>
    <row r="17" s="56" customFormat="true" ht="20.45" hidden="false" customHeight="true" outlineLevel="0" collapsed="false">
      <c r="A17" s="44" t="s">
        <v>22</v>
      </c>
      <c r="B17" s="45" t="n">
        <v>45</v>
      </c>
      <c r="C17" s="46" t="n">
        <v>11385</v>
      </c>
      <c r="D17" s="47" t="n">
        <v>11430</v>
      </c>
      <c r="E17" s="48" t="n">
        <v>714</v>
      </c>
      <c r="F17" s="49" t="n">
        <v>118961</v>
      </c>
      <c r="G17" s="50" t="n">
        <v>119675</v>
      </c>
      <c r="H17" s="51" t="n">
        <v>3687</v>
      </c>
      <c r="I17" s="46" t="n">
        <v>96062</v>
      </c>
      <c r="J17" s="47" t="n">
        <v>99749</v>
      </c>
      <c r="K17" s="48" t="n">
        <v>32470</v>
      </c>
      <c r="L17" s="49" t="n">
        <v>1076376</v>
      </c>
      <c r="M17" s="50" t="n">
        <v>1108850</v>
      </c>
      <c r="N17" s="111" t="s">
        <v>22</v>
      </c>
      <c r="O17" s="45" t="n">
        <v>4794</v>
      </c>
      <c r="P17" s="46" t="n">
        <v>19125</v>
      </c>
      <c r="Q17" s="53" t="n">
        <v>23919</v>
      </c>
      <c r="R17" s="48" t="n">
        <v>37256</v>
      </c>
      <c r="S17" s="49" t="n">
        <v>80174</v>
      </c>
      <c r="T17" s="50" t="n">
        <v>117424</v>
      </c>
      <c r="U17" s="52" t="n">
        <v>9289</v>
      </c>
      <c r="V17" s="46" t="n">
        <v>6752</v>
      </c>
      <c r="W17" s="47" t="n">
        <v>16041</v>
      </c>
      <c r="X17" s="48" t="n">
        <v>54116</v>
      </c>
      <c r="Y17" s="49" t="n">
        <v>38149</v>
      </c>
      <c r="Z17" s="54" t="n">
        <v>92267</v>
      </c>
      <c r="AA17" s="44" t="s">
        <v>22</v>
      </c>
      <c r="AB17" s="45" t="n">
        <v>17815</v>
      </c>
      <c r="AC17" s="46" t="n">
        <v>133324</v>
      </c>
      <c r="AD17" s="53" t="n">
        <v>151139</v>
      </c>
      <c r="AE17" s="55" t="n">
        <v>124561</v>
      </c>
      <c r="AF17" s="49" t="n">
        <v>1313649</v>
      </c>
      <c r="AG17" s="54" t="n">
        <v>1438210</v>
      </c>
      <c r="AH17" s="44" t="s">
        <v>22</v>
      </c>
      <c r="AI17" s="51" t="n">
        <v>22</v>
      </c>
      <c r="AJ17" s="46" t="n">
        <v>146</v>
      </c>
      <c r="AK17" s="47" t="n">
        <v>168</v>
      </c>
      <c r="AL17" s="48" t="n">
        <v>141</v>
      </c>
      <c r="AM17" s="49" t="n">
        <v>1042</v>
      </c>
      <c r="AN17" s="50" t="n">
        <v>1182</v>
      </c>
      <c r="AO17" s="52" t="n">
        <v>331</v>
      </c>
      <c r="AP17" s="46" t="n">
        <v>1450</v>
      </c>
      <c r="AQ17" s="47" t="n">
        <v>1781</v>
      </c>
      <c r="AR17" s="48" t="n">
        <v>2135</v>
      </c>
      <c r="AS17" s="49" t="n">
        <v>12779</v>
      </c>
      <c r="AT17" s="54" t="n">
        <v>14914</v>
      </c>
    </row>
    <row r="18" s="56" customFormat="true" ht="20.45" hidden="false" customHeight="true" outlineLevel="0" collapsed="false">
      <c r="A18" s="44" t="s">
        <v>23</v>
      </c>
      <c r="B18" s="45" t="n">
        <v>56</v>
      </c>
      <c r="C18" s="46" t="n">
        <v>5619</v>
      </c>
      <c r="D18" s="47" t="n">
        <v>5675</v>
      </c>
      <c r="E18" s="48" t="n">
        <v>316</v>
      </c>
      <c r="F18" s="49" t="n">
        <v>55332</v>
      </c>
      <c r="G18" s="50" t="n">
        <v>55648</v>
      </c>
      <c r="H18" s="51" t="n">
        <v>2701</v>
      </c>
      <c r="I18" s="46" t="n">
        <v>57849</v>
      </c>
      <c r="J18" s="47" t="n">
        <v>60550</v>
      </c>
      <c r="K18" s="48" t="n">
        <v>24289</v>
      </c>
      <c r="L18" s="49" t="n">
        <v>645149</v>
      </c>
      <c r="M18" s="50" t="n">
        <v>669441</v>
      </c>
      <c r="N18" s="111" t="s">
        <v>23</v>
      </c>
      <c r="O18" s="45" t="n">
        <v>3227</v>
      </c>
      <c r="P18" s="46" t="n">
        <v>13402</v>
      </c>
      <c r="Q18" s="53" t="n">
        <v>16629</v>
      </c>
      <c r="R18" s="48" t="n">
        <v>22917</v>
      </c>
      <c r="S18" s="49" t="n">
        <v>54835</v>
      </c>
      <c r="T18" s="50" t="n">
        <v>77751</v>
      </c>
      <c r="U18" s="52" t="n">
        <v>5540</v>
      </c>
      <c r="V18" s="46" t="n">
        <v>5337</v>
      </c>
      <c r="W18" s="47" t="n">
        <v>10877</v>
      </c>
      <c r="X18" s="48" t="n">
        <v>30608</v>
      </c>
      <c r="Y18" s="49" t="n">
        <v>29770</v>
      </c>
      <c r="Z18" s="54" t="n">
        <v>60383</v>
      </c>
      <c r="AA18" s="44" t="s">
        <v>23</v>
      </c>
      <c r="AB18" s="45" t="n">
        <v>11524</v>
      </c>
      <c r="AC18" s="46" t="n">
        <v>82207</v>
      </c>
      <c r="AD18" s="53" t="n">
        <v>93731</v>
      </c>
      <c r="AE18" s="55" t="n">
        <v>78128</v>
      </c>
      <c r="AF18" s="49" t="n">
        <v>785092</v>
      </c>
      <c r="AG18" s="54" t="n">
        <v>863221</v>
      </c>
      <c r="AH18" s="44" t="s">
        <v>23</v>
      </c>
      <c r="AI18" s="51" t="n">
        <v>7</v>
      </c>
      <c r="AJ18" s="46" t="n">
        <v>24</v>
      </c>
      <c r="AK18" s="47" t="n">
        <v>31</v>
      </c>
      <c r="AL18" s="48" t="n">
        <v>131</v>
      </c>
      <c r="AM18" s="49" t="n">
        <v>261</v>
      </c>
      <c r="AN18" s="50" t="n">
        <v>392</v>
      </c>
      <c r="AO18" s="52" t="n">
        <v>179</v>
      </c>
      <c r="AP18" s="46" t="n">
        <v>652</v>
      </c>
      <c r="AQ18" s="47" t="n">
        <v>831</v>
      </c>
      <c r="AR18" s="48" t="n">
        <v>841</v>
      </c>
      <c r="AS18" s="49" t="n">
        <v>4400</v>
      </c>
      <c r="AT18" s="54" t="n">
        <v>5245</v>
      </c>
    </row>
    <row r="19" s="56" customFormat="true" ht="20.45" hidden="false" customHeight="true" outlineLevel="0" collapsed="false">
      <c r="A19" s="69" t="s">
        <v>24</v>
      </c>
      <c r="B19" s="70" t="n">
        <v>194</v>
      </c>
      <c r="C19" s="71" t="n">
        <v>6395</v>
      </c>
      <c r="D19" s="72" t="n">
        <v>6589</v>
      </c>
      <c r="E19" s="73" t="n">
        <v>2140</v>
      </c>
      <c r="F19" s="74" t="n">
        <v>67429</v>
      </c>
      <c r="G19" s="75" t="n">
        <v>69568</v>
      </c>
      <c r="H19" s="76" t="n">
        <v>4415</v>
      </c>
      <c r="I19" s="71" t="n">
        <v>77687</v>
      </c>
      <c r="J19" s="72" t="n">
        <v>82102</v>
      </c>
      <c r="K19" s="73" t="n">
        <v>41612</v>
      </c>
      <c r="L19" s="74" t="n">
        <v>854146</v>
      </c>
      <c r="M19" s="75" t="n">
        <v>895757</v>
      </c>
      <c r="N19" s="113" t="s">
        <v>24</v>
      </c>
      <c r="O19" s="70" t="n">
        <v>5330</v>
      </c>
      <c r="P19" s="71" t="n">
        <v>20039</v>
      </c>
      <c r="Q19" s="78" t="n">
        <v>25369</v>
      </c>
      <c r="R19" s="73" t="n">
        <v>45961</v>
      </c>
      <c r="S19" s="74" t="n">
        <v>93280</v>
      </c>
      <c r="T19" s="75" t="n">
        <v>139240</v>
      </c>
      <c r="U19" s="77" t="n">
        <v>8401</v>
      </c>
      <c r="V19" s="71" t="n">
        <v>6190</v>
      </c>
      <c r="W19" s="72" t="n">
        <v>14591</v>
      </c>
      <c r="X19" s="73" t="n">
        <v>45838</v>
      </c>
      <c r="Y19" s="74" t="n">
        <v>28255</v>
      </c>
      <c r="Z19" s="79" t="n">
        <v>74097</v>
      </c>
      <c r="AA19" s="69" t="s">
        <v>24</v>
      </c>
      <c r="AB19" s="70" t="n">
        <v>18340</v>
      </c>
      <c r="AC19" s="71" t="n">
        <v>110311</v>
      </c>
      <c r="AD19" s="78" t="n">
        <v>128651</v>
      </c>
      <c r="AE19" s="80" t="n">
        <v>135547</v>
      </c>
      <c r="AF19" s="74" t="n">
        <v>1043110</v>
      </c>
      <c r="AG19" s="79" t="n">
        <v>1178657</v>
      </c>
      <c r="AH19" s="69" t="s">
        <v>24</v>
      </c>
      <c r="AI19" s="76" t="n">
        <v>0</v>
      </c>
      <c r="AJ19" s="71" t="n">
        <v>35</v>
      </c>
      <c r="AK19" s="72" t="n">
        <v>35</v>
      </c>
      <c r="AL19" s="73" t="n">
        <v>0</v>
      </c>
      <c r="AM19" s="74" t="n">
        <v>515</v>
      </c>
      <c r="AN19" s="75" t="n">
        <v>515</v>
      </c>
      <c r="AO19" s="77" t="n">
        <v>208</v>
      </c>
      <c r="AP19" s="71" t="n">
        <v>640</v>
      </c>
      <c r="AQ19" s="72" t="n">
        <v>848</v>
      </c>
      <c r="AR19" s="73" t="n">
        <v>1324</v>
      </c>
      <c r="AS19" s="74" t="n">
        <v>3851</v>
      </c>
      <c r="AT19" s="79" t="n">
        <v>5173</v>
      </c>
    </row>
    <row r="20" s="56" customFormat="true" ht="20.45" hidden="false" customHeight="true" outlineLevel="0" collapsed="false">
      <c r="A20" s="44" t="s">
        <v>25</v>
      </c>
      <c r="B20" s="45" t="n">
        <v>139</v>
      </c>
      <c r="C20" s="46" t="n">
        <v>24877</v>
      </c>
      <c r="D20" s="47" t="n">
        <v>25016</v>
      </c>
      <c r="E20" s="48" t="n">
        <v>1741</v>
      </c>
      <c r="F20" s="49" t="n">
        <v>250503</v>
      </c>
      <c r="G20" s="50" t="n">
        <v>252245</v>
      </c>
      <c r="H20" s="51" t="n">
        <v>6418</v>
      </c>
      <c r="I20" s="46" t="n">
        <v>179271</v>
      </c>
      <c r="J20" s="47" t="n">
        <v>185689</v>
      </c>
      <c r="K20" s="48" t="n">
        <v>62223</v>
      </c>
      <c r="L20" s="49" t="n">
        <v>2013097</v>
      </c>
      <c r="M20" s="50" t="n">
        <v>2075322</v>
      </c>
      <c r="N20" s="111" t="s">
        <v>25</v>
      </c>
      <c r="O20" s="45" t="n">
        <v>8355</v>
      </c>
      <c r="P20" s="46" t="n">
        <v>43874</v>
      </c>
      <c r="Q20" s="53" t="n">
        <v>52229</v>
      </c>
      <c r="R20" s="48" t="n">
        <v>67884</v>
      </c>
      <c r="S20" s="49" t="n">
        <v>202290</v>
      </c>
      <c r="T20" s="50" t="n">
        <v>270175</v>
      </c>
      <c r="U20" s="52" t="n">
        <v>17836</v>
      </c>
      <c r="V20" s="46" t="n">
        <v>17481</v>
      </c>
      <c r="W20" s="47" t="n">
        <v>35317</v>
      </c>
      <c r="X20" s="48" t="n">
        <v>102347</v>
      </c>
      <c r="Y20" s="49" t="n">
        <v>102826</v>
      </c>
      <c r="Z20" s="54" t="n">
        <v>205176</v>
      </c>
      <c r="AA20" s="44" t="s">
        <v>25</v>
      </c>
      <c r="AB20" s="45" t="n">
        <v>32748</v>
      </c>
      <c r="AC20" s="46" t="n">
        <v>265503</v>
      </c>
      <c r="AD20" s="53" t="n">
        <v>298251</v>
      </c>
      <c r="AE20" s="55" t="n">
        <v>234201</v>
      </c>
      <c r="AF20" s="49" t="n">
        <v>2568723</v>
      </c>
      <c r="AG20" s="54" t="n">
        <v>2802921</v>
      </c>
      <c r="AH20" s="44" t="s">
        <v>25</v>
      </c>
      <c r="AI20" s="51" t="n">
        <v>51</v>
      </c>
      <c r="AJ20" s="46" t="n">
        <v>241</v>
      </c>
      <c r="AK20" s="47" t="n">
        <v>292</v>
      </c>
      <c r="AL20" s="48" t="n">
        <v>332</v>
      </c>
      <c r="AM20" s="49" t="n">
        <v>1729</v>
      </c>
      <c r="AN20" s="50" t="n">
        <v>2063</v>
      </c>
      <c r="AO20" s="52" t="n">
        <v>214</v>
      </c>
      <c r="AP20" s="46" t="n">
        <v>834</v>
      </c>
      <c r="AQ20" s="47" t="n">
        <v>1048</v>
      </c>
      <c r="AR20" s="48" t="n">
        <v>1311</v>
      </c>
      <c r="AS20" s="49" t="n">
        <v>5225</v>
      </c>
      <c r="AT20" s="54" t="n">
        <v>6535</v>
      </c>
    </row>
    <row r="21" s="56" customFormat="true" ht="20.45" hidden="false" customHeight="true" outlineLevel="0" collapsed="false">
      <c r="A21" s="44" t="s">
        <v>26</v>
      </c>
      <c r="B21" s="45" t="n">
        <v>101</v>
      </c>
      <c r="C21" s="46" t="n">
        <v>19952</v>
      </c>
      <c r="D21" s="47" t="n">
        <v>20053</v>
      </c>
      <c r="E21" s="48" t="n">
        <v>857</v>
      </c>
      <c r="F21" s="49" t="n">
        <v>199509</v>
      </c>
      <c r="G21" s="50" t="n">
        <v>200364</v>
      </c>
      <c r="H21" s="51" t="n">
        <v>5933</v>
      </c>
      <c r="I21" s="46" t="n">
        <v>171216</v>
      </c>
      <c r="J21" s="47" t="n">
        <v>177149</v>
      </c>
      <c r="K21" s="48" t="n">
        <v>47939</v>
      </c>
      <c r="L21" s="49" t="n">
        <v>1882877</v>
      </c>
      <c r="M21" s="50" t="n">
        <v>1930816</v>
      </c>
      <c r="N21" s="111" t="s">
        <v>26</v>
      </c>
      <c r="O21" s="45" t="n">
        <v>9385</v>
      </c>
      <c r="P21" s="46" t="n">
        <v>39728</v>
      </c>
      <c r="Q21" s="53" t="n">
        <v>49113</v>
      </c>
      <c r="R21" s="48" t="n">
        <v>74984</v>
      </c>
      <c r="S21" s="49" t="n">
        <v>183727</v>
      </c>
      <c r="T21" s="50" t="n">
        <v>258710</v>
      </c>
      <c r="U21" s="52" t="n">
        <v>17915</v>
      </c>
      <c r="V21" s="46" t="n">
        <v>16052</v>
      </c>
      <c r="W21" s="47" t="n">
        <v>33967</v>
      </c>
      <c r="X21" s="48" t="n">
        <v>99981</v>
      </c>
      <c r="Y21" s="49" t="n">
        <v>98841</v>
      </c>
      <c r="Z21" s="54" t="n">
        <v>198826</v>
      </c>
      <c r="AA21" s="44" t="s">
        <v>26</v>
      </c>
      <c r="AB21" s="45" t="n">
        <v>33334</v>
      </c>
      <c r="AC21" s="46" t="n">
        <v>246948</v>
      </c>
      <c r="AD21" s="53" t="n">
        <v>280282</v>
      </c>
      <c r="AE21" s="55" t="n">
        <v>223765</v>
      </c>
      <c r="AF21" s="49" t="n">
        <v>2364957</v>
      </c>
      <c r="AG21" s="54" t="n">
        <v>2588721</v>
      </c>
      <c r="AH21" s="44" t="s">
        <v>26</v>
      </c>
      <c r="AI21" s="51" t="n">
        <v>1</v>
      </c>
      <c r="AJ21" s="46" t="n">
        <v>64</v>
      </c>
      <c r="AK21" s="47" t="n">
        <v>65</v>
      </c>
      <c r="AL21" s="48" t="n">
        <v>28</v>
      </c>
      <c r="AM21" s="49" t="n">
        <v>645</v>
      </c>
      <c r="AN21" s="50" t="n">
        <v>673</v>
      </c>
      <c r="AO21" s="52" t="n">
        <v>305</v>
      </c>
      <c r="AP21" s="46" t="n">
        <v>894</v>
      </c>
      <c r="AQ21" s="47" t="n">
        <v>1199</v>
      </c>
      <c r="AR21" s="48" t="n">
        <v>3168</v>
      </c>
      <c r="AS21" s="49" t="n">
        <v>14986</v>
      </c>
      <c r="AT21" s="54" t="n">
        <v>18152</v>
      </c>
    </row>
    <row r="22" s="56" customFormat="true" ht="20.45" hidden="false" customHeight="true" outlineLevel="0" collapsed="false">
      <c r="A22" s="44" t="s">
        <v>27</v>
      </c>
      <c r="B22" s="45" t="n">
        <v>287</v>
      </c>
      <c r="C22" s="46" t="n">
        <v>83631</v>
      </c>
      <c r="D22" s="47" t="n">
        <v>83918</v>
      </c>
      <c r="E22" s="48" t="n">
        <v>3516</v>
      </c>
      <c r="F22" s="49" t="n">
        <v>863920</v>
      </c>
      <c r="G22" s="50" t="n">
        <v>867435</v>
      </c>
      <c r="H22" s="51" t="n">
        <v>16305</v>
      </c>
      <c r="I22" s="46" t="n">
        <v>435516</v>
      </c>
      <c r="J22" s="47" t="n">
        <v>451821</v>
      </c>
      <c r="K22" s="48" t="n">
        <v>145712</v>
      </c>
      <c r="L22" s="49" t="n">
        <v>4891358</v>
      </c>
      <c r="M22" s="50" t="n">
        <v>5037073</v>
      </c>
      <c r="N22" s="111" t="s">
        <v>27</v>
      </c>
      <c r="O22" s="45" t="n">
        <v>20909</v>
      </c>
      <c r="P22" s="46" t="n">
        <v>129486</v>
      </c>
      <c r="Q22" s="53" t="n">
        <v>150395</v>
      </c>
      <c r="R22" s="48" t="n">
        <v>163537</v>
      </c>
      <c r="S22" s="49" t="n">
        <v>799093</v>
      </c>
      <c r="T22" s="50" t="n">
        <v>962632</v>
      </c>
      <c r="U22" s="52" t="n">
        <v>46162</v>
      </c>
      <c r="V22" s="46" t="n">
        <v>87550</v>
      </c>
      <c r="W22" s="47" t="n">
        <v>133712</v>
      </c>
      <c r="X22" s="48" t="n">
        <v>270324</v>
      </c>
      <c r="Y22" s="49" t="n">
        <v>609934</v>
      </c>
      <c r="Z22" s="54" t="n">
        <v>880259</v>
      </c>
      <c r="AA22" s="44" t="s">
        <v>27</v>
      </c>
      <c r="AB22" s="45" t="n">
        <v>83663</v>
      </c>
      <c r="AC22" s="46" t="n">
        <v>736183</v>
      </c>
      <c r="AD22" s="53" t="n">
        <v>819846</v>
      </c>
      <c r="AE22" s="55" t="n">
        <v>583095</v>
      </c>
      <c r="AF22" s="49" t="n">
        <v>7164303</v>
      </c>
      <c r="AG22" s="54" t="n">
        <v>7747397</v>
      </c>
      <c r="AH22" s="44" t="s">
        <v>27</v>
      </c>
      <c r="AI22" s="51" t="n">
        <v>19</v>
      </c>
      <c r="AJ22" s="46" t="n">
        <v>124</v>
      </c>
      <c r="AK22" s="47" t="n">
        <v>143</v>
      </c>
      <c r="AL22" s="48" t="n">
        <v>143</v>
      </c>
      <c r="AM22" s="49" t="n">
        <v>1526</v>
      </c>
      <c r="AN22" s="50" t="n">
        <v>1671</v>
      </c>
      <c r="AO22" s="52" t="n">
        <v>804</v>
      </c>
      <c r="AP22" s="46" t="n">
        <v>2419</v>
      </c>
      <c r="AQ22" s="47" t="n">
        <v>3223</v>
      </c>
      <c r="AR22" s="48" t="n">
        <v>6343</v>
      </c>
      <c r="AS22" s="49" t="n">
        <v>20673</v>
      </c>
      <c r="AT22" s="54" t="n">
        <v>27017</v>
      </c>
    </row>
    <row r="23" s="56" customFormat="true" ht="20.45" hidden="false" customHeight="true" outlineLevel="0" collapsed="false">
      <c r="A23" s="44" t="s">
        <v>28</v>
      </c>
      <c r="B23" s="45" t="n">
        <v>200</v>
      </c>
      <c r="C23" s="46" t="n">
        <v>48649</v>
      </c>
      <c r="D23" s="47" t="n">
        <v>48849</v>
      </c>
      <c r="E23" s="48" t="n">
        <v>2219</v>
      </c>
      <c r="F23" s="49" t="n">
        <v>528950</v>
      </c>
      <c r="G23" s="50" t="n">
        <v>531172</v>
      </c>
      <c r="H23" s="51" t="n">
        <v>11847</v>
      </c>
      <c r="I23" s="46" t="n">
        <v>274025</v>
      </c>
      <c r="J23" s="47" t="n">
        <v>285872</v>
      </c>
      <c r="K23" s="48" t="n">
        <v>107118</v>
      </c>
      <c r="L23" s="49" t="n">
        <v>3139851</v>
      </c>
      <c r="M23" s="50" t="n">
        <v>3246975</v>
      </c>
      <c r="N23" s="111" t="s">
        <v>28</v>
      </c>
      <c r="O23" s="45" t="n">
        <v>14707</v>
      </c>
      <c r="P23" s="46" t="n">
        <v>73867</v>
      </c>
      <c r="Q23" s="53" t="n">
        <v>88574</v>
      </c>
      <c r="R23" s="48" t="n">
        <v>114840</v>
      </c>
      <c r="S23" s="49" t="n">
        <v>376424</v>
      </c>
      <c r="T23" s="50" t="n">
        <v>491268</v>
      </c>
      <c r="U23" s="52" t="n">
        <v>38854</v>
      </c>
      <c r="V23" s="46" t="n">
        <v>28533</v>
      </c>
      <c r="W23" s="47" t="n">
        <v>67387</v>
      </c>
      <c r="X23" s="48" t="n">
        <v>216168</v>
      </c>
      <c r="Y23" s="49" t="n">
        <v>147686</v>
      </c>
      <c r="Z23" s="54" t="n">
        <v>363855</v>
      </c>
      <c r="AA23" s="44" t="s">
        <v>28</v>
      </c>
      <c r="AB23" s="45" t="n">
        <v>65608</v>
      </c>
      <c r="AC23" s="46" t="n">
        <v>425074</v>
      </c>
      <c r="AD23" s="53" t="n">
        <v>490682</v>
      </c>
      <c r="AE23" s="55" t="n">
        <v>440352</v>
      </c>
      <c r="AF23" s="49" t="n">
        <v>4192918</v>
      </c>
      <c r="AG23" s="54" t="n">
        <v>4633266</v>
      </c>
      <c r="AH23" s="44" t="s">
        <v>28</v>
      </c>
      <c r="AI23" s="51" t="n">
        <v>29</v>
      </c>
      <c r="AJ23" s="46" t="n">
        <v>75</v>
      </c>
      <c r="AK23" s="47" t="n">
        <v>104</v>
      </c>
      <c r="AL23" s="48" t="n">
        <v>251</v>
      </c>
      <c r="AM23" s="49" t="n">
        <v>718</v>
      </c>
      <c r="AN23" s="50" t="n">
        <v>970</v>
      </c>
      <c r="AO23" s="52" t="n">
        <v>661</v>
      </c>
      <c r="AP23" s="46" t="n">
        <v>1265</v>
      </c>
      <c r="AQ23" s="47" t="n">
        <v>1926</v>
      </c>
      <c r="AR23" s="48" t="n">
        <v>4537</v>
      </c>
      <c r="AS23" s="49" t="n">
        <v>8458</v>
      </c>
      <c r="AT23" s="54" t="n">
        <v>12995</v>
      </c>
    </row>
    <row r="24" s="56" customFormat="true" ht="20.45" hidden="false" customHeight="true" outlineLevel="0" collapsed="false">
      <c r="A24" s="44" t="s">
        <v>29</v>
      </c>
      <c r="B24" s="45" t="n">
        <v>55</v>
      </c>
      <c r="C24" s="46" t="n">
        <v>10226</v>
      </c>
      <c r="D24" s="47" t="n">
        <v>10281</v>
      </c>
      <c r="E24" s="48" t="n">
        <v>468</v>
      </c>
      <c r="F24" s="49" t="n">
        <v>117403</v>
      </c>
      <c r="G24" s="50" t="n">
        <v>117873</v>
      </c>
      <c r="H24" s="51" t="n">
        <v>4970</v>
      </c>
      <c r="I24" s="46" t="n">
        <v>116726</v>
      </c>
      <c r="J24" s="47" t="n">
        <v>121696</v>
      </c>
      <c r="K24" s="48" t="n">
        <v>47864</v>
      </c>
      <c r="L24" s="49" t="n">
        <v>1374365</v>
      </c>
      <c r="M24" s="50" t="n">
        <v>1422227</v>
      </c>
      <c r="N24" s="111" t="s">
        <v>29</v>
      </c>
      <c r="O24" s="45" t="n">
        <v>5307</v>
      </c>
      <c r="P24" s="46" t="n">
        <v>25467</v>
      </c>
      <c r="Q24" s="53" t="n">
        <v>30774</v>
      </c>
      <c r="R24" s="48" t="n">
        <v>42134</v>
      </c>
      <c r="S24" s="49" t="n">
        <v>118388</v>
      </c>
      <c r="T24" s="50" t="n">
        <v>160526</v>
      </c>
      <c r="U24" s="52" t="n">
        <v>13328</v>
      </c>
      <c r="V24" s="46" t="n">
        <v>13262</v>
      </c>
      <c r="W24" s="47" t="n">
        <v>26590</v>
      </c>
      <c r="X24" s="48" t="n">
        <v>83691</v>
      </c>
      <c r="Y24" s="49" t="n">
        <v>67041</v>
      </c>
      <c r="Z24" s="54" t="n">
        <v>150728</v>
      </c>
      <c r="AA24" s="44" t="s">
        <v>29</v>
      </c>
      <c r="AB24" s="45" t="n">
        <v>23660</v>
      </c>
      <c r="AC24" s="46" t="n">
        <v>165681</v>
      </c>
      <c r="AD24" s="53" t="n">
        <v>189341</v>
      </c>
      <c r="AE24" s="55" t="n">
        <v>174153</v>
      </c>
      <c r="AF24" s="49" t="n">
        <v>1677201</v>
      </c>
      <c r="AG24" s="54" t="n">
        <v>1851354</v>
      </c>
      <c r="AH24" s="44" t="s">
        <v>29</v>
      </c>
      <c r="AI24" s="51" t="n">
        <v>0</v>
      </c>
      <c r="AJ24" s="46" t="n">
        <v>95</v>
      </c>
      <c r="AK24" s="47" t="n">
        <v>95</v>
      </c>
      <c r="AL24" s="48" t="n">
        <v>0</v>
      </c>
      <c r="AM24" s="49" t="n">
        <v>1163</v>
      </c>
      <c r="AN24" s="50" t="n">
        <v>1163</v>
      </c>
      <c r="AO24" s="52" t="n">
        <v>143</v>
      </c>
      <c r="AP24" s="46" t="n">
        <v>685</v>
      </c>
      <c r="AQ24" s="47" t="n">
        <v>828</v>
      </c>
      <c r="AR24" s="48" t="n">
        <v>1063</v>
      </c>
      <c r="AS24" s="49" t="n">
        <v>4136</v>
      </c>
      <c r="AT24" s="54" t="n">
        <v>5200</v>
      </c>
    </row>
    <row r="25" s="56" customFormat="true" ht="20.45" hidden="false" customHeight="true" outlineLevel="0" collapsed="false">
      <c r="A25" s="57" t="s">
        <v>30</v>
      </c>
      <c r="B25" s="58" t="n">
        <v>5</v>
      </c>
      <c r="C25" s="59" t="n">
        <v>2113</v>
      </c>
      <c r="D25" s="60" t="n">
        <v>2118</v>
      </c>
      <c r="E25" s="61" t="n">
        <v>75</v>
      </c>
      <c r="F25" s="62" t="n">
        <v>26511</v>
      </c>
      <c r="G25" s="63" t="n">
        <v>26586</v>
      </c>
      <c r="H25" s="64" t="n">
        <v>2221</v>
      </c>
      <c r="I25" s="59" t="n">
        <v>49031</v>
      </c>
      <c r="J25" s="60" t="n">
        <v>51252</v>
      </c>
      <c r="K25" s="61" t="n">
        <v>24085</v>
      </c>
      <c r="L25" s="62" t="n">
        <v>601104</v>
      </c>
      <c r="M25" s="63" t="n">
        <v>625188</v>
      </c>
      <c r="N25" s="112" t="s">
        <v>30</v>
      </c>
      <c r="O25" s="58" t="n">
        <v>2962</v>
      </c>
      <c r="P25" s="59" t="n">
        <v>13924</v>
      </c>
      <c r="Q25" s="66" t="n">
        <v>16886</v>
      </c>
      <c r="R25" s="61" t="n">
        <v>27644</v>
      </c>
      <c r="S25" s="62" t="n">
        <v>74157</v>
      </c>
      <c r="T25" s="63" t="n">
        <v>101802</v>
      </c>
      <c r="U25" s="65" t="n">
        <v>7139</v>
      </c>
      <c r="V25" s="59" t="n">
        <v>16446</v>
      </c>
      <c r="W25" s="60" t="n">
        <v>23585</v>
      </c>
      <c r="X25" s="61" t="n">
        <v>49615</v>
      </c>
      <c r="Y25" s="62" t="n">
        <v>87612</v>
      </c>
      <c r="Z25" s="67" t="n">
        <v>137228</v>
      </c>
      <c r="AA25" s="57" t="s">
        <v>30</v>
      </c>
      <c r="AB25" s="58" t="n">
        <v>12327</v>
      </c>
      <c r="AC25" s="59" t="n">
        <v>81514</v>
      </c>
      <c r="AD25" s="66" t="n">
        <v>93841</v>
      </c>
      <c r="AE25" s="68" t="n">
        <v>101419</v>
      </c>
      <c r="AF25" s="62" t="n">
        <v>789383</v>
      </c>
      <c r="AG25" s="67" t="n">
        <v>890802</v>
      </c>
      <c r="AH25" s="57" t="s">
        <v>30</v>
      </c>
      <c r="AI25" s="64" t="n">
        <v>22</v>
      </c>
      <c r="AJ25" s="59" t="n">
        <v>193</v>
      </c>
      <c r="AK25" s="60" t="n">
        <v>215</v>
      </c>
      <c r="AL25" s="61" t="n">
        <v>206</v>
      </c>
      <c r="AM25" s="62" t="n">
        <v>1673</v>
      </c>
      <c r="AN25" s="63" t="n">
        <v>1878</v>
      </c>
      <c r="AO25" s="65" t="n">
        <v>226</v>
      </c>
      <c r="AP25" s="59" t="n">
        <v>428</v>
      </c>
      <c r="AQ25" s="60" t="n">
        <v>654</v>
      </c>
      <c r="AR25" s="61" t="n">
        <v>1356</v>
      </c>
      <c r="AS25" s="62" t="n">
        <v>2948</v>
      </c>
      <c r="AT25" s="67" t="n">
        <v>4303</v>
      </c>
    </row>
    <row r="26" s="56" customFormat="true" ht="20.45" hidden="false" customHeight="true" outlineLevel="0" collapsed="false">
      <c r="A26" s="44" t="s">
        <v>31</v>
      </c>
      <c r="B26" s="45" t="n">
        <v>26</v>
      </c>
      <c r="C26" s="46" t="n">
        <v>3797</v>
      </c>
      <c r="D26" s="47" t="n">
        <v>3823</v>
      </c>
      <c r="E26" s="48" t="n">
        <v>559</v>
      </c>
      <c r="F26" s="49" t="n">
        <v>46176</v>
      </c>
      <c r="G26" s="50" t="n">
        <v>46736</v>
      </c>
      <c r="H26" s="51" t="n">
        <v>2470</v>
      </c>
      <c r="I26" s="46" t="n">
        <v>58266</v>
      </c>
      <c r="J26" s="47" t="n">
        <v>60736</v>
      </c>
      <c r="K26" s="48" t="n">
        <v>27153</v>
      </c>
      <c r="L26" s="49" t="n">
        <v>690753</v>
      </c>
      <c r="M26" s="50" t="n">
        <v>717906</v>
      </c>
      <c r="N26" s="111" t="s">
        <v>31</v>
      </c>
      <c r="O26" s="45" t="n">
        <v>3718</v>
      </c>
      <c r="P26" s="46" t="n">
        <v>16457</v>
      </c>
      <c r="Q26" s="53" t="n">
        <v>20175</v>
      </c>
      <c r="R26" s="48" t="n">
        <v>33904</v>
      </c>
      <c r="S26" s="49" t="n">
        <v>82183</v>
      </c>
      <c r="T26" s="50" t="n">
        <v>116086</v>
      </c>
      <c r="U26" s="52" t="n">
        <v>6015</v>
      </c>
      <c r="V26" s="46" t="n">
        <v>8832</v>
      </c>
      <c r="W26" s="47" t="n">
        <v>14847</v>
      </c>
      <c r="X26" s="48" t="n">
        <v>39324</v>
      </c>
      <c r="Y26" s="49" t="n">
        <v>46993</v>
      </c>
      <c r="Z26" s="54" t="n">
        <v>86316</v>
      </c>
      <c r="AA26" s="44" t="s">
        <v>31</v>
      </c>
      <c r="AB26" s="45" t="n">
        <v>12229</v>
      </c>
      <c r="AC26" s="46" t="n">
        <v>87352</v>
      </c>
      <c r="AD26" s="53" t="n">
        <v>99581</v>
      </c>
      <c r="AE26" s="55" t="n">
        <v>100943</v>
      </c>
      <c r="AF26" s="49" t="n">
        <v>866104</v>
      </c>
      <c r="AG26" s="54" t="n">
        <v>967046</v>
      </c>
      <c r="AH26" s="44" t="s">
        <v>31</v>
      </c>
      <c r="AI26" s="51" t="n">
        <v>13</v>
      </c>
      <c r="AJ26" s="46" t="n">
        <v>37</v>
      </c>
      <c r="AK26" s="47" t="n">
        <v>50</v>
      </c>
      <c r="AL26" s="48" t="n">
        <v>13</v>
      </c>
      <c r="AM26" s="49" t="n">
        <v>597</v>
      </c>
      <c r="AN26" s="50" t="n">
        <v>610</v>
      </c>
      <c r="AO26" s="52" t="n">
        <v>94</v>
      </c>
      <c r="AP26" s="46" t="n">
        <v>639</v>
      </c>
      <c r="AQ26" s="47" t="n">
        <v>733</v>
      </c>
      <c r="AR26" s="48" t="n">
        <v>1147</v>
      </c>
      <c r="AS26" s="49" t="n">
        <v>4720</v>
      </c>
      <c r="AT26" s="54" t="n">
        <v>5866</v>
      </c>
    </row>
    <row r="27" s="56" customFormat="true" ht="20.45" hidden="false" customHeight="true" outlineLevel="0" collapsed="false">
      <c r="A27" s="44" t="s">
        <v>32</v>
      </c>
      <c r="B27" s="45" t="n">
        <v>25</v>
      </c>
      <c r="C27" s="46" t="n">
        <v>1199</v>
      </c>
      <c r="D27" s="47" t="n">
        <v>1224</v>
      </c>
      <c r="E27" s="48" t="n">
        <v>349</v>
      </c>
      <c r="F27" s="49" t="n">
        <v>14535</v>
      </c>
      <c r="G27" s="50" t="n">
        <v>14884</v>
      </c>
      <c r="H27" s="51" t="n">
        <v>1309</v>
      </c>
      <c r="I27" s="46" t="n">
        <v>27830</v>
      </c>
      <c r="J27" s="47" t="n">
        <v>29139</v>
      </c>
      <c r="K27" s="48" t="n">
        <v>13400</v>
      </c>
      <c r="L27" s="49" t="n">
        <v>317624</v>
      </c>
      <c r="M27" s="50" t="n">
        <v>331025</v>
      </c>
      <c r="N27" s="111" t="s">
        <v>32</v>
      </c>
      <c r="O27" s="45" t="n">
        <v>2395</v>
      </c>
      <c r="P27" s="46" t="n">
        <v>8925</v>
      </c>
      <c r="Q27" s="53" t="n">
        <v>11320</v>
      </c>
      <c r="R27" s="48" t="n">
        <v>19065</v>
      </c>
      <c r="S27" s="49" t="n">
        <v>42180</v>
      </c>
      <c r="T27" s="50" t="n">
        <v>61243</v>
      </c>
      <c r="U27" s="52" t="n">
        <v>4645</v>
      </c>
      <c r="V27" s="46" t="n">
        <v>5370</v>
      </c>
      <c r="W27" s="47" t="n">
        <v>10015</v>
      </c>
      <c r="X27" s="48" t="n">
        <v>28078</v>
      </c>
      <c r="Y27" s="49" t="n">
        <v>34797</v>
      </c>
      <c r="Z27" s="54" t="n">
        <v>62879</v>
      </c>
      <c r="AA27" s="44" t="s">
        <v>32</v>
      </c>
      <c r="AB27" s="45" t="n">
        <v>8374</v>
      </c>
      <c r="AC27" s="46" t="n">
        <v>43324</v>
      </c>
      <c r="AD27" s="53" t="n">
        <v>51698</v>
      </c>
      <c r="AE27" s="55" t="n">
        <v>60893</v>
      </c>
      <c r="AF27" s="49" t="n">
        <v>409135</v>
      </c>
      <c r="AG27" s="54" t="n">
        <v>470028</v>
      </c>
      <c r="AH27" s="44" t="s">
        <v>32</v>
      </c>
      <c r="AI27" s="51" t="n">
        <v>10</v>
      </c>
      <c r="AJ27" s="46" t="n">
        <v>50</v>
      </c>
      <c r="AK27" s="47" t="n">
        <v>60</v>
      </c>
      <c r="AL27" s="48" t="n">
        <v>33</v>
      </c>
      <c r="AM27" s="49" t="n">
        <v>284</v>
      </c>
      <c r="AN27" s="50" t="n">
        <v>317</v>
      </c>
      <c r="AO27" s="52" t="n">
        <v>113</v>
      </c>
      <c r="AP27" s="46" t="n">
        <v>528</v>
      </c>
      <c r="AQ27" s="47" t="n">
        <v>641</v>
      </c>
      <c r="AR27" s="48" t="n">
        <v>726</v>
      </c>
      <c r="AS27" s="49" t="n">
        <v>4771</v>
      </c>
      <c r="AT27" s="54" t="n">
        <v>5497</v>
      </c>
    </row>
    <row r="28" s="56" customFormat="true" ht="20.45" hidden="false" customHeight="true" outlineLevel="0" collapsed="false">
      <c r="A28" s="44" t="s">
        <v>33</v>
      </c>
      <c r="B28" s="45" t="n">
        <v>24</v>
      </c>
      <c r="C28" s="46" t="n">
        <v>3336</v>
      </c>
      <c r="D28" s="47" t="n">
        <v>3360</v>
      </c>
      <c r="E28" s="48" t="n">
        <v>188</v>
      </c>
      <c r="F28" s="49" t="n">
        <v>33441</v>
      </c>
      <c r="G28" s="50" t="n">
        <v>33629</v>
      </c>
      <c r="H28" s="51" t="n">
        <v>2170</v>
      </c>
      <c r="I28" s="46" t="n">
        <v>41348</v>
      </c>
      <c r="J28" s="47" t="n">
        <v>43518</v>
      </c>
      <c r="K28" s="48" t="n">
        <v>20253</v>
      </c>
      <c r="L28" s="49" t="n">
        <v>427677</v>
      </c>
      <c r="M28" s="50" t="n">
        <v>447930</v>
      </c>
      <c r="N28" s="111" t="s">
        <v>33</v>
      </c>
      <c r="O28" s="45" t="n">
        <v>1917</v>
      </c>
      <c r="P28" s="46" t="n">
        <v>7924</v>
      </c>
      <c r="Q28" s="53" t="n">
        <v>9841</v>
      </c>
      <c r="R28" s="48" t="n">
        <v>15685</v>
      </c>
      <c r="S28" s="49" t="n">
        <v>35959</v>
      </c>
      <c r="T28" s="50" t="n">
        <v>51644</v>
      </c>
      <c r="U28" s="52" t="n">
        <v>2316</v>
      </c>
      <c r="V28" s="46" t="n">
        <v>1028</v>
      </c>
      <c r="W28" s="47" t="n">
        <v>3344</v>
      </c>
      <c r="X28" s="48" t="n">
        <v>13023</v>
      </c>
      <c r="Y28" s="49" t="n">
        <v>6342</v>
      </c>
      <c r="Z28" s="54" t="n">
        <v>19367</v>
      </c>
      <c r="AA28" s="44" t="s">
        <v>33</v>
      </c>
      <c r="AB28" s="45" t="n">
        <v>6427</v>
      </c>
      <c r="AC28" s="46" t="n">
        <v>53636</v>
      </c>
      <c r="AD28" s="53" t="n">
        <v>60063</v>
      </c>
      <c r="AE28" s="55" t="n">
        <v>49147</v>
      </c>
      <c r="AF28" s="49" t="n">
        <v>503421</v>
      </c>
      <c r="AG28" s="54" t="n">
        <v>552569</v>
      </c>
      <c r="AH28" s="44" t="s">
        <v>33</v>
      </c>
      <c r="AI28" s="51" t="n">
        <v>8</v>
      </c>
      <c r="AJ28" s="46" t="n">
        <v>23</v>
      </c>
      <c r="AK28" s="47" t="n">
        <v>31</v>
      </c>
      <c r="AL28" s="48" t="n">
        <v>68</v>
      </c>
      <c r="AM28" s="49" t="n">
        <v>311</v>
      </c>
      <c r="AN28" s="50" t="n">
        <v>379</v>
      </c>
      <c r="AO28" s="52" t="n">
        <v>52</v>
      </c>
      <c r="AP28" s="46" t="n">
        <v>364</v>
      </c>
      <c r="AQ28" s="47" t="n">
        <v>416</v>
      </c>
      <c r="AR28" s="48" t="n">
        <v>415</v>
      </c>
      <c r="AS28" s="49" t="n">
        <v>2810</v>
      </c>
      <c r="AT28" s="54" t="n">
        <v>3224</v>
      </c>
    </row>
    <row r="29" s="56" customFormat="true" ht="20.45" hidden="false" customHeight="true" outlineLevel="0" collapsed="false">
      <c r="A29" s="69" t="s">
        <v>34</v>
      </c>
      <c r="B29" s="70" t="n">
        <v>102</v>
      </c>
      <c r="C29" s="71" t="n">
        <v>4906</v>
      </c>
      <c r="D29" s="72" t="n">
        <v>5008</v>
      </c>
      <c r="E29" s="73" t="n">
        <v>1014</v>
      </c>
      <c r="F29" s="74" t="n">
        <v>50745</v>
      </c>
      <c r="G29" s="75" t="n">
        <v>51761</v>
      </c>
      <c r="H29" s="76" t="n">
        <v>5906</v>
      </c>
      <c r="I29" s="71" t="n">
        <v>100340</v>
      </c>
      <c r="J29" s="72" t="n">
        <v>106246</v>
      </c>
      <c r="K29" s="73" t="n">
        <v>49047</v>
      </c>
      <c r="L29" s="74" t="n">
        <v>1124495</v>
      </c>
      <c r="M29" s="75" t="n">
        <v>1173545</v>
      </c>
      <c r="N29" s="113" t="s">
        <v>34</v>
      </c>
      <c r="O29" s="70" t="n">
        <v>6472</v>
      </c>
      <c r="P29" s="71" t="n">
        <v>26065</v>
      </c>
      <c r="Q29" s="78" t="n">
        <v>32537</v>
      </c>
      <c r="R29" s="73" t="n">
        <v>46162</v>
      </c>
      <c r="S29" s="74" t="n">
        <v>122382</v>
      </c>
      <c r="T29" s="75" t="n">
        <v>168547</v>
      </c>
      <c r="U29" s="77" t="n">
        <v>11152</v>
      </c>
      <c r="V29" s="71" t="n">
        <v>9169</v>
      </c>
      <c r="W29" s="72" t="n">
        <v>20321</v>
      </c>
      <c r="X29" s="73" t="n">
        <v>64059</v>
      </c>
      <c r="Y29" s="74" t="n">
        <v>57458</v>
      </c>
      <c r="Z29" s="79" t="n">
        <v>121522</v>
      </c>
      <c r="AA29" s="69" t="s">
        <v>34</v>
      </c>
      <c r="AB29" s="70" t="n">
        <v>23632</v>
      </c>
      <c r="AC29" s="71" t="n">
        <v>140480</v>
      </c>
      <c r="AD29" s="78" t="n">
        <v>164112</v>
      </c>
      <c r="AE29" s="80" t="n">
        <v>160289</v>
      </c>
      <c r="AF29" s="74" t="n">
        <v>1355081</v>
      </c>
      <c r="AG29" s="79" t="n">
        <v>1515373</v>
      </c>
      <c r="AH29" s="69" t="s">
        <v>34</v>
      </c>
      <c r="AI29" s="76" t="n">
        <v>2</v>
      </c>
      <c r="AJ29" s="71" t="n">
        <v>53</v>
      </c>
      <c r="AK29" s="72" t="n">
        <v>55</v>
      </c>
      <c r="AL29" s="73" t="n">
        <v>26</v>
      </c>
      <c r="AM29" s="74" t="n">
        <v>685</v>
      </c>
      <c r="AN29" s="75" t="n">
        <v>711</v>
      </c>
      <c r="AO29" s="77" t="n">
        <v>232</v>
      </c>
      <c r="AP29" s="71" t="n">
        <v>963</v>
      </c>
      <c r="AQ29" s="72" t="n">
        <v>1195</v>
      </c>
      <c r="AR29" s="73" t="n">
        <v>1448</v>
      </c>
      <c r="AS29" s="74" t="n">
        <v>7022</v>
      </c>
      <c r="AT29" s="79" t="n">
        <v>8472</v>
      </c>
    </row>
    <row r="30" s="56" customFormat="true" ht="20.45" hidden="false" customHeight="true" outlineLevel="0" collapsed="false">
      <c r="A30" s="44" t="s">
        <v>35</v>
      </c>
      <c r="B30" s="45" t="n">
        <v>118</v>
      </c>
      <c r="C30" s="46" t="n">
        <v>6176</v>
      </c>
      <c r="D30" s="47" t="n">
        <v>6294</v>
      </c>
      <c r="E30" s="48" t="n">
        <v>1384</v>
      </c>
      <c r="F30" s="49" t="n">
        <v>65887</v>
      </c>
      <c r="G30" s="50" t="n">
        <v>67272</v>
      </c>
      <c r="H30" s="51" t="n">
        <v>3976</v>
      </c>
      <c r="I30" s="46" t="n">
        <v>72361</v>
      </c>
      <c r="J30" s="47" t="n">
        <v>76337</v>
      </c>
      <c r="K30" s="48" t="n">
        <v>36844</v>
      </c>
      <c r="L30" s="49" t="n">
        <v>801923</v>
      </c>
      <c r="M30" s="50" t="n">
        <v>838767</v>
      </c>
      <c r="N30" s="111" t="s">
        <v>35</v>
      </c>
      <c r="O30" s="45" t="n">
        <v>4497</v>
      </c>
      <c r="P30" s="46" t="n">
        <v>19583</v>
      </c>
      <c r="Q30" s="53" t="n">
        <v>24080</v>
      </c>
      <c r="R30" s="48" t="n">
        <v>37569</v>
      </c>
      <c r="S30" s="49" t="n">
        <v>83299</v>
      </c>
      <c r="T30" s="50" t="n">
        <v>120864</v>
      </c>
      <c r="U30" s="52" t="n">
        <v>8813</v>
      </c>
      <c r="V30" s="46" t="n">
        <v>5580</v>
      </c>
      <c r="W30" s="47" t="n">
        <v>14393</v>
      </c>
      <c r="X30" s="48" t="n">
        <v>46756</v>
      </c>
      <c r="Y30" s="49" t="n">
        <v>30363</v>
      </c>
      <c r="Z30" s="54" t="n">
        <v>77120</v>
      </c>
      <c r="AA30" s="44" t="s">
        <v>35</v>
      </c>
      <c r="AB30" s="45" t="n">
        <v>17404</v>
      </c>
      <c r="AC30" s="46" t="n">
        <v>103700</v>
      </c>
      <c r="AD30" s="53" t="n">
        <v>121104</v>
      </c>
      <c r="AE30" s="55" t="n">
        <v>122551</v>
      </c>
      <c r="AF30" s="49" t="n">
        <v>981469</v>
      </c>
      <c r="AG30" s="54" t="n">
        <v>1104022</v>
      </c>
      <c r="AH30" s="44" t="s">
        <v>35</v>
      </c>
      <c r="AI30" s="51" t="n">
        <v>32</v>
      </c>
      <c r="AJ30" s="46" t="n">
        <v>96</v>
      </c>
      <c r="AK30" s="47" t="n">
        <v>128</v>
      </c>
      <c r="AL30" s="48" t="n">
        <v>108</v>
      </c>
      <c r="AM30" s="49" t="n">
        <v>880</v>
      </c>
      <c r="AN30" s="50" t="n">
        <v>988</v>
      </c>
      <c r="AO30" s="52" t="n">
        <v>95</v>
      </c>
      <c r="AP30" s="46" t="n">
        <v>571</v>
      </c>
      <c r="AQ30" s="47" t="n">
        <v>666</v>
      </c>
      <c r="AR30" s="48" t="n">
        <v>453</v>
      </c>
      <c r="AS30" s="49" t="n">
        <v>3045</v>
      </c>
      <c r="AT30" s="54" t="n">
        <v>3497</v>
      </c>
    </row>
    <row r="31" s="56" customFormat="true" ht="20.45" hidden="false" customHeight="true" outlineLevel="0" collapsed="false">
      <c r="A31" s="44" t="s">
        <v>36</v>
      </c>
      <c r="B31" s="45" t="n">
        <v>52</v>
      </c>
      <c r="C31" s="46" t="n">
        <v>10742</v>
      </c>
      <c r="D31" s="47" t="n">
        <v>10794</v>
      </c>
      <c r="E31" s="48" t="n">
        <v>516</v>
      </c>
      <c r="F31" s="49" t="n">
        <v>100807</v>
      </c>
      <c r="G31" s="50" t="n">
        <v>101323</v>
      </c>
      <c r="H31" s="51" t="n">
        <v>4896</v>
      </c>
      <c r="I31" s="46" t="n">
        <v>130317</v>
      </c>
      <c r="J31" s="47" t="n">
        <v>135213</v>
      </c>
      <c r="K31" s="48" t="n">
        <v>45995</v>
      </c>
      <c r="L31" s="49" t="n">
        <v>1330173</v>
      </c>
      <c r="M31" s="50" t="n">
        <v>1376175</v>
      </c>
      <c r="N31" s="111" t="s">
        <v>36</v>
      </c>
      <c r="O31" s="45" t="n">
        <v>6562</v>
      </c>
      <c r="P31" s="46" t="n">
        <v>31880</v>
      </c>
      <c r="Q31" s="53" t="n">
        <v>38442</v>
      </c>
      <c r="R31" s="48" t="n">
        <v>54410</v>
      </c>
      <c r="S31" s="49" t="n">
        <v>143789</v>
      </c>
      <c r="T31" s="50" t="n">
        <v>198199</v>
      </c>
      <c r="U31" s="52" t="n">
        <v>18064</v>
      </c>
      <c r="V31" s="46" t="n">
        <v>19972</v>
      </c>
      <c r="W31" s="47" t="n">
        <v>38036</v>
      </c>
      <c r="X31" s="48" t="n">
        <v>109053</v>
      </c>
      <c r="Y31" s="49" t="n">
        <v>100010</v>
      </c>
      <c r="Z31" s="54" t="n">
        <v>209065</v>
      </c>
      <c r="AA31" s="44" t="s">
        <v>36</v>
      </c>
      <c r="AB31" s="45" t="n">
        <v>29574</v>
      </c>
      <c r="AC31" s="46" t="n">
        <v>192911</v>
      </c>
      <c r="AD31" s="53" t="n">
        <v>222485</v>
      </c>
      <c r="AE31" s="55" t="n">
        <v>209975</v>
      </c>
      <c r="AF31" s="49" t="n">
        <v>1674783</v>
      </c>
      <c r="AG31" s="54" t="n">
        <v>1884759</v>
      </c>
      <c r="AH31" s="44" t="s">
        <v>36</v>
      </c>
      <c r="AI31" s="51" t="n">
        <v>18</v>
      </c>
      <c r="AJ31" s="46" t="n">
        <v>25</v>
      </c>
      <c r="AK31" s="47" t="n">
        <v>43</v>
      </c>
      <c r="AL31" s="48" t="n">
        <v>158</v>
      </c>
      <c r="AM31" s="49" t="n">
        <v>260</v>
      </c>
      <c r="AN31" s="50" t="n">
        <v>419</v>
      </c>
      <c r="AO31" s="52" t="n">
        <v>324</v>
      </c>
      <c r="AP31" s="46" t="n">
        <v>1949</v>
      </c>
      <c r="AQ31" s="47" t="n">
        <v>2273</v>
      </c>
      <c r="AR31" s="48" t="n">
        <v>2180</v>
      </c>
      <c r="AS31" s="49" t="n">
        <v>16275</v>
      </c>
      <c r="AT31" s="54" t="n">
        <v>18453</v>
      </c>
    </row>
    <row r="32" s="56" customFormat="true" ht="20.45" hidden="false" customHeight="true" outlineLevel="0" collapsed="false">
      <c r="A32" s="44" t="s">
        <v>37</v>
      </c>
      <c r="B32" s="45" t="n">
        <v>60</v>
      </c>
      <c r="C32" s="46" t="n">
        <v>23754</v>
      </c>
      <c r="D32" s="47" t="n">
        <v>23814</v>
      </c>
      <c r="E32" s="48" t="n">
        <v>599</v>
      </c>
      <c r="F32" s="49" t="n">
        <v>258274</v>
      </c>
      <c r="G32" s="50" t="n">
        <v>258873</v>
      </c>
      <c r="H32" s="51" t="n">
        <v>4945</v>
      </c>
      <c r="I32" s="46" t="n">
        <v>194554</v>
      </c>
      <c r="J32" s="47" t="n">
        <v>199499</v>
      </c>
      <c r="K32" s="48" t="n">
        <v>44194</v>
      </c>
      <c r="L32" s="49" t="n">
        <v>2190548</v>
      </c>
      <c r="M32" s="50" t="n">
        <v>2234738</v>
      </c>
      <c r="N32" s="111" t="s">
        <v>37</v>
      </c>
      <c r="O32" s="45" t="n">
        <v>15148</v>
      </c>
      <c r="P32" s="46" t="n">
        <v>62573</v>
      </c>
      <c r="Q32" s="53" t="n">
        <v>77721</v>
      </c>
      <c r="R32" s="48" t="n">
        <v>121688</v>
      </c>
      <c r="S32" s="49" t="n">
        <v>329210</v>
      </c>
      <c r="T32" s="50" t="n">
        <v>450900</v>
      </c>
      <c r="U32" s="52" t="n">
        <v>25687</v>
      </c>
      <c r="V32" s="46" t="n">
        <v>24765</v>
      </c>
      <c r="W32" s="47" t="n">
        <v>50452</v>
      </c>
      <c r="X32" s="48" t="n">
        <v>153239</v>
      </c>
      <c r="Y32" s="49" t="n">
        <v>137185</v>
      </c>
      <c r="Z32" s="54" t="n">
        <v>290433</v>
      </c>
      <c r="AA32" s="44" t="s">
        <v>37</v>
      </c>
      <c r="AB32" s="45" t="n">
        <v>45840</v>
      </c>
      <c r="AC32" s="46" t="n">
        <v>305646</v>
      </c>
      <c r="AD32" s="53" t="n">
        <v>351486</v>
      </c>
      <c r="AE32" s="55" t="n">
        <v>319724</v>
      </c>
      <c r="AF32" s="49" t="n">
        <v>2915219</v>
      </c>
      <c r="AG32" s="54" t="n">
        <v>3234943</v>
      </c>
      <c r="AH32" s="44" t="s">
        <v>37</v>
      </c>
      <c r="AI32" s="51" t="n">
        <v>30</v>
      </c>
      <c r="AJ32" s="46" t="n">
        <v>118</v>
      </c>
      <c r="AK32" s="47" t="n">
        <v>148</v>
      </c>
      <c r="AL32" s="48" t="n">
        <v>138</v>
      </c>
      <c r="AM32" s="49" t="n">
        <v>1225</v>
      </c>
      <c r="AN32" s="50" t="n">
        <v>1363</v>
      </c>
      <c r="AO32" s="52" t="n">
        <v>445</v>
      </c>
      <c r="AP32" s="46" t="n">
        <v>2353</v>
      </c>
      <c r="AQ32" s="47" t="n">
        <v>2798</v>
      </c>
      <c r="AR32" s="48" t="n">
        <v>2743</v>
      </c>
      <c r="AS32" s="49" t="n">
        <v>27794</v>
      </c>
      <c r="AT32" s="54" t="n">
        <v>30537</v>
      </c>
    </row>
    <row r="33" s="56" customFormat="true" ht="20.45" hidden="false" customHeight="true" outlineLevel="0" collapsed="false">
      <c r="A33" s="44" t="s">
        <v>38</v>
      </c>
      <c r="B33" s="45" t="n">
        <v>49</v>
      </c>
      <c r="C33" s="46" t="n">
        <v>6599</v>
      </c>
      <c r="D33" s="47" t="n">
        <v>6648</v>
      </c>
      <c r="E33" s="48" t="n">
        <v>440</v>
      </c>
      <c r="F33" s="49" t="n">
        <v>68282</v>
      </c>
      <c r="G33" s="50" t="n">
        <v>68722</v>
      </c>
      <c r="H33" s="51" t="n">
        <v>4409</v>
      </c>
      <c r="I33" s="46" t="n">
        <v>75688</v>
      </c>
      <c r="J33" s="47" t="n">
        <v>80097</v>
      </c>
      <c r="K33" s="48" t="n">
        <v>38403</v>
      </c>
      <c r="L33" s="49" t="n">
        <v>864388</v>
      </c>
      <c r="M33" s="50" t="n">
        <v>902792</v>
      </c>
      <c r="N33" s="111" t="s">
        <v>38</v>
      </c>
      <c r="O33" s="45" t="n">
        <v>5900</v>
      </c>
      <c r="P33" s="46" t="n">
        <v>19746</v>
      </c>
      <c r="Q33" s="53" t="n">
        <v>25646</v>
      </c>
      <c r="R33" s="48" t="n">
        <v>49970</v>
      </c>
      <c r="S33" s="49" t="n">
        <v>93858</v>
      </c>
      <c r="T33" s="50" t="n">
        <v>143828</v>
      </c>
      <c r="U33" s="52" t="n">
        <v>8493</v>
      </c>
      <c r="V33" s="46" t="n">
        <v>7608</v>
      </c>
      <c r="W33" s="47" t="n">
        <v>16101</v>
      </c>
      <c r="X33" s="48" t="n">
        <v>52087</v>
      </c>
      <c r="Y33" s="49" t="n">
        <v>50701</v>
      </c>
      <c r="Z33" s="54" t="n">
        <v>102785</v>
      </c>
      <c r="AA33" s="44" t="s">
        <v>38</v>
      </c>
      <c r="AB33" s="45" t="n">
        <v>18851</v>
      </c>
      <c r="AC33" s="46" t="n">
        <v>109641</v>
      </c>
      <c r="AD33" s="53" t="n">
        <v>128492</v>
      </c>
      <c r="AE33" s="55" t="n">
        <v>140896</v>
      </c>
      <c r="AF33" s="49" t="n">
        <v>1077229</v>
      </c>
      <c r="AG33" s="54" t="n">
        <v>1218124</v>
      </c>
      <c r="AH33" s="44" t="s">
        <v>38</v>
      </c>
      <c r="AI33" s="51" t="n">
        <v>2</v>
      </c>
      <c r="AJ33" s="46" t="n">
        <v>39</v>
      </c>
      <c r="AK33" s="47" t="n">
        <v>41</v>
      </c>
      <c r="AL33" s="48" t="n">
        <v>25</v>
      </c>
      <c r="AM33" s="49" t="n">
        <v>429</v>
      </c>
      <c r="AN33" s="50" t="n">
        <v>454</v>
      </c>
      <c r="AO33" s="52" t="n">
        <v>253</v>
      </c>
      <c r="AP33" s="46" t="n">
        <v>731</v>
      </c>
      <c r="AQ33" s="47" t="n">
        <v>984</v>
      </c>
      <c r="AR33" s="48" t="n">
        <v>1658</v>
      </c>
      <c r="AS33" s="49" t="n">
        <v>4208</v>
      </c>
      <c r="AT33" s="54" t="n">
        <v>5865</v>
      </c>
    </row>
    <row r="34" s="56" customFormat="true" ht="20.45" hidden="false" customHeight="true" outlineLevel="0" collapsed="false">
      <c r="A34" s="44" t="s">
        <v>39</v>
      </c>
      <c r="B34" s="45" t="n">
        <v>20</v>
      </c>
      <c r="C34" s="46" t="n">
        <v>3533</v>
      </c>
      <c r="D34" s="47" t="n">
        <v>3553</v>
      </c>
      <c r="E34" s="48" t="n">
        <v>125</v>
      </c>
      <c r="F34" s="49" t="n">
        <v>33868</v>
      </c>
      <c r="G34" s="50" t="n">
        <v>33993</v>
      </c>
      <c r="H34" s="51" t="n">
        <v>1602</v>
      </c>
      <c r="I34" s="46" t="n">
        <v>39972</v>
      </c>
      <c r="J34" s="47" t="n">
        <v>41574</v>
      </c>
      <c r="K34" s="48" t="n">
        <v>14244</v>
      </c>
      <c r="L34" s="49" t="n">
        <v>426293</v>
      </c>
      <c r="M34" s="50" t="n">
        <v>440539</v>
      </c>
      <c r="N34" s="111" t="s">
        <v>39</v>
      </c>
      <c r="O34" s="45" t="n">
        <v>2679</v>
      </c>
      <c r="P34" s="46" t="n">
        <v>10405</v>
      </c>
      <c r="Q34" s="53" t="n">
        <v>13084</v>
      </c>
      <c r="R34" s="48" t="n">
        <v>20831</v>
      </c>
      <c r="S34" s="49" t="n">
        <v>55141</v>
      </c>
      <c r="T34" s="50" t="n">
        <v>75974</v>
      </c>
      <c r="U34" s="52" t="n">
        <v>4728</v>
      </c>
      <c r="V34" s="46" t="n">
        <v>6091</v>
      </c>
      <c r="W34" s="47" t="n">
        <v>10819</v>
      </c>
      <c r="X34" s="48" t="n">
        <v>28608</v>
      </c>
      <c r="Y34" s="49" t="n">
        <v>36536</v>
      </c>
      <c r="Z34" s="54" t="n">
        <v>65144</v>
      </c>
      <c r="AA34" s="44" t="s">
        <v>39</v>
      </c>
      <c r="AB34" s="45" t="n">
        <v>9029</v>
      </c>
      <c r="AC34" s="46" t="n">
        <v>60001</v>
      </c>
      <c r="AD34" s="53" t="n">
        <v>69030</v>
      </c>
      <c r="AE34" s="55" t="n">
        <v>63810</v>
      </c>
      <c r="AF34" s="49" t="n">
        <v>551832</v>
      </c>
      <c r="AG34" s="54" t="n">
        <v>615645</v>
      </c>
      <c r="AH34" s="44" t="s">
        <v>39</v>
      </c>
      <c r="AI34" s="51" t="n">
        <v>2</v>
      </c>
      <c r="AJ34" s="46" t="n">
        <v>10</v>
      </c>
      <c r="AK34" s="47" t="n">
        <v>12</v>
      </c>
      <c r="AL34" s="48" t="n">
        <v>10</v>
      </c>
      <c r="AM34" s="49" t="n">
        <v>102</v>
      </c>
      <c r="AN34" s="50" t="n">
        <v>112</v>
      </c>
      <c r="AO34" s="52" t="n">
        <v>93</v>
      </c>
      <c r="AP34" s="46" t="n">
        <v>202</v>
      </c>
      <c r="AQ34" s="47" t="n">
        <v>295</v>
      </c>
      <c r="AR34" s="48" t="n">
        <v>662</v>
      </c>
      <c r="AS34" s="49" t="n">
        <v>1070</v>
      </c>
      <c r="AT34" s="54" t="n">
        <v>1732</v>
      </c>
    </row>
    <row r="35" s="56" customFormat="true" ht="20.45" hidden="false" customHeight="true" outlineLevel="0" collapsed="false">
      <c r="A35" s="57" t="s">
        <v>40</v>
      </c>
      <c r="B35" s="58" t="n">
        <v>215</v>
      </c>
      <c r="C35" s="59" t="n">
        <v>24275</v>
      </c>
      <c r="D35" s="60" t="n">
        <v>24490</v>
      </c>
      <c r="E35" s="61" t="n">
        <v>1433</v>
      </c>
      <c r="F35" s="62" t="n">
        <v>264037</v>
      </c>
      <c r="G35" s="63" t="n">
        <v>265469</v>
      </c>
      <c r="H35" s="64" t="n">
        <v>6616</v>
      </c>
      <c r="I35" s="59" t="n">
        <v>118086</v>
      </c>
      <c r="J35" s="60" t="n">
        <v>124702</v>
      </c>
      <c r="K35" s="61" t="n">
        <v>46338</v>
      </c>
      <c r="L35" s="62" t="n">
        <v>1472319</v>
      </c>
      <c r="M35" s="63" t="n">
        <v>1518653</v>
      </c>
      <c r="N35" s="112" t="s">
        <v>40</v>
      </c>
      <c r="O35" s="58" t="n">
        <v>7940</v>
      </c>
      <c r="P35" s="59" t="n">
        <v>31589</v>
      </c>
      <c r="Q35" s="66" t="n">
        <v>39529</v>
      </c>
      <c r="R35" s="61" t="n">
        <v>55338</v>
      </c>
      <c r="S35" s="62" t="n">
        <v>196282</v>
      </c>
      <c r="T35" s="63" t="n">
        <v>251621</v>
      </c>
      <c r="U35" s="65" t="n">
        <v>8353</v>
      </c>
      <c r="V35" s="59" t="n">
        <v>12411</v>
      </c>
      <c r="W35" s="60" t="n">
        <v>20764</v>
      </c>
      <c r="X35" s="61" t="n">
        <v>47953</v>
      </c>
      <c r="Y35" s="62" t="n">
        <v>62792</v>
      </c>
      <c r="Z35" s="67" t="n">
        <v>110743</v>
      </c>
      <c r="AA35" s="57" t="s">
        <v>40</v>
      </c>
      <c r="AB35" s="58" t="n">
        <v>23124</v>
      </c>
      <c r="AC35" s="59" t="n">
        <v>186361</v>
      </c>
      <c r="AD35" s="66" t="n">
        <v>209485</v>
      </c>
      <c r="AE35" s="68" t="n">
        <v>151058</v>
      </c>
      <c r="AF35" s="62" t="n">
        <v>1995426</v>
      </c>
      <c r="AG35" s="67" t="n">
        <v>2146483</v>
      </c>
      <c r="AH35" s="57" t="s">
        <v>40</v>
      </c>
      <c r="AI35" s="64" t="n">
        <v>0</v>
      </c>
      <c r="AJ35" s="59" t="n">
        <v>24</v>
      </c>
      <c r="AK35" s="60" t="n">
        <v>24</v>
      </c>
      <c r="AL35" s="61" t="n">
        <v>0</v>
      </c>
      <c r="AM35" s="62" t="n">
        <v>409</v>
      </c>
      <c r="AN35" s="63" t="n">
        <v>409</v>
      </c>
      <c r="AO35" s="65" t="n">
        <v>189</v>
      </c>
      <c r="AP35" s="59" t="n">
        <v>580</v>
      </c>
      <c r="AQ35" s="60" t="n">
        <v>769</v>
      </c>
      <c r="AR35" s="61" t="n">
        <v>1032</v>
      </c>
      <c r="AS35" s="62" t="n">
        <v>3807</v>
      </c>
      <c r="AT35" s="67" t="n">
        <v>4835</v>
      </c>
    </row>
    <row r="36" s="56" customFormat="true" ht="20.45" hidden="false" customHeight="true" outlineLevel="0" collapsed="false">
      <c r="A36" s="44" t="s">
        <v>41</v>
      </c>
      <c r="B36" s="45" t="n">
        <v>522</v>
      </c>
      <c r="C36" s="46" t="n">
        <v>109826</v>
      </c>
      <c r="D36" s="47" t="n">
        <v>110348</v>
      </c>
      <c r="E36" s="48" t="n">
        <v>3975</v>
      </c>
      <c r="F36" s="49" t="n">
        <v>1158271</v>
      </c>
      <c r="G36" s="50" t="n">
        <v>1162245</v>
      </c>
      <c r="H36" s="51" t="n">
        <v>14646</v>
      </c>
      <c r="I36" s="46" t="n">
        <v>344111</v>
      </c>
      <c r="J36" s="47" t="n">
        <v>358757</v>
      </c>
      <c r="K36" s="48" t="n">
        <v>96762</v>
      </c>
      <c r="L36" s="49" t="n">
        <v>4138926</v>
      </c>
      <c r="M36" s="50" t="n">
        <v>4235686</v>
      </c>
      <c r="N36" s="111" t="s">
        <v>41</v>
      </c>
      <c r="O36" s="45" t="n">
        <v>37683</v>
      </c>
      <c r="P36" s="46" t="n">
        <v>112843</v>
      </c>
      <c r="Q36" s="53" t="n">
        <v>150526</v>
      </c>
      <c r="R36" s="48" t="n">
        <v>228149</v>
      </c>
      <c r="S36" s="49" t="n">
        <v>667027</v>
      </c>
      <c r="T36" s="50" t="n">
        <v>895174</v>
      </c>
      <c r="U36" s="52" t="n">
        <v>36879</v>
      </c>
      <c r="V36" s="46" t="n">
        <v>64860</v>
      </c>
      <c r="W36" s="47" t="n">
        <v>101739</v>
      </c>
      <c r="X36" s="48" t="n">
        <v>197462</v>
      </c>
      <c r="Y36" s="49" t="n">
        <v>575392</v>
      </c>
      <c r="Z36" s="54" t="n">
        <v>772852</v>
      </c>
      <c r="AA36" s="44" t="s">
        <v>41</v>
      </c>
      <c r="AB36" s="45" t="n">
        <v>89730</v>
      </c>
      <c r="AC36" s="46" t="n">
        <v>631640</v>
      </c>
      <c r="AD36" s="53" t="n">
        <v>721370</v>
      </c>
      <c r="AE36" s="55" t="n">
        <v>526350</v>
      </c>
      <c r="AF36" s="49" t="n">
        <v>6539612</v>
      </c>
      <c r="AG36" s="54" t="n">
        <v>7065960</v>
      </c>
      <c r="AH36" s="44" t="s">
        <v>41</v>
      </c>
      <c r="AI36" s="51" t="n">
        <v>4</v>
      </c>
      <c r="AJ36" s="46" t="n">
        <v>56</v>
      </c>
      <c r="AK36" s="47" t="n">
        <v>60</v>
      </c>
      <c r="AL36" s="48" t="n">
        <v>12</v>
      </c>
      <c r="AM36" s="49" t="n">
        <v>812</v>
      </c>
      <c r="AN36" s="50" t="n">
        <v>824</v>
      </c>
      <c r="AO36" s="52" t="n">
        <v>666</v>
      </c>
      <c r="AP36" s="46" t="n">
        <v>2514</v>
      </c>
      <c r="AQ36" s="47" t="n">
        <v>3180</v>
      </c>
      <c r="AR36" s="48" t="n">
        <v>4023</v>
      </c>
      <c r="AS36" s="49" t="n">
        <v>25286</v>
      </c>
      <c r="AT36" s="54" t="n">
        <v>29308</v>
      </c>
    </row>
    <row r="37" s="56" customFormat="true" ht="20.45" hidden="false" customHeight="true" outlineLevel="0" collapsed="false">
      <c r="A37" s="44" t="s">
        <v>42</v>
      </c>
      <c r="B37" s="45" t="n">
        <v>2340</v>
      </c>
      <c r="C37" s="46" t="n">
        <v>33996</v>
      </c>
      <c r="D37" s="47" t="n">
        <v>36336</v>
      </c>
      <c r="E37" s="48" t="n">
        <v>43332</v>
      </c>
      <c r="F37" s="49" t="n">
        <v>327496</v>
      </c>
      <c r="G37" s="50" t="n">
        <v>370827</v>
      </c>
      <c r="H37" s="51" t="n">
        <v>13295</v>
      </c>
      <c r="I37" s="46" t="n">
        <v>229426</v>
      </c>
      <c r="J37" s="47" t="n">
        <v>242721</v>
      </c>
      <c r="K37" s="48" t="n">
        <v>204661</v>
      </c>
      <c r="L37" s="49" t="n">
        <v>2537126</v>
      </c>
      <c r="M37" s="50" t="n">
        <v>2741789</v>
      </c>
      <c r="N37" s="111" t="s">
        <v>42</v>
      </c>
      <c r="O37" s="45" t="n">
        <v>14701</v>
      </c>
      <c r="P37" s="46" t="n">
        <v>56096</v>
      </c>
      <c r="Q37" s="53" t="n">
        <v>70797</v>
      </c>
      <c r="R37" s="48" t="n">
        <v>152879</v>
      </c>
      <c r="S37" s="49" t="n">
        <v>289816</v>
      </c>
      <c r="T37" s="50" t="n">
        <v>442690</v>
      </c>
      <c r="U37" s="52" t="n">
        <v>18516</v>
      </c>
      <c r="V37" s="46" t="n">
        <v>21934</v>
      </c>
      <c r="W37" s="47" t="n">
        <v>40450</v>
      </c>
      <c r="X37" s="48" t="n">
        <v>143470</v>
      </c>
      <c r="Y37" s="49" t="n">
        <v>132431</v>
      </c>
      <c r="Z37" s="54" t="n">
        <v>275905</v>
      </c>
      <c r="AA37" s="44" t="s">
        <v>42</v>
      </c>
      <c r="AB37" s="45" t="n">
        <v>48852</v>
      </c>
      <c r="AC37" s="46" t="n">
        <v>341452</v>
      </c>
      <c r="AD37" s="53" t="n">
        <v>390304</v>
      </c>
      <c r="AE37" s="55" t="n">
        <v>544342</v>
      </c>
      <c r="AF37" s="49" t="n">
        <v>3286863</v>
      </c>
      <c r="AG37" s="54" t="n">
        <v>3831205</v>
      </c>
      <c r="AH37" s="44" t="s">
        <v>42</v>
      </c>
      <c r="AI37" s="51" t="n">
        <v>5</v>
      </c>
      <c r="AJ37" s="46" t="n">
        <v>104</v>
      </c>
      <c r="AK37" s="47" t="n">
        <v>109</v>
      </c>
      <c r="AL37" s="48" t="n">
        <v>39</v>
      </c>
      <c r="AM37" s="49" t="n">
        <v>917</v>
      </c>
      <c r="AN37" s="50" t="n">
        <v>955</v>
      </c>
      <c r="AO37" s="52" t="n">
        <v>283</v>
      </c>
      <c r="AP37" s="46" t="n">
        <v>1363</v>
      </c>
      <c r="AQ37" s="47" t="n">
        <v>1646</v>
      </c>
      <c r="AR37" s="48" t="n">
        <v>2042</v>
      </c>
      <c r="AS37" s="49" t="n">
        <v>10178</v>
      </c>
      <c r="AT37" s="54" t="n">
        <v>12221</v>
      </c>
    </row>
    <row r="38" s="56" customFormat="true" ht="20.45" hidden="false" customHeight="true" outlineLevel="0" collapsed="false">
      <c r="A38" s="44" t="s">
        <v>43</v>
      </c>
      <c r="B38" s="45" t="n">
        <v>2309</v>
      </c>
      <c r="C38" s="46" t="n">
        <v>6419</v>
      </c>
      <c r="D38" s="47" t="n">
        <v>8728</v>
      </c>
      <c r="E38" s="48" t="n">
        <v>20118</v>
      </c>
      <c r="F38" s="49" t="n">
        <v>61477</v>
      </c>
      <c r="G38" s="50" t="n">
        <v>81594</v>
      </c>
      <c r="H38" s="51" t="n">
        <v>1831</v>
      </c>
      <c r="I38" s="46" t="n">
        <v>55954</v>
      </c>
      <c r="J38" s="47" t="n">
        <v>57785</v>
      </c>
      <c r="K38" s="48" t="n">
        <v>16868</v>
      </c>
      <c r="L38" s="49" t="n">
        <v>614317</v>
      </c>
      <c r="M38" s="50" t="n">
        <v>631184</v>
      </c>
      <c r="N38" s="111" t="s">
        <v>43</v>
      </c>
      <c r="O38" s="45" t="n">
        <v>3385</v>
      </c>
      <c r="P38" s="46" t="n">
        <v>11473</v>
      </c>
      <c r="Q38" s="53" t="n">
        <v>14858</v>
      </c>
      <c r="R38" s="48" t="n">
        <v>26472</v>
      </c>
      <c r="S38" s="49" t="n">
        <v>55512</v>
      </c>
      <c r="T38" s="50" t="n">
        <v>81983</v>
      </c>
      <c r="U38" s="52" t="n">
        <v>4860</v>
      </c>
      <c r="V38" s="46" t="n">
        <v>4535</v>
      </c>
      <c r="W38" s="47" t="n">
        <v>9395</v>
      </c>
      <c r="X38" s="48" t="n">
        <v>28031</v>
      </c>
      <c r="Y38" s="49" t="n">
        <v>24931</v>
      </c>
      <c r="Z38" s="54" t="n">
        <v>52963</v>
      </c>
      <c r="AA38" s="44" t="s">
        <v>43</v>
      </c>
      <c r="AB38" s="45" t="n">
        <v>12385</v>
      </c>
      <c r="AC38" s="46" t="n">
        <v>78381</v>
      </c>
      <c r="AD38" s="53" t="n">
        <v>90766</v>
      </c>
      <c r="AE38" s="55" t="n">
        <v>91486</v>
      </c>
      <c r="AF38" s="49" t="n">
        <v>756240</v>
      </c>
      <c r="AG38" s="54" t="n">
        <v>847727</v>
      </c>
      <c r="AH38" s="44" t="s">
        <v>43</v>
      </c>
      <c r="AI38" s="51" t="n">
        <v>27</v>
      </c>
      <c r="AJ38" s="46" t="n">
        <v>100</v>
      </c>
      <c r="AK38" s="47" t="n">
        <v>127</v>
      </c>
      <c r="AL38" s="48" t="n">
        <v>136</v>
      </c>
      <c r="AM38" s="49" t="n">
        <v>778</v>
      </c>
      <c r="AN38" s="50" t="n">
        <v>914</v>
      </c>
      <c r="AO38" s="52" t="n">
        <v>116</v>
      </c>
      <c r="AP38" s="46" t="n">
        <v>580</v>
      </c>
      <c r="AQ38" s="47" t="n">
        <v>696</v>
      </c>
      <c r="AR38" s="48" t="n">
        <v>773</v>
      </c>
      <c r="AS38" s="49" t="n">
        <v>5224</v>
      </c>
      <c r="AT38" s="54" t="n">
        <v>5999</v>
      </c>
    </row>
    <row r="39" s="56" customFormat="true" ht="20.45" hidden="false" customHeight="true" outlineLevel="0" collapsed="false">
      <c r="A39" s="69" t="s">
        <v>44</v>
      </c>
      <c r="B39" s="70" t="n">
        <v>44</v>
      </c>
      <c r="C39" s="71" t="n">
        <v>10092</v>
      </c>
      <c r="D39" s="72" t="n">
        <v>10136</v>
      </c>
      <c r="E39" s="73" t="n">
        <v>454</v>
      </c>
      <c r="F39" s="74" t="n">
        <v>107511</v>
      </c>
      <c r="G39" s="75" t="n">
        <v>107965</v>
      </c>
      <c r="H39" s="76" t="n">
        <v>4428</v>
      </c>
      <c r="I39" s="71" t="n">
        <v>64984</v>
      </c>
      <c r="J39" s="72" t="n">
        <v>69412</v>
      </c>
      <c r="K39" s="73" t="n">
        <v>41557</v>
      </c>
      <c r="L39" s="74" t="n">
        <v>740551</v>
      </c>
      <c r="M39" s="75" t="n">
        <v>782106</v>
      </c>
      <c r="N39" s="113" t="s">
        <v>44</v>
      </c>
      <c r="O39" s="70" t="n">
        <v>4227</v>
      </c>
      <c r="P39" s="71" t="n">
        <v>14783</v>
      </c>
      <c r="Q39" s="78" t="n">
        <v>19010</v>
      </c>
      <c r="R39" s="73" t="n">
        <v>31726</v>
      </c>
      <c r="S39" s="74" t="n">
        <v>71392</v>
      </c>
      <c r="T39" s="75" t="n">
        <v>103118</v>
      </c>
      <c r="U39" s="77" t="n">
        <v>4995</v>
      </c>
      <c r="V39" s="71" t="n">
        <v>2778</v>
      </c>
      <c r="W39" s="72" t="n">
        <v>7773</v>
      </c>
      <c r="X39" s="73" t="n">
        <v>27324</v>
      </c>
      <c r="Y39" s="74" t="n">
        <v>16092</v>
      </c>
      <c r="Z39" s="79" t="n">
        <v>43418</v>
      </c>
      <c r="AA39" s="69" t="s">
        <v>44</v>
      </c>
      <c r="AB39" s="70" t="n">
        <v>13694</v>
      </c>
      <c r="AC39" s="71" t="n">
        <v>92637</v>
      </c>
      <c r="AD39" s="78" t="n">
        <v>106331</v>
      </c>
      <c r="AE39" s="80" t="n">
        <v>101060</v>
      </c>
      <c r="AF39" s="74" t="n">
        <v>935542</v>
      </c>
      <c r="AG39" s="79" t="n">
        <v>1036602</v>
      </c>
      <c r="AH39" s="69" t="s">
        <v>44</v>
      </c>
      <c r="AI39" s="76" t="n">
        <v>0</v>
      </c>
      <c r="AJ39" s="71" t="n">
        <v>27</v>
      </c>
      <c r="AK39" s="72" t="n">
        <v>27</v>
      </c>
      <c r="AL39" s="73" t="n">
        <v>0</v>
      </c>
      <c r="AM39" s="74" t="n">
        <v>331</v>
      </c>
      <c r="AN39" s="75" t="n">
        <v>331</v>
      </c>
      <c r="AO39" s="77" t="n">
        <v>179</v>
      </c>
      <c r="AP39" s="71" t="n">
        <v>400</v>
      </c>
      <c r="AQ39" s="72" t="n">
        <v>579</v>
      </c>
      <c r="AR39" s="73" t="n">
        <v>1157</v>
      </c>
      <c r="AS39" s="74" t="n">
        <v>2614</v>
      </c>
      <c r="AT39" s="79" t="n">
        <v>3769</v>
      </c>
    </row>
    <row r="40" s="56" customFormat="true" ht="20.45" hidden="false" customHeight="true" outlineLevel="0" collapsed="false">
      <c r="A40" s="44" t="s">
        <v>45</v>
      </c>
      <c r="B40" s="45" t="n">
        <v>15</v>
      </c>
      <c r="C40" s="46" t="n">
        <v>2567</v>
      </c>
      <c r="D40" s="47" t="n">
        <v>2582</v>
      </c>
      <c r="E40" s="48" t="n">
        <v>184</v>
      </c>
      <c r="F40" s="49" t="n">
        <v>27996</v>
      </c>
      <c r="G40" s="50" t="n">
        <v>28179</v>
      </c>
      <c r="H40" s="51" t="n">
        <v>970</v>
      </c>
      <c r="I40" s="46" t="n">
        <v>28655</v>
      </c>
      <c r="J40" s="47" t="n">
        <v>29625</v>
      </c>
      <c r="K40" s="48" t="n">
        <v>9029</v>
      </c>
      <c r="L40" s="49" t="n">
        <v>323659</v>
      </c>
      <c r="M40" s="50" t="n">
        <v>332687</v>
      </c>
      <c r="N40" s="111" t="s">
        <v>45</v>
      </c>
      <c r="O40" s="45" t="n">
        <v>1666</v>
      </c>
      <c r="P40" s="46" t="n">
        <v>8010</v>
      </c>
      <c r="Q40" s="53" t="n">
        <v>9676</v>
      </c>
      <c r="R40" s="48" t="n">
        <v>14322</v>
      </c>
      <c r="S40" s="49" t="n">
        <v>34524</v>
      </c>
      <c r="T40" s="50" t="n">
        <v>48845</v>
      </c>
      <c r="U40" s="52" t="n">
        <v>2447</v>
      </c>
      <c r="V40" s="46" t="n">
        <v>1709</v>
      </c>
      <c r="W40" s="47" t="n">
        <v>4156</v>
      </c>
      <c r="X40" s="48" t="n">
        <v>14934</v>
      </c>
      <c r="Y40" s="49" t="n">
        <v>10925</v>
      </c>
      <c r="Z40" s="54" t="n">
        <v>25861</v>
      </c>
      <c r="AA40" s="44" t="s">
        <v>45</v>
      </c>
      <c r="AB40" s="45" t="n">
        <v>5098</v>
      </c>
      <c r="AC40" s="46" t="n">
        <v>40941</v>
      </c>
      <c r="AD40" s="53" t="n">
        <v>46039</v>
      </c>
      <c r="AE40" s="55" t="n">
        <v>38466</v>
      </c>
      <c r="AF40" s="49" t="n">
        <v>397105</v>
      </c>
      <c r="AG40" s="54" t="n">
        <v>435569</v>
      </c>
      <c r="AH40" s="44" t="s">
        <v>45</v>
      </c>
      <c r="AI40" s="51" t="n">
        <v>0</v>
      </c>
      <c r="AJ40" s="46" t="n">
        <v>21</v>
      </c>
      <c r="AK40" s="47" t="n">
        <v>21</v>
      </c>
      <c r="AL40" s="48" t="n">
        <v>0</v>
      </c>
      <c r="AM40" s="49" t="n">
        <v>129</v>
      </c>
      <c r="AN40" s="50" t="n">
        <v>129</v>
      </c>
      <c r="AO40" s="52" t="n">
        <v>25</v>
      </c>
      <c r="AP40" s="46" t="n">
        <v>231</v>
      </c>
      <c r="AQ40" s="47" t="n">
        <v>256</v>
      </c>
      <c r="AR40" s="48" t="n">
        <v>122</v>
      </c>
      <c r="AS40" s="49" t="n">
        <v>1131</v>
      </c>
      <c r="AT40" s="54" t="n">
        <v>1253</v>
      </c>
    </row>
    <row r="41" s="56" customFormat="true" ht="20.45" hidden="false" customHeight="true" outlineLevel="0" collapsed="false">
      <c r="A41" s="44" t="s">
        <v>46</v>
      </c>
      <c r="B41" s="45" t="n">
        <v>9</v>
      </c>
      <c r="C41" s="46" t="n">
        <v>3885</v>
      </c>
      <c r="D41" s="47" t="n">
        <v>3894</v>
      </c>
      <c r="E41" s="48" t="n">
        <v>29</v>
      </c>
      <c r="F41" s="49" t="n">
        <v>45472</v>
      </c>
      <c r="G41" s="50" t="n">
        <v>45501</v>
      </c>
      <c r="H41" s="51" t="n">
        <v>1494</v>
      </c>
      <c r="I41" s="46" t="n">
        <v>50126</v>
      </c>
      <c r="J41" s="47" t="n">
        <v>51620</v>
      </c>
      <c r="K41" s="48" t="n">
        <v>11902</v>
      </c>
      <c r="L41" s="49" t="n">
        <v>588232</v>
      </c>
      <c r="M41" s="50" t="n">
        <v>600138</v>
      </c>
      <c r="N41" s="111" t="s">
        <v>46</v>
      </c>
      <c r="O41" s="45" t="n">
        <v>2787</v>
      </c>
      <c r="P41" s="46" t="n">
        <v>11159</v>
      </c>
      <c r="Q41" s="53" t="n">
        <v>13946</v>
      </c>
      <c r="R41" s="48" t="n">
        <v>22714</v>
      </c>
      <c r="S41" s="49" t="n">
        <v>53368</v>
      </c>
      <c r="T41" s="50" t="n">
        <v>76085</v>
      </c>
      <c r="U41" s="52" t="n">
        <v>3695</v>
      </c>
      <c r="V41" s="46" t="n">
        <v>4277</v>
      </c>
      <c r="W41" s="47" t="n">
        <v>7972</v>
      </c>
      <c r="X41" s="48" t="n">
        <v>22679</v>
      </c>
      <c r="Y41" s="49" t="n">
        <v>22493</v>
      </c>
      <c r="Z41" s="54" t="n">
        <v>45173</v>
      </c>
      <c r="AA41" s="44" t="s">
        <v>46</v>
      </c>
      <c r="AB41" s="45" t="n">
        <v>7985</v>
      </c>
      <c r="AC41" s="46" t="n">
        <v>69447</v>
      </c>
      <c r="AD41" s="53" t="n">
        <v>77432</v>
      </c>
      <c r="AE41" s="55" t="n">
        <v>57324</v>
      </c>
      <c r="AF41" s="49" t="n">
        <v>709568</v>
      </c>
      <c r="AG41" s="54" t="n">
        <v>766893</v>
      </c>
      <c r="AH41" s="44" t="s">
        <v>46</v>
      </c>
      <c r="AI41" s="51" t="n">
        <v>0</v>
      </c>
      <c r="AJ41" s="46" t="n">
        <v>19</v>
      </c>
      <c r="AK41" s="47" t="n">
        <v>19</v>
      </c>
      <c r="AL41" s="48" t="n">
        <v>0</v>
      </c>
      <c r="AM41" s="49" t="n">
        <v>318</v>
      </c>
      <c r="AN41" s="50" t="n">
        <v>318</v>
      </c>
      <c r="AO41" s="52" t="n">
        <v>227</v>
      </c>
      <c r="AP41" s="46" t="n">
        <v>1599</v>
      </c>
      <c r="AQ41" s="47" t="n">
        <v>1826</v>
      </c>
      <c r="AR41" s="48" t="n">
        <v>1662</v>
      </c>
      <c r="AS41" s="49" t="n">
        <v>14176</v>
      </c>
      <c r="AT41" s="54" t="n">
        <v>15838</v>
      </c>
    </row>
    <row r="42" s="56" customFormat="true" ht="20.45" hidden="false" customHeight="true" outlineLevel="0" collapsed="false">
      <c r="A42" s="44" t="s">
        <v>47</v>
      </c>
      <c r="B42" s="45" t="n">
        <v>154</v>
      </c>
      <c r="C42" s="46" t="n">
        <v>11015</v>
      </c>
      <c r="D42" s="47" t="n">
        <v>11169</v>
      </c>
      <c r="E42" s="48" t="n">
        <v>2289</v>
      </c>
      <c r="F42" s="49" t="n">
        <v>109149</v>
      </c>
      <c r="G42" s="50" t="n">
        <v>111437</v>
      </c>
      <c r="H42" s="51" t="n">
        <v>4542</v>
      </c>
      <c r="I42" s="46" t="n">
        <v>83788</v>
      </c>
      <c r="J42" s="47" t="n">
        <v>88330</v>
      </c>
      <c r="K42" s="48" t="n">
        <v>46356</v>
      </c>
      <c r="L42" s="49" t="n">
        <v>955280</v>
      </c>
      <c r="M42" s="50" t="n">
        <v>1001635</v>
      </c>
      <c r="N42" s="111" t="s">
        <v>47</v>
      </c>
      <c r="O42" s="45" t="n">
        <v>8751</v>
      </c>
      <c r="P42" s="46" t="n">
        <v>34453</v>
      </c>
      <c r="Q42" s="53" t="n">
        <v>43204</v>
      </c>
      <c r="R42" s="48" t="n">
        <v>66155</v>
      </c>
      <c r="S42" s="49" t="n">
        <v>156140</v>
      </c>
      <c r="T42" s="50" t="n">
        <v>222294</v>
      </c>
      <c r="U42" s="52" t="n">
        <v>8972</v>
      </c>
      <c r="V42" s="46" t="n">
        <v>6987</v>
      </c>
      <c r="W42" s="47" t="n">
        <v>15959</v>
      </c>
      <c r="X42" s="48" t="n">
        <v>52643</v>
      </c>
      <c r="Y42" s="49" t="n">
        <v>36688</v>
      </c>
      <c r="Z42" s="54" t="n">
        <v>89327</v>
      </c>
      <c r="AA42" s="44" t="s">
        <v>47</v>
      </c>
      <c r="AB42" s="45" t="n">
        <v>22419</v>
      </c>
      <c r="AC42" s="46" t="n">
        <v>136243</v>
      </c>
      <c r="AD42" s="53" t="n">
        <v>158662</v>
      </c>
      <c r="AE42" s="55" t="n">
        <v>167439</v>
      </c>
      <c r="AF42" s="49" t="n">
        <v>1257251</v>
      </c>
      <c r="AG42" s="54" t="n">
        <v>1424690</v>
      </c>
      <c r="AH42" s="44" t="s">
        <v>47</v>
      </c>
      <c r="AI42" s="51" t="n">
        <v>19</v>
      </c>
      <c r="AJ42" s="46" t="n">
        <v>171</v>
      </c>
      <c r="AK42" s="47" t="n">
        <v>190</v>
      </c>
      <c r="AL42" s="48" t="n">
        <v>149</v>
      </c>
      <c r="AM42" s="49" t="n">
        <v>1258</v>
      </c>
      <c r="AN42" s="50" t="n">
        <v>1407</v>
      </c>
      <c r="AO42" s="52" t="n">
        <v>204</v>
      </c>
      <c r="AP42" s="46" t="n">
        <v>1146</v>
      </c>
      <c r="AQ42" s="47" t="n">
        <v>1350</v>
      </c>
      <c r="AR42" s="48" t="n">
        <v>1279</v>
      </c>
      <c r="AS42" s="49" t="n">
        <v>8685</v>
      </c>
      <c r="AT42" s="54" t="n">
        <v>9965</v>
      </c>
    </row>
    <row r="43" s="56" customFormat="true" ht="20.45" hidden="false" customHeight="true" outlineLevel="0" collapsed="false">
      <c r="A43" s="44" t="s">
        <v>48</v>
      </c>
      <c r="B43" s="45" t="n">
        <v>85</v>
      </c>
      <c r="C43" s="46" t="n">
        <v>15524</v>
      </c>
      <c r="D43" s="47" t="n">
        <v>15609</v>
      </c>
      <c r="E43" s="48" t="n">
        <v>1037</v>
      </c>
      <c r="F43" s="49" t="n">
        <v>169334</v>
      </c>
      <c r="G43" s="50" t="n">
        <v>170371</v>
      </c>
      <c r="H43" s="51" t="n">
        <v>3755</v>
      </c>
      <c r="I43" s="46" t="n">
        <v>79855</v>
      </c>
      <c r="J43" s="47" t="n">
        <v>83610</v>
      </c>
      <c r="K43" s="48" t="n">
        <v>36278</v>
      </c>
      <c r="L43" s="49" t="n">
        <v>972312</v>
      </c>
      <c r="M43" s="50" t="n">
        <v>1008589</v>
      </c>
      <c r="N43" s="111" t="s">
        <v>48</v>
      </c>
      <c r="O43" s="45" t="n">
        <v>6057</v>
      </c>
      <c r="P43" s="46" t="n">
        <v>25562</v>
      </c>
      <c r="Q43" s="53" t="n">
        <v>31619</v>
      </c>
      <c r="R43" s="48" t="n">
        <v>51469</v>
      </c>
      <c r="S43" s="49" t="n">
        <v>142083</v>
      </c>
      <c r="T43" s="50" t="n">
        <v>193555</v>
      </c>
      <c r="U43" s="52" t="n">
        <v>5856</v>
      </c>
      <c r="V43" s="46" t="n">
        <v>15867</v>
      </c>
      <c r="W43" s="47" t="n">
        <v>21723</v>
      </c>
      <c r="X43" s="48" t="n">
        <v>38101</v>
      </c>
      <c r="Y43" s="49" t="n">
        <v>90294</v>
      </c>
      <c r="Z43" s="54" t="n">
        <v>128394</v>
      </c>
      <c r="AA43" s="44" t="s">
        <v>48</v>
      </c>
      <c r="AB43" s="45" t="n">
        <v>15753</v>
      </c>
      <c r="AC43" s="46" t="n">
        <v>136808</v>
      </c>
      <c r="AD43" s="53" t="n">
        <v>152561</v>
      </c>
      <c r="AE43" s="55" t="n">
        <v>126891</v>
      </c>
      <c r="AF43" s="49" t="n">
        <v>1374018</v>
      </c>
      <c r="AG43" s="54" t="n">
        <v>1500910</v>
      </c>
      <c r="AH43" s="44" t="s">
        <v>48</v>
      </c>
      <c r="AI43" s="51" t="n">
        <v>6</v>
      </c>
      <c r="AJ43" s="46" t="n">
        <v>58</v>
      </c>
      <c r="AK43" s="47" t="n">
        <v>64</v>
      </c>
      <c r="AL43" s="48" t="n">
        <v>101</v>
      </c>
      <c r="AM43" s="49" t="n">
        <v>737</v>
      </c>
      <c r="AN43" s="50" t="n">
        <v>838</v>
      </c>
      <c r="AO43" s="52" t="n">
        <v>146</v>
      </c>
      <c r="AP43" s="46" t="n">
        <v>743</v>
      </c>
      <c r="AQ43" s="47" t="n">
        <v>889</v>
      </c>
      <c r="AR43" s="48" t="n">
        <v>1202</v>
      </c>
      <c r="AS43" s="49" t="n">
        <v>5851</v>
      </c>
      <c r="AT43" s="54" t="n">
        <v>7054</v>
      </c>
    </row>
    <row r="44" s="56" customFormat="true" ht="20.45" hidden="false" customHeight="true" outlineLevel="0" collapsed="false">
      <c r="A44" s="44" t="s">
        <v>49</v>
      </c>
      <c r="B44" s="45" t="n">
        <v>18</v>
      </c>
      <c r="C44" s="46" t="n">
        <v>7659</v>
      </c>
      <c r="D44" s="47" t="n">
        <v>7677</v>
      </c>
      <c r="E44" s="48" t="n">
        <v>298</v>
      </c>
      <c r="F44" s="49" t="n">
        <v>96918</v>
      </c>
      <c r="G44" s="50" t="n">
        <v>97217</v>
      </c>
      <c r="H44" s="51" t="n">
        <v>2827</v>
      </c>
      <c r="I44" s="46" t="n">
        <v>84832</v>
      </c>
      <c r="J44" s="47" t="n">
        <v>87659</v>
      </c>
      <c r="K44" s="48" t="n">
        <v>29999</v>
      </c>
      <c r="L44" s="49" t="n">
        <v>1071058</v>
      </c>
      <c r="M44" s="50" t="n">
        <v>1101056</v>
      </c>
      <c r="N44" s="111" t="s">
        <v>49</v>
      </c>
      <c r="O44" s="45" t="n">
        <v>4363</v>
      </c>
      <c r="P44" s="46" t="n">
        <v>22853</v>
      </c>
      <c r="Q44" s="53" t="n">
        <v>27216</v>
      </c>
      <c r="R44" s="48" t="n">
        <v>39626</v>
      </c>
      <c r="S44" s="49" t="n">
        <v>139073</v>
      </c>
      <c r="T44" s="50" t="n">
        <v>178700</v>
      </c>
      <c r="U44" s="52" t="n">
        <v>5203</v>
      </c>
      <c r="V44" s="46" t="n">
        <v>13317</v>
      </c>
      <c r="W44" s="47" t="n">
        <v>18520</v>
      </c>
      <c r="X44" s="48" t="n">
        <v>34864</v>
      </c>
      <c r="Y44" s="49" t="n">
        <v>77513</v>
      </c>
      <c r="Z44" s="54" t="n">
        <v>112377</v>
      </c>
      <c r="AA44" s="44" t="s">
        <v>49</v>
      </c>
      <c r="AB44" s="45" t="n">
        <v>12411</v>
      </c>
      <c r="AC44" s="46" t="n">
        <v>128661</v>
      </c>
      <c r="AD44" s="53" t="n">
        <v>141072</v>
      </c>
      <c r="AE44" s="55" t="n">
        <v>104791</v>
      </c>
      <c r="AF44" s="49" t="n">
        <v>1384563</v>
      </c>
      <c r="AG44" s="54" t="n">
        <v>1489351</v>
      </c>
      <c r="AH44" s="44" t="s">
        <v>49</v>
      </c>
      <c r="AI44" s="51" t="n">
        <v>2</v>
      </c>
      <c r="AJ44" s="46" t="n">
        <v>25</v>
      </c>
      <c r="AK44" s="47" t="n">
        <v>27</v>
      </c>
      <c r="AL44" s="48" t="n">
        <v>13</v>
      </c>
      <c r="AM44" s="49" t="n">
        <v>369</v>
      </c>
      <c r="AN44" s="50" t="n">
        <v>382</v>
      </c>
      <c r="AO44" s="52" t="n">
        <v>170</v>
      </c>
      <c r="AP44" s="46" t="n">
        <v>558</v>
      </c>
      <c r="AQ44" s="47" t="n">
        <v>728</v>
      </c>
      <c r="AR44" s="48" t="n">
        <v>1313</v>
      </c>
      <c r="AS44" s="49" t="n">
        <v>4120</v>
      </c>
      <c r="AT44" s="54" t="n">
        <v>5433</v>
      </c>
    </row>
    <row r="45" s="56" customFormat="true" ht="20.45" hidden="false" customHeight="true" outlineLevel="0" collapsed="false">
      <c r="A45" s="57" t="s">
        <v>50</v>
      </c>
      <c r="B45" s="58" t="n">
        <v>174</v>
      </c>
      <c r="C45" s="59" t="n">
        <v>8969</v>
      </c>
      <c r="D45" s="60" t="n">
        <v>9143</v>
      </c>
      <c r="E45" s="61" t="n">
        <v>2451</v>
      </c>
      <c r="F45" s="62" t="n">
        <v>111990</v>
      </c>
      <c r="G45" s="63" t="n">
        <v>114440</v>
      </c>
      <c r="H45" s="64" t="n">
        <v>4238</v>
      </c>
      <c r="I45" s="59" t="n">
        <v>45741</v>
      </c>
      <c r="J45" s="60" t="n">
        <v>49979</v>
      </c>
      <c r="K45" s="61" t="n">
        <v>38352</v>
      </c>
      <c r="L45" s="62" t="n">
        <v>578235</v>
      </c>
      <c r="M45" s="63" t="n">
        <v>616587</v>
      </c>
      <c r="N45" s="112" t="s">
        <v>50</v>
      </c>
      <c r="O45" s="58" t="n">
        <v>4733</v>
      </c>
      <c r="P45" s="59" t="n">
        <v>12460</v>
      </c>
      <c r="Q45" s="66" t="n">
        <v>17193</v>
      </c>
      <c r="R45" s="61" t="n">
        <v>38310</v>
      </c>
      <c r="S45" s="62" t="n">
        <v>73767</v>
      </c>
      <c r="T45" s="63" t="n">
        <v>112072</v>
      </c>
      <c r="U45" s="65" t="n">
        <v>4534</v>
      </c>
      <c r="V45" s="59" t="n">
        <v>5950</v>
      </c>
      <c r="W45" s="60" t="n">
        <v>10484</v>
      </c>
      <c r="X45" s="61" t="n">
        <v>30872</v>
      </c>
      <c r="Y45" s="62" t="n">
        <v>39649</v>
      </c>
      <c r="Z45" s="67" t="n">
        <v>70519</v>
      </c>
      <c r="AA45" s="57" t="s">
        <v>50</v>
      </c>
      <c r="AB45" s="58" t="n">
        <v>13679</v>
      </c>
      <c r="AC45" s="59" t="n">
        <v>73120</v>
      </c>
      <c r="AD45" s="66" t="n">
        <v>86799</v>
      </c>
      <c r="AE45" s="68" t="n">
        <v>109984</v>
      </c>
      <c r="AF45" s="62" t="n">
        <v>803639</v>
      </c>
      <c r="AG45" s="67" t="n">
        <v>913624</v>
      </c>
      <c r="AH45" s="57" t="s">
        <v>50</v>
      </c>
      <c r="AI45" s="64" t="n">
        <v>15</v>
      </c>
      <c r="AJ45" s="59" t="n">
        <v>83</v>
      </c>
      <c r="AK45" s="60" t="n">
        <v>98</v>
      </c>
      <c r="AL45" s="61" t="n">
        <v>42</v>
      </c>
      <c r="AM45" s="62" t="n">
        <v>882</v>
      </c>
      <c r="AN45" s="63" t="n">
        <v>924</v>
      </c>
      <c r="AO45" s="65" t="n">
        <v>171</v>
      </c>
      <c r="AP45" s="59" t="n">
        <v>721</v>
      </c>
      <c r="AQ45" s="60" t="n">
        <v>892</v>
      </c>
      <c r="AR45" s="61" t="n">
        <v>1239</v>
      </c>
      <c r="AS45" s="62" t="n">
        <v>6488</v>
      </c>
      <c r="AT45" s="67" t="n">
        <v>7728</v>
      </c>
    </row>
    <row r="46" s="56" customFormat="true" ht="20.45" hidden="false" customHeight="true" outlineLevel="0" collapsed="false">
      <c r="A46" s="44" t="s">
        <v>51</v>
      </c>
      <c r="B46" s="45" t="n">
        <v>52</v>
      </c>
      <c r="C46" s="46" t="n">
        <v>4272</v>
      </c>
      <c r="D46" s="47" t="n">
        <v>4324</v>
      </c>
      <c r="E46" s="48" t="n">
        <v>579</v>
      </c>
      <c r="F46" s="49" t="n">
        <v>44295</v>
      </c>
      <c r="G46" s="50" t="n">
        <v>44874</v>
      </c>
      <c r="H46" s="51" t="n">
        <v>2996</v>
      </c>
      <c r="I46" s="46" t="n">
        <v>50779</v>
      </c>
      <c r="J46" s="47" t="n">
        <v>53775</v>
      </c>
      <c r="K46" s="48" t="n">
        <v>29471</v>
      </c>
      <c r="L46" s="49" t="n">
        <v>564044</v>
      </c>
      <c r="M46" s="50" t="n">
        <v>593515</v>
      </c>
      <c r="N46" s="111" t="s">
        <v>51</v>
      </c>
      <c r="O46" s="45" t="n">
        <v>4138</v>
      </c>
      <c r="P46" s="46" t="n">
        <v>15605</v>
      </c>
      <c r="Q46" s="53" t="n">
        <v>19743</v>
      </c>
      <c r="R46" s="48" t="n">
        <v>31734</v>
      </c>
      <c r="S46" s="49" t="n">
        <v>69099</v>
      </c>
      <c r="T46" s="50" t="n">
        <v>100832</v>
      </c>
      <c r="U46" s="52" t="n">
        <v>4983</v>
      </c>
      <c r="V46" s="46" t="n">
        <v>3691</v>
      </c>
      <c r="W46" s="47" t="n">
        <v>8674</v>
      </c>
      <c r="X46" s="48" t="n">
        <v>29403</v>
      </c>
      <c r="Y46" s="49" t="n">
        <v>23637</v>
      </c>
      <c r="Z46" s="54" t="n">
        <v>53039</v>
      </c>
      <c r="AA46" s="44" t="s">
        <v>51</v>
      </c>
      <c r="AB46" s="45" t="n">
        <v>12169</v>
      </c>
      <c r="AC46" s="46" t="n">
        <v>74347</v>
      </c>
      <c r="AD46" s="53" t="n">
        <v>86516</v>
      </c>
      <c r="AE46" s="55" t="n">
        <v>91186</v>
      </c>
      <c r="AF46" s="49" t="n">
        <v>701074</v>
      </c>
      <c r="AG46" s="54" t="n">
        <v>792259</v>
      </c>
      <c r="AH46" s="44" t="s">
        <v>51</v>
      </c>
      <c r="AI46" s="51" t="n">
        <v>0</v>
      </c>
      <c r="AJ46" s="46" t="n">
        <v>43</v>
      </c>
      <c r="AK46" s="47" t="n">
        <v>43</v>
      </c>
      <c r="AL46" s="48" t="n">
        <v>0</v>
      </c>
      <c r="AM46" s="49" t="n">
        <v>454</v>
      </c>
      <c r="AN46" s="50" t="n">
        <v>454</v>
      </c>
      <c r="AO46" s="52" t="n">
        <v>159</v>
      </c>
      <c r="AP46" s="46" t="n">
        <v>422</v>
      </c>
      <c r="AQ46" s="47" t="n">
        <v>581</v>
      </c>
      <c r="AR46" s="48" t="n">
        <v>972</v>
      </c>
      <c r="AS46" s="49" t="n">
        <v>2522</v>
      </c>
      <c r="AT46" s="54" t="n">
        <v>3493</v>
      </c>
    </row>
    <row r="47" s="56" customFormat="true" ht="20.45" hidden="false" customHeight="true" outlineLevel="0" collapsed="false">
      <c r="A47" s="44" t="s">
        <v>52</v>
      </c>
      <c r="B47" s="45" t="n">
        <v>79</v>
      </c>
      <c r="C47" s="46" t="n">
        <v>12157</v>
      </c>
      <c r="D47" s="47" t="n">
        <v>12236</v>
      </c>
      <c r="E47" s="48" t="n">
        <v>1037</v>
      </c>
      <c r="F47" s="49" t="n">
        <v>132538</v>
      </c>
      <c r="G47" s="50" t="n">
        <v>133575</v>
      </c>
      <c r="H47" s="51" t="n">
        <v>6558</v>
      </c>
      <c r="I47" s="46" t="n">
        <v>95328</v>
      </c>
      <c r="J47" s="47" t="n">
        <v>101886</v>
      </c>
      <c r="K47" s="48" t="n">
        <v>63043</v>
      </c>
      <c r="L47" s="49" t="n">
        <v>1126887</v>
      </c>
      <c r="M47" s="50" t="n">
        <v>1189927</v>
      </c>
      <c r="N47" s="111" t="s">
        <v>52</v>
      </c>
      <c r="O47" s="45" t="n">
        <v>5581</v>
      </c>
      <c r="P47" s="46" t="n">
        <v>24414</v>
      </c>
      <c r="Q47" s="53" t="n">
        <v>29995</v>
      </c>
      <c r="R47" s="48" t="n">
        <v>45125</v>
      </c>
      <c r="S47" s="49" t="n">
        <v>126366</v>
      </c>
      <c r="T47" s="50" t="n">
        <v>171494</v>
      </c>
      <c r="U47" s="52" t="n">
        <v>8477</v>
      </c>
      <c r="V47" s="46" t="n">
        <v>6457</v>
      </c>
      <c r="W47" s="47" t="n">
        <v>14934</v>
      </c>
      <c r="X47" s="48" t="n">
        <v>51312</v>
      </c>
      <c r="Y47" s="49" t="n">
        <v>39437</v>
      </c>
      <c r="Z47" s="54" t="n">
        <v>90750</v>
      </c>
      <c r="AA47" s="44" t="s">
        <v>52</v>
      </c>
      <c r="AB47" s="45" t="n">
        <v>20695</v>
      </c>
      <c r="AC47" s="46" t="n">
        <v>138356</v>
      </c>
      <c r="AD47" s="53" t="n">
        <v>159051</v>
      </c>
      <c r="AE47" s="55" t="n">
        <v>160517</v>
      </c>
      <c r="AF47" s="49" t="n">
        <v>1425230</v>
      </c>
      <c r="AG47" s="54" t="n">
        <v>1585746</v>
      </c>
      <c r="AH47" s="44" t="s">
        <v>52</v>
      </c>
      <c r="AI47" s="51" t="n">
        <v>12</v>
      </c>
      <c r="AJ47" s="46" t="n">
        <v>27</v>
      </c>
      <c r="AK47" s="47" t="n">
        <v>39</v>
      </c>
      <c r="AL47" s="48" t="n">
        <v>144</v>
      </c>
      <c r="AM47" s="49" t="n">
        <v>413</v>
      </c>
      <c r="AN47" s="50" t="n">
        <v>558</v>
      </c>
      <c r="AO47" s="52" t="n">
        <v>302</v>
      </c>
      <c r="AP47" s="46" t="n">
        <v>972</v>
      </c>
      <c r="AQ47" s="47" t="n">
        <v>1274</v>
      </c>
      <c r="AR47" s="48" t="n">
        <v>2075</v>
      </c>
      <c r="AS47" s="49" t="n">
        <v>7420</v>
      </c>
      <c r="AT47" s="54" t="n">
        <v>9492</v>
      </c>
    </row>
    <row r="48" s="56" customFormat="true" ht="20.45" hidden="false" customHeight="true" outlineLevel="0" collapsed="false">
      <c r="A48" s="44" t="s">
        <v>53</v>
      </c>
      <c r="B48" s="45" t="n">
        <v>94</v>
      </c>
      <c r="C48" s="46" t="n">
        <v>7254</v>
      </c>
      <c r="D48" s="47" t="n">
        <v>7348</v>
      </c>
      <c r="E48" s="48" t="n">
        <v>1745</v>
      </c>
      <c r="F48" s="49" t="n">
        <v>102100</v>
      </c>
      <c r="G48" s="50" t="n">
        <v>103847</v>
      </c>
      <c r="H48" s="51" t="n">
        <v>1958</v>
      </c>
      <c r="I48" s="46" t="n">
        <v>55064</v>
      </c>
      <c r="J48" s="47" t="n">
        <v>57022</v>
      </c>
      <c r="K48" s="48" t="n">
        <v>21426</v>
      </c>
      <c r="L48" s="49" t="n">
        <v>753278</v>
      </c>
      <c r="M48" s="50" t="n">
        <v>774704</v>
      </c>
      <c r="N48" s="111" t="s">
        <v>53</v>
      </c>
      <c r="O48" s="45" t="n">
        <v>3979</v>
      </c>
      <c r="P48" s="46" t="n">
        <v>16052</v>
      </c>
      <c r="Q48" s="53" t="n">
        <v>20031</v>
      </c>
      <c r="R48" s="48" t="n">
        <v>38301</v>
      </c>
      <c r="S48" s="49" t="n">
        <v>117251</v>
      </c>
      <c r="T48" s="50" t="n">
        <v>155553</v>
      </c>
      <c r="U48" s="52" t="n">
        <v>2949</v>
      </c>
      <c r="V48" s="46" t="n">
        <v>11801</v>
      </c>
      <c r="W48" s="47" t="n">
        <v>14750</v>
      </c>
      <c r="X48" s="48" t="n">
        <v>21794</v>
      </c>
      <c r="Y48" s="49" t="n">
        <v>110620</v>
      </c>
      <c r="Z48" s="54" t="n">
        <v>132414</v>
      </c>
      <c r="AA48" s="44" t="s">
        <v>53</v>
      </c>
      <c r="AB48" s="45" t="n">
        <v>8980</v>
      </c>
      <c r="AC48" s="46" t="n">
        <v>90171</v>
      </c>
      <c r="AD48" s="53" t="n">
        <v>99151</v>
      </c>
      <c r="AE48" s="55" t="n">
        <v>83268</v>
      </c>
      <c r="AF48" s="49" t="n">
        <v>1083243</v>
      </c>
      <c r="AG48" s="54" t="n">
        <v>1166517</v>
      </c>
      <c r="AH48" s="44" t="s">
        <v>53</v>
      </c>
      <c r="AI48" s="51" t="n">
        <v>2</v>
      </c>
      <c r="AJ48" s="46" t="n">
        <v>39</v>
      </c>
      <c r="AK48" s="47" t="n">
        <v>41</v>
      </c>
      <c r="AL48" s="48" t="n">
        <v>17</v>
      </c>
      <c r="AM48" s="49" t="n">
        <v>500</v>
      </c>
      <c r="AN48" s="50" t="n">
        <v>517</v>
      </c>
      <c r="AO48" s="52" t="n">
        <v>105</v>
      </c>
      <c r="AP48" s="46" t="n">
        <v>464</v>
      </c>
      <c r="AQ48" s="47" t="n">
        <v>569</v>
      </c>
      <c r="AR48" s="48" t="n">
        <v>930</v>
      </c>
      <c r="AS48" s="49" t="n">
        <v>4612</v>
      </c>
      <c r="AT48" s="54" t="n">
        <v>5542</v>
      </c>
    </row>
    <row r="49" s="56" customFormat="true" ht="20.45" hidden="false" customHeight="true" outlineLevel="0" collapsed="false">
      <c r="A49" s="69" t="s">
        <v>54</v>
      </c>
      <c r="B49" s="70" t="n">
        <v>318</v>
      </c>
      <c r="C49" s="71" t="n">
        <v>66038</v>
      </c>
      <c r="D49" s="72" t="n">
        <v>66356</v>
      </c>
      <c r="E49" s="73" t="n">
        <v>3776</v>
      </c>
      <c r="F49" s="74" t="n">
        <v>671427</v>
      </c>
      <c r="G49" s="75" t="n">
        <v>675206</v>
      </c>
      <c r="H49" s="76" t="n">
        <v>10072</v>
      </c>
      <c r="I49" s="71" t="n">
        <v>149566</v>
      </c>
      <c r="J49" s="72" t="n">
        <v>159638</v>
      </c>
      <c r="K49" s="73" t="n">
        <v>102939</v>
      </c>
      <c r="L49" s="74" t="n">
        <v>1932748</v>
      </c>
      <c r="M49" s="75" t="n">
        <v>2035686</v>
      </c>
      <c r="N49" s="113" t="s">
        <v>54</v>
      </c>
      <c r="O49" s="70" t="n">
        <v>15533</v>
      </c>
      <c r="P49" s="71" t="n">
        <v>59408</v>
      </c>
      <c r="Q49" s="78" t="n">
        <v>74941</v>
      </c>
      <c r="R49" s="73" t="n">
        <v>118489</v>
      </c>
      <c r="S49" s="74" t="n">
        <v>351804</v>
      </c>
      <c r="T49" s="75" t="n">
        <v>470292</v>
      </c>
      <c r="U49" s="77" t="n">
        <v>16887</v>
      </c>
      <c r="V49" s="71" t="n">
        <v>25436</v>
      </c>
      <c r="W49" s="72" t="n">
        <v>42323</v>
      </c>
      <c r="X49" s="73" t="n">
        <v>114495</v>
      </c>
      <c r="Y49" s="74" t="n">
        <v>172681</v>
      </c>
      <c r="Z49" s="79" t="n">
        <v>287175</v>
      </c>
      <c r="AA49" s="69" t="s">
        <v>54</v>
      </c>
      <c r="AB49" s="70" t="n">
        <v>42810</v>
      </c>
      <c r="AC49" s="71" t="n">
        <v>300448</v>
      </c>
      <c r="AD49" s="78" t="n">
        <v>343258</v>
      </c>
      <c r="AE49" s="80" t="n">
        <v>339696</v>
      </c>
      <c r="AF49" s="74" t="n">
        <v>3128660</v>
      </c>
      <c r="AG49" s="79" t="n">
        <v>3468357</v>
      </c>
      <c r="AH49" s="69" t="s">
        <v>54</v>
      </c>
      <c r="AI49" s="76" t="n">
        <v>8</v>
      </c>
      <c r="AJ49" s="71" t="n">
        <v>145</v>
      </c>
      <c r="AK49" s="72" t="n">
        <v>153</v>
      </c>
      <c r="AL49" s="73" t="n">
        <v>96</v>
      </c>
      <c r="AM49" s="74" t="n">
        <v>2400</v>
      </c>
      <c r="AN49" s="75" t="n">
        <v>2497</v>
      </c>
      <c r="AO49" s="77" t="n">
        <v>399</v>
      </c>
      <c r="AP49" s="71" t="n">
        <v>1052</v>
      </c>
      <c r="AQ49" s="72" t="n">
        <v>1451</v>
      </c>
      <c r="AR49" s="73" t="n">
        <v>2864</v>
      </c>
      <c r="AS49" s="74" t="n">
        <v>9118</v>
      </c>
      <c r="AT49" s="79" t="n">
        <v>11982</v>
      </c>
    </row>
    <row r="50" s="56" customFormat="true" ht="20.45" hidden="false" customHeight="true" outlineLevel="0" collapsed="false">
      <c r="A50" s="44" t="s">
        <v>55</v>
      </c>
      <c r="B50" s="45" t="n">
        <v>19</v>
      </c>
      <c r="C50" s="46" t="n">
        <v>4348</v>
      </c>
      <c r="D50" s="47" t="n">
        <v>4367</v>
      </c>
      <c r="E50" s="48" t="n">
        <v>421</v>
      </c>
      <c r="F50" s="49" t="n">
        <v>46524</v>
      </c>
      <c r="G50" s="50" t="n">
        <v>46944</v>
      </c>
      <c r="H50" s="51" t="n">
        <v>1482</v>
      </c>
      <c r="I50" s="46" t="n">
        <v>45256</v>
      </c>
      <c r="J50" s="47" t="n">
        <v>46738</v>
      </c>
      <c r="K50" s="48" t="n">
        <v>13023</v>
      </c>
      <c r="L50" s="49" t="n">
        <v>532147</v>
      </c>
      <c r="M50" s="50" t="n">
        <v>545171</v>
      </c>
      <c r="N50" s="111" t="s">
        <v>55</v>
      </c>
      <c r="O50" s="45" t="n">
        <v>2272</v>
      </c>
      <c r="P50" s="46" t="n">
        <v>8455</v>
      </c>
      <c r="Q50" s="53" t="n">
        <v>10727</v>
      </c>
      <c r="R50" s="48" t="n">
        <v>20285</v>
      </c>
      <c r="S50" s="49" t="n">
        <v>43008</v>
      </c>
      <c r="T50" s="50" t="n">
        <v>63294</v>
      </c>
      <c r="U50" s="52" t="n">
        <v>4242</v>
      </c>
      <c r="V50" s="46" t="n">
        <v>5504</v>
      </c>
      <c r="W50" s="47" t="n">
        <v>9746</v>
      </c>
      <c r="X50" s="48" t="n">
        <v>28501</v>
      </c>
      <c r="Y50" s="49" t="n">
        <v>31193</v>
      </c>
      <c r="Z50" s="54" t="n">
        <v>59696</v>
      </c>
      <c r="AA50" s="44" t="s">
        <v>55</v>
      </c>
      <c r="AB50" s="45" t="n">
        <v>8015</v>
      </c>
      <c r="AC50" s="46" t="n">
        <v>63563</v>
      </c>
      <c r="AD50" s="53" t="n">
        <v>71578</v>
      </c>
      <c r="AE50" s="55" t="n">
        <v>62231</v>
      </c>
      <c r="AF50" s="49" t="n">
        <v>652873</v>
      </c>
      <c r="AG50" s="54" t="n">
        <v>715104</v>
      </c>
      <c r="AH50" s="44" t="s">
        <v>55</v>
      </c>
      <c r="AI50" s="51" t="n">
        <v>0</v>
      </c>
      <c r="AJ50" s="46" t="n">
        <v>63</v>
      </c>
      <c r="AK50" s="47" t="n">
        <v>63</v>
      </c>
      <c r="AL50" s="48" t="n">
        <v>0</v>
      </c>
      <c r="AM50" s="49" t="n">
        <v>655</v>
      </c>
      <c r="AN50" s="50" t="n">
        <v>655</v>
      </c>
      <c r="AO50" s="52" t="n">
        <v>106</v>
      </c>
      <c r="AP50" s="46" t="n">
        <v>247</v>
      </c>
      <c r="AQ50" s="47" t="n">
        <v>353</v>
      </c>
      <c r="AR50" s="48" t="n">
        <v>881</v>
      </c>
      <c r="AS50" s="49" t="n">
        <v>1450</v>
      </c>
      <c r="AT50" s="54" t="n">
        <v>2329</v>
      </c>
    </row>
    <row r="51" s="56" customFormat="true" ht="20.45" hidden="false" customHeight="true" outlineLevel="0" collapsed="false">
      <c r="A51" s="44" t="s">
        <v>56</v>
      </c>
      <c r="B51" s="45" t="n">
        <v>90</v>
      </c>
      <c r="C51" s="46" t="n">
        <v>12503</v>
      </c>
      <c r="D51" s="47" t="n">
        <v>12593</v>
      </c>
      <c r="E51" s="48" t="n">
        <v>920</v>
      </c>
      <c r="F51" s="49" t="n">
        <v>138168</v>
      </c>
      <c r="G51" s="50" t="n">
        <v>139091</v>
      </c>
      <c r="H51" s="51" t="n">
        <v>3476</v>
      </c>
      <c r="I51" s="46" t="n">
        <v>58065</v>
      </c>
      <c r="J51" s="47" t="n">
        <v>61541</v>
      </c>
      <c r="K51" s="48" t="n">
        <v>34008</v>
      </c>
      <c r="L51" s="49" t="n">
        <v>692389</v>
      </c>
      <c r="M51" s="50" t="n">
        <v>726397</v>
      </c>
      <c r="N51" s="111" t="s">
        <v>56</v>
      </c>
      <c r="O51" s="45" t="n">
        <v>2949</v>
      </c>
      <c r="P51" s="46" t="n">
        <v>10942</v>
      </c>
      <c r="Q51" s="53" t="n">
        <v>13891</v>
      </c>
      <c r="R51" s="48" t="n">
        <v>25729</v>
      </c>
      <c r="S51" s="49" t="n">
        <v>52814</v>
      </c>
      <c r="T51" s="50" t="n">
        <v>78539</v>
      </c>
      <c r="U51" s="52" t="n">
        <v>2621</v>
      </c>
      <c r="V51" s="46" t="n">
        <v>8823</v>
      </c>
      <c r="W51" s="47" t="n">
        <v>11444</v>
      </c>
      <c r="X51" s="48" t="n">
        <v>18450</v>
      </c>
      <c r="Y51" s="49" t="n">
        <v>55554</v>
      </c>
      <c r="Z51" s="54" t="n">
        <v>74006</v>
      </c>
      <c r="AA51" s="44" t="s">
        <v>56</v>
      </c>
      <c r="AB51" s="45" t="n">
        <v>9136</v>
      </c>
      <c r="AC51" s="46" t="n">
        <v>90333</v>
      </c>
      <c r="AD51" s="53" t="n">
        <v>99469</v>
      </c>
      <c r="AE51" s="55" t="n">
        <v>79107</v>
      </c>
      <c r="AF51" s="49" t="n">
        <v>938927</v>
      </c>
      <c r="AG51" s="54" t="n">
        <v>1018035</v>
      </c>
      <c r="AH51" s="44" t="s">
        <v>56</v>
      </c>
      <c r="AI51" s="51" t="n">
        <v>0</v>
      </c>
      <c r="AJ51" s="46" t="n">
        <v>2</v>
      </c>
      <c r="AK51" s="47" t="n">
        <v>2</v>
      </c>
      <c r="AL51" s="48" t="n">
        <v>0</v>
      </c>
      <c r="AM51" s="49" t="n">
        <v>13</v>
      </c>
      <c r="AN51" s="50" t="n">
        <v>13</v>
      </c>
      <c r="AO51" s="52" t="n">
        <v>102</v>
      </c>
      <c r="AP51" s="46" t="n">
        <v>328</v>
      </c>
      <c r="AQ51" s="47" t="n">
        <v>430</v>
      </c>
      <c r="AR51" s="48" t="n">
        <v>834</v>
      </c>
      <c r="AS51" s="49" t="n">
        <v>2010</v>
      </c>
      <c r="AT51" s="54" t="n">
        <v>2845</v>
      </c>
    </row>
    <row r="52" s="56" customFormat="true" ht="20.45" hidden="false" customHeight="true" outlineLevel="0" collapsed="false">
      <c r="A52" s="44" t="s">
        <v>57</v>
      </c>
      <c r="B52" s="45" t="n">
        <v>116</v>
      </c>
      <c r="C52" s="46" t="n">
        <v>11068</v>
      </c>
      <c r="D52" s="47" t="n">
        <v>11184</v>
      </c>
      <c r="E52" s="48" t="n">
        <v>1481</v>
      </c>
      <c r="F52" s="49" t="n">
        <v>133574</v>
      </c>
      <c r="G52" s="50" t="n">
        <v>135055</v>
      </c>
      <c r="H52" s="51" t="n">
        <v>6858</v>
      </c>
      <c r="I52" s="46" t="n">
        <v>100628</v>
      </c>
      <c r="J52" s="47" t="n">
        <v>107486</v>
      </c>
      <c r="K52" s="48" t="n">
        <v>73055</v>
      </c>
      <c r="L52" s="49" t="n">
        <v>1288299</v>
      </c>
      <c r="M52" s="50" t="n">
        <v>1361359</v>
      </c>
      <c r="N52" s="111" t="s">
        <v>57</v>
      </c>
      <c r="O52" s="45" t="n">
        <v>5944</v>
      </c>
      <c r="P52" s="46" t="n">
        <v>20474</v>
      </c>
      <c r="Q52" s="53" t="n">
        <v>26418</v>
      </c>
      <c r="R52" s="48" t="n">
        <v>51223</v>
      </c>
      <c r="S52" s="49" t="n">
        <v>129660</v>
      </c>
      <c r="T52" s="50" t="n">
        <v>180885</v>
      </c>
      <c r="U52" s="52" t="n">
        <v>9397</v>
      </c>
      <c r="V52" s="46" t="n">
        <v>15778</v>
      </c>
      <c r="W52" s="47" t="n">
        <v>25175</v>
      </c>
      <c r="X52" s="48" t="n">
        <v>66631</v>
      </c>
      <c r="Y52" s="49" t="n">
        <v>98670</v>
      </c>
      <c r="Z52" s="54" t="n">
        <v>165300</v>
      </c>
      <c r="AA52" s="44" t="s">
        <v>57</v>
      </c>
      <c r="AB52" s="45" t="n">
        <v>22315</v>
      </c>
      <c r="AC52" s="46" t="n">
        <v>147948</v>
      </c>
      <c r="AD52" s="53" t="n">
        <v>170263</v>
      </c>
      <c r="AE52" s="55" t="n">
        <v>192396</v>
      </c>
      <c r="AF52" s="49" t="n">
        <v>1650201</v>
      </c>
      <c r="AG52" s="54" t="n">
        <v>1842600</v>
      </c>
      <c r="AH52" s="44" t="s">
        <v>57</v>
      </c>
      <c r="AI52" s="51" t="n">
        <v>18</v>
      </c>
      <c r="AJ52" s="46" t="n">
        <v>68</v>
      </c>
      <c r="AK52" s="47" t="n">
        <v>86</v>
      </c>
      <c r="AL52" s="48" t="n">
        <v>69</v>
      </c>
      <c r="AM52" s="49" t="n">
        <v>996</v>
      </c>
      <c r="AN52" s="50" t="n">
        <v>1065</v>
      </c>
      <c r="AO52" s="52" t="n">
        <v>439</v>
      </c>
      <c r="AP52" s="46" t="n">
        <v>1880</v>
      </c>
      <c r="AQ52" s="47" t="n">
        <v>2319</v>
      </c>
      <c r="AR52" s="48" t="n">
        <v>3414</v>
      </c>
      <c r="AS52" s="49" t="n">
        <v>18967</v>
      </c>
      <c r="AT52" s="54" t="n">
        <v>22378</v>
      </c>
    </row>
    <row r="53" s="56" customFormat="true" ht="20.45" hidden="false" customHeight="true" outlineLevel="0" collapsed="false">
      <c r="A53" s="44" t="s">
        <v>58</v>
      </c>
      <c r="B53" s="45" t="n">
        <v>201</v>
      </c>
      <c r="C53" s="46" t="n">
        <v>12029</v>
      </c>
      <c r="D53" s="47" t="n">
        <v>12230</v>
      </c>
      <c r="E53" s="48" t="n">
        <v>1732</v>
      </c>
      <c r="F53" s="49" t="n">
        <v>126420</v>
      </c>
      <c r="G53" s="50" t="n">
        <v>128150</v>
      </c>
      <c r="H53" s="51" t="n">
        <v>4277</v>
      </c>
      <c r="I53" s="46" t="n">
        <v>64644</v>
      </c>
      <c r="J53" s="47" t="n">
        <v>68921</v>
      </c>
      <c r="K53" s="48" t="n">
        <v>36568</v>
      </c>
      <c r="L53" s="49" t="n">
        <v>770134</v>
      </c>
      <c r="M53" s="50" t="n">
        <v>806702</v>
      </c>
      <c r="N53" s="111" t="s">
        <v>58</v>
      </c>
      <c r="O53" s="45" t="n">
        <v>3577</v>
      </c>
      <c r="P53" s="46" t="n">
        <v>13924</v>
      </c>
      <c r="Q53" s="53" t="n">
        <v>17501</v>
      </c>
      <c r="R53" s="48" t="n">
        <v>26873</v>
      </c>
      <c r="S53" s="49" t="n">
        <v>65752</v>
      </c>
      <c r="T53" s="50" t="n">
        <v>92624</v>
      </c>
      <c r="U53" s="52" t="n">
        <v>4213</v>
      </c>
      <c r="V53" s="46" t="n">
        <v>2989</v>
      </c>
      <c r="W53" s="47" t="n">
        <v>7202</v>
      </c>
      <c r="X53" s="48" t="n">
        <v>24873</v>
      </c>
      <c r="Y53" s="49" t="n">
        <v>18205</v>
      </c>
      <c r="Z53" s="54" t="n">
        <v>43079</v>
      </c>
      <c r="AA53" s="44" t="s">
        <v>58</v>
      </c>
      <c r="AB53" s="45" t="n">
        <v>12268</v>
      </c>
      <c r="AC53" s="46" t="n">
        <v>93586</v>
      </c>
      <c r="AD53" s="53" t="n">
        <v>105854</v>
      </c>
      <c r="AE53" s="55" t="n">
        <v>90043</v>
      </c>
      <c r="AF53" s="49" t="n">
        <v>980513</v>
      </c>
      <c r="AG53" s="54" t="n">
        <v>1070556</v>
      </c>
      <c r="AH53" s="44" t="s">
        <v>58</v>
      </c>
      <c r="AI53" s="51" t="n">
        <v>0</v>
      </c>
      <c r="AJ53" s="46" t="n">
        <v>25</v>
      </c>
      <c r="AK53" s="47" t="n">
        <v>25</v>
      </c>
      <c r="AL53" s="48" t="n">
        <v>0</v>
      </c>
      <c r="AM53" s="49" t="n">
        <v>312</v>
      </c>
      <c r="AN53" s="50" t="n">
        <v>312</v>
      </c>
      <c r="AO53" s="52" t="n">
        <v>151</v>
      </c>
      <c r="AP53" s="46" t="n">
        <v>399</v>
      </c>
      <c r="AQ53" s="47" t="n">
        <v>550</v>
      </c>
      <c r="AR53" s="48" t="n">
        <v>903</v>
      </c>
      <c r="AS53" s="49" t="n">
        <v>2552</v>
      </c>
      <c r="AT53" s="54" t="n">
        <v>3455</v>
      </c>
    </row>
    <row r="54" s="56" customFormat="true" ht="20.45" hidden="false" customHeight="true" outlineLevel="0" collapsed="false">
      <c r="A54" s="44" t="s">
        <v>59</v>
      </c>
      <c r="B54" s="45" t="n">
        <v>47</v>
      </c>
      <c r="C54" s="46" t="n">
        <v>10319</v>
      </c>
      <c r="D54" s="47" t="n">
        <v>10366</v>
      </c>
      <c r="E54" s="48" t="n">
        <v>510</v>
      </c>
      <c r="F54" s="49" t="n">
        <v>114497</v>
      </c>
      <c r="G54" s="50" t="n">
        <v>115006</v>
      </c>
      <c r="H54" s="51" t="n">
        <v>3576</v>
      </c>
      <c r="I54" s="46" t="n">
        <v>74612</v>
      </c>
      <c r="J54" s="47" t="n">
        <v>78188</v>
      </c>
      <c r="K54" s="48" t="n">
        <v>42771</v>
      </c>
      <c r="L54" s="49" t="n">
        <v>900682</v>
      </c>
      <c r="M54" s="50" t="n">
        <v>943452</v>
      </c>
      <c r="N54" s="111" t="s">
        <v>59</v>
      </c>
      <c r="O54" s="45" t="n">
        <v>5368</v>
      </c>
      <c r="P54" s="46" t="n">
        <v>17474</v>
      </c>
      <c r="Q54" s="53" t="n">
        <v>22842</v>
      </c>
      <c r="R54" s="48" t="n">
        <v>46213</v>
      </c>
      <c r="S54" s="49" t="n">
        <v>97820</v>
      </c>
      <c r="T54" s="50" t="n">
        <v>144034</v>
      </c>
      <c r="U54" s="52" t="n">
        <v>3720</v>
      </c>
      <c r="V54" s="46" t="n">
        <v>5454</v>
      </c>
      <c r="W54" s="47" t="n">
        <v>9174</v>
      </c>
      <c r="X54" s="48" t="n">
        <v>22080</v>
      </c>
      <c r="Y54" s="49" t="n">
        <v>31114</v>
      </c>
      <c r="Z54" s="54" t="n">
        <v>53192</v>
      </c>
      <c r="AA54" s="44" t="s">
        <v>59</v>
      </c>
      <c r="AB54" s="45" t="n">
        <v>12711</v>
      </c>
      <c r="AC54" s="46" t="n">
        <v>107859</v>
      </c>
      <c r="AD54" s="53" t="n">
        <v>120570</v>
      </c>
      <c r="AE54" s="55" t="n">
        <v>111569</v>
      </c>
      <c r="AF54" s="49" t="n">
        <v>1144114</v>
      </c>
      <c r="AG54" s="54" t="n">
        <v>1255682</v>
      </c>
      <c r="AH54" s="44" t="s">
        <v>59</v>
      </c>
      <c r="AI54" s="51" t="n">
        <v>4</v>
      </c>
      <c r="AJ54" s="46" t="n">
        <v>10</v>
      </c>
      <c r="AK54" s="47" t="n">
        <v>14</v>
      </c>
      <c r="AL54" s="48" t="n">
        <v>32</v>
      </c>
      <c r="AM54" s="49" t="n">
        <v>144</v>
      </c>
      <c r="AN54" s="50" t="n">
        <v>176</v>
      </c>
      <c r="AO54" s="52" t="n">
        <v>103</v>
      </c>
      <c r="AP54" s="46" t="n">
        <v>489</v>
      </c>
      <c r="AQ54" s="47" t="n">
        <v>592</v>
      </c>
      <c r="AR54" s="48" t="n">
        <v>916</v>
      </c>
      <c r="AS54" s="49" t="n">
        <v>4333</v>
      </c>
      <c r="AT54" s="54" t="n">
        <v>5250</v>
      </c>
    </row>
    <row r="55" s="56" customFormat="true" ht="20.45" hidden="false" customHeight="true" outlineLevel="0" collapsed="false">
      <c r="A55" s="57" t="s">
        <v>60</v>
      </c>
      <c r="B55" s="58" t="n">
        <v>75</v>
      </c>
      <c r="C55" s="59" t="n">
        <v>16628</v>
      </c>
      <c r="D55" s="60" t="n">
        <v>16703</v>
      </c>
      <c r="E55" s="61" t="n">
        <v>821</v>
      </c>
      <c r="F55" s="62" t="n">
        <v>183993</v>
      </c>
      <c r="G55" s="63" t="n">
        <v>184815</v>
      </c>
      <c r="H55" s="64" t="n">
        <v>8156</v>
      </c>
      <c r="I55" s="59" t="n">
        <v>130972</v>
      </c>
      <c r="J55" s="60" t="n">
        <v>139128</v>
      </c>
      <c r="K55" s="61" t="n">
        <v>77882</v>
      </c>
      <c r="L55" s="62" t="n">
        <v>1583079</v>
      </c>
      <c r="M55" s="63" t="n">
        <v>1660958</v>
      </c>
      <c r="N55" s="112" t="s">
        <v>60</v>
      </c>
      <c r="O55" s="58" t="n">
        <v>6168</v>
      </c>
      <c r="P55" s="59" t="n">
        <v>27831</v>
      </c>
      <c r="Q55" s="66" t="n">
        <v>33999</v>
      </c>
      <c r="R55" s="61" t="n">
        <v>49100</v>
      </c>
      <c r="S55" s="62" t="n">
        <v>142060</v>
      </c>
      <c r="T55" s="63" t="n">
        <v>191156</v>
      </c>
      <c r="U55" s="65" t="n">
        <v>4529</v>
      </c>
      <c r="V55" s="59" t="n">
        <v>5482</v>
      </c>
      <c r="W55" s="60" t="n">
        <v>10011</v>
      </c>
      <c r="X55" s="61" t="n">
        <v>27888</v>
      </c>
      <c r="Y55" s="62" t="n">
        <v>38680</v>
      </c>
      <c r="Z55" s="67" t="n">
        <v>66566</v>
      </c>
      <c r="AA55" s="57" t="s">
        <v>60</v>
      </c>
      <c r="AB55" s="58" t="n">
        <v>18928</v>
      </c>
      <c r="AC55" s="59" t="n">
        <v>180913</v>
      </c>
      <c r="AD55" s="66" t="n">
        <v>199841</v>
      </c>
      <c r="AE55" s="68" t="n">
        <v>155689</v>
      </c>
      <c r="AF55" s="62" t="n">
        <v>1947811</v>
      </c>
      <c r="AG55" s="67" t="n">
        <v>2103496</v>
      </c>
      <c r="AH55" s="57" t="s">
        <v>60</v>
      </c>
      <c r="AI55" s="64" t="n">
        <v>3</v>
      </c>
      <c r="AJ55" s="59" t="n">
        <v>46</v>
      </c>
      <c r="AK55" s="60" t="n">
        <v>49</v>
      </c>
      <c r="AL55" s="61" t="n">
        <v>25</v>
      </c>
      <c r="AM55" s="62" t="n">
        <v>542</v>
      </c>
      <c r="AN55" s="63" t="n">
        <v>567</v>
      </c>
      <c r="AO55" s="65" t="n">
        <v>123</v>
      </c>
      <c r="AP55" s="59" t="n">
        <v>672</v>
      </c>
      <c r="AQ55" s="60" t="n">
        <v>795</v>
      </c>
      <c r="AR55" s="61" t="n">
        <v>967</v>
      </c>
      <c r="AS55" s="62" t="n">
        <v>4028</v>
      </c>
      <c r="AT55" s="67" t="n">
        <v>4995</v>
      </c>
    </row>
    <row r="56" s="56" customFormat="true" ht="20.45" hidden="false" customHeight="true" outlineLevel="0" collapsed="false">
      <c r="A56" s="69" t="s">
        <v>61</v>
      </c>
      <c r="B56" s="70" t="n">
        <v>70</v>
      </c>
      <c r="C56" s="71" t="n">
        <v>14584</v>
      </c>
      <c r="D56" s="72" t="n">
        <v>14654</v>
      </c>
      <c r="E56" s="73" t="n">
        <v>960</v>
      </c>
      <c r="F56" s="74" t="n">
        <v>136855</v>
      </c>
      <c r="G56" s="75" t="n">
        <v>137815</v>
      </c>
      <c r="H56" s="76" t="n">
        <v>3978</v>
      </c>
      <c r="I56" s="71" t="n">
        <v>62486</v>
      </c>
      <c r="J56" s="72" t="n">
        <v>66464</v>
      </c>
      <c r="K56" s="73" t="n">
        <v>38489</v>
      </c>
      <c r="L56" s="74" t="n">
        <v>699149</v>
      </c>
      <c r="M56" s="75" t="n">
        <v>737641</v>
      </c>
      <c r="N56" s="113" t="s">
        <v>61</v>
      </c>
      <c r="O56" s="70" t="n">
        <v>2788</v>
      </c>
      <c r="P56" s="71" t="n">
        <v>11497</v>
      </c>
      <c r="Q56" s="78" t="n">
        <v>14285</v>
      </c>
      <c r="R56" s="73" t="n">
        <v>20628</v>
      </c>
      <c r="S56" s="74" t="n">
        <v>58298</v>
      </c>
      <c r="T56" s="75" t="n">
        <v>78927</v>
      </c>
      <c r="U56" s="77" t="n">
        <v>2500</v>
      </c>
      <c r="V56" s="71" t="n">
        <v>2587</v>
      </c>
      <c r="W56" s="72" t="n">
        <v>5087</v>
      </c>
      <c r="X56" s="73" t="n">
        <v>14508</v>
      </c>
      <c r="Y56" s="74" t="n">
        <v>13978</v>
      </c>
      <c r="Z56" s="79" t="n">
        <v>28483</v>
      </c>
      <c r="AA56" s="69" t="s">
        <v>61</v>
      </c>
      <c r="AB56" s="70" t="n">
        <v>9336</v>
      </c>
      <c r="AC56" s="71" t="n">
        <v>91154</v>
      </c>
      <c r="AD56" s="78" t="n">
        <v>100490</v>
      </c>
      <c r="AE56" s="80" t="n">
        <v>74585</v>
      </c>
      <c r="AF56" s="74" t="n">
        <v>908279</v>
      </c>
      <c r="AG56" s="79" t="n">
        <v>982861</v>
      </c>
      <c r="AH56" s="69" t="s">
        <v>61</v>
      </c>
      <c r="AI56" s="76" t="n">
        <v>7</v>
      </c>
      <c r="AJ56" s="71" t="n">
        <v>31</v>
      </c>
      <c r="AK56" s="72" t="n">
        <v>38</v>
      </c>
      <c r="AL56" s="73" t="n">
        <v>140</v>
      </c>
      <c r="AM56" s="74" t="n">
        <v>364</v>
      </c>
      <c r="AN56" s="75" t="n">
        <v>504</v>
      </c>
      <c r="AO56" s="77" t="n">
        <v>81</v>
      </c>
      <c r="AP56" s="71" t="n">
        <v>228</v>
      </c>
      <c r="AQ56" s="72" t="n">
        <v>309</v>
      </c>
      <c r="AR56" s="73" t="n">
        <v>587</v>
      </c>
      <c r="AS56" s="74" t="n">
        <v>1705</v>
      </c>
      <c r="AT56" s="79" t="n">
        <v>2292</v>
      </c>
    </row>
    <row r="57" s="56" customFormat="true" ht="20.45" hidden="false" customHeight="true" outlineLevel="0" collapsed="false">
      <c r="A57" s="81" t="s">
        <v>62</v>
      </c>
      <c r="B57" s="82" t="n">
        <v>9178</v>
      </c>
      <c r="C57" s="83" t="n">
        <v>810463</v>
      </c>
      <c r="D57" s="84" t="n">
        <v>819641</v>
      </c>
      <c r="E57" s="85" t="n">
        <v>113172</v>
      </c>
      <c r="F57" s="86" t="n">
        <v>8595266</v>
      </c>
      <c r="G57" s="87" t="n">
        <v>8708447</v>
      </c>
      <c r="H57" s="88" t="n">
        <v>233578</v>
      </c>
      <c r="I57" s="83" t="n">
        <v>4925009</v>
      </c>
      <c r="J57" s="84" t="n">
        <v>5158587</v>
      </c>
      <c r="K57" s="85" t="n">
        <v>2245993</v>
      </c>
      <c r="L57" s="86" t="n">
        <v>57316257</v>
      </c>
      <c r="M57" s="87" t="n">
        <v>59562265</v>
      </c>
      <c r="N57" s="114" t="s">
        <v>62</v>
      </c>
      <c r="O57" s="82" t="n">
        <v>310484</v>
      </c>
      <c r="P57" s="83" t="n">
        <v>1295279</v>
      </c>
      <c r="Q57" s="90" t="n">
        <v>1605763</v>
      </c>
      <c r="R57" s="85" t="n">
        <v>2455702</v>
      </c>
      <c r="S57" s="86" t="n">
        <v>6834647</v>
      </c>
      <c r="T57" s="87" t="n">
        <v>9290354</v>
      </c>
      <c r="U57" s="89" t="n">
        <v>468611</v>
      </c>
      <c r="V57" s="83" t="n">
        <v>575705</v>
      </c>
      <c r="W57" s="84" t="n">
        <v>1044316</v>
      </c>
      <c r="X57" s="85" t="n">
        <v>2818617</v>
      </c>
      <c r="Y57" s="86" t="n">
        <v>3668158</v>
      </c>
      <c r="Z57" s="91" t="n">
        <v>6486798</v>
      </c>
      <c r="AA57" s="81" t="s">
        <v>62</v>
      </c>
      <c r="AB57" s="82" t="n">
        <v>1021851</v>
      </c>
      <c r="AC57" s="83" t="n">
        <v>7606456</v>
      </c>
      <c r="AD57" s="90" t="n">
        <v>8628307</v>
      </c>
      <c r="AE57" s="92" t="n">
        <v>7633507</v>
      </c>
      <c r="AF57" s="86" t="n">
        <v>76414328</v>
      </c>
      <c r="AG57" s="91" t="n">
        <v>84047816</v>
      </c>
      <c r="AH57" s="81" t="s">
        <v>62</v>
      </c>
      <c r="AI57" s="88" t="n">
        <v>448</v>
      </c>
      <c r="AJ57" s="83" t="n">
        <v>2954</v>
      </c>
      <c r="AK57" s="84" t="n">
        <v>3402</v>
      </c>
      <c r="AL57" s="85" t="n">
        <v>3302</v>
      </c>
      <c r="AM57" s="86" t="n">
        <v>31833</v>
      </c>
      <c r="AN57" s="87" t="n">
        <v>35143</v>
      </c>
      <c r="AO57" s="89" t="n">
        <v>10083</v>
      </c>
      <c r="AP57" s="83" t="n">
        <v>39984</v>
      </c>
      <c r="AQ57" s="84" t="n">
        <v>50067</v>
      </c>
      <c r="AR57" s="85" t="n">
        <v>71576</v>
      </c>
      <c r="AS57" s="86" t="n">
        <v>331431</v>
      </c>
      <c r="AT57" s="91" t="n">
        <v>402998</v>
      </c>
    </row>
    <row r="58" customFormat="false" ht="12" hidden="false" customHeight="false" outlineLevel="0" collapsed="false">
      <c r="AG58" s="93"/>
    </row>
    <row r="59" customFormat="false" ht="12" hidden="false" customHeight="false" outlineLevel="0" collapsed="false"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B59" s="115"/>
      <c r="AC59" s="115"/>
      <c r="AD59" s="115"/>
      <c r="AE59" s="115"/>
      <c r="AF59" s="115"/>
      <c r="AG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</row>
    <row r="60" customFormat="false" ht="12" hidden="false" customHeight="false" outlineLevel="0" collapsed="false">
      <c r="AG60" s="93"/>
    </row>
  </sheetData>
  <mergeCells count="31">
    <mergeCell ref="A1:M1"/>
    <mergeCell ref="N1:Z1"/>
    <mergeCell ref="AA1:AG1"/>
    <mergeCell ref="AH1:AT1"/>
    <mergeCell ref="A5:A8"/>
    <mergeCell ref="B5:G6"/>
    <mergeCell ref="H5:M6"/>
    <mergeCell ref="N5:N8"/>
    <mergeCell ref="O5:T6"/>
    <mergeCell ref="U5:Z6"/>
    <mergeCell ref="AA5:AA8"/>
    <mergeCell ref="AB5:AG6"/>
    <mergeCell ref="AH5:AH8"/>
    <mergeCell ref="AI5:AN5"/>
    <mergeCell ref="AO5:AT5"/>
    <mergeCell ref="AI6:AN6"/>
    <mergeCell ref="AO6:AT6"/>
    <mergeCell ref="B7:D7"/>
    <mergeCell ref="E7:G7"/>
    <mergeCell ref="H7:J7"/>
    <mergeCell ref="K7:M7"/>
    <mergeCell ref="O7:Q7"/>
    <mergeCell ref="R7:T7"/>
    <mergeCell ref="U7:W7"/>
    <mergeCell ref="X7:Z7"/>
    <mergeCell ref="AB7:AD7"/>
    <mergeCell ref="AE7:AG7"/>
    <mergeCell ref="AI7:AK7"/>
    <mergeCell ref="AL7:AN7"/>
    <mergeCell ref="AO7:AQ7"/>
    <mergeCell ref="AR7:AT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6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3" man="true" max="65535" min="0"/>
    <brk id="26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8:56Z</dcterms:created>
  <dc:creator>厚生労働省老健局介護保険課</dc:creator>
  <dc:description/>
  <dc:language>en-US</dc:language>
  <cp:lastModifiedBy>厚生労働省ネットワークシステム</cp:lastModifiedBy>
  <cp:lastPrinted>2008-07-10T01:24:48Z</cp:lastPrinted>
  <dcterms:modified xsi:type="dcterms:W3CDTF">2008-09-24T09:29:27Z</dcterms:modified>
  <cp:revision>0</cp:revision>
  <dc:subject/>
  <dc:title/>
</cp:coreProperties>
</file>