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4.wmf" ContentType="image/x-wmf"/>
  <Override PartName="/xl/media/image27.wmf" ContentType="image/x-wmf"/>
  <Override PartName="/xl/media/image28.wmf" ContentType="image/x-wmf"/>
  <Override PartName="/xl/media/image5.wmf" ContentType="image/x-wmf"/>
  <Override PartName="/xl/media/image30.wmf" ContentType="image/x-wmf"/>
  <Override PartName="/xl/media/image10.wmf" ContentType="image/x-wmf"/>
  <Override PartName="/xl/media/image29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3.wmf" ContentType="image/x-wmf"/>
  <Override PartName="/xl/media/image26.wmf" ContentType="image/x-wmf"/>
  <Override PartName="/xl/media/image2.wmf" ContentType="image/x-wmf"/>
  <Override PartName="/xl/media/image25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media/image20.wmf" ContentType="image/x-wmf"/>
  <Override PartName="/xl/media/image19.wmf" ContentType="image/x-wmf"/>
  <Override PartName="/xl/media/image21.wmf" ContentType="image/x-wmf"/>
  <Override PartName="/xl/media/image2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Ⅰ事業活動収支等の状況" sheetId="1" state="visible" r:id="rId2"/>
  </sheets>
  <definedNames>
    <definedName function="false" hidden="false" localSheetId="0" name="_xlnm.Print_Area" vbProcedure="false">Ⅰ事業活動収支等の状況!$A$1:$M$1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7">
  <si>
    <t xml:space="preserve">Ⅰ．事業活動収支等の状況</t>
  </si>
  <si>
    <t xml:space="preserve">（単位：千円）</t>
  </si>
  <si>
    <t xml:space="preserve">経営概況調査</t>
  </si>
  <si>
    <t xml:space="preserve">令和２年経営実態調査</t>
  </si>
  <si>
    <r>
      <rPr>
        <sz val="7.5"/>
        <rFont val="Noto Sans"/>
        <family val="2"/>
      </rPr>
      <t xml:space="preserve">平成</t>
    </r>
    <r>
      <rPr>
        <sz val="7.5"/>
        <rFont val="ＭＳ 明朝"/>
        <family val="1"/>
        <charset val="128"/>
      </rPr>
      <t xml:space="preserve">29</t>
    </r>
    <r>
      <rPr>
        <sz val="7.5"/>
        <rFont val="Noto Sans"/>
        <family val="2"/>
      </rPr>
      <t xml:space="preserve">年経営実態調査</t>
    </r>
  </si>
  <si>
    <r>
      <rPr>
        <sz val="7.5"/>
        <rFont val="Noto Sans"/>
        <family val="2"/>
      </rPr>
      <t xml:space="preserve">平成</t>
    </r>
    <r>
      <rPr>
        <sz val="7.5"/>
        <rFont val="ＭＳ 明朝"/>
        <family val="1"/>
        <charset val="128"/>
      </rPr>
      <t xml:space="preserve">30</t>
    </r>
    <r>
      <rPr>
        <sz val="7.5"/>
        <rFont val="Noto Sans"/>
        <family val="2"/>
      </rPr>
      <t xml:space="preserve">年度決算</t>
    </r>
  </si>
  <si>
    <r>
      <rPr>
        <sz val="7.5"/>
        <rFont val="Noto Sans"/>
        <family val="2"/>
      </rPr>
      <t xml:space="preserve">平成</t>
    </r>
    <r>
      <rPr>
        <sz val="7.5"/>
        <rFont val="ＭＳ 明朝"/>
        <family val="1"/>
        <charset val="128"/>
      </rPr>
      <t xml:space="preserve">29</t>
    </r>
    <r>
      <rPr>
        <sz val="7.5"/>
        <rFont val="Noto Sans"/>
        <family val="2"/>
      </rPr>
      <t xml:space="preserve">年度決算</t>
    </r>
  </si>
  <si>
    <t xml:space="preserve">令和元年度決算</t>
  </si>
  <si>
    <r>
      <rPr>
        <sz val="7.5"/>
        <rFont val="Noto Sans"/>
        <family val="2"/>
      </rPr>
      <t xml:space="preserve">平成</t>
    </r>
    <r>
      <rPr>
        <sz val="7.5"/>
        <rFont val="ＭＳ 明朝"/>
        <family val="1"/>
        <charset val="128"/>
      </rPr>
      <t xml:space="preserve">28</t>
    </r>
    <r>
      <rPr>
        <sz val="7.5"/>
        <rFont val="Noto Sans"/>
        <family val="2"/>
      </rPr>
      <t xml:space="preserve">年度決算</t>
    </r>
  </si>
  <si>
    <t xml:space="preserve">Ⅰ　事業活動収益</t>
  </si>
  <si>
    <t xml:space="preserve">（１）自立支援費等・措置費・運営費収益</t>
  </si>
  <si>
    <t xml:space="preserve">（２）利用料収益</t>
  </si>
  <si>
    <t xml:space="preserve">（３）補助事業等収益</t>
  </si>
  <si>
    <t xml:space="preserve">（４）その他</t>
  </si>
  <si>
    <t xml:space="preserve">Ⅱ　事業活動費用</t>
  </si>
  <si>
    <t xml:space="preserve">（１）給与費</t>
  </si>
  <si>
    <t xml:space="preserve">（２）減価償却費</t>
  </si>
  <si>
    <t xml:space="preserve">（３）国庫補助金等特別積立金取崩額</t>
  </si>
  <si>
    <t xml:space="preserve">（４）委託費</t>
  </si>
  <si>
    <t xml:space="preserve">（５）その他</t>
  </si>
  <si>
    <t xml:space="preserve">Ⅲ　事業活動外収益</t>
  </si>
  <si>
    <t xml:space="preserve">（１）借入金利息補助金収入</t>
  </si>
  <si>
    <t xml:space="preserve">Ⅳ　事業活動外費用</t>
  </si>
  <si>
    <t xml:space="preserve">（１）借入金利息</t>
  </si>
  <si>
    <t xml:space="preserve">Ｖ　特別収益</t>
  </si>
  <si>
    <t xml:space="preserve">（１）本部からの繰入</t>
  </si>
  <si>
    <t xml:space="preserve">Ⅵ　特別費用</t>
  </si>
  <si>
    <t xml:space="preserve">（１）本部への繰入</t>
  </si>
  <si>
    <t xml:space="preserve">収入（①＝Ⅰ＋Ⅲ＋Ⅴ）</t>
  </si>
  <si>
    <t xml:space="preserve">支出（②＝Ⅱ＋Ⅳ＋Ⅵ）</t>
  </si>
  <si>
    <t xml:space="preserve">収支差（③＝①－②）</t>
  </si>
  <si>
    <t xml:space="preserve">客体数</t>
  </si>
  <si>
    <r>
      <rPr>
        <sz val="7.5"/>
        <rFont val="ＭＳ 明朝"/>
        <family val="1"/>
        <charset val="128"/>
      </rPr>
      <t xml:space="preserve"> a </t>
    </r>
    <r>
      <rPr>
        <sz val="7.5"/>
        <rFont val="Noto Sans"/>
        <family val="2"/>
      </rPr>
      <t xml:space="preserve">設備資金借入金元金償還支出</t>
    </r>
  </si>
  <si>
    <r>
      <rPr>
        <sz val="7.5"/>
        <rFont val="ＭＳ 明朝"/>
        <family val="1"/>
        <charset val="128"/>
      </rPr>
      <t xml:space="preserve"> b </t>
    </r>
    <r>
      <rPr>
        <sz val="7.5"/>
        <rFont val="Noto Sans"/>
        <family val="2"/>
      </rPr>
      <t xml:space="preserve">長期運営資金借入金元金償還支出</t>
    </r>
  </si>
  <si>
    <r>
      <rPr>
        <sz val="7.5"/>
        <rFont val="ＭＳ 明朝"/>
        <family val="1"/>
        <charset val="128"/>
      </rPr>
      <t xml:space="preserve"> c </t>
    </r>
    <r>
      <rPr>
        <sz val="7.5"/>
        <rFont val="Noto Sans"/>
        <family val="2"/>
      </rPr>
      <t xml:space="preserve">その他の長期借入金償還支出</t>
    </r>
  </si>
  <si>
    <r>
      <rPr>
        <sz val="7.5"/>
        <rFont val="Noto Sans"/>
        <family val="2"/>
      </rPr>
      <t xml:space="preserve">（参考）（③＋Ⅱ（２）＋Ⅱ（３））－（</t>
    </r>
    <r>
      <rPr>
        <sz val="7.5"/>
        <rFont val="ＭＳ 明朝"/>
        <family val="1"/>
        <charset val="128"/>
      </rPr>
      <t xml:space="preserve">a</t>
    </r>
    <r>
      <rPr>
        <sz val="7.5"/>
        <rFont val="Noto Sans"/>
        <family val="2"/>
      </rPr>
      <t xml:space="preserve">＋</t>
    </r>
    <r>
      <rPr>
        <sz val="7.5"/>
        <rFont val="ＭＳ 明朝"/>
        <family val="1"/>
        <charset val="128"/>
      </rPr>
      <t xml:space="preserve">b</t>
    </r>
    <r>
      <rPr>
        <sz val="7.5"/>
        <rFont val="Noto Sans"/>
        <family val="2"/>
      </rPr>
      <t xml:space="preserve">＋</t>
    </r>
    <r>
      <rPr>
        <sz val="7.5"/>
        <rFont val="ＭＳ 明朝"/>
        <family val="1"/>
        <charset val="128"/>
      </rPr>
      <t xml:space="preserve">c</t>
    </r>
    <r>
      <rPr>
        <sz val="7.5"/>
        <rFont val="Noto Sans"/>
        <family val="2"/>
      </rPr>
      <t xml:space="preserve">）</t>
    </r>
  </si>
  <si>
    <t xml:space="preserve">※無回答の施設・事業所は含まれない。</t>
  </si>
  <si>
    <r>
      <rPr>
        <sz val="7.5"/>
        <color rgb="FF000000"/>
        <rFont val="ＭＳ 明朝"/>
        <family val="1"/>
        <charset val="128"/>
      </rPr>
      <t xml:space="preserve"> a </t>
    </r>
    <r>
      <rPr>
        <sz val="7.5"/>
        <color rgb="FF000000"/>
        <rFont val="Noto Sans"/>
        <family val="2"/>
      </rPr>
      <t xml:space="preserve">設備資金借入金元金償還支出</t>
    </r>
  </si>
  <si>
    <r>
      <rPr>
        <sz val="7.5"/>
        <color rgb="FF000000"/>
        <rFont val="ＭＳ 明朝"/>
        <family val="1"/>
        <charset val="128"/>
      </rPr>
      <t xml:space="preserve"> b </t>
    </r>
    <r>
      <rPr>
        <sz val="7.5"/>
        <color rgb="FF000000"/>
        <rFont val="Noto Sans"/>
        <family val="2"/>
      </rPr>
      <t xml:space="preserve">長期運営資金借入金元金償還支出</t>
    </r>
  </si>
  <si>
    <r>
      <rPr>
        <sz val="7.5"/>
        <color rgb="FF000000"/>
        <rFont val="ＭＳ 明朝"/>
        <family val="1"/>
        <charset val="128"/>
      </rPr>
      <t xml:space="preserve"> c </t>
    </r>
    <r>
      <rPr>
        <sz val="7.5"/>
        <color rgb="FF000000"/>
        <rFont val="Noto Sans"/>
        <family val="2"/>
      </rPr>
      <t xml:space="preserve">その他の長期借入金償還支出</t>
    </r>
  </si>
  <si>
    <r>
      <rPr>
        <sz val="7.5"/>
        <color rgb="FF000000"/>
        <rFont val="Noto Sans"/>
        <family val="2"/>
      </rPr>
      <t xml:space="preserve">（参考）（③＋Ⅱ（２）＋Ⅱ（３））－（</t>
    </r>
    <r>
      <rPr>
        <sz val="7.5"/>
        <color rgb="FF000000"/>
        <rFont val="ＭＳ 明朝"/>
        <family val="1"/>
        <charset val="128"/>
      </rPr>
      <t xml:space="preserve">a</t>
    </r>
    <r>
      <rPr>
        <sz val="7.5"/>
        <color rgb="FF000000"/>
        <rFont val="Noto Sans"/>
        <family val="2"/>
      </rPr>
      <t xml:space="preserve">＋</t>
    </r>
    <r>
      <rPr>
        <sz val="7.5"/>
        <color rgb="FF000000"/>
        <rFont val="ＭＳ 明朝"/>
        <family val="1"/>
        <charset val="128"/>
      </rPr>
      <t xml:space="preserve">b</t>
    </r>
    <r>
      <rPr>
        <sz val="7.5"/>
        <color rgb="FF000000"/>
        <rFont val="Noto Sans"/>
        <family val="2"/>
      </rPr>
      <t xml:space="preserve">＋</t>
    </r>
    <r>
      <rPr>
        <sz val="7.5"/>
        <color rgb="FF000000"/>
        <rFont val="ＭＳ 明朝"/>
        <family val="1"/>
        <charset val="128"/>
      </rPr>
      <t xml:space="preserve">c</t>
    </r>
    <r>
      <rPr>
        <sz val="7.5"/>
        <color rgb="FF000000"/>
        <rFont val="Noto Sans"/>
        <family val="2"/>
      </rPr>
      <t xml:space="preserve">）</t>
    </r>
  </si>
  <si>
    <t xml:space="preserve">１施設・事業所あたり延べ訪問回数</t>
  </si>
  <si>
    <t xml:space="preserve">－</t>
  </si>
  <si>
    <t xml:space="preserve">延べ訪問回数あたり収入</t>
  </si>
  <si>
    <t xml:space="preserve">延べ訪問回数あたり支出</t>
  </si>
  <si>
    <t xml:space="preserve">１施設・事業所あたりサービス換算職員数</t>
  </si>
  <si>
    <t xml:space="preserve">サービス換算職員数あたり給与費</t>
  </si>
  <si>
    <r>
      <rPr>
        <sz val="7.5"/>
        <color rgb="FF000000"/>
        <rFont val="Noto Sans"/>
        <family val="2"/>
      </rPr>
      <t xml:space="preserve">※延べ訪問回数は月間値（平成</t>
    </r>
    <r>
      <rPr>
        <sz val="7.5"/>
        <color rgb="FF000000"/>
        <rFont val="ＭＳ 明朝"/>
        <family val="1"/>
        <charset val="128"/>
      </rPr>
      <t xml:space="preserve">28</t>
    </r>
    <r>
      <rPr>
        <sz val="7.5"/>
        <color rgb="FF000000"/>
        <rFont val="Noto Sans"/>
        <family val="2"/>
      </rPr>
      <t xml:space="preserve">年度のみ年間値</t>
    </r>
    <r>
      <rPr>
        <sz val="7.5"/>
        <color rgb="FF000000"/>
        <rFont val="ＭＳ 明朝"/>
        <family val="1"/>
        <charset val="128"/>
      </rPr>
      <t xml:space="preserve">/12</t>
    </r>
    <r>
      <rPr>
        <sz val="7.5"/>
        <color rgb="FF000000"/>
        <rFont val="Noto Sans"/>
        <family val="2"/>
      </rPr>
      <t xml:space="preserve">）</t>
    </r>
  </si>
  <si>
    <t xml:space="preserve">１施設・事業所あたり定員数</t>
  </si>
  <si>
    <t xml:space="preserve">定員あたり収入</t>
  </si>
  <si>
    <t xml:space="preserve">定員あたり支出</t>
  </si>
  <si>
    <t xml:space="preserve">１施設・事業所あたり延べ利用者数</t>
  </si>
  <si>
    <t xml:space="preserve">延べ利用者数あたり収入</t>
  </si>
  <si>
    <t xml:space="preserve">延べ利用者数あたり支出</t>
  </si>
  <si>
    <t xml:space="preserve">※延べ利用者数は月間値</t>
  </si>
  <si>
    <r>
      <rPr>
        <sz val="7.5"/>
        <color rgb="FF000000"/>
        <rFont val="Noto Sans"/>
        <family val="2"/>
      </rPr>
      <t xml:space="preserve">※延べ利用者数は月間値（平成</t>
    </r>
    <r>
      <rPr>
        <sz val="7.5"/>
        <color rgb="FF000000"/>
        <rFont val="ＭＳ 明朝"/>
        <family val="1"/>
        <charset val="128"/>
      </rPr>
      <t xml:space="preserve">28</t>
    </r>
    <r>
      <rPr>
        <sz val="7.5"/>
        <color rgb="FF000000"/>
        <rFont val="Noto Sans"/>
        <family val="2"/>
      </rPr>
      <t xml:space="preserve">年度のみ年間値</t>
    </r>
    <r>
      <rPr>
        <sz val="7.5"/>
        <color rgb="FF000000"/>
        <rFont val="ＭＳ 明朝"/>
        <family val="1"/>
        <charset val="128"/>
      </rPr>
      <t xml:space="preserve">/12</t>
    </r>
    <r>
      <rPr>
        <sz val="7.5"/>
        <color rgb="FF000000"/>
        <rFont val="Noto Sans"/>
        <family val="2"/>
      </rPr>
      <t xml:space="preserve">）</t>
    </r>
  </si>
  <si>
    <t xml:space="preserve">※延べ訪問回数は月間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;&quot;▲ &quot;#,##0"/>
    <numFmt numFmtId="168" formatCode="General"/>
    <numFmt numFmtId="169" formatCode="#,##0"/>
    <numFmt numFmtId="170" formatCode="0.0%"/>
    <numFmt numFmtId="171" formatCode="#,##0.0;[RED]\-#,##0.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ゴシック"/>
      <family val="3"/>
      <charset val="128"/>
    </font>
    <font>
      <b val="true"/>
      <sz val="8.5"/>
      <name val="ＭＳ Ｐゴシック"/>
      <family val="3"/>
      <charset val="128"/>
    </font>
    <font>
      <b val="true"/>
      <sz val="7.5"/>
      <name val="ＭＳ Ｐゴシック"/>
      <family val="3"/>
      <charset val="128"/>
    </font>
    <font>
      <sz val="7.5"/>
      <name val="メイリオ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7.5"/>
      <name val="ＭＳ 明朝"/>
      <family val="1"/>
      <charset val="128"/>
    </font>
    <font>
      <b val="true"/>
      <sz val="7.5"/>
      <color rgb="FF000000"/>
      <name val="ＭＳ Ｐゴシック"/>
      <family val="3"/>
      <charset val="128"/>
    </font>
    <font>
      <sz val="7.5"/>
      <color rgb="FF000000"/>
      <name val="メイリオ"/>
      <family val="3"/>
      <charset val="128"/>
    </font>
    <font>
      <sz val="7.5"/>
      <color rgb="FF000000"/>
      <name val="Noto Sans"/>
      <family val="2"/>
    </font>
    <font>
      <sz val="7.5"/>
      <name val="Noto Sans"/>
      <family val="2"/>
    </font>
    <font>
      <sz val="11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パーセント 2" xfId="22"/>
    <cellStyle name="パーセント 3" xfId="23"/>
    <cellStyle name="パーセント 4" xfId="24"/>
    <cellStyle name="未定義" xfId="25"/>
    <cellStyle name="桁区切り 2" xfId="26"/>
    <cellStyle name="桁区切り 3" xfId="27"/>
    <cellStyle name="桁区切り 4" xfId="28"/>
    <cellStyle name="桁区切り 5" xfId="29"/>
    <cellStyle name="標準 10" xfId="30"/>
    <cellStyle name="標準 2" xfId="31"/>
    <cellStyle name="標準 2 2" xfId="32"/>
    <cellStyle name="標準 3" xfId="33"/>
    <cellStyle name="標準 3 2" xfId="34"/>
    <cellStyle name="標準 4" xfId="35"/>
    <cellStyle name="標準 4 2" xfId="36"/>
    <cellStyle name="標準 5" xfId="37"/>
    <cellStyle name="標準 5 2" xfId="38"/>
    <cellStyle name="標準 6" xfId="39"/>
    <cellStyle name="標準 6 2" xfId="40"/>
    <cellStyle name="標準 7" xfId="41"/>
    <cellStyle name="標準 8" xfId="42"/>
    <cellStyle name="標準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0</xdr:row>
      <xdr:rowOff>9360</xdr:rowOff>
    </xdr:from>
    <xdr:to>
      <xdr:col>12</xdr:col>
      <xdr:colOff>580680</xdr:colOff>
      <xdr:row>40</xdr:row>
      <xdr:rowOff>133200</xdr:rowOff>
    </xdr:to>
    <xdr:pic>
      <xdr:nvPicPr>
        <xdr:cNvPr id="0" name="図 31" descr=""/>
        <xdr:cNvPicPr/>
      </xdr:nvPicPr>
      <xdr:blipFill>
        <a:blip r:embed="rId1"/>
        <a:stretch/>
      </xdr:blipFill>
      <xdr:spPr>
        <a:xfrm>
          <a:off x="139320" y="4181400"/>
          <a:ext cx="83268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8</xdr:row>
      <xdr:rowOff>76320</xdr:rowOff>
    </xdr:from>
    <xdr:to>
      <xdr:col>12</xdr:col>
      <xdr:colOff>560520</xdr:colOff>
      <xdr:row>89</xdr:row>
      <xdr:rowOff>75960</xdr:rowOff>
    </xdr:to>
    <xdr:pic>
      <xdr:nvPicPr>
        <xdr:cNvPr id="1" name="図 32" descr=""/>
        <xdr:cNvPicPr/>
      </xdr:nvPicPr>
      <xdr:blipFill>
        <a:blip r:embed="rId2"/>
        <a:stretch/>
      </xdr:blipFill>
      <xdr:spPr>
        <a:xfrm>
          <a:off x="119160" y="1060128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25</xdr:row>
      <xdr:rowOff>75960</xdr:rowOff>
    </xdr:from>
    <xdr:to>
      <xdr:col>12</xdr:col>
      <xdr:colOff>570240</xdr:colOff>
      <xdr:row>136</xdr:row>
      <xdr:rowOff>75960</xdr:rowOff>
    </xdr:to>
    <xdr:pic>
      <xdr:nvPicPr>
        <xdr:cNvPr id="2" name="図 33" descr=""/>
        <xdr:cNvPicPr/>
      </xdr:nvPicPr>
      <xdr:blipFill>
        <a:blip r:embed="rId3"/>
        <a:stretch/>
      </xdr:blipFill>
      <xdr:spPr>
        <a:xfrm>
          <a:off x="128880" y="167446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72</xdr:row>
      <xdr:rowOff>76320</xdr:rowOff>
    </xdr:from>
    <xdr:to>
      <xdr:col>12</xdr:col>
      <xdr:colOff>570240</xdr:colOff>
      <xdr:row>183</xdr:row>
      <xdr:rowOff>75960</xdr:rowOff>
    </xdr:to>
    <xdr:pic>
      <xdr:nvPicPr>
        <xdr:cNvPr id="3" name="図 34" descr=""/>
        <xdr:cNvPicPr/>
      </xdr:nvPicPr>
      <xdr:blipFill>
        <a:blip r:embed="rId4"/>
        <a:stretch/>
      </xdr:blipFill>
      <xdr:spPr>
        <a:xfrm>
          <a:off x="128880" y="2296476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19</xdr:row>
      <xdr:rowOff>75960</xdr:rowOff>
    </xdr:from>
    <xdr:to>
      <xdr:col>12</xdr:col>
      <xdr:colOff>570240</xdr:colOff>
      <xdr:row>230</xdr:row>
      <xdr:rowOff>75960</xdr:rowOff>
    </xdr:to>
    <xdr:pic>
      <xdr:nvPicPr>
        <xdr:cNvPr id="4" name="図 35" descr=""/>
        <xdr:cNvPicPr/>
      </xdr:nvPicPr>
      <xdr:blipFill>
        <a:blip r:embed="rId5"/>
        <a:stretch/>
      </xdr:blipFill>
      <xdr:spPr>
        <a:xfrm>
          <a:off x="128880" y="2910816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65</xdr:row>
      <xdr:rowOff>75960</xdr:rowOff>
    </xdr:from>
    <xdr:to>
      <xdr:col>12</xdr:col>
      <xdr:colOff>570240</xdr:colOff>
      <xdr:row>276</xdr:row>
      <xdr:rowOff>76320</xdr:rowOff>
    </xdr:to>
    <xdr:pic>
      <xdr:nvPicPr>
        <xdr:cNvPr id="5" name="図 36" descr=""/>
        <xdr:cNvPicPr/>
      </xdr:nvPicPr>
      <xdr:blipFill>
        <a:blip r:embed="rId6"/>
        <a:stretch/>
      </xdr:blipFill>
      <xdr:spPr>
        <a:xfrm>
          <a:off x="128880" y="351946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12</xdr:row>
      <xdr:rowOff>75960</xdr:rowOff>
    </xdr:from>
    <xdr:to>
      <xdr:col>12</xdr:col>
      <xdr:colOff>570240</xdr:colOff>
      <xdr:row>323</xdr:row>
      <xdr:rowOff>75960</xdr:rowOff>
    </xdr:to>
    <xdr:pic>
      <xdr:nvPicPr>
        <xdr:cNvPr id="6" name="図 37" descr=""/>
        <xdr:cNvPicPr/>
      </xdr:nvPicPr>
      <xdr:blipFill>
        <a:blip r:embed="rId7"/>
        <a:stretch/>
      </xdr:blipFill>
      <xdr:spPr>
        <a:xfrm>
          <a:off x="128880" y="4131936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59</xdr:row>
      <xdr:rowOff>75960</xdr:rowOff>
    </xdr:from>
    <xdr:to>
      <xdr:col>12</xdr:col>
      <xdr:colOff>570240</xdr:colOff>
      <xdr:row>370</xdr:row>
      <xdr:rowOff>76320</xdr:rowOff>
    </xdr:to>
    <xdr:pic>
      <xdr:nvPicPr>
        <xdr:cNvPr id="7" name="図 38" descr=""/>
        <xdr:cNvPicPr/>
      </xdr:nvPicPr>
      <xdr:blipFill>
        <a:blip r:embed="rId8"/>
        <a:stretch/>
      </xdr:blipFill>
      <xdr:spPr>
        <a:xfrm>
          <a:off x="128880" y="475390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06</xdr:row>
      <xdr:rowOff>75960</xdr:rowOff>
    </xdr:from>
    <xdr:to>
      <xdr:col>12</xdr:col>
      <xdr:colOff>570240</xdr:colOff>
      <xdr:row>417</xdr:row>
      <xdr:rowOff>75960</xdr:rowOff>
    </xdr:to>
    <xdr:pic>
      <xdr:nvPicPr>
        <xdr:cNvPr id="8" name="図 39" descr=""/>
        <xdr:cNvPicPr/>
      </xdr:nvPicPr>
      <xdr:blipFill>
        <a:blip r:embed="rId9"/>
        <a:stretch/>
      </xdr:blipFill>
      <xdr:spPr>
        <a:xfrm>
          <a:off x="128880" y="5368284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53</xdr:row>
      <xdr:rowOff>86040</xdr:rowOff>
    </xdr:from>
    <xdr:to>
      <xdr:col>12</xdr:col>
      <xdr:colOff>570240</xdr:colOff>
      <xdr:row>464</xdr:row>
      <xdr:rowOff>86040</xdr:rowOff>
    </xdr:to>
    <xdr:pic>
      <xdr:nvPicPr>
        <xdr:cNvPr id="9" name="図 45" descr=""/>
        <xdr:cNvPicPr/>
      </xdr:nvPicPr>
      <xdr:blipFill>
        <a:blip r:embed="rId10"/>
        <a:stretch/>
      </xdr:blipFill>
      <xdr:spPr>
        <a:xfrm>
          <a:off x="128880" y="5991264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500</xdr:row>
      <xdr:rowOff>86040</xdr:rowOff>
    </xdr:from>
    <xdr:to>
      <xdr:col>12</xdr:col>
      <xdr:colOff>580680</xdr:colOff>
      <xdr:row>511</xdr:row>
      <xdr:rowOff>86040</xdr:rowOff>
    </xdr:to>
    <xdr:pic>
      <xdr:nvPicPr>
        <xdr:cNvPr id="10" name="図 46" descr=""/>
        <xdr:cNvPicPr/>
      </xdr:nvPicPr>
      <xdr:blipFill>
        <a:blip r:embed="rId11"/>
        <a:stretch/>
      </xdr:blipFill>
      <xdr:spPr>
        <a:xfrm>
          <a:off x="139320" y="6605604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547</xdr:row>
      <xdr:rowOff>66600</xdr:rowOff>
    </xdr:from>
    <xdr:to>
      <xdr:col>12</xdr:col>
      <xdr:colOff>570240</xdr:colOff>
      <xdr:row>558</xdr:row>
      <xdr:rowOff>66960</xdr:rowOff>
    </xdr:to>
    <xdr:pic>
      <xdr:nvPicPr>
        <xdr:cNvPr id="11" name="図 47" descr=""/>
        <xdr:cNvPicPr/>
      </xdr:nvPicPr>
      <xdr:blipFill>
        <a:blip r:embed="rId12"/>
        <a:stretch/>
      </xdr:blipFill>
      <xdr:spPr>
        <a:xfrm>
          <a:off x="128880" y="722566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594</xdr:row>
      <xdr:rowOff>75960</xdr:rowOff>
    </xdr:from>
    <xdr:to>
      <xdr:col>12</xdr:col>
      <xdr:colOff>570240</xdr:colOff>
      <xdr:row>605</xdr:row>
      <xdr:rowOff>76320</xdr:rowOff>
    </xdr:to>
    <xdr:pic>
      <xdr:nvPicPr>
        <xdr:cNvPr id="12" name="図 48" descr=""/>
        <xdr:cNvPicPr/>
      </xdr:nvPicPr>
      <xdr:blipFill>
        <a:blip r:embed="rId13"/>
        <a:stretch/>
      </xdr:blipFill>
      <xdr:spPr>
        <a:xfrm>
          <a:off x="128880" y="784000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41</xdr:row>
      <xdr:rowOff>86040</xdr:rowOff>
    </xdr:from>
    <xdr:to>
      <xdr:col>12</xdr:col>
      <xdr:colOff>570240</xdr:colOff>
      <xdr:row>652</xdr:row>
      <xdr:rowOff>85680</xdr:rowOff>
    </xdr:to>
    <xdr:pic>
      <xdr:nvPicPr>
        <xdr:cNvPr id="13" name="図 49" descr=""/>
        <xdr:cNvPicPr/>
      </xdr:nvPicPr>
      <xdr:blipFill>
        <a:blip r:embed="rId14"/>
        <a:stretch/>
      </xdr:blipFill>
      <xdr:spPr>
        <a:xfrm>
          <a:off x="128880" y="8462988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89</xdr:row>
      <xdr:rowOff>66600</xdr:rowOff>
    </xdr:from>
    <xdr:to>
      <xdr:col>12</xdr:col>
      <xdr:colOff>570240</xdr:colOff>
      <xdr:row>700</xdr:row>
      <xdr:rowOff>75960</xdr:rowOff>
    </xdr:to>
    <xdr:pic>
      <xdr:nvPicPr>
        <xdr:cNvPr id="14" name="図 50" descr=""/>
        <xdr:cNvPicPr/>
      </xdr:nvPicPr>
      <xdr:blipFill>
        <a:blip r:embed="rId15"/>
        <a:stretch/>
      </xdr:blipFill>
      <xdr:spPr>
        <a:xfrm>
          <a:off x="128880" y="90887400"/>
          <a:ext cx="832680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36</xdr:row>
      <xdr:rowOff>47160</xdr:rowOff>
    </xdr:from>
    <xdr:to>
      <xdr:col>12</xdr:col>
      <xdr:colOff>570240</xdr:colOff>
      <xdr:row>747</xdr:row>
      <xdr:rowOff>57240</xdr:rowOff>
    </xdr:to>
    <xdr:pic>
      <xdr:nvPicPr>
        <xdr:cNvPr id="15" name="図 51" descr=""/>
        <xdr:cNvPicPr/>
      </xdr:nvPicPr>
      <xdr:blipFill>
        <a:blip r:embed="rId16"/>
        <a:stretch/>
      </xdr:blipFill>
      <xdr:spPr>
        <a:xfrm>
          <a:off x="128880" y="97088040"/>
          <a:ext cx="832680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82</xdr:row>
      <xdr:rowOff>75960</xdr:rowOff>
    </xdr:from>
    <xdr:to>
      <xdr:col>12</xdr:col>
      <xdr:colOff>570240</xdr:colOff>
      <xdr:row>793</xdr:row>
      <xdr:rowOff>76320</xdr:rowOff>
    </xdr:to>
    <xdr:pic>
      <xdr:nvPicPr>
        <xdr:cNvPr id="16" name="図 52" descr=""/>
        <xdr:cNvPicPr/>
      </xdr:nvPicPr>
      <xdr:blipFill>
        <a:blip r:embed="rId17"/>
        <a:stretch/>
      </xdr:blipFill>
      <xdr:spPr>
        <a:xfrm>
          <a:off x="128880" y="10312704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829</xdr:row>
      <xdr:rowOff>47520</xdr:rowOff>
    </xdr:from>
    <xdr:to>
      <xdr:col>12</xdr:col>
      <xdr:colOff>570240</xdr:colOff>
      <xdr:row>840</xdr:row>
      <xdr:rowOff>47160</xdr:rowOff>
    </xdr:to>
    <xdr:pic>
      <xdr:nvPicPr>
        <xdr:cNvPr id="17" name="図 53" descr=""/>
        <xdr:cNvPicPr/>
      </xdr:nvPicPr>
      <xdr:blipFill>
        <a:blip r:embed="rId18"/>
        <a:stretch/>
      </xdr:blipFill>
      <xdr:spPr>
        <a:xfrm>
          <a:off x="128880" y="10931832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875</xdr:row>
      <xdr:rowOff>75960</xdr:rowOff>
    </xdr:from>
    <xdr:to>
      <xdr:col>12</xdr:col>
      <xdr:colOff>570240</xdr:colOff>
      <xdr:row>886</xdr:row>
      <xdr:rowOff>76320</xdr:rowOff>
    </xdr:to>
    <xdr:pic>
      <xdr:nvPicPr>
        <xdr:cNvPr id="18" name="図 54" descr=""/>
        <xdr:cNvPicPr/>
      </xdr:nvPicPr>
      <xdr:blipFill>
        <a:blip r:embed="rId19"/>
        <a:stretch/>
      </xdr:blipFill>
      <xdr:spPr>
        <a:xfrm>
          <a:off x="128880" y="1154332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923</xdr:row>
      <xdr:rowOff>75960</xdr:rowOff>
    </xdr:from>
    <xdr:to>
      <xdr:col>12</xdr:col>
      <xdr:colOff>580680</xdr:colOff>
      <xdr:row>934</xdr:row>
      <xdr:rowOff>75960</xdr:rowOff>
    </xdr:to>
    <xdr:pic>
      <xdr:nvPicPr>
        <xdr:cNvPr id="19" name="図 55" descr=""/>
        <xdr:cNvPicPr/>
      </xdr:nvPicPr>
      <xdr:blipFill>
        <a:blip r:embed="rId20"/>
        <a:stretch/>
      </xdr:blipFill>
      <xdr:spPr>
        <a:xfrm>
          <a:off x="139320" y="12178656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970</xdr:row>
      <xdr:rowOff>66600</xdr:rowOff>
    </xdr:from>
    <xdr:to>
      <xdr:col>12</xdr:col>
      <xdr:colOff>570240</xdr:colOff>
      <xdr:row>981</xdr:row>
      <xdr:rowOff>66600</xdr:rowOff>
    </xdr:to>
    <xdr:pic>
      <xdr:nvPicPr>
        <xdr:cNvPr id="20" name="図 56" descr=""/>
        <xdr:cNvPicPr/>
      </xdr:nvPicPr>
      <xdr:blipFill>
        <a:blip r:embed="rId21"/>
        <a:stretch/>
      </xdr:blipFill>
      <xdr:spPr>
        <a:xfrm>
          <a:off x="128880" y="12792060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017</xdr:row>
      <xdr:rowOff>75960</xdr:rowOff>
    </xdr:from>
    <xdr:to>
      <xdr:col>12</xdr:col>
      <xdr:colOff>570240</xdr:colOff>
      <xdr:row>1028</xdr:row>
      <xdr:rowOff>75960</xdr:rowOff>
    </xdr:to>
    <xdr:pic>
      <xdr:nvPicPr>
        <xdr:cNvPr id="21" name="図 57" descr=""/>
        <xdr:cNvPicPr/>
      </xdr:nvPicPr>
      <xdr:blipFill>
        <a:blip r:embed="rId22"/>
        <a:stretch/>
      </xdr:blipFill>
      <xdr:spPr>
        <a:xfrm>
          <a:off x="128880" y="13415004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064</xdr:row>
      <xdr:rowOff>75960</xdr:rowOff>
    </xdr:from>
    <xdr:to>
      <xdr:col>12</xdr:col>
      <xdr:colOff>570240</xdr:colOff>
      <xdr:row>1075</xdr:row>
      <xdr:rowOff>76320</xdr:rowOff>
    </xdr:to>
    <xdr:pic>
      <xdr:nvPicPr>
        <xdr:cNvPr id="22" name="図 58" descr=""/>
        <xdr:cNvPicPr/>
      </xdr:nvPicPr>
      <xdr:blipFill>
        <a:blip r:embed="rId23"/>
        <a:stretch/>
      </xdr:blipFill>
      <xdr:spPr>
        <a:xfrm>
          <a:off x="128880" y="1402840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110</xdr:row>
      <xdr:rowOff>66600</xdr:rowOff>
    </xdr:from>
    <xdr:to>
      <xdr:col>12</xdr:col>
      <xdr:colOff>570240</xdr:colOff>
      <xdr:row>1121</xdr:row>
      <xdr:rowOff>66600</xdr:rowOff>
    </xdr:to>
    <xdr:pic>
      <xdr:nvPicPr>
        <xdr:cNvPr id="23" name="図 59" descr=""/>
        <xdr:cNvPicPr/>
      </xdr:nvPicPr>
      <xdr:blipFill>
        <a:blip r:embed="rId24"/>
        <a:stretch/>
      </xdr:blipFill>
      <xdr:spPr>
        <a:xfrm>
          <a:off x="128880" y="14636124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157</xdr:row>
      <xdr:rowOff>66600</xdr:rowOff>
    </xdr:from>
    <xdr:to>
      <xdr:col>12</xdr:col>
      <xdr:colOff>570240</xdr:colOff>
      <xdr:row>1168</xdr:row>
      <xdr:rowOff>66600</xdr:rowOff>
    </xdr:to>
    <xdr:pic>
      <xdr:nvPicPr>
        <xdr:cNvPr id="24" name="図 60" descr=""/>
        <xdr:cNvPicPr/>
      </xdr:nvPicPr>
      <xdr:blipFill>
        <a:blip r:embed="rId25"/>
        <a:stretch/>
      </xdr:blipFill>
      <xdr:spPr>
        <a:xfrm>
          <a:off x="128880" y="15248556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204</xdr:row>
      <xdr:rowOff>75960</xdr:rowOff>
    </xdr:from>
    <xdr:to>
      <xdr:col>12</xdr:col>
      <xdr:colOff>570240</xdr:colOff>
      <xdr:row>1215</xdr:row>
      <xdr:rowOff>75960</xdr:rowOff>
    </xdr:to>
    <xdr:pic>
      <xdr:nvPicPr>
        <xdr:cNvPr id="25" name="図 61" descr=""/>
        <xdr:cNvPicPr/>
      </xdr:nvPicPr>
      <xdr:blipFill>
        <a:blip r:embed="rId26"/>
        <a:stretch/>
      </xdr:blipFill>
      <xdr:spPr>
        <a:xfrm>
          <a:off x="128880" y="15871500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252</xdr:row>
      <xdr:rowOff>75960</xdr:rowOff>
    </xdr:from>
    <xdr:to>
      <xdr:col>12</xdr:col>
      <xdr:colOff>570240</xdr:colOff>
      <xdr:row>1263</xdr:row>
      <xdr:rowOff>75960</xdr:rowOff>
    </xdr:to>
    <xdr:pic>
      <xdr:nvPicPr>
        <xdr:cNvPr id="26" name="図 62" descr=""/>
        <xdr:cNvPicPr/>
      </xdr:nvPicPr>
      <xdr:blipFill>
        <a:blip r:embed="rId27"/>
        <a:stretch/>
      </xdr:blipFill>
      <xdr:spPr>
        <a:xfrm>
          <a:off x="128880" y="16499196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299</xdr:row>
      <xdr:rowOff>75960</xdr:rowOff>
    </xdr:from>
    <xdr:to>
      <xdr:col>12</xdr:col>
      <xdr:colOff>570240</xdr:colOff>
      <xdr:row>1310</xdr:row>
      <xdr:rowOff>76320</xdr:rowOff>
    </xdr:to>
    <xdr:pic>
      <xdr:nvPicPr>
        <xdr:cNvPr id="27" name="図 63" descr=""/>
        <xdr:cNvPicPr/>
      </xdr:nvPicPr>
      <xdr:blipFill>
        <a:blip r:embed="rId28"/>
        <a:stretch/>
      </xdr:blipFill>
      <xdr:spPr>
        <a:xfrm>
          <a:off x="128880" y="1712116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45</xdr:row>
      <xdr:rowOff>75960</xdr:rowOff>
    </xdr:from>
    <xdr:to>
      <xdr:col>12</xdr:col>
      <xdr:colOff>570240</xdr:colOff>
      <xdr:row>1356</xdr:row>
      <xdr:rowOff>75960</xdr:rowOff>
    </xdr:to>
    <xdr:pic>
      <xdr:nvPicPr>
        <xdr:cNvPr id="28" name="図 64" descr=""/>
        <xdr:cNvPicPr/>
      </xdr:nvPicPr>
      <xdr:blipFill>
        <a:blip r:embed="rId29"/>
        <a:stretch/>
      </xdr:blipFill>
      <xdr:spPr>
        <a:xfrm>
          <a:off x="128880" y="177221880"/>
          <a:ext cx="8326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92</xdr:row>
      <xdr:rowOff>76320</xdr:rowOff>
    </xdr:from>
    <xdr:to>
      <xdr:col>12</xdr:col>
      <xdr:colOff>570240</xdr:colOff>
      <xdr:row>1403</xdr:row>
      <xdr:rowOff>75960</xdr:rowOff>
    </xdr:to>
    <xdr:pic>
      <xdr:nvPicPr>
        <xdr:cNvPr id="29" name="図 65" descr=""/>
        <xdr:cNvPicPr/>
      </xdr:nvPicPr>
      <xdr:blipFill>
        <a:blip r:embed="rId30"/>
        <a:stretch/>
      </xdr:blipFill>
      <xdr:spPr>
        <a:xfrm>
          <a:off x="128880" y="183441960"/>
          <a:ext cx="832680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2.49"/>
    <col collapsed="false" customWidth="true" hidden="false" outlineLevel="0" max="3" min="3" style="0" width="15.75"/>
    <col collapsed="false" customWidth="true" hidden="false" outlineLevel="0" max="4" min="4" style="0" width="10.37"/>
    <col collapsed="false" customWidth="true" hidden="false" outlineLevel="0" max="9" min="5" style="0" width="8.25"/>
    <col collapsed="false" customWidth="true" hidden="false" outlineLevel="0" max="10" min="10" style="1" width="8.25"/>
    <col collapsed="false" customWidth="true" hidden="false" outlineLevel="0" max="11" min="11" style="2" width="0.86"/>
    <col collapsed="false" customWidth="true" hidden="false" outlineLevel="0" max="12" min="12" style="3" width="8.25"/>
    <col collapsed="false" customWidth="true" hidden="false" outlineLevel="0" max="13" min="13" style="0" width="8.25"/>
    <col collapsed="false" customWidth="true" hidden="false" outlineLevel="0" max="14" min="14" style="0" width="3.24"/>
  </cols>
  <sheetData>
    <row r="1" s="6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s="6" customFormat="true" ht="10.5" hidden="false" customHeight="true" outlineLevel="0" collapsed="false">
      <c r="B2" s="7"/>
      <c r="C2" s="8"/>
      <c r="D2" s="9"/>
      <c r="E2" s="9"/>
      <c r="F2" s="9"/>
      <c r="G2" s="9"/>
      <c r="H2" s="9"/>
      <c r="I2" s="9"/>
      <c r="J2" s="10"/>
      <c r="K2" s="11"/>
      <c r="L2" s="9"/>
      <c r="M2" s="9"/>
      <c r="N2" s="5"/>
    </row>
    <row r="3" s="6" customFormat="true" ht="15.75" hidden="false" customHeight="true" outlineLevel="0" collapsed="false">
      <c r="A3" s="6" t="n">
        <v>1</v>
      </c>
      <c r="B3" s="12" t="str">
        <f aca="false">"第1表　全体　１施設・事業所当たりの収支額，収支等の科目"</f>
        <v>第1表　全体　１施設・事業所当たりの収支額，収支等の科目</v>
      </c>
      <c r="C3" s="8"/>
      <c r="D3" s="9"/>
      <c r="E3" s="9"/>
      <c r="F3" s="9"/>
      <c r="G3" s="9"/>
      <c r="J3" s="10"/>
      <c r="K3" s="11"/>
      <c r="L3" s="9"/>
      <c r="M3" s="13"/>
      <c r="N3" s="5"/>
    </row>
    <row r="4" customFormat="false" ht="10.5" hidden="false" customHeight="true" outlineLevel="0" collapsed="false">
      <c r="C4" s="14"/>
      <c r="D4" s="15"/>
      <c r="E4" s="15"/>
      <c r="F4" s="15"/>
      <c r="G4" s="15"/>
      <c r="H4" s="15"/>
      <c r="I4" s="15"/>
      <c r="J4" s="16"/>
      <c r="K4" s="17"/>
      <c r="L4" s="18"/>
      <c r="M4" s="19" t="s">
        <v>1</v>
      </c>
      <c r="N4" s="15"/>
    </row>
    <row r="5" s="6" customFormat="true" ht="10.5" hidden="false" customHeight="true" outlineLevel="0" collapsed="false">
      <c r="B5" s="20"/>
      <c r="C5" s="21"/>
      <c r="D5" s="22"/>
      <c r="E5" s="23" t="s">
        <v>2</v>
      </c>
      <c r="F5" s="23"/>
      <c r="G5" s="23"/>
      <c r="H5" s="23"/>
      <c r="I5" s="23" t="s">
        <v>3</v>
      </c>
      <c r="J5" s="23"/>
      <c r="K5" s="24"/>
      <c r="L5" s="23" t="s">
        <v>4</v>
      </c>
      <c r="M5" s="23"/>
      <c r="N5" s="25"/>
    </row>
    <row r="6" s="6" customFormat="true" ht="10.5" hidden="false" customHeight="true" outlineLevel="0" collapsed="false">
      <c r="B6" s="26"/>
      <c r="C6" s="27"/>
      <c r="D6" s="28"/>
      <c r="E6" s="23" t="s">
        <v>5</v>
      </c>
      <c r="F6" s="23"/>
      <c r="G6" s="23" t="s">
        <v>6</v>
      </c>
      <c r="H6" s="23"/>
      <c r="I6" s="23" t="s">
        <v>7</v>
      </c>
      <c r="J6" s="23"/>
      <c r="K6" s="24"/>
      <c r="L6" s="23" t="s">
        <v>8</v>
      </c>
      <c r="M6" s="23"/>
      <c r="N6" s="25"/>
    </row>
    <row r="7" s="6" customFormat="true" ht="10.5" hidden="false" customHeight="true" outlineLevel="0" collapsed="false">
      <c r="B7" s="29" t="s">
        <v>9</v>
      </c>
      <c r="C7" s="30" t="s">
        <v>10</v>
      </c>
      <c r="D7" s="30"/>
      <c r="E7" s="31" t="n">
        <v>37908</v>
      </c>
      <c r="F7" s="32" t="n">
        <v>0.907889064520765</v>
      </c>
      <c r="G7" s="31" t="n">
        <v>38515</v>
      </c>
      <c r="H7" s="32" t="n">
        <v>0.900030378800271</v>
      </c>
      <c r="I7" s="31" t="n">
        <v>31385.7398544332</v>
      </c>
      <c r="J7" s="32" t="n">
        <v>0.910145496922715</v>
      </c>
      <c r="K7" s="33"/>
      <c r="L7" s="31" t="n">
        <v>33575</v>
      </c>
      <c r="M7" s="32" t="n">
        <v>0.883389901860184</v>
      </c>
      <c r="N7" s="25"/>
    </row>
    <row r="8" s="6" customFormat="true" ht="10.5" hidden="false" customHeight="true" outlineLevel="0" collapsed="false">
      <c r="B8" s="34"/>
      <c r="C8" s="30" t="s">
        <v>11</v>
      </c>
      <c r="D8" s="30"/>
      <c r="E8" s="31" t="n">
        <v>2480</v>
      </c>
      <c r="F8" s="32" t="n">
        <v>0.0593955070172918</v>
      </c>
      <c r="G8" s="31" t="n">
        <v>2704</v>
      </c>
      <c r="H8" s="32" t="n">
        <v>0.0631879045638305</v>
      </c>
      <c r="I8" s="31" t="n">
        <v>1845.66067490075</v>
      </c>
      <c r="J8" s="32" t="n">
        <v>0.0535217509575765</v>
      </c>
      <c r="K8" s="33"/>
      <c r="L8" s="31" t="n">
        <v>2722</v>
      </c>
      <c r="M8" s="32" t="n">
        <v>0.0716183860867735</v>
      </c>
      <c r="N8" s="25"/>
    </row>
    <row r="9" s="6" customFormat="true" ht="10.5" hidden="false" customHeight="true" outlineLevel="0" collapsed="false">
      <c r="B9" s="34"/>
      <c r="C9" s="30" t="s">
        <v>12</v>
      </c>
      <c r="D9" s="30"/>
      <c r="E9" s="31" t="n">
        <v>211</v>
      </c>
      <c r="F9" s="32" t="n">
        <v>0.00505340805671313</v>
      </c>
      <c r="G9" s="31" t="n">
        <v>326</v>
      </c>
      <c r="H9" s="32" t="n">
        <v>0.00761806837566892</v>
      </c>
      <c r="I9" s="31" t="n">
        <v>163.443978826643</v>
      </c>
      <c r="J9" s="32" t="n">
        <v>0.004739662089157</v>
      </c>
      <c r="K9" s="33"/>
      <c r="L9" s="31" t="n">
        <v>280</v>
      </c>
      <c r="M9" s="32" t="n">
        <v>0.00736706396190175</v>
      </c>
      <c r="N9" s="35"/>
    </row>
    <row r="10" s="6" customFormat="true" ht="10.5" hidden="false" customHeight="true" outlineLevel="0" collapsed="false">
      <c r="B10" s="36"/>
      <c r="C10" s="30" t="s">
        <v>13</v>
      </c>
      <c r="D10" s="30"/>
      <c r="E10" s="31" t="n">
        <v>871</v>
      </c>
      <c r="F10" s="32" t="n">
        <v>0.0208602768597021</v>
      </c>
      <c r="G10" s="31" t="n">
        <v>813</v>
      </c>
      <c r="H10" s="32" t="n">
        <v>0.0189984343233706</v>
      </c>
      <c r="I10" s="31" t="n">
        <v>669.802382002647</v>
      </c>
      <c r="J10" s="32" t="n">
        <v>0.0194233949760375</v>
      </c>
      <c r="K10" s="33"/>
      <c r="L10" s="31" t="n">
        <v>623</v>
      </c>
      <c r="M10" s="32" t="n">
        <v>0.0163917173152314</v>
      </c>
      <c r="N10" s="35"/>
    </row>
    <row r="11" s="6" customFormat="true" ht="10.5" hidden="false" customHeight="true" outlineLevel="0" collapsed="false">
      <c r="B11" s="29" t="s">
        <v>14</v>
      </c>
      <c r="C11" s="30" t="s">
        <v>15</v>
      </c>
      <c r="D11" s="30"/>
      <c r="E11" s="31" t="n">
        <v>23818</v>
      </c>
      <c r="F11" s="32" t="n">
        <v>0.570436365378167</v>
      </c>
      <c r="G11" s="31" t="n">
        <v>26160</v>
      </c>
      <c r="H11" s="32" t="n">
        <v>0.611314934685579</v>
      </c>
      <c r="I11" s="31" t="n">
        <v>22456.6938685487</v>
      </c>
      <c r="J11" s="32" t="n">
        <v>0.651214815869463</v>
      </c>
      <c r="K11" s="33"/>
      <c r="L11" s="31" t="n">
        <v>24488</v>
      </c>
      <c r="M11" s="32" t="n">
        <v>0.644302365353751</v>
      </c>
      <c r="N11" s="35"/>
    </row>
    <row r="12" s="6" customFormat="true" ht="10.5" hidden="false" customHeight="true" outlineLevel="0" collapsed="false">
      <c r="B12" s="34"/>
      <c r="C12" s="30" t="s">
        <v>16</v>
      </c>
      <c r="D12" s="30"/>
      <c r="E12" s="31" t="n">
        <v>2262</v>
      </c>
      <c r="F12" s="32" t="n">
        <v>0.0541744503520621</v>
      </c>
      <c r="G12" s="31" t="n">
        <v>2534</v>
      </c>
      <c r="H12" s="32" t="n">
        <v>0.0592152922206903</v>
      </c>
      <c r="I12" s="31" t="n">
        <v>1600.40052933392</v>
      </c>
      <c r="J12" s="32" t="n">
        <v>0.0464095268042648</v>
      </c>
      <c r="K12" s="33"/>
      <c r="L12" s="31" t="n">
        <v>1861</v>
      </c>
      <c r="M12" s="32" t="n">
        <v>0.0489646644039256</v>
      </c>
      <c r="N12" s="35"/>
    </row>
    <row r="13" s="6" customFormat="true" ht="10.5" hidden="false" customHeight="true" outlineLevel="0" collapsed="false">
      <c r="B13" s="34"/>
      <c r="C13" s="30" t="s">
        <v>17</v>
      </c>
      <c r="D13" s="30"/>
      <c r="E13" s="37" t="n">
        <v>-653</v>
      </c>
      <c r="F13" s="32" t="n">
        <v>-0.0156392201944724</v>
      </c>
      <c r="G13" s="37" t="n">
        <v>-446</v>
      </c>
      <c r="H13" s="32" t="n">
        <v>-0.0104222653237679</v>
      </c>
      <c r="I13" s="37" t="n">
        <v>-394.920048522276</v>
      </c>
      <c r="J13" s="32" t="n">
        <v>-0.0114521660306274</v>
      </c>
      <c r="K13" s="33"/>
      <c r="L13" s="37" t="n">
        <v>-674</v>
      </c>
      <c r="M13" s="32" t="n">
        <v>-0.0177335753940064</v>
      </c>
      <c r="N13" s="35"/>
    </row>
    <row r="14" s="6" customFormat="true" ht="10.5" hidden="false" customHeight="true" outlineLevel="0" collapsed="false">
      <c r="B14" s="34"/>
      <c r="C14" s="30" t="s">
        <v>18</v>
      </c>
      <c r="D14" s="30"/>
      <c r="E14" s="38" t="n">
        <v>1990</v>
      </c>
      <c r="F14" s="32" t="n">
        <v>0.0476601044211333</v>
      </c>
      <c r="G14" s="38" t="n">
        <v>1925</v>
      </c>
      <c r="H14" s="32" t="n">
        <v>0.0449839927090879</v>
      </c>
      <c r="I14" s="38" t="n">
        <v>1126.26179973533</v>
      </c>
      <c r="J14" s="32" t="n">
        <v>0.0326601224039776</v>
      </c>
      <c r="K14" s="33"/>
      <c r="L14" s="38" t="n">
        <v>1298</v>
      </c>
      <c r="M14" s="32" t="n">
        <v>0.0341516036519589</v>
      </c>
      <c r="N14" s="35"/>
    </row>
    <row r="15" s="6" customFormat="true" ht="10.5" hidden="false" customHeight="true" outlineLevel="0" collapsed="false">
      <c r="B15" s="36"/>
      <c r="C15" s="30" t="s">
        <v>19</v>
      </c>
      <c r="D15" s="30"/>
      <c r="E15" s="38" t="n">
        <v>11478</v>
      </c>
      <c r="F15" s="32" t="n">
        <v>0.274895818364708</v>
      </c>
      <c r="G15" s="38" t="n">
        <v>9527</v>
      </c>
      <c r="H15" s="32" t="n">
        <v>0.222629869371159</v>
      </c>
      <c r="I15" s="38" t="n">
        <v>6844.48985443317</v>
      </c>
      <c r="J15" s="32" t="n">
        <v>0.198481273617823</v>
      </c>
      <c r="K15" s="33"/>
      <c r="L15" s="38" t="n">
        <v>7156</v>
      </c>
      <c r="M15" s="32" t="n">
        <v>0.188281106112032</v>
      </c>
      <c r="N15" s="35"/>
    </row>
    <row r="16" s="6" customFormat="true" ht="10.5" hidden="false" customHeight="true" outlineLevel="0" collapsed="false">
      <c r="B16" s="29" t="s">
        <v>20</v>
      </c>
      <c r="C16" s="30" t="s">
        <v>21</v>
      </c>
      <c r="D16" s="30"/>
      <c r="E16" s="38" t="n">
        <v>5</v>
      </c>
      <c r="F16" s="32" t="n">
        <v>0.00011974900608325</v>
      </c>
      <c r="G16" s="38" t="n">
        <v>5</v>
      </c>
      <c r="H16" s="32" t="n">
        <v>0.000116841539504125</v>
      </c>
      <c r="I16" s="38" t="n">
        <v>4.14369210410234</v>
      </c>
      <c r="J16" s="32" t="n">
        <v>0.000120161663439336</v>
      </c>
      <c r="K16" s="33"/>
      <c r="L16" s="38" t="n">
        <v>9</v>
      </c>
      <c r="M16" s="32" t="n">
        <v>0.000236798484489699</v>
      </c>
      <c r="N16" s="35"/>
    </row>
    <row r="17" s="6" customFormat="true" ht="10.5" hidden="false" customHeight="true" outlineLevel="0" collapsed="false">
      <c r="B17" s="39" t="s">
        <v>22</v>
      </c>
      <c r="C17" s="30" t="s">
        <v>23</v>
      </c>
      <c r="D17" s="30"/>
      <c r="E17" s="38" t="n">
        <v>61</v>
      </c>
      <c r="F17" s="32" t="n">
        <v>0.00146093787421564</v>
      </c>
      <c r="G17" s="38" t="n">
        <v>57</v>
      </c>
      <c r="H17" s="32" t="n">
        <v>0.00133199355034702</v>
      </c>
      <c r="I17" s="38" t="n">
        <v>57.6744596382885</v>
      </c>
      <c r="J17" s="32" t="n">
        <v>0.00167248406348543</v>
      </c>
      <c r="K17" s="33"/>
      <c r="L17" s="38" t="n">
        <v>75</v>
      </c>
      <c r="M17" s="32" t="n">
        <v>0.00197332070408083</v>
      </c>
      <c r="N17" s="35"/>
    </row>
    <row r="18" s="6" customFormat="true" ht="10.5" hidden="false" customHeight="true" outlineLevel="0" collapsed="false">
      <c r="B18" s="29" t="s">
        <v>24</v>
      </c>
      <c r="C18" s="30" t="s">
        <v>25</v>
      </c>
      <c r="D18" s="30"/>
      <c r="E18" s="38" t="n">
        <v>279</v>
      </c>
      <c r="F18" s="32" t="n">
        <v>0.00668199453944532</v>
      </c>
      <c r="G18" s="38" t="n">
        <v>430</v>
      </c>
      <c r="H18" s="32" t="n">
        <v>0.0100483723973547</v>
      </c>
      <c r="I18" s="38" t="n">
        <v>415.519850022056</v>
      </c>
      <c r="J18" s="32" t="n">
        <v>0.0120495333910747</v>
      </c>
      <c r="K18" s="33"/>
      <c r="L18" s="38" t="n">
        <v>798</v>
      </c>
      <c r="M18" s="32" t="n">
        <v>0.02099613229142</v>
      </c>
      <c r="N18" s="35"/>
    </row>
    <row r="19" s="6" customFormat="true" ht="10.5" hidden="false" customHeight="true" outlineLevel="0" collapsed="false">
      <c r="B19" s="39" t="s">
        <v>26</v>
      </c>
      <c r="C19" s="30" t="s">
        <v>27</v>
      </c>
      <c r="D19" s="30"/>
      <c r="E19" s="38" t="n">
        <v>1178</v>
      </c>
      <c r="F19" s="32" t="n">
        <v>0.0282128658332136</v>
      </c>
      <c r="G19" s="38" t="n">
        <v>1352</v>
      </c>
      <c r="H19" s="32" t="n">
        <v>0.0315939522819153</v>
      </c>
      <c r="I19" s="38" t="n">
        <v>1076.02426113807</v>
      </c>
      <c r="J19" s="32" t="n">
        <v>0.0312032993453896</v>
      </c>
      <c r="K19" s="33"/>
      <c r="L19" s="38" t="n">
        <v>1551</v>
      </c>
      <c r="M19" s="32" t="n">
        <v>0.0408082721603915</v>
      </c>
      <c r="N19" s="35"/>
    </row>
    <row r="20" s="6" customFormat="true" ht="10.5" hidden="false" customHeight="true" outlineLevel="0" collapsed="false">
      <c r="B20" s="40" t="s">
        <v>28</v>
      </c>
      <c r="C20" s="40"/>
      <c r="D20" s="40"/>
      <c r="E20" s="41" t="n">
        <v>41754</v>
      </c>
      <c r="F20" s="32" t="n">
        <v>1</v>
      </c>
      <c r="G20" s="41" t="n">
        <v>42793</v>
      </c>
      <c r="H20" s="32" t="n">
        <v>1</v>
      </c>
      <c r="I20" s="41" t="n">
        <v>34484.3104322894</v>
      </c>
      <c r="J20" s="32" t="n">
        <v>1</v>
      </c>
      <c r="K20" s="33"/>
      <c r="L20" s="41" t="n">
        <v>38007</v>
      </c>
      <c r="M20" s="32" t="n">
        <v>1</v>
      </c>
      <c r="N20" s="35"/>
    </row>
    <row r="21" s="6" customFormat="true" ht="10.5" hidden="false" customHeight="true" outlineLevel="0" collapsed="false">
      <c r="B21" s="40" t="s">
        <v>29</v>
      </c>
      <c r="C21" s="40"/>
      <c r="D21" s="40"/>
      <c r="E21" s="41" t="n">
        <v>40134</v>
      </c>
      <c r="F21" s="32" t="n">
        <v>0.961201322029027</v>
      </c>
      <c r="G21" s="41" t="n">
        <v>41109</v>
      </c>
      <c r="H21" s="32" t="n">
        <v>0.960647769495011</v>
      </c>
      <c r="I21" s="41" t="n">
        <v>32766.6247243053</v>
      </c>
      <c r="J21" s="32" t="n">
        <v>0.950189356073776</v>
      </c>
      <c r="K21" s="33"/>
      <c r="L21" s="41" t="n">
        <v>35755</v>
      </c>
      <c r="M21" s="32" t="n">
        <v>0.940747756992133</v>
      </c>
      <c r="N21" s="35"/>
    </row>
    <row r="22" s="6" customFormat="true" ht="10.5" hidden="false" customHeight="true" outlineLevel="0" collapsed="false">
      <c r="B22" s="40" t="s">
        <v>30</v>
      </c>
      <c r="C22" s="40"/>
      <c r="D22" s="40"/>
      <c r="E22" s="41" t="n">
        <v>1620</v>
      </c>
      <c r="F22" s="32" t="n">
        <v>0.0387986779709728</v>
      </c>
      <c r="G22" s="41" t="n">
        <v>1684</v>
      </c>
      <c r="H22" s="32" t="n">
        <v>0.0393522305049891</v>
      </c>
      <c r="I22" s="41" t="n">
        <v>1717.68570798412</v>
      </c>
      <c r="J22" s="32" t="n">
        <v>0.0498106439262236</v>
      </c>
      <c r="K22" s="33"/>
      <c r="L22" s="41" t="n">
        <v>2252</v>
      </c>
      <c r="M22" s="32" t="n">
        <v>0.059252243007867</v>
      </c>
      <c r="N22" s="5"/>
    </row>
    <row r="23" s="6" customFormat="true" ht="10.5" hidden="false" customHeight="true" outlineLevel="0" collapsed="false">
      <c r="B23" s="40" t="s">
        <v>31</v>
      </c>
      <c r="C23" s="40"/>
      <c r="D23" s="40"/>
      <c r="E23" s="42" t="n">
        <v>5262</v>
      </c>
      <c r="F23" s="43"/>
      <c r="G23" s="42" t="n">
        <v>5039</v>
      </c>
      <c r="H23" s="43"/>
      <c r="I23" s="42" t="n">
        <v>9068</v>
      </c>
      <c r="J23" s="43"/>
      <c r="K23" s="44"/>
      <c r="L23" s="42" t="n">
        <v>8993</v>
      </c>
      <c r="M23" s="43"/>
      <c r="N23" s="5"/>
    </row>
    <row r="24" s="6" customFormat="true" ht="6" hidden="false" customHeight="true" outlineLevel="0" collapsed="false">
      <c r="B24" s="45"/>
      <c r="C24" s="46"/>
      <c r="D24" s="47"/>
      <c r="E24" s="44"/>
      <c r="F24" s="44"/>
      <c r="G24" s="44"/>
      <c r="H24" s="44"/>
      <c r="I24" s="44"/>
      <c r="J24" s="44"/>
      <c r="K24" s="44"/>
      <c r="L24" s="44"/>
      <c r="M24" s="44"/>
      <c r="N24" s="5"/>
    </row>
    <row r="25" s="6" customFormat="true" ht="10.5" hidden="false" customHeight="true" outlineLevel="0" collapsed="false">
      <c r="B25" s="48" t="s">
        <v>32</v>
      </c>
      <c r="C25" s="49"/>
      <c r="D25" s="50"/>
      <c r="E25" s="42" t="n">
        <v>314</v>
      </c>
      <c r="F25" s="43"/>
      <c r="G25" s="42" t="n">
        <v>362</v>
      </c>
      <c r="H25" s="43"/>
      <c r="I25" s="42" t="n">
        <v>233.938004365089</v>
      </c>
      <c r="J25" s="43"/>
      <c r="K25" s="44"/>
      <c r="L25" s="42" t="n">
        <v>351</v>
      </c>
      <c r="M25" s="43"/>
      <c r="N25" s="5"/>
    </row>
    <row r="26" s="6" customFormat="true" ht="10.5" hidden="false" customHeight="true" outlineLevel="0" collapsed="false">
      <c r="B26" s="51" t="s">
        <v>33</v>
      </c>
      <c r="C26" s="52"/>
      <c r="D26" s="53"/>
      <c r="E26" s="42" t="n">
        <v>124</v>
      </c>
      <c r="F26" s="43"/>
      <c r="G26" s="42" t="n">
        <v>95</v>
      </c>
      <c r="H26" s="43"/>
      <c r="I26" s="42" t="n">
        <v>111.573435749946</v>
      </c>
      <c r="J26" s="43"/>
      <c r="K26" s="44"/>
      <c r="L26" s="42" t="n">
        <v>128</v>
      </c>
      <c r="M26" s="43"/>
      <c r="N26" s="5"/>
    </row>
    <row r="27" s="6" customFormat="true" ht="10.5" hidden="false" customHeight="true" outlineLevel="0" collapsed="false">
      <c r="B27" s="48" t="s">
        <v>34</v>
      </c>
      <c r="C27" s="49"/>
      <c r="D27" s="50"/>
      <c r="E27" s="42" t="n">
        <v>73</v>
      </c>
      <c r="F27" s="43"/>
      <c r="G27" s="42" t="n">
        <v>71</v>
      </c>
      <c r="H27" s="43"/>
      <c r="I27" s="42" t="n">
        <v>44.8080605618715</v>
      </c>
      <c r="J27" s="43"/>
      <c r="K27" s="44"/>
      <c r="L27" s="42" t="n">
        <v>67</v>
      </c>
      <c r="M27" s="43"/>
      <c r="N27" s="5"/>
    </row>
    <row r="28" s="6" customFormat="true" ht="10.5" hidden="false" customHeight="true" outlineLevel="0" collapsed="false">
      <c r="B28" s="54" t="s">
        <v>35</v>
      </c>
      <c r="C28" s="49"/>
      <c r="D28" s="50"/>
      <c r="E28" s="42" t="n">
        <v>2718</v>
      </c>
      <c r="F28" s="43"/>
      <c r="G28" s="42" t="n">
        <v>3244</v>
      </c>
      <c r="H28" s="43"/>
      <c r="I28" s="42" t="n">
        <v>2532.84668811886</v>
      </c>
      <c r="J28" s="43"/>
      <c r="K28" s="44"/>
      <c r="L28" s="42" t="n">
        <v>2893</v>
      </c>
      <c r="M28" s="43"/>
      <c r="N28" s="5"/>
    </row>
    <row r="29" s="6" customFormat="true" ht="10.5" hidden="false" customHeight="true" outlineLevel="0" collapsed="false">
      <c r="B29" s="55" t="s">
        <v>36</v>
      </c>
      <c r="C29" s="56"/>
      <c r="D29" s="47"/>
      <c r="E29" s="57"/>
      <c r="F29" s="57"/>
      <c r="G29" s="57"/>
      <c r="H29" s="57"/>
      <c r="I29" s="57"/>
      <c r="J29" s="58"/>
      <c r="K29" s="59"/>
      <c r="L29" s="57"/>
      <c r="M29" s="57"/>
      <c r="N29" s="60"/>
    </row>
    <row r="30" s="6" customFormat="true" ht="10.5" hidden="false" customHeight="true" outlineLevel="0" collapsed="false">
      <c r="B30" s="55"/>
      <c r="C30" s="56"/>
      <c r="D30" s="47"/>
      <c r="E30" s="57"/>
      <c r="F30" s="57"/>
      <c r="G30" s="57"/>
      <c r="H30" s="57"/>
      <c r="I30" s="57"/>
      <c r="J30" s="58"/>
      <c r="K30" s="59"/>
      <c r="L30" s="57"/>
      <c r="M30" s="57"/>
      <c r="N30" s="61"/>
    </row>
    <row r="31" s="6" customFormat="true" ht="10.5" hidden="false" customHeight="true" outlineLevel="0" collapsed="false">
      <c r="B31" s="55"/>
      <c r="C31" s="56"/>
      <c r="D31" s="47"/>
      <c r="E31" s="57"/>
      <c r="F31" s="57"/>
      <c r="G31" s="57"/>
      <c r="H31" s="57"/>
      <c r="I31" s="57"/>
      <c r="J31" s="58"/>
      <c r="K31" s="59"/>
      <c r="L31" s="57"/>
      <c r="M31" s="57"/>
      <c r="N31" s="5"/>
    </row>
    <row r="32" customFormat="false" ht="10.5" hidden="false" customHeight="true" outlineLevel="0" collapsed="false">
      <c r="A32" s="6"/>
      <c r="B32" s="55"/>
      <c r="C32" s="56"/>
      <c r="D32" s="47"/>
      <c r="E32" s="57"/>
      <c r="F32" s="57"/>
      <c r="G32" s="57"/>
      <c r="H32" s="57"/>
      <c r="I32" s="57"/>
      <c r="J32" s="58"/>
      <c r="K32" s="59"/>
      <c r="L32" s="57"/>
      <c r="M32" s="57"/>
    </row>
    <row r="33" customFormat="false" ht="10.5" hidden="false" customHeight="true" outlineLevel="0" collapsed="false">
      <c r="A33" s="6"/>
      <c r="B33" s="55"/>
      <c r="C33" s="56"/>
      <c r="D33" s="47"/>
      <c r="E33" s="57"/>
      <c r="F33" s="57"/>
      <c r="G33" s="57"/>
      <c r="H33" s="57"/>
      <c r="I33" s="57"/>
      <c r="J33" s="58"/>
      <c r="K33" s="59"/>
      <c r="L33" s="57"/>
      <c r="M33" s="57"/>
      <c r="N33" s="15"/>
    </row>
    <row r="34" customFormat="false" ht="10.5" hidden="false" customHeight="true" outlineLevel="0" collapsed="false">
      <c r="A34" s="6"/>
      <c r="B34" s="55"/>
      <c r="C34" s="56"/>
      <c r="D34" s="47"/>
      <c r="E34" s="57"/>
      <c r="F34" s="57"/>
      <c r="G34" s="57"/>
      <c r="H34" s="57"/>
      <c r="I34" s="57"/>
      <c r="J34" s="58"/>
      <c r="K34" s="59"/>
      <c r="L34" s="57"/>
      <c r="M34" s="57"/>
      <c r="N34" s="15"/>
    </row>
    <row r="35" customFormat="false" ht="10.5" hidden="false" customHeight="true" outlineLevel="0" collapsed="false">
      <c r="A35" s="6"/>
      <c r="B35" s="55"/>
      <c r="C35" s="56"/>
      <c r="D35" s="47"/>
      <c r="E35" s="57"/>
      <c r="F35" s="57"/>
      <c r="G35" s="57"/>
      <c r="H35" s="57"/>
      <c r="I35" s="57"/>
      <c r="J35" s="58"/>
      <c r="K35" s="59"/>
      <c r="L35" s="57"/>
      <c r="M35" s="57"/>
      <c r="N35" s="62"/>
    </row>
    <row r="36" customFormat="false" ht="10.5" hidden="false" customHeight="true" outlineLevel="0" collapsed="false">
      <c r="A36" s="6"/>
      <c r="B36" s="55"/>
      <c r="C36" s="56"/>
      <c r="D36" s="47"/>
      <c r="E36" s="57"/>
      <c r="F36" s="57"/>
      <c r="G36" s="57"/>
      <c r="H36" s="57"/>
      <c r="I36" s="57"/>
      <c r="J36" s="58"/>
      <c r="K36" s="59"/>
      <c r="L36" s="57"/>
      <c r="M36" s="57"/>
      <c r="N36" s="63"/>
    </row>
    <row r="37" customFormat="false" ht="10.5" hidden="false" customHeight="true" outlineLevel="0" collapsed="false">
      <c r="A37" s="6"/>
      <c r="B37" s="55"/>
      <c r="C37" s="56"/>
      <c r="D37" s="47"/>
      <c r="E37" s="57"/>
      <c r="F37" s="57"/>
      <c r="G37" s="57"/>
      <c r="H37" s="57"/>
      <c r="I37" s="57"/>
      <c r="J37" s="58"/>
      <c r="K37" s="59"/>
      <c r="L37" s="57"/>
      <c r="M37" s="57"/>
      <c r="N37" s="63"/>
    </row>
    <row r="38" customFormat="false" ht="10.5" hidden="false" customHeight="true" outlineLevel="0" collapsed="false">
      <c r="A38" s="6"/>
      <c r="B38" s="55"/>
      <c r="C38" s="56"/>
      <c r="D38" s="47"/>
      <c r="E38" s="57"/>
      <c r="F38" s="57"/>
      <c r="G38" s="57"/>
      <c r="H38" s="57"/>
      <c r="I38" s="57"/>
      <c r="J38" s="58"/>
      <c r="K38" s="59"/>
      <c r="L38" s="57"/>
      <c r="M38" s="57"/>
      <c r="N38" s="63"/>
    </row>
    <row r="39" customFormat="false" ht="10.5" hidden="false" customHeight="true" outlineLevel="0" collapsed="false">
      <c r="A39" s="6"/>
      <c r="B39" s="55"/>
      <c r="C39" s="56"/>
      <c r="D39" s="47"/>
      <c r="E39" s="57"/>
      <c r="F39" s="57"/>
      <c r="G39" s="57"/>
      <c r="H39" s="57"/>
      <c r="I39" s="57"/>
      <c r="J39" s="58"/>
      <c r="K39" s="59"/>
      <c r="L39" s="57"/>
      <c r="M39" s="57"/>
      <c r="N39" s="63"/>
    </row>
    <row r="40" customFormat="false" ht="10.5" hidden="false" customHeight="true" outlineLevel="0" collapsed="false">
      <c r="A40" s="6"/>
      <c r="B40" s="55"/>
      <c r="C40" s="56"/>
      <c r="D40" s="47"/>
      <c r="E40" s="57"/>
      <c r="F40" s="57"/>
      <c r="G40" s="57"/>
      <c r="H40" s="57"/>
      <c r="I40" s="57"/>
      <c r="J40" s="58"/>
      <c r="K40" s="59"/>
      <c r="L40" s="57"/>
      <c r="M40" s="57"/>
      <c r="N40" s="63"/>
    </row>
    <row r="41" customFormat="false" ht="10.5" hidden="false" customHeight="true" outlineLevel="0" collapsed="false">
      <c r="A41" s="6"/>
      <c r="B41" s="55"/>
      <c r="C41" s="56"/>
      <c r="D41" s="47"/>
      <c r="E41" s="57"/>
      <c r="F41" s="57"/>
      <c r="G41" s="57"/>
      <c r="H41" s="57"/>
      <c r="I41" s="57"/>
      <c r="J41" s="58"/>
      <c r="K41" s="59"/>
      <c r="L41" s="57"/>
      <c r="M41" s="57"/>
      <c r="N41" s="63"/>
    </row>
    <row r="42" customFormat="false" ht="10.5" hidden="false" customHeight="true" outlineLevel="0" collapsed="false">
      <c r="A42" s="6"/>
      <c r="B42" s="55"/>
      <c r="C42" s="56"/>
      <c r="D42" s="47"/>
      <c r="E42" s="57"/>
      <c r="F42" s="57"/>
      <c r="G42" s="57"/>
      <c r="H42" s="57"/>
      <c r="I42" s="57"/>
      <c r="J42" s="58"/>
      <c r="K42" s="59"/>
      <c r="L42" s="57"/>
      <c r="M42" s="57"/>
      <c r="N42" s="63"/>
    </row>
    <row r="43" customFormat="false" ht="10.5" hidden="false" customHeight="true" outlineLevel="0" collapsed="false">
      <c r="A43" s="6"/>
      <c r="B43" s="55"/>
      <c r="C43" s="56"/>
      <c r="D43" s="47"/>
      <c r="E43" s="57"/>
      <c r="F43" s="57"/>
      <c r="G43" s="57"/>
      <c r="H43" s="57"/>
      <c r="I43" s="57"/>
      <c r="J43" s="58"/>
      <c r="K43" s="59"/>
      <c r="L43" s="57"/>
      <c r="M43" s="57"/>
      <c r="N43" s="64"/>
    </row>
    <row r="44" customFormat="false" ht="10.5" hidden="false" customHeight="true" outlineLevel="0" collapsed="false">
      <c r="A44" s="6"/>
      <c r="B44" s="55"/>
      <c r="C44" s="56"/>
      <c r="D44" s="47"/>
      <c r="E44" s="57"/>
      <c r="F44" s="57"/>
      <c r="G44" s="57"/>
      <c r="H44" s="57"/>
      <c r="I44" s="57"/>
      <c r="J44" s="58"/>
      <c r="K44" s="59"/>
      <c r="L44" s="57"/>
      <c r="M44" s="57"/>
      <c r="N44" s="64"/>
    </row>
    <row r="45" customFormat="false" ht="15.75" hidden="false" customHeight="true" outlineLevel="0" collapsed="false">
      <c r="B45" s="12" t="str">
        <f aca="false">"第2表　居宅介護　１施設・事業所当たりの収支額，収支等の科目"</f>
        <v>第2表　居宅介護　１施設・事業所当たりの収支額，収支等の科目</v>
      </c>
      <c r="N45" s="64"/>
    </row>
    <row r="46" customFormat="false" ht="10.5" hidden="false" customHeight="true" outlineLevel="0" collapsed="false">
      <c r="C46" s="14"/>
      <c r="D46" s="15"/>
      <c r="E46" s="15"/>
      <c r="F46" s="15"/>
      <c r="G46" s="15"/>
      <c r="H46" s="15"/>
      <c r="I46" s="15"/>
      <c r="J46" s="16"/>
      <c r="K46" s="17"/>
      <c r="L46" s="18"/>
      <c r="M46" s="19" t="s">
        <v>1</v>
      </c>
      <c r="N46" s="64"/>
    </row>
    <row r="47" customFormat="false" ht="10.5" hidden="false" customHeight="true" outlineLevel="0" collapsed="false">
      <c r="B47" s="20"/>
      <c r="C47" s="21"/>
      <c r="D47" s="22"/>
      <c r="E47" s="23" t="s">
        <v>2</v>
      </c>
      <c r="F47" s="23"/>
      <c r="G47" s="23"/>
      <c r="H47" s="23"/>
      <c r="I47" s="23" t="s">
        <v>3</v>
      </c>
      <c r="J47" s="23"/>
      <c r="K47" s="24"/>
      <c r="L47" s="23" t="s">
        <v>4</v>
      </c>
      <c r="M47" s="23"/>
      <c r="N47" s="63"/>
    </row>
    <row r="48" customFormat="false" ht="10.5" hidden="false" customHeight="true" outlineLevel="0" collapsed="false">
      <c r="B48" s="26"/>
      <c r="C48" s="27"/>
      <c r="D48" s="28"/>
      <c r="E48" s="23" t="s">
        <v>5</v>
      </c>
      <c r="F48" s="23"/>
      <c r="G48" s="23" t="s">
        <v>6</v>
      </c>
      <c r="H48" s="23"/>
      <c r="I48" s="23" t="s">
        <v>7</v>
      </c>
      <c r="J48" s="23"/>
      <c r="K48" s="24"/>
      <c r="L48" s="23" t="s">
        <v>8</v>
      </c>
      <c r="M48" s="23"/>
      <c r="N48" s="63"/>
    </row>
    <row r="49" customFormat="false" ht="10.5" hidden="false" customHeight="true" outlineLevel="0" collapsed="false">
      <c r="B49" s="29" t="s">
        <v>9</v>
      </c>
      <c r="C49" s="30" t="s">
        <v>10</v>
      </c>
      <c r="D49" s="30"/>
      <c r="E49" s="65" t="n">
        <v>8870</v>
      </c>
      <c r="F49" s="66" t="n">
        <v>0.858747216574693</v>
      </c>
      <c r="G49" s="65" t="n">
        <v>9604</v>
      </c>
      <c r="H49" s="66" t="n">
        <v>0.897067065197086</v>
      </c>
      <c r="I49" s="31" t="n">
        <v>11912.7104622871</v>
      </c>
      <c r="J49" s="32" t="n">
        <v>0.933898948436579</v>
      </c>
      <c r="K49" s="33"/>
      <c r="L49" s="67" t="n">
        <v>10551</v>
      </c>
      <c r="M49" s="66" t="n">
        <v>0.956746463547334</v>
      </c>
      <c r="N49" s="63"/>
    </row>
    <row r="50" customFormat="false" ht="10.5" hidden="false" customHeight="true" outlineLevel="0" collapsed="false">
      <c r="B50" s="34"/>
      <c r="C50" s="30" t="s">
        <v>11</v>
      </c>
      <c r="D50" s="30"/>
      <c r="E50" s="65" t="n">
        <v>277</v>
      </c>
      <c r="F50" s="66" t="n">
        <v>0.0268176977442153</v>
      </c>
      <c r="G50" s="65" t="n">
        <v>436</v>
      </c>
      <c r="H50" s="66" t="n">
        <v>0.0407248271997011</v>
      </c>
      <c r="I50" s="31" t="n">
        <v>219.243309002433</v>
      </c>
      <c r="J50" s="32" t="n">
        <v>0.017187616233713</v>
      </c>
      <c r="K50" s="33"/>
      <c r="L50" s="67" t="n">
        <v>244</v>
      </c>
      <c r="M50" s="66" t="n">
        <v>0.0221254987305042</v>
      </c>
      <c r="N50" s="68"/>
    </row>
    <row r="51" customFormat="false" ht="10.5" hidden="false" customHeight="true" outlineLevel="0" collapsed="false">
      <c r="B51" s="34"/>
      <c r="C51" s="30" t="s">
        <v>12</v>
      </c>
      <c r="D51" s="30"/>
      <c r="E51" s="65" t="n">
        <v>61</v>
      </c>
      <c r="F51" s="66" t="n">
        <v>0.00590570239132539</v>
      </c>
      <c r="G51" s="65" t="n">
        <v>61</v>
      </c>
      <c r="H51" s="66" t="n">
        <v>0.00569773958527928</v>
      </c>
      <c r="I51" s="31" t="n">
        <v>30.9367396593674</v>
      </c>
      <c r="J51" s="32" t="n">
        <v>0.00242529093000322</v>
      </c>
      <c r="K51" s="33"/>
      <c r="L51" s="67" t="n">
        <v>78</v>
      </c>
      <c r="M51" s="66" t="n">
        <v>0.00707290533188248</v>
      </c>
      <c r="N51" s="69"/>
    </row>
    <row r="52" customFormat="false" ht="10.5" hidden="false" customHeight="true" outlineLevel="0" collapsed="false">
      <c r="B52" s="36"/>
      <c r="C52" s="30" t="s">
        <v>13</v>
      </c>
      <c r="D52" s="30"/>
      <c r="E52" s="65" t="n">
        <v>1109</v>
      </c>
      <c r="F52" s="66" t="n">
        <v>0.107367605770162</v>
      </c>
      <c r="G52" s="65" t="n">
        <v>573</v>
      </c>
      <c r="H52" s="66" t="n">
        <v>0.0535213898748365</v>
      </c>
      <c r="I52" s="31" t="n">
        <v>531.345498783455</v>
      </c>
      <c r="J52" s="32" t="n">
        <v>0.0416549201075025</v>
      </c>
      <c r="K52" s="33"/>
      <c r="L52" s="67" t="n">
        <v>98</v>
      </c>
      <c r="M52" s="66" t="n">
        <v>0.00888647080159594</v>
      </c>
      <c r="N52" s="69"/>
    </row>
    <row r="53" customFormat="false" ht="10.5" hidden="false" customHeight="true" outlineLevel="0" collapsed="false">
      <c r="B53" s="29" t="s">
        <v>14</v>
      </c>
      <c r="C53" s="30" t="s">
        <v>15</v>
      </c>
      <c r="D53" s="30"/>
      <c r="E53" s="65" t="n">
        <v>5784</v>
      </c>
      <c r="F53" s="66" t="n">
        <v>0.559976764449608</v>
      </c>
      <c r="G53" s="65" t="n">
        <v>6390</v>
      </c>
      <c r="H53" s="66" t="n">
        <v>0.596861572949748</v>
      </c>
      <c r="I53" s="31" t="n">
        <v>9107.09489051095</v>
      </c>
      <c r="J53" s="32" t="n">
        <v>0.713952241892013</v>
      </c>
      <c r="K53" s="33"/>
      <c r="L53" s="67" t="n">
        <v>8814</v>
      </c>
      <c r="M53" s="66" t="n">
        <v>0.79923830250272</v>
      </c>
      <c r="N53" s="69"/>
    </row>
    <row r="54" customFormat="false" ht="10.5" hidden="false" customHeight="true" outlineLevel="0" collapsed="false">
      <c r="B54" s="34"/>
      <c r="C54" s="30" t="s">
        <v>16</v>
      </c>
      <c r="D54" s="30"/>
      <c r="E54" s="65" t="n">
        <v>210</v>
      </c>
      <c r="F54" s="66" t="n">
        <v>0.0203311065930874</v>
      </c>
      <c r="G54" s="65" t="n">
        <v>162</v>
      </c>
      <c r="H54" s="66" t="n">
        <v>0.0151317018494302</v>
      </c>
      <c r="I54" s="31" t="n">
        <v>181.951338199513</v>
      </c>
      <c r="J54" s="32" t="n">
        <v>0.0142641058849785</v>
      </c>
      <c r="K54" s="33"/>
      <c r="L54" s="67" t="n">
        <v>155</v>
      </c>
      <c r="M54" s="66" t="n">
        <v>0.0140551323902793</v>
      </c>
      <c r="N54" s="69"/>
    </row>
    <row r="55" customFormat="false" ht="10.5" hidden="false" customHeight="true" outlineLevel="0" collapsed="false">
      <c r="B55" s="34"/>
      <c r="C55" s="30" t="s">
        <v>17</v>
      </c>
      <c r="D55" s="30"/>
      <c r="E55" s="70" t="n">
        <v>-4</v>
      </c>
      <c r="F55" s="66" t="n">
        <v>-0.000387259173201665</v>
      </c>
      <c r="G55" s="70" t="n">
        <v>-5</v>
      </c>
      <c r="H55" s="66" t="n">
        <v>-0.000467027834858958</v>
      </c>
      <c r="I55" s="37" t="n">
        <v>-4.45498783454988</v>
      </c>
      <c r="J55" s="32" t="n">
        <v>-0.000349249523620598</v>
      </c>
      <c r="K55" s="33"/>
      <c r="L55" s="67" t="n">
        <v>-7</v>
      </c>
      <c r="M55" s="66" t="n">
        <v>-0.00063474791439971</v>
      </c>
      <c r="N55" s="69"/>
    </row>
    <row r="56" customFormat="false" ht="10.5" hidden="false" customHeight="true" outlineLevel="0" collapsed="false">
      <c r="B56" s="34"/>
      <c r="C56" s="30" t="s">
        <v>18</v>
      </c>
      <c r="D56" s="30"/>
      <c r="E56" s="71" t="n">
        <v>407</v>
      </c>
      <c r="F56" s="66" t="n">
        <v>0.0394036208732694</v>
      </c>
      <c r="G56" s="71" t="n">
        <v>1119</v>
      </c>
      <c r="H56" s="66" t="n">
        <v>0.104520829441435</v>
      </c>
      <c r="I56" s="38" t="n">
        <v>120.167883211679</v>
      </c>
      <c r="J56" s="32" t="n">
        <v>0.00942058149759569</v>
      </c>
      <c r="K56" s="33"/>
      <c r="L56" s="67" t="n">
        <v>90</v>
      </c>
      <c r="M56" s="66" t="n">
        <v>0.00816104461371056</v>
      </c>
      <c r="N56" s="69"/>
    </row>
    <row r="57" customFormat="false" ht="10.5" hidden="false" customHeight="true" outlineLevel="0" collapsed="false">
      <c r="B57" s="36"/>
      <c r="C57" s="30" t="s">
        <v>19</v>
      </c>
      <c r="D57" s="30"/>
      <c r="E57" s="71" t="n">
        <v>3026</v>
      </c>
      <c r="F57" s="66" t="n">
        <v>0.29296156452706</v>
      </c>
      <c r="G57" s="71" t="n">
        <v>1873</v>
      </c>
      <c r="H57" s="66" t="n">
        <v>0.174948626938166</v>
      </c>
      <c r="I57" s="38" t="n">
        <v>2195.7396593674</v>
      </c>
      <c r="J57" s="32" t="n">
        <v>0.172135381399173</v>
      </c>
      <c r="K57" s="33"/>
      <c r="L57" s="67" t="n">
        <v>1027</v>
      </c>
      <c r="M57" s="66" t="n">
        <v>0.093126586869786</v>
      </c>
      <c r="N57" s="69"/>
    </row>
    <row r="58" customFormat="false" ht="10.5" hidden="false" customHeight="true" outlineLevel="0" collapsed="false">
      <c r="B58" s="29" t="s">
        <v>20</v>
      </c>
      <c r="C58" s="72" t="s">
        <v>21</v>
      </c>
      <c r="D58" s="72"/>
      <c r="E58" s="71" t="n">
        <v>2</v>
      </c>
      <c r="F58" s="66" t="n">
        <v>0.000193629586600833</v>
      </c>
      <c r="G58" s="71" t="n">
        <v>3</v>
      </c>
      <c r="H58" s="66" t="n">
        <v>0.000280216700915375</v>
      </c>
      <c r="I58" s="38" t="n">
        <v>2.34063260340633</v>
      </c>
      <c r="J58" s="32" t="n">
        <v>0.000183494288215737</v>
      </c>
      <c r="K58" s="33"/>
      <c r="L58" s="67" t="n">
        <v>0</v>
      </c>
      <c r="M58" s="66" t="n">
        <v>0</v>
      </c>
      <c r="N58" s="69"/>
    </row>
    <row r="59" customFormat="false" ht="10.5" hidden="false" customHeight="true" outlineLevel="0" collapsed="false">
      <c r="B59" s="73" t="s">
        <v>22</v>
      </c>
      <c r="C59" s="72" t="s">
        <v>23</v>
      </c>
      <c r="D59" s="72"/>
      <c r="E59" s="71" t="n">
        <v>9</v>
      </c>
      <c r="F59" s="66" t="n">
        <v>0.000871333139703747</v>
      </c>
      <c r="G59" s="71" t="n">
        <v>15</v>
      </c>
      <c r="H59" s="66" t="n">
        <v>0.00140108350457687</v>
      </c>
      <c r="I59" s="38" t="n">
        <v>22.1216545012165</v>
      </c>
      <c r="J59" s="32" t="n">
        <v>0.0017342308403924</v>
      </c>
      <c r="K59" s="33"/>
      <c r="L59" s="67" t="n">
        <v>28</v>
      </c>
      <c r="M59" s="66" t="n">
        <v>0.00253899165759884</v>
      </c>
      <c r="N59" s="69"/>
    </row>
    <row r="60" customFormat="false" ht="10.5" hidden="false" customHeight="true" outlineLevel="0" collapsed="false">
      <c r="B60" s="29" t="s">
        <v>24</v>
      </c>
      <c r="C60" s="72" t="s">
        <v>25</v>
      </c>
      <c r="D60" s="72"/>
      <c r="E60" s="71" t="n">
        <v>10</v>
      </c>
      <c r="F60" s="66" t="n">
        <v>0.000968147933004163</v>
      </c>
      <c r="G60" s="71" t="n">
        <v>29</v>
      </c>
      <c r="H60" s="66" t="n">
        <v>0.00270876144218195</v>
      </c>
      <c r="I60" s="38" t="n">
        <v>59.3114355231144</v>
      </c>
      <c r="J60" s="32" t="n">
        <v>0.00464973000398652</v>
      </c>
      <c r="K60" s="33"/>
      <c r="L60" s="67" t="n">
        <v>57</v>
      </c>
      <c r="M60" s="66" t="n">
        <v>0.00516866158868335</v>
      </c>
      <c r="N60" s="69"/>
    </row>
    <row r="61" customFormat="false" ht="10.5" hidden="false" customHeight="true" outlineLevel="0" collapsed="false">
      <c r="B61" s="73" t="s">
        <v>26</v>
      </c>
      <c r="C61" s="72" t="s">
        <v>27</v>
      </c>
      <c r="D61" s="72"/>
      <c r="E61" s="71" t="n">
        <v>444</v>
      </c>
      <c r="F61" s="66" t="n">
        <v>0.0429857682253848</v>
      </c>
      <c r="G61" s="71" t="n">
        <v>543</v>
      </c>
      <c r="H61" s="66" t="n">
        <v>0.0507192228656828</v>
      </c>
      <c r="I61" s="38" t="n">
        <v>459.827250608273</v>
      </c>
      <c r="J61" s="32" t="n">
        <v>0.0360482349642453</v>
      </c>
      <c r="K61" s="33"/>
      <c r="L61" s="67" t="n">
        <v>274</v>
      </c>
      <c r="M61" s="66" t="n">
        <v>0.0248458469350744</v>
      </c>
      <c r="N61" s="69"/>
    </row>
    <row r="62" customFormat="false" ht="10.5" hidden="false" customHeight="true" outlineLevel="0" collapsed="false">
      <c r="B62" s="40" t="s">
        <v>28</v>
      </c>
      <c r="C62" s="40"/>
      <c r="D62" s="40"/>
      <c r="E62" s="67" t="n">
        <v>10329</v>
      </c>
      <c r="F62" s="66" t="n">
        <v>1</v>
      </c>
      <c r="G62" s="67" t="n">
        <v>10706</v>
      </c>
      <c r="H62" s="66" t="n">
        <v>1</v>
      </c>
      <c r="I62" s="41" t="n">
        <v>12755.8880778589</v>
      </c>
      <c r="J62" s="32" t="n">
        <v>1</v>
      </c>
      <c r="K62" s="33"/>
      <c r="L62" s="67" t="n">
        <v>11028</v>
      </c>
      <c r="M62" s="66" t="n">
        <v>1</v>
      </c>
      <c r="N62" s="69"/>
    </row>
    <row r="63" customFormat="false" ht="10.5" hidden="false" customHeight="true" outlineLevel="0" collapsed="false">
      <c r="B63" s="40" t="s">
        <v>29</v>
      </c>
      <c r="C63" s="40"/>
      <c r="D63" s="40"/>
      <c r="E63" s="67" t="n">
        <v>9876</v>
      </c>
      <c r="F63" s="66" t="n">
        <v>0.956142898634911</v>
      </c>
      <c r="G63" s="67" t="n">
        <v>10097</v>
      </c>
      <c r="H63" s="66" t="n">
        <v>0.943116009714179</v>
      </c>
      <c r="I63" s="41" t="n">
        <v>12082.4476885645</v>
      </c>
      <c r="J63" s="32" t="n">
        <v>0.947205526954777</v>
      </c>
      <c r="K63" s="33"/>
      <c r="L63" s="67" t="n">
        <v>10381</v>
      </c>
      <c r="M63" s="66" t="n">
        <v>0.94133115705477</v>
      </c>
      <c r="N63" s="69"/>
    </row>
    <row r="64" customFormat="false" ht="10.5" hidden="false" customHeight="true" outlineLevel="0" collapsed="false">
      <c r="B64" s="40" t="s">
        <v>30</v>
      </c>
      <c r="C64" s="40"/>
      <c r="D64" s="40"/>
      <c r="E64" s="67" t="n">
        <v>453</v>
      </c>
      <c r="F64" s="66" t="n">
        <v>0.0438571013650886</v>
      </c>
      <c r="G64" s="67" t="n">
        <v>609</v>
      </c>
      <c r="H64" s="66" t="n">
        <v>0.056883990285821</v>
      </c>
      <c r="I64" s="41" t="n">
        <v>673.440389294405</v>
      </c>
      <c r="J64" s="32" t="n">
        <v>0.0527944730452232</v>
      </c>
      <c r="K64" s="33"/>
      <c r="L64" s="67" t="n">
        <v>647</v>
      </c>
      <c r="M64" s="66" t="n">
        <v>0.0586688429452303</v>
      </c>
      <c r="N64" s="69"/>
    </row>
    <row r="65" customFormat="false" ht="10.5" hidden="false" customHeight="true" outlineLevel="0" collapsed="false">
      <c r="B65" s="40" t="s">
        <v>31</v>
      </c>
      <c r="C65" s="40"/>
      <c r="D65" s="40"/>
      <c r="E65" s="74" t="n">
        <v>294</v>
      </c>
      <c r="F65" s="75"/>
      <c r="G65" s="74" t="n">
        <v>287</v>
      </c>
      <c r="H65" s="75"/>
      <c r="I65" s="42" t="n">
        <v>411</v>
      </c>
      <c r="J65" s="43"/>
      <c r="K65" s="44"/>
      <c r="L65" s="67" t="n">
        <v>404</v>
      </c>
      <c r="M65" s="75"/>
      <c r="N65" s="69"/>
    </row>
    <row r="66" customFormat="false" ht="6" hidden="false" customHeight="true" outlineLevel="0" collapsed="false">
      <c r="B66" s="76"/>
      <c r="C66" s="46"/>
      <c r="D66" s="77"/>
      <c r="E66" s="78"/>
      <c r="F66" s="78"/>
      <c r="G66" s="78"/>
      <c r="H66" s="78"/>
      <c r="I66" s="44"/>
      <c r="J66" s="44"/>
      <c r="K66" s="44"/>
      <c r="L66" s="79"/>
      <c r="M66" s="78"/>
      <c r="N66" s="69"/>
    </row>
    <row r="67" customFormat="false" ht="10.5" hidden="false" customHeight="true" outlineLevel="0" collapsed="false">
      <c r="B67" s="80" t="s">
        <v>37</v>
      </c>
      <c r="C67" s="49"/>
      <c r="D67" s="81"/>
      <c r="E67" s="74" t="n">
        <v>106</v>
      </c>
      <c r="F67" s="75"/>
      <c r="G67" s="74" t="n">
        <v>147</v>
      </c>
      <c r="H67" s="75"/>
      <c r="I67" s="42" t="n">
        <v>63.5935210136577</v>
      </c>
      <c r="J67" s="43"/>
      <c r="K67" s="44"/>
      <c r="L67" s="67" t="n">
        <v>52</v>
      </c>
      <c r="M67" s="75"/>
      <c r="N67" s="69"/>
    </row>
    <row r="68" customFormat="false" ht="10.5" hidden="false" customHeight="true" outlineLevel="0" collapsed="false">
      <c r="B68" s="82" t="s">
        <v>38</v>
      </c>
      <c r="C68" s="52"/>
      <c r="D68" s="83"/>
      <c r="E68" s="74" t="n">
        <v>92</v>
      </c>
      <c r="F68" s="75"/>
      <c r="G68" s="74" t="n">
        <v>120</v>
      </c>
      <c r="H68" s="75"/>
      <c r="I68" s="42" t="n">
        <v>102.05600218646</v>
      </c>
      <c r="J68" s="43"/>
      <c r="K68" s="44"/>
      <c r="L68" s="67" t="n">
        <v>123</v>
      </c>
      <c r="M68" s="75"/>
      <c r="N68" s="69"/>
    </row>
    <row r="69" customFormat="false" ht="10.5" hidden="false" customHeight="true" outlineLevel="0" collapsed="false">
      <c r="B69" s="80" t="s">
        <v>39</v>
      </c>
      <c r="C69" s="49"/>
      <c r="D69" s="81"/>
      <c r="E69" s="74" t="n">
        <v>61</v>
      </c>
      <c r="F69" s="75"/>
      <c r="G69" s="74" t="n">
        <v>67</v>
      </c>
      <c r="H69" s="75"/>
      <c r="I69" s="42" t="n">
        <v>57.9303660151765</v>
      </c>
      <c r="J69" s="43"/>
      <c r="K69" s="44"/>
      <c r="L69" s="67" t="n">
        <v>94</v>
      </c>
      <c r="M69" s="75"/>
      <c r="N69" s="69"/>
    </row>
    <row r="70" customFormat="false" ht="10.5" hidden="false" customHeight="true" outlineLevel="0" collapsed="false">
      <c r="B70" s="84" t="s">
        <v>40</v>
      </c>
      <c r="C70" s="49"/>
      <c r="D70" s="81"/>
      <c r="E70" s="74" t="n">
        <v>400</v>
      </c>
      <c r="F70" s="75"/>
      <c r="G70" s="74" t="n">
        <v>432</v>
      </c>
      <c r="H70" s="75"/>
      <c r="I70" s="42" t="n">
        <v>627.356850444074</v>
      </c>
      <c r="J70" s="43"/>
      <c r="K70" s="44"/>
      <c r="L70" s="67" t="n">
        <v>526</v>
      </c>
      <c r="M70" s="75"/>
      <c r="N70" s="69"/>
    </row>
    <row r="71" customFormat="false" ht="6" hidden="false" customHeight="true" outlineLevel="0" collapsed="false">
      <c r="C71" s="56"/>
      <c r="D71" s="77"/>
      <c r="E71" s="85"/>
      <c r="F71" s="85"/>
      <c r="G71" s="85"/>
      <c r="H71" s="85"/>
      <c r="I71" s="85"/>
      <c r="J71" s="86"/>
      <c r="K71" s="87"/>
      <c r="L71" s="79"/>
      <c r="M71" s="85"/>
    </row>
    <row r="72" customFormat="false" ht="10.5" hidden="false" customHeight="true" outlineLevel="0" collapsed="false">
      <c r="B72" s="84" t="s">
        <v>41</v>
      </c>
      <c r="C72" s="49"/>
      <c r="D72" s="81"/>
      <c r="E72" s="88" t="n">
        <v>163</v>
      </c>
      <c r="F72" s="75"/>
      <c r="G72" s="89" t="s">
        <v>42</v>
      </c>
      <c r="H72" s="75"/>
      <c r="I72" s="67" t="n">
        <v>163.88578680203</v>
      </c>
      <c r="J72" s="75"/>
      <c r="K72" s="78"/>
      <c r="L72" s="67" t="n">
        <f aca="false">2165.6/12</f>
        <v>180.466666666667</v>
      </c>
      <c r="M72" s="75"/>
    </row>
    <row r="73" customFormat="false" ht="10.5" hidden="false" customHeight="true" outlineLevel="0" collapsed="false">
      <c r="B73" s="84" t="s">
        <v>43</v>
      </c>
      <c r="C73" s="49"/>
      <c r="D73" s="81"/>
      <c r="E73" s="89" t="n">
        <f aca="false">E62/E72</f>
        <v>63.3680981595092</v>
      </c>
      <c r="F73" s="75"/>
      <c r="G73" s="89" t="s">
        <v>42</v>
      </c>
      <c r="H73" s="75"/>
      <c r="I73" s="89" t="n">
        <v>77.8340106654133</v>
      </c>
      <c r="J73" s="75"/>
      <c r="K73" s="78"/>
      <c r="L73" s="89" t="n">
        <f aca="false">L62/L72</f>
        <v>61.1082379017362</v>
      </c>
      <c r="M73" s="75"/>
    </row>
    <row r="74" customFormat="false" ht="10.5" hidden="false" customHeight="true" outlineLevel="0" collapsed="false">
      <c r="B74" s="84" t="s">
        <v>44</v>
      </c>
      <c r="C74" s="49"/>
      <c r="D74" s="81"/>
      <c r="E74" s="89" t="n">
        <f aca="false">E63/E72</f>
        <v>60.5889570552147</v>
      </c>
      <c r="F74" s="75"/>
      <c r="G74" s="89" t="s">
        <v>42</v>
      </c>
      <c r="H74" s="75"/>
      <c r="I74" s="89" t="n">
        <v>73.7248050873365</v>
      </c>
      <c r="J74" s="75"/>
      <c r="K74" s="78"/>
      <c r="L74" s="89" t="n">
        <f aca="false">L63/L72</f>
        <v>57.5230882896195</v>
      </c>
      <c r="M74" s="75"/>
    </row>
    <row r="75" customFormat="false" ht="10.5" hidden="false" customHeight="true" outlineLevel="0" collapsed="false">
      <c r="B75" s="84" t="s">
        <v>45</v>
      </c>
      <c r="C75" s="49"/>
      <c r="D75" s="81"/>
      <c r="E75" s="89" t="n">
        <v>3.92176870748299</v>
      </c>
      <c r="F75" s="75"/>
      <c r="G75" s="89" t="s">
        <v>42</v>
      </c>
      <c r="H75" s="75"/>
      <c r="I75" s="89" t="n">
        <v>4.01320293398533</v>
      </c>
      <c r="J75" s="75"/>
      <c r="K75" s="78"/>
      <c r="L75" s="89" t="n">
        <v>3.93863935643564</v>
      </c>
      <c r="M75" s="75"/>
    </row>
    <row r="76" customFormat="false" ht="10.5" hidden="false" customHeight="true" outlineLevel="0" collapsed="false">
      <c r="B76" s="84" t="s">
        <v>46</v>
      </c>
      <c r="C76" s="49"/>
      <c r="D76" s="81"/>
      <c r="E76" s="89" t="n">
        <f aca="false">E53/E75</f>
        <v>1474.84475281873</v>
      </c>
      <c r="F76" s="75"/>
      <c r="G76" s="89" t="s">
        <v>42</v>
      </c>
      <c r="H76" s="75"/>
      <c r="I76" s="89" t="n">
        <v>2269.28342282136</v>
      </c>
      <c r="J76" s="75"/>
      <c r="K76" s="78"/>
      <c r="L76" s="89" t="n">
        <f aca="false">L53/L75</f>
        <v>2237.82865156165</v>
      </c>
      <c r="M76" s="75"/>
    </row>
    <row r="77" customFormat="false" ht="10.5" hidden="false" customHeight="true" outlineLevel="0" collapsed="false">
      <c r="B77" s="90" t="s">
        <v>36</v>
      </c>
      <c r="C77" s="56"/>
      <c r="D77" s="77"/>
      <c r="E77" s="85"/>
      <c r="F77" s="85"/>
      <c r="G77" s="85"/>
      <c r="H77" s="85"/>
      <c r="I77" s="85"/>
      <c r="J77" s="86"/>
      <c r="K77" s="87"/>
      <c r="L77" s="79"/>
      <c r="M77" s="85"/>
    </row>
    <row r="78" customFormat="false" ht="10.5" hidden="false" customHeight="true" outlineLevel="0" collapsed="false">
      <c r="B78" s="90" t="s">
        <v>47</v>
      </c>
      <c r="C78" s="56"/>
      <c r="D78" s="77"/>
      <c r="E78" s="85"/>
      <c r="F78" s="85"/>
      <c r="G78" s="85"/>
      <c r="H78" s="85"/>
      <c r="I78" s="85"/>
      <c r="J78" s="86"/>
      <c r="K78" s="87"/>
      <c r="L78" s="79"/>
      <c r="M78" s="85"/>
    </row>
    <row r="79" s="6" customFormat="true" ht="10.5" hidden="false" customHeight="true" outlineLevel="0" collapsed="false">
      <c r="B79" s="55"/>
      <c r="C79" s="56"/>
      <c r="D79" s="47"/>
      <c r="E79" s="57"/>
      <c r="F79" s="57"/>
      <c r="G79" s="57"/>
      <c r="H79" s="57"/>
      <c r="I79" s="57"/>
      <c r="J79" s="58"/>
      <c r="K79" s="59"/>
      <c r="L79" s="57"/>
      <c r="M79" s="57"/>
      <c r="N79" s="61"/>
    </row>
    <row r="80" s="6" customFormat="true" ht="10.5" hidden="false" customHeight="true" outlineLevel="0" collapsed="false">
      <c r="B80" s="55"/>
      <c r="C80" s="56"/>
      <c r="D80" s="47"/>
      <c r="E80" s="57"/>
      <c r="F80" s="57"/>
      <c r="G80" s="57"/>
      <c r="H80" s="57"/>
      <c r="I80" s="57"/>
      <c r="J80" s="58"/>
      <c r="K80" s="59"/>
      <c r="L80" s="57"/>
      <c r="M80" s="57"/>
      <c r="N80" s="5"/>
    </row>
    <row r="81" customFormat="false" ht="10.5" hidden="false" customHeight="true" outlineLevel="0" collapsed="false">
      <c r="A81" s="6"/>
      <c r="B81" s="55"/>
      <c r="C81" s="56"/>
      <c r="D81" s="47"/>
      <c r="E81" s="57"/>
      <c r="F81" s="57"/>
      <c r="G81" s="57"/>
      <c r="H81" s="57"/>
      <c r="I81" s="57"/>
      <c r="J81" s="58"/>
      <c r="K81" s="59"/>
      <c r="L81" s="57"/>
      <c r="M81" s="57"/>
    </row>
    <row r="82" customFormat="false" ht="10.5" hidden="false" customHeight="true" outlineLevel="0" collapsed="false">
      <c r="A82" s="6"/>
      <c r="B82" s="55"/>
      <c r="C82" s="56"/>
      <c r="D82" s="47"/>
      <c r="E82" s="57"/>
      <c r="F82" s="57"/>
      <c r="G82" s="57"/>
      <c r="H82" s="57"/>
      <c r="I82" s="57"/>
      <c r="J82" s="58"/>
      <c r="K82" s="59"/>
      <c r="L82" s="57"/>
      <c r="M82" s="57"/>
      <c r="N82" s="15"/>
    </row>
    <row r="83" customFormat="false" ht="10.5" hidden="false" customHeight="true" outlineLevel="0" collapsed="false">
      <c r="A83" s="6"/>
      <c r="B83" s="55"/>
      <c r="C83" s="56"/>
      <c r="D83" s="47"/>
      <c r="E83" s="57"/>
      <c r="F83" s="57"/>
      <c r="G83" s="57"/>
      <c r="H83" s="57"/>
      <c r="I83" s="57"/>
      <c r="J83" s="58"/>
      <c r="K83" s="59"/>
      <c r="L83" s="57"/>
      <c r="M83" s="57"/>
      <c r="N83" s="15"/>
    </row>
    <row r="84" customFormat="false" ht="10.5" hidden="false" customHeight="true" outlineLevel="0" collapsed="false">
      <c r="A84" s="6"/>
      <c r="B84" s="55"/>
      <c r="C84" s="56"/>
      <c r="D84" s="47"/>
      <c r="E84" s="57"/>
      <c r="F84" s="57"/>
      <c r="G84" s="57"/>
      <c r="H84" s="57"/>
      <c r="I84" s="57"/>
      <c r="J84" s="58"/>
      <c r="K84" s="59"/>
      <c r="L84" s="57"/>
      <c r="M84" s="57"/>
      <c r="N84" s="62"/>
    </row>
    <row r="85" customFormat="false" ht="10.5" hidden="false" customHeight="true" outlineLevel="0" collapsed="false">
      <c r="A85" s="6"/>
      <c r="B85" s="55"/>
      <c r="C85" s="56"/>
      <c r="D85" s="47"/>
      <c r="E85" s="57"/>
      <c r="F85" s="57"/>
      <c r="G85" s="57"/>
      <c r="H85" s="57"/>
      <c r="I85" s="57"/>
      <c r="J85" s="58"/>
      <c r="K85" s="59"/>
      <c r="L85" s="57"/>
      <c r="M85" s="57"/>
      <c r="N85" s="63"/>
    </row>
    <row r="86" customFormat="false" ht="10.5" hidden="false" customHeight="true" outlineLevel="0" collapsed="false">
      <c r="A86" s="6"/>
      <c r="B86" s="55"/>
      <c r="C86" s="56"/>
      <c r="D86" s="47"/>
      <c r="E86" s="57"/>
      <c r="F86" s="57"/>
      <c r="G86" s="57"/>
      <c r="H86" s="57"/>
      <c r="I86" s="57"/>
      <c r="J86" s="58"/>
      <c r="K86" s="59"/>
      <c r="L86" s="57"/>
      <c r="M86" s="57"/>
      <c r="N86" s="63"/>
    </row>
    <row r="87" customFormat="false" ht="10.5" hidden="false" customHeight="true" outlineLevel="0" collapsed="false">
      <c r="A87" s="6"/>
      <c r="B87" s="55"/>
      <c r="C87" s="56"/>
      <c r="D87" s="47"/>
      <c r="E87" s="57"/>
      <c r="F87" s="57"/>
      <c r="G87" s="57"/>
      <c r="H87" s="57"/>
      <c r="I87" s="57"/>
      <c r="J87" s="58"/>
      <c r="K87" s="59"/>
      <c r="L87" s="57"/>
      <c r="M87" s="57"/>
      <c r="N87" s="63"/>
    </row>
    <row r="88" customFormat="false" ht="10.5" hidden="false" customHeight="true" outlineLevel="0" collapsed="false">
      <c r="A88" s="6"/>
      <c r="B88" s="55"/>
      <c r="C88" s="56"/>
      <c r="D88" s="47"/>
      <c r="E88" s="57"/>
      <c r="F88" s="57"/>
      <c r="G88" s="57"/>
      <c r="H88" s="57"/>
      <c r="I88" s="57"/>
      <c r="J88" s="58"/>
      <c r="K88" s="59"/>
      <c r="L88" s="57"/>
      <c r="M88" s="57"/>
      <c r="N88" s="63"/>
    </row>
    <row r="89" customFormat="false" ht="10.5" hidden="false" customHeight="true" outlineLevel="0" collapsed="false">
      <c r="A89" s="6"/>
      <c r="B89" s="55"/>
      <c r="C89" s="56"/>
      <c r="D89" s="47"/>
      <c r="E89" s="57"/>
      <c r="F89" s="57"/>
      <c r="G89" s="57"/>
      <c r="H89" s="57"/>
      <c r="I89" s="57"/>
      <c r="J89" s="58"/>
      <c r="K89" s="59"/>
      <c r="L89" s="57"/>
      <c r="M89" s="57"/>
      <c r="N89" s="63"/>
    </row>
    <row r="90" customFormat="false" ht="10.5" hidden="false" customHeight="true" outlineLevel="0" collapsed="false">
      <c r="A90" s="6"/>
      <c r="B90" s="55"/>
      <c r="C90" s="56"/>
      <c r="D90" s="47"/>
      <c r="E90" s="57"/>
      <c r="F90" s="57"/>
      <c r="G90" s="57"/>
      <c r="H90" s="57"/>
      <c r="I90" s="57"/>
      <c r="J90" s="58"/>
      <c r="K90" s="59"/>
      <c r="L90" s="57"/>
      <c r="M90" s="57"/>
      <c r="N90" s="63"/>
    </row>
    <row r="91" customFormat="false" ht="4.5" hidden="false" customHeight="true" outlineLevel="0" collapsed="false">
      <c r="A91" s="6"/>
      <c r="B91" s="55"/>
      <c r="C91" s="56"/>
      <c r="D91" s="47"/>
      <c r="E91" s="57"/>
      <c r="F91" s="57"/>
      <c r="G91" s="57"/>
      <c r="H91" s="57"/>
      <c r="I91" s="57"/>
      <c r="J91" s="58"/>
      <c r="K91" s="59"/>
      <c r="L91" s="57"/>
      <c r="M91" s="57"/>
      <c r="N91" s="63"/>
    </row>
    <row r="92" customFormat="false" ht="15.75" hidden="false" customHeight="true" outlineLevel="0" collapsed="false">
      <c r="B92" s="12" t="str">
        <f aca="false">"第3表　重度訪問介護　１施設・事業所当たりの収支額，収支等の科目"</f>
        <v>第3表　重度訪問介護　１施設・事業所当たりの収支額，収支等の科目</v>
      </c>
      <c r="C92" s="56"/>
      <c r="D92" s="77"/>
      <c r="E92" s="85"/>
      <c r="F92" s="85"/>
      <c r="G92" s="85"/>
      <c r="H92" s="85"/>
      <c r="I92" s="85"/>
      <c r="J92" s="86"/>
      <c r="K92" s="87"/>
      <c r="L92" s="79"/>
      <c r="M92" s="85"/>
      <c r="N92" s="15"/>
    </row>
    <row r="93" customFormat="false" ht="10.5" hidden="false" customHeight="true" outlineLevel="0" collapsed="false">
      <c r="C93" s="14"/>
      <c r="D93" s="15"/>
      <c r="E93" s="15"/>
      <c r="F93" s="15"/>
      <c r="G93" s="15"/>
      <c r="H93" s="15"/>
      <c r="I93" s="15"/>
      <c r="J93" s="16"/>
      <c r="K93" s="17"/>
      <c r="L93" s="18"/>
      <c r="M93" s="19" t="s">
        <v>1</v>
      </c>
      <c r="N93" s="62"/>
    </row>
    <row r="94" customFormat="false" ht="10.5" hidden="false" customHeight="true" outlineLevel="0" collapsed="false">
      <c r="B94" s="20"/>
      <c r="C94" s="21"/>
      <c r="D94" s="22"/>
      <c r="E94" s="23" t="s">
        <v>2</v>
      </c>
      <c r="F94" s="23"/>
      <c r="G94" s="23"/>
      <c r="H94" s="23"/>
      <c r="I94" s="23" t="s">
        <v>3</v>
      </c>
      <c r="J94" s="23"/>
      <c r="K94" s="24"/>
      <c r="L94" s="23" t="s">
        <v>4</v>
      </c>
      <c r="M94" s="23"/>
      <c r="N94" s="63"/>
    </row>
    <row r="95" customFormat="false" ht="10.5" hidden="false" customHeight="true" outlineLevel="0" collapsed="false">
      <c r="B95" s="26"/>
      <c r="C95" s="27"/>
      <c r="D95" s="28"/>
      <c r="E95" s="23" t="s">
        <v>5</v>
      </c>
      <c r="F95" s="23"/>
      <c r="G95" s="23" t="s">
        <v>6</v>
      </c>
      <c r="H95" s="23"/>
      <c r="I95" s="23" t="s">
        <v>7</v>
      </c>
      <c r="J95" s="23"/>
      <c r="K95" s="24"/>
      <c r="L95" s="23" t="s">
        <v>8</v>
      </c>
      <c r="M95" s="23"/>
      <c r="N95" s="63"/>
    </row>
    <row r="96" customFormat="false" ht="10.5" hidden="false" customHeight="true" outlineLevel="0" collapsed="false">
      <c r="B96" s="29" t="s">
        <v>9</v>
      </c>
      <c r="C96" s="30" t="s">
        <v>10</v>
      </c>
      <c r="D96" s="30"/>
      <c r="E96" s="65" t="n">
        <v>14503</v>
      </c>
      <c r="F96" s="66" t="n">
        <v>0.868755241404097</v>
      </c>
      <c r="G96" s="65" t="n">
        <v>12603</v>
      </c>
      <c r="H96" s="66" t="n">
        <v>0.872663066057333</v>
      </c>
      <c r="I96" s="31" t="n">
        <v>12999.054631829</v>
      </c>
      <c r="J96" s="32" t="n">
        <v>0.963940575514199</v>
      </c>
      <c r="K96" s="33"/>
      <c r="L96" s="67" t="n">
        <v>14479</v>
      </c>
      <c r="M96" s="66" t="n">
        <v>0.956340819022457</v>
      </c>
      <c r="N96" s="63"/>
    </row>
    <row r="97" customFormat="false" ht="10.5" hidden="false" customHeight="true" outlineLevel="0" collapsed="false">
      <c r="B97" s="34"/>
      <c r="C97" s="30" t="s">
        <v>11</v>
      </c>
      <c r="D97" s="30"/>
      <c r="E97" s="65" t="n">
        <v>340</v>
      </c>
      <c r="F97" s="66" t="n">
        <v>0.0203665987780041</v>
      </c>
      <c r="G97" s="65" t="n">
        <v>246</v>
      </c>
      <c r="H97" s="66" t="n">
        <v>0.0170336518487744</v>
      </c>
      <c r="I97" s="31" t="n">
        <v>94.6698337292162</v>
      </c>
      <c r="J97" s="32" t="n">
        <v>0.00702021005322403</v>
      </c>
      <c r="K97" s="33"/>
      <c r="L97" s="67" t="n">
        <v>229</v>
      </c>
      <c r="M97" s="66" t="n">
        <v>0.0151254953764861</v>
      </c>
      <c r="N97" s="63"/>
    </row>
    <row r="98" customFormat="false" ht="10.5" hidden="false" customHeight="true" outlineLevel="0" collapsed="false">
      <c r="B98" s="34"/>
      <c r="C98" s="30" t="s">
        <v>12</v>
      </c>
      <c r="D98" s="30"/>
      <c r="E98" s="65" t="n">
        <v>26</v>
      </c>
      <c r="F98" s="66" t="n">
        <v>0.00155744578890619</v>
      </c>
      <c r="G98" s="65" t="n">
        <v>38</v>
      </c>
      <c r="H98" s="66" t="n">
        <v>0.00263121451322532</v>
      </c>
      <c r="I98" s="31" t="n">
        <v>76.5083135391924</v>
      </c>
      <c r="J98" s="32" t="n">
        <v>0.00567344856017528</v>
      </c>
      <c r="K98" s="33"/>
      <c r="L98" s="67" t="n">
        <v>176</v>
      </c>
      <c r="M98" s="66" t="n">
        <v>0.0116248348745046</v>
      </c>
      <c r="N98" s="63"/>
    </row>
    <row r="99" customFormat="false" ht="10.5" hidden="false" customHeight="true" outlineLevel="0" collapsed="false">
      <c r="B99" s="36"/>
      <c r="C99" s="30" t="s">
        <v>13</v>
      </c>
      <c r="D99" s="30"/>
      <c r="E99" s="65" t="n">
        <v>1801</v>
      </c>
      <c r="F99" s="66" t="n">
        <v>0.10788307176231</v>
      </c>
      <c r="G99" s="65" t="n">
        <v>1533</v>
      </c>
      <c r="H99" s="66" t="n">
        <v>0.106148732862484</v>
      </c>
      <c r="I99" s="31" t="n">
        <v>293.783847980998</v>
      </c>
      <c r="J99" s="32" t="n">
        <v>0.0217854435972729</v>
      </c>
      <c r="K99" s="33"/>
      <c r="L99" s="67" t="n">
        <v>243</v>
      </c>
      <c r="M99" s="66" t="n">
        <v>0.0160501981505945</v>
      </c>
      <c r="N99" s="63"/>
    </row>
    <row r="100" customFormat="false" ht="10.5" hidden="false" customHeight="true" outlineLevel="0" collapsed="false">
      <c r="B100" s="29" t="s">
        <v>14</v>
      </c>
      <c r="C100" s="30" t="s">
        <v>15</v>
      </c>
      <c r="D100" s="30"/>
      <c r="E100" s="65" t="n">
        <v>10441</v>
      </c>
      <c r="F100" s="66" t="n">
        <v>0.62543428776806</v>
      </c>
      <c r="G100" s="65" t="n">
        <v>8519</v>
      </c>
      <c r="H100" s="66" t="n">
        <v>0.589876748372802</v>
      </c>
      <c r="I100" s="31" t="n">
        <v>9702.56057007126</v>
      </c>
      <c r="J100" s="32" t="n">
        <v>0.719490154074376</v>
      </c>
      <c r="K100" s="33"/>
      <c r="L100" s="67" t="n">
        <v>12056</v>
      </c>
      <c r="M100" s="66" t="n">
        <v>0.796301188903567</v>
      </c>
      <c r="N100" s="63"/>
    </row>
    <row r="101" customFormat="false" ht="10.5" hidden="false" customHeight="true" outlineLevel="0" collapsed="false">
      <c r="B101" s="34"/>
      <c r="C101" s="30" t="s">
        <v>16</v>
      </c>
      <c r="D101" s="30"/>
      <c r="E101" s="65" t="n">
        <v>743</v>
      </c>
      <c r="F101" s="66" t="n">
        <v>0.0445070085060501</v>
      </c>
      <c r="G101" s="65" t="n">
        <v>568</v>
      </c>
      <c r="H101" s="66" t="n">
        <v>0.0393297327239994</v>
      </c>
      <c r="I101" s="31" t="n">
        <v>287.111638954869</v>
      </c>
      <c r="J101" s="32" t="n">
        <v>0.0212906681546919</v>
      </c>
      <c r="K101" s="33"/>
      <c r="L101" s="67" t="n">
        <v>162</v>
      </c>
      <c r="M101" s="66" t="n">
        <v>0.0107001321003963</v>
      </c>
      <c r="N101" s="64"/>
    </row>
    <row r="102" customFormat="false" ht="10.5" hidden="false" customHeight="true" outlineLevel="0" collapsed="false">
      <c r="B102" s="34"/>
      <c r="C102" s="30" t="s">
        <v>17</v>
      </c>
      <c r="D102" s="30"/>
      <c r="E102" s="70" t="n">
        <v>-7</v>
      </c>
      <c r="F102" s="66" t="n">
        <v>-0.000419312327782437</v>
      </c>
      <c r="G102" s="70" t="n">
        <v>-5</v>
      </c>
      <c r="H102" s="66" t="n">
        <v>-0.000346212435950699</v>
      </c>
      <c r="I102" s="37" t="n">
        <v>-3.80522565320665</v>
      </c>
      <c r="J102" s="32" t="n">
        <v>-0.000282175243508252</v>
      </c>
      <c r="K102" s="33"/>
      <c r="L102" s="67" t="n">
        <v>-4</v>
      </c>
      <c r="M102" s="66" t="n">
        <v>-0.000264200792602378</v>
      </c>
      <c r="N102" s="64"/>
    </row>
    <row r="103" customFormat="false" ht="10.5" hidden="false" customHeight="true" outlineLevel="0" collapsed="false">
      <c r="B103" s="34"/>
      <c r="C103" s="30" t="s">
        <v>18</v>
      </c>
      <c r="D103" s="30"/>
      <c r="E103" s="71" t="n">
        <v>391</v>
      </c>
      <c r="F103" s="66" t="n">
        <v>0.0234215885947047</v>
      </c>
      <c r="G103" s="71" t="n">
        <v>799</v>
      </c>
      <c r="H103" s="66" t="n">
        <v>0.0553247472649218</v>
      </c>
      <c r="I103" s="38" t="n">
        <v>184.223277909739</v>
      </c>
      <c r="J103" s="32" t="n">
        <v>0.013661015940083</v>
      </c>
      <c r="K103" s="33"/>
      <c r="L103" s="67" t="n">
        <v>93</v>
      </c>
      <c r="M103" s="66" t="n">
        <v>0.00614266842800528</v>
      </c>
      <c r="N103" s="64"/>
    </row>
    <row r="104" customFormat="false" ht="10.5" hidden="false" customHeight="true" outlineLevel="0" collapsed="false">
      <c r="B104" s="36"/>
      <c r="C104" s="30" t="s">
        <v>19</v>
      </c>
      <c r="D104" s="30"/>
      <c r="E104" s="71" t="n">
        <v>4061</v>
      </c>
      <c r="F104" s="66" t="n">
        <v>0.243261051874925</v>
      </c>
      <c r="G104" s="71" t="n">
        <v>3402</v>
      </c>
      <c r="H104" s="66" t="n">
        <v>0.235562941420856</v>
      </c>
      <c r="I104" s="38" t="n">
        <v>2210.13064133017</v>
      </c>
      <c r="J104" s="32" t="n">
        <v>0.163891503090453</v>
      </c>
      <c r="K104" s="33"/>
      <c r="L104" s="67" t="n">
        <v>1243</v>
      </c>
      <c r="M104" s="66" t="n">
        <v>0.0821003963011889</v>
      </c>
      <c r="N104" s="64"/>
    </row>
    <row r="105" customFormat="false" ht="10.5" hidden="false" customHeight="true" outlineLevel="0" collapsed="false">
      <c r="B105" s="29" t="s">
        <v>20</v>
      </c>
      <c r="C105" s="72" t="s">
        <v>21</v>
      </c>
      <c r="D105" s="72"/>
      <c r="E105" s="71" t="n">
        <v>2</v>
      </c>
      <c r="F105" s="66" t="n">
        <v>0.000119803522223553</v>
      </c>
      <c r="G105" s="71" t="n">
        <v>2</v>
      </c>
      <c r="H105" s="66" t="n">
        <v>0.00013848497438028</v>
      </c>
      <c r="I105" s="38" t="n">
        <v>1.99762470308789</v>
      </c>
      <c r="J105" s="32" t="n">
        <v>0.000148133195874182</v>
      </c>
      <c r="K105" s="33"/>
      <c r="L105" s="67" t="n">
        <v>0</v>
      </c>
      <c r="M105" s="66" t="n">
        <v>0</v>
      </c>
      <c r="N105" s="64"/>
    </row>
    <row r="106" customFormat="false" ht="10.5" hidden="false" customHeight="true" outlineLevel="0" collapsed="false">
      <c r="B106" s="73" t="s">
        <v>22</v>
      </c>
      <c r="C106" s="72" t="s">
        <v>23</v>
      </c>
      <c r="D106" s="72"/>
      <c r="E106" s="71" t="n">
        <v>18</v>
      </c>
      <c r="F106" s="66" t="n">
        <v>0.00107823170001198</v>
      </c>
      <c r="G106" s="71" t="n">
        <v>19</v>
      </c>
      <c r="H106" s="66" t="n">
        <v>0.00131560725661266</v>
      </c>
      <c r="I106" s="38" t="n">
        <v>17.0665083135392</v>
      </c>
      <c r="J106" s="32" t="n">
        <v>0.0012655612513151</v>
      </c>
      <c r="K106" s="33"/>
      <c r="L106" s="67" t="n">
        <v>17</v>
      </c>
      <c r="M106" s="66" t="n">
        <v>0.00112285336856011</v>
      </c>
    </row>
    <row r="107" customFormat="false" ht="10.5" hidden="false" customHeight="true" outlineLevel="0" collapsed="false">
      <c r="B107" s="29" t="s">
        <v>24</v>
      </c>
      <c r="C107" s="72" t="s">
        <v>25</v>
      </c>
      <c r="D107" s="72"/>
      <c r="E107" s="71" t="n">
        <v>22</v>
      </c>
      <c r="F107" s="66" t="n">
        <v>0.00131783874445909</v>
      </c>
      <c r="G107" s="71" t="n">
        <v>20</v>
      </c>
      <c r="H107" s="66" t="n">
        <v>0.0013848497438028</v>
      </c>
      <c r="I107" s="38" t="n">
        <v>19.3135391923991</v>
      </c>
      <c r="J107" s="32" t="n">
        <v>0.00143218907925443</v>
      </c>
      <c r="K107" s="33"/>
      <c r="L107" s="67" t="n">
        <v>13</v>
      </c>
      <c r="M107" s="66" t="n">
        <v>0.000858652575957728</v>
      </c>
      <c r="N107" s="15"/>
    </row>
    <row r="108" customFormat="false" ht="10.5" hidden="false" customHeight="true" outlineLevel="0" collapsed="false">
      <c r="B108" s="73" t="s">
        <v>26</v>
      </c>
      <c r="C108" s="72" t="s">
        <v>27</v>
      </c>
      <c r="D108" s="72"/>
      <c r="E108" s="71" t="n">
        <v>506</v>
      </c>
      <c r="F108" s="66" t="n">
        <v>0.030310291122559</v>
      </c>
      <c r="G108" s="71" t="n">
        <v>683</v>
      </c>
      <c r="H108" s="66" t="n">
        <v>0.0472926187508655</v>
      </c>
      <c r="I108" s="38" t="n">
        <v>288.855106888361</v>
      </c>
      <c r="J108" s="32" t="n">
        <v>0.021419954439795</v>
      </c>
      <c r="K108" s="33"/>
      <c r="L108" s="67" t="n">
        <v>374</v>
      </c>
      <c r="M108" s="66" t="n">
        <v>0.0247027741083223</v>
      </c>
      <c r="N108" s="15"/>
    </row>
    <row r="109" customFormat="false" ht="10.5" hidden="false" customHeight="true" outlineLevel="0" collapsed="false">
      <c r="B109" s="40" t="s">
        <v>28</v>
      </c>
      <c r="C109" s="40"/>
      <c r="D109" s="40"/>
      <c r="E109" s="67" t="n">
        <v>16694</v>
      </c>
      <c r="F109" s="66" t="n">
        <v>1</v>
      </c>
      <c r="G109" s="67" t="n">
        <v>14442</v>
      </c>
      <c r="H109" s="66" t="n">
        <v>1</v>
      </c>
      <c r="I109" s="41" t="n">
        <v>13485.3277909739</v>
      </c>
      <c r="J109" s="32" t="n">
        <v>1</v>
      </c>
      <c r="K109" s="33"/>
      <c r="L109" s="67" t="n">
        <v>15140</v>
      </c>
      <c r="M109" s="66" t="n">
        <v>1</v>
      </c>
      <c r="N109" s="64"/>
    </row>
    <row r="110" customFormat="false" ht="10.5" hidden="false" customHeight="true" outlineLevel="0" collapsed="false">
      <c r="B110" s="40" t="s">
        <v>29</v>
      </c>
      <c r="C110" s="40"/>
      <c r="D110" s="40"/>
      <c r="E110" s="67" t="n">
        <v>16153</v>
      </c>
      <c r="F110" s="66" t="n">
        <v>0.967593147238529</v>
      </c>
      <c r="G110" s="67" t="n">
        <v>13985</v>
      </c>
      <c r="H110" s="66" t="n">
        <v>0.968356183354106</v>
      </c>
      <c r="I110" s="41" t="n">
        <v>12686.1425178147</v>
      </c>
      <c r="J110" s="32" t="n">
        <v>0.940736681707206</v>
      </c>
      <c r="K110" s="33"/>
      <c r="L110" s="67" t="n">
        <v>13941</v>
      </c>
      <c r="M110" s="66" t="n">
        <v>0.920805812417437</v>
      </c>
      <c r="N110" s="63"/>
    </row>
    <row r="111" customFormat="false" ht="10.5" hidden="false" customHeight="true" outlineLevel="0" collapsed="false">
      <c r="B111" s="40" t="s">
        <v>30</v>
      </c>
      <c r="C111" s="40"/>
      <c r="D111" s="40"/>
      <c r="E111" s="67" t="n">
        <v>541</v>
      </c>
      <c r="F111" s="66" t="n">
        <v>0.0324068527614712</v>
      </c>
      <c r="G111" s="67" t="n">
        <v>457</v>
      </c>
      <c r="H111" s="66" t="n">
        <v>0.0316438166458939</v>
      </c>
      <c r="I111" s="41" t="n">
        <v>799.185273159144</v>
      </c>
      <c r="J111" s="32" t="n">
        <v>0.0592633182927939</v>
      </c>
      <c r="K111" s="33"/>
      <c r="L111" s="67" t="n">
        <v>1199</v>
      </c>
      <c r="M111" s="66" t="n">
        <v>0.0791941875825628</v>
      </c>
      <c r="N111" s="63"/>
    </row>
    <row r="112" customFormat="false" ht="10.5" hidden="false" customHeight="true" outlineLevel="0" collapsed="false">
      <c r="B112" s="40" t="s">
        <v>31</v>
      </c>
      <c r="C112" s="40"/>
      <c r="D112" s="40"/>
      <c r="E112" s="74" t="n">
        <v>194</v>
      </c>
      <c r="F112" s="75"/>
      <c r="G112" s="74" t="n">
        <v>186</v>
      </c>
      <c r="H112" s="75"/>
      <c r="I112" s="42" t="n">
        <v>421</v>
      </c>
      <c r="J112" s="43"/>
      <c r="K112" s="44"/>
      <c r="L112" s="67" t="n">
        <v>338</v>
      </c>
      <c r="M112" s="75"/>
      <c r="N112" s="63"/>
    </row>
    <row r="113" customFormat="false" ht="6" hidden="false" customHeight="true" outlineLevel="0" collapsed="false">
      <c r="B113" s="76"/>
      <c r="C113" s="46"/>
      <c r="D113" s="77"/>
      <c r="E113" s="78"/>
      <c r="F113" s="78"/>
      <c r="G113" s="78"/>
      <c r="H113" s="78"/>
      <c r="I113" s="44"/>
      <c r="J113" s="44"/>
      <c r="K113" s="44"/>
      <c r="L113" s="79"/>
      <c r="M113" s="78"/>
      <c r="N113" s="68"/>
    </row>
    <row r="114" customFormat="false" ht="10.5" hidden="false" customHeight="true" outlineLevel="0" collapsed="false">
      <c r="B114" s="80" t="s">
        <v>37</v>
      </c>
      <c r="C114" s="49"/>
      <c r="D114" s="81"/>
      <c r="E114" s="74" t="n">
        <v>59</v>
      </c>
      <c r="F114" s="75"/>
      <c r="G114" s="74" t="n">
        <v>56</v>
      </c>
      <c r="H114" s="75"/>
      <c r="I114" s="42" t="n">
        <v>27.2708318792712</v>
      </c>
      <c r="J114" s="43"/>
      <c r="K114" s="44"/>
      <c r="L114" s="67" t="n">
        <v>71</v>
      </c>
      <c r="M114" s="75"/>
      <c r="N114" s="69"/>
    </row>
    <row r="115" customFormat="false" ht="10.5" hidden="false" customHeight="true" outlineLevel="0" collapsed="false">
      <c r="B115" s="82" t="s">
        <v>38</v>
      </c>
      <c r="C115" s="52"/>
      <c r="D115" s="83"/>
      <c r="E115" s="74" t="n">
        <v>113</v>
      </c>
      <c r="F115" s="75"/>
      <c r="G115" s="74" t="n">
        <v>131</v>
      </c>
      <c r="H115" s="75"/>
      <c r="I115" s="42" t="n">
        <v>86.3745136810031</v>
      </c>
      <c r="J115" s="43"/>
      <c r="K115" s="44"/>
      <c r="L115" s="67" t="n">
        <v>138</v>
      </c>
      <c r="M115" s="75"/>
      <c r="N115" s="69"/>
    </row>
    <row r="116" customFormat="false" ht="10.5" hidden="false" customHeight="true" outlineLevel="0" collapsed="false">
      <c r="B116" s="80" t="s">
        <v>39</v>
      </c>
      <c r="C116" s="49"/>
      <c r="D116" s="81"/>
      <c r="E116" s="74" t="n">
        <v>90</v>
      </c>
      <c r="F116" s="75"/>
      <c r="G116" s="74" t="n">
        <v>116</v>
      </c>
      <c r="H116" s="75"/>
      <c r="I116" s="42" t="n">
        <v>41.2617372246031</v>
      </c>
      <c r="J116" s="43"/>
      <c r="K116" s="44"/>
      <c r="L116" s="67" t="n">
        <v>35</v>
      </c>
      <c r="M116" s="75"/>
      <c r="N116" s="69"/>
    </row>
    <row r="117" customFormat="false" ht="10.5" hidden="false" customHeight="true" outlineLevel="0" collapsed="false">
      <c r="B117" s="84" t="s">
        <v>40</v>
      </c>
      <c r="C117" s="49"/>
      <c r="D117" s="81"/>
      <c r="E117" s="74" t="n">
        <v>1015</v>
      </c>
      <c r="F117" s="75"/>
      <c r="G117" s="74" t="n">
        <v>717</v>
      </c>
      <c r="H117" s="75"/>
      <c r="I117" s="42" t="n">
        <v>927.58460367593</v>
      </c>
      <c r="J117" s="43"/>
      <c r="K117" s="44"/>
      <c r="L117" s="67" t="n">
        <v>1113</v>
      </c>
      <c r="M117" s="75"/>
      <c r="N117" s="69"/>
    </row>
    <row r="118" customFormat="false" ht="6" hidden="false" customHeight="true" outlineLevel="0" collapsed="false">
      <c r="C118" s="56"/>
      <c r="D118" s="77"/>
      <c r="E118" s="85"/>
      <c r="F118" s="85"/>
      <c r="G118" s="85"/>
      <c r="H118" s="85"/>
      <c r="I118" s="85"/>
      <c r="J118" s="86"/>
      <c r="K118" s="87"/>
      <c r="L118" s="79"/>
      <c r="M118" s="85"/>
      <c r="N118" s="69"/>
    </row>
    <row r="119" customFormat="false" ht="10.5" hidden="false" customHeight="true" outlineLevel="0" collapsed="false">
      <c r="B119" s="84" t="s">
        <v>41</v>
      </c>
      <c r="C119" s="49"/>
      <c r="D119" s="81"/>
      <c r="E119" s="89" t="n">
        <v>125</v>
      </c>
      <c r="F119" s="75"/>
      <c r="G119" s="89" t="s">
        <v>42</v>
      </c>
      <c r="H119" s="75"/>
      <c r="I119" s="67" t="n">
        <v>132.271099744246</v>
      </c>
      <c r="J119" s="75"/>
      <c r="K119" s="78"/>
      <c r="L119" s="67" t="n">
        <v>1433.6</v>
      </c>
      <c r="M119" s="75"/>
      <c r="N119" s="69"/>
    </row>
    <row r="120" customFormat="false" ht="10.5" hidden="false" customHeight="true" outlineLevel="0" collapsed="false">
      <c r="B120" s="84" t="s">
        <v>43</v>
      </c>
      <c r="C120" s="49"/>
      <c r="D120" s="81"/>
      <c r="E120" s="89" t="n">
        <f aca="false">E109/E119</f>
        <v>133.552</v>
      </c>
      <c r="F120" s="75"/>
      <c r="G120" s="89" t="s">
        <v>42</v>
      </c>
      <c r="H120" s="75"/>
      <c r="I120" s="89" t="n">
        <v>101.952186207332</v>
      </c>
      <c r="J120" s="75"/>
      <c r="K120" s="78"/>
      <c r="L120" s="89" t="n">
        <f aca="false">L109/L119</f>
        <v>10.5608258928571</v>
      </c>
      <c r="M120" s="75"/>
      <c r="N120" s="69"/>
    </row>
    <row r="121" customFormat="false" ht="10.5" hidden="false" customHeight="true" outlineLevel="0" collapsed="false">
      <c r="B121" s="84" t="s">
        <v>44</v>
      </c>
      <c r="C121" s="49"/>
      <c r="D121" s="81"/>
      <c r="E121" s="89" t="n">
        <f aca="false">E110/E119</f>
        <v>129.224</v>
      </c>
      <c r="F121" s="75"/>
      <c r="G121" s="89" t="s">
        <v>42</v>
      </c>
      <c r="H121" s="75"/>
      <c r="I121" s="89" t="n">
        <v>95.9101613454805</v>
      </c>
      <c r="J121" s="75"/>
      <c r="K121" s="78"/>
      <c r="L121" s="89" t="n">
        <f aca="false">L110/L119</f>
        <v>9.72446986607143</v>
      </c>
      <c r="M121" s="75"/>
      <c r="N121" s="69"/>
    </row>
    <row r="122" customFormat="false" ht="10.5" hidden="false" customHeight="true" outlineLevel="0" collapsed="false">
      <c r="B122" s="84" t="s">
        <v>45</v>
      </c>
      <c r="C122" s="49"/>
      <c r="D122" s="81"/>
      <c r="E122" s="89" t="n">
        <v>5.16443298969072</v>
      </c>
      <c r="F122" s="75"/>
      <c r="G122" s="89" t="s">
        <v>42</v>
      </c>
      <c r="H122" s="75"/>
      <c r="I122" s="89" t="n">
        <v>4.59401913875598</v>
      </c>
      <c r="J122" s="75"/>
      <c r="K122" s="78"/>
      <c r="L122" s="89" t="n">
        <v>3.65211183431953</v>
      </c>
      <c r="M122" s="75"/>
      <c r="N122" s="69"/>
    </row>
    <row r="123" customFormat="false" ht="10.5" hidden="false" customHeight="true" outlineLevel="0" collapsed="false">
      <c r="B123" s="84" t="s">
        <v>46</v>
      </c>
      <c r="C123" s="49"/>
      <c r="D123" s="81"/>
      <c r="E123" s="89" t="n">
        <f aca="false">E100/E122</f>
        <v>2021.71274578302</v>
      </c>
      <c r="F123" s="75"/>
      <c r="G123" s="89" t="s">
        <v>42</v>
      </c>
      <c r="H123" s="75"/>
      <c r="I123" s="89" t="n">
        <v>2111.99829104295</v>
      </c>
      <c r="J123" s="75"/>
      <c r="K123" s="78"/>
      <c r="L123" s="89" t="n">
        <f aca="false">L100/L122</f>
        <v>3301.10373036983</v>
      </c>
      <c r="M123" s="75"/>
      <c r="N123" s="69"/>
    </row>
    <row r="124" customFormat="false" ht="10.5" hidden="false" customHeight="true" outlineLevel="0" collapsed="false">
      <c r="B124" s="90" t="s">
        <v>36</v>
      </c>
      <c r="C124" s="56"/>
      <c r="D124" s="77"/>
      <c r="E124" s="85"/>
      <c r="F124" s="85"/>
      <c r="G124" s="85"/>
      <c r="H124" s="85"/>
      <c r="I124" s="85"/>
      <c r="J124" s="86"/>
      <c r="K124" s="87"/>
      <c r="L124" s="79"/>
      <c r="M124" s="85"/>
      <c r="N124" s="69"/>
    </row>
    <row r="125" customFormat="false" ht="10.5" hidden="false" customHeight="true" outlineLevel="0" collapsed="false">
      <c r="B125" s="90" t="s">
        <v>47</v>
      </c>
      <c r="C125" s="56"/>
      <c r="D125" s="77"/>
      <c r="E125" s="85"/>
      <c r="F125" s="85"/>
      <c r="G125" s="85"/>
      <c r="H125" s="85"/>
      <c r="I125" s="85"/>
      <c r="J125" s="86"/>
      <c r="K125" s="87"/>
      <c r="L125" s="79"/>
      <c r="M125" s="85"/>
      <c r="N125" s="69"/>
    </row>
    <row r="126" s="6" customFormat="true" ht="10.5" hidden="false" customHeight="true" outlineLevel="0" collapsed="false">
      <c r="B126" s="55"/>
      <c r="C126" s="56"/>
      <c r="D126" s="47"/>
      <c r="E126" s="57"/>
      <c r="F126" s="57"/>
      <c r="G126" s="57"/>
      <c r="H126" s="57"/>
      <c r="I126" s="57"/>
      <c r="J126" s="58"/>
      <c r="K126" s="59"/>
      <c r="L126" s="57"/>
      <c r="M126" s="57"/>
      <c r="N126" s="61"/>
    </row>
    <row r="127" s="6" customFormat="true" ht="10.5" hidden="false" customHeight="true" outlineLevel="0" collapsed="false">
      <c r="B127" s="55"/>
      <c r="C127" s="56"/>
      <c r="D127" s="47"/>
      <c r="E127" s="57"/>
      <c r="F127" s="57"/>
      <c r="G127" s="57"/>
      <c r="H127" s="57"/>
      <c r="I127" s="57"/>
      <c r="J127" s="58"/>
      <c r="K127" s="59"/>
      <c r="L127" s="57"/>
      <c r="M127" s="57"/>
      <c r="N127" s="5"/>
    </row>
    <row r="128" customFormat="false" ht="10.5" hidden="false" customHeight="true" outlineLevel="0" collapsed="false">
      <c r="A128" s="6"/>
      <c r="B128" s="55"/>
      <c r="C128" s="56"/>
      <c r="D128" s="47"/>
      <c r="E128" s="57"/>
      <c r="F128" s="57"/>
      <c r="G128" s="57"/>
      <c r="H128" s="57"/>
      <c r="I128" s="57"/>
      <c r="J128" s="58"/>
      <c r="K128" s="59"/>
      <c r="L128" s="57"/>
      <c r="M128" s="57"/>
    </row>
    <row r="129" customFormat="false" ht="10.5" hidden="false" customHeight="true" outlineLevel="0" collapsed="false">
      <c r="A129" s="6"/>
      <c r="B129" s="55"/>
      <c r="C129" s="56"/>
      <c r="D129" s="47"/>
      <c r="E129" s="57"/>
      <c r="F129" s="57"/>
      <c r="G129" s="57"/>
      <c r="H129" s="57"/>
      <c r="I129" s="57"/>
      <c r="J129" s="58"/>
      <c r="K129" s="59"/>
      <c r="L129" s="57"/>
      <c r="M129" s="57"/>
      <c r="N129" s="15"/>
    </row>
    <row r="130" customFormat="false" ht="10.5" hidden="false" customHeight="true" outlineLevel="0" collapsed="false">
      <c r="A130" s="6"/>
      <c r="B130" s="55"/>
      <c r="C130" s="56"/>
      <c r="D130" s="47"/>
      <c r="E130" s="57"/>
      <c r="F130" s="57"/>
      <c r="G130" s="57"/>
      <c r="H130" s="57"/>
      <c r="I130" s="57"/>
      <c r="J130" s="58"/>
      <c r="K130" s="59"/>
      <c r="L130" s="57"/>
      <c r="M130" s="57"/>
      <c r="N130" s="15"/>
    </row>
    <row r="131" customFormat="false" ht="10.5" hidden="false" customHeight="true" outlineLevel="0" collapsed="false">
      <c r="A131" s="6"/>
      <c r="B131" s="55"/>
      <c r="C131" s="56"/>
      <c r="D131" s="47"/>
      <c r="E131" s="57"/>
      <c r="F131" s="57"/>
      <c r="G131" s="57"/>
      <c r="H131" s="57"/>
      <c r="I131" s="57"/>
      <c r="J131" s="58"/>
      <c r="K131" s="59"/>
      <c r="L131" s="57"/>
      <c r="M131" s="57"/>
      <c r="N131" s="62"/>
    </row>
    <row r="132" customFormat="false" ht="10.5" hidden="false" customHeight="true" outlineLevel="0" collapsed="false">
      <c r="A132" s="6"/>
      <c r="B132" s="55"/>
      <c r="C132" s="56"/>
      <c r="D132" s="47"/>
      <c r="E132" s="57"/>
      <c r="F132" s="57"/>
      <c r="G132" s="57"/>
      <c r="H132" s="57"/>
      <c r="I132" s="57"/>
      <c r="J132" s="58"/>
      <c r="K132" s="59"/>
      <c r="L132" s="57"/>
      <c r="M132" s="57"/>
      <c r="N132" s="63"/>
    </row>
    <row r="133" customFormat="false" ht="10.5" hidden="false" customHeight="true" outlineLevel="0" collapsed="false">
      <c r="A133" s="6"/>
      <c r="B133" s="55"/>
      <c r="C133" s="56"/>
      <c r="D133" s="47"/>
      <c r="E133" s="57"/>
      <c r="F133" s="57"/>
      <c r="G133" s="57"/>
      <c r="H133" s="57"/>
      <c r="I133" s="57"/>
      <c r="J133" s="58"/>
      <c r="K133" s="59"/>
      <c r="L133" s="57"/>
      <c r="M133" s="57"/>
      <c r="N133" s="63"/>
    </row>
    <row r="134" customFormat="false" ht="10.5" hidden="false" customHeight="true" outlineLevel="0" collapsed="false">
      <c r="A134" s="6"/>
      <c r="B134" s="55"/>
      <c r="C134" s="56"/>
      <c r="D134" s="47"/>
      <c r="E134" s="57"/>
      <c r="F134" s="57"/>
      <c r="G134" s="57"/>
      <c r="H134" s="57"/>
      <c r="I134" s="57"/>
      <c r="J134" s="58"/>
      <c r="K134" s="59"/>
      <c r="L134" s="57"/>
      <c r="M134" s="57"/>
      <c r="N134" s="63"/>
    </row>
    <row r="135" customFormat="false" ht="10.5" hidden="false" customHeight="true" outlineLevel="0" collapsed="false">
      <c r="A135" s="6"/>
      <c r="B135" s="55"/>
      <c r="C135" s="56"/>
      <c r="D135" s="47"/>
      <c r="E135" s="57"/>
      <c r="F135" s="57"/>
      <c r="G135" s="57"/>
      <c r="H135" s="57"/>
      <c r="I135" s="57"/>
      <c r="J135" s="58"/>
      <c r="K135" s="59"/>
      <c r="L135" s="57"/>
      <c r="M135" s="57"/>
      <c r="N135" s="63"/>
    </row>
    <row r="136" customFormat="false" ht="10.5" hidden="false" customHeight="true" outlineLevel="0" collapsed="false">
      <c r="A136" s="6"/>
      <c r="B136" s="55"/>
      <c r="C136" s="56"/>
      <c r="D136" s="47"/>
      <c r="E136" s="57"/>
      <c r="F136" s="57"/>
      <c r="G136" s="57"/>
      <c r="H136" s="57"/>
      <c r="I136" s="57"/>
      <c r="J136" s="58"/>
      <c r="K136" s="59"/>
      <c r="L136" s="57"/>
      <c r="M136" s="57"/>
      <c r="N136" s="63"/>
    </row>
    <row r="137" customFormat="false" ht="10.5" hidden="false" customHeight="true" outlineLevel="0" collapsed="false">
      <c r="A137" s="6"/>
      <c r="B137" s="55"/>
      <c r="C137" s="56"/>
      <c r="D137" s="47"/>
      <c r="E137" s="57"/>
      <c r="F137" s="57"/>
      <c r="G137" s="57"/>
      <c r="H137" s="57"/>
      <c r="I137" s="57"/>
      <c r="J137" s="58"/>
      <c r="K137" s="59"/>
      <c r="L137" s="57"/>
      <c r="M137" s="57"/>
      <c r="N137" s="63"/>
    </row>
    <row r="138" customFormat="false" ht="10.5" hidden="false" customHeight="true" outlineLevel="0" collapsed="false">
      <c r="A138" s="6"/>
      <c r="B138" s="55"/>
      <c r="C138" s="56"/>
      <c r="D138" s="47"/>
      <c r="E138" s="57"/>
      <c r="F138" s="57"/>
      <c r="G138" s="57"/>
      <c r="H138" s="57"/>
      <c r="I138" s="57"/>
      <c r="J138" s="58"/>
      <c r="K138" s="59"/>
      <c r="L138" s="57"/>
      <c r="M138" s="57"/>
      <c r="N138" s="63"/>
    </row>
    <row r="139" customFormat="false" ht="15.75" hidden="false" customHeight="true" outlineLevel="0" collapsed="false">
      <c r="B139" s="12" t="str">
        <f aca="false">"第4表　同行援護　１施設・事業所当たりの収支額，収支等の科目"</f>
        <v>第4表　同行援護　１施設・事業所当たりの収支額，収支等の科目</v>
      </c>
      <c r="C139" s="56"/>
      <c r="D139" s="77"/>
      <c r="E139" s="85"/>
      <c r="F139" s="85"/>
      <c r="G139" s="85"/>
      <c r="H139" s="85"/>
      <c r="I139" s="85"/>
      <c r="J139" s="86"/>
      <c r="K139" s="87"/>
      <c r="L139" s="79"/>
      <c r="M139" s="85"/>
      <c r="N139" s="69"/>
    </row>
    <row r="140" customFormat="false" ht="10.5" hidden="false" customHeight="true" outlineLevel="0" collapsed="false">
      <c r="C140" s="14"/>
      <c r="D140" s="15"/>
      <c r="E140" s="15"/>
      <c r="F140" s="15"/>
      <c r="G140" s="15"/>
      <c r="H140" s="15"/>
      <c r="I140" s="15"/>
      <c r="J140" s="16"/>
      <c r="K140" s="17"/>
      <c r="L140" s="18"/>
      <c r="M140" s="19" t="s">
        <v>1</v>
      </c>
      <c r="N140" s="69"/>
    </row>
    <row r="141" customFormat="false" ht="10.5" hidden="false" customHeight="true" outlineLevel="0" collapsed="false">
      <c r="B141" s="20"/>
      <c r="C141" s="21"/>
      <c r="D141" s="22"/>
      <c r="E141" s="23" t="s">
        <v>2</v>
      </c>
      <c r="F141" s="23"/>
      <c r="G141" s="23"/>
      <c r="H141" s="23"/>
      <c r="I141" s="23" t="s">
        <v>3</v>
      </c>
      <c r="J141" s="23"/>
      <c r="K141" s="24"/>
      <c r="L141" s="23" t="s">
        <v>4</v>
      </c>
      <c r="M141" s="23"/>
      <c r="N141" s="69"/>
    </row>
    <row r="142" customFormat="false" ht="10.5" hidden="false" customHeight="true" outlineLevel="0" collapsed="false">
      <c r="B142" s="26"/>
      <c r="C142" s="27"/>
      <c r="D142" s="28"/>
      <c r="E142" s="23" t="s">
        <v>5</v>
      </c>
      <c r="F142" s="23"/>
      <c r="G142" s="23" t="s">
        <v>6</v>
      </c>
      <c r="H142" s="23"/>
      <c r="I142" s="23" t="s">
        <v>7</v>
      </c>
      <c r="J142" s="23"/>
      <c r="K142" s="24"/>
      <c r="L142" s="23" t="s">
        <v>8</v>
      </c>
      <c r="M142" s="23"/>
      <c r="N142" s="69"/>
    </row>
    <row r="143" customFormat="false" ht="10.5" hidden="false" customHeight="true" outlineLevel="0" collapsed="false">
      <c r="B143" s="29" t="s">
        <v>9</v>
      </c>
      <c r="C143" s="30" t="s">
        <v>10</v>
      </c>
      <c r="D143" s="30"/>
      <c r="E143" s="65" t="n">
        <v>5421</v>
      </c>
      <c r="F143" s="66" t="n">
        <v>0.93368928694454</v>
      </c>
      <c r="G143" s="65" t="n">
        <v>5319</v>
      </c>
      <c r="H143" s="66" t="n">
        <v>0.931197478991597</v>
      </c>
      <c r="I143" s="31" t="n">
        <v>5249.0626349892</v>
      </c>
      <c r="J143" s="32" t="n">
        <v>0.925914030726443</v>
      </c>
      <c r="K143" s="33"/>
      <c r="L143" s="67" t="n">
        <v>5776</v>
      </c>
      <c r="M143" s="66" t="n">
        <v>0.926234765875561</v>
      </c>
      <c r="N143" s="69"/>
    </row>
    <row r="144" customFormat="false" ht="10.5" hidden="false" customHeight="true" outlineLevel="0" collapsed="false">
      <c r="B144" s="34"/>
      <c r="C144" s="30" t="s">
        <v>11</v>
      </c>
      <c r="D144" s="30"/>
      <c r="E144" s="65" t="n">
        <v>116</v>
      </c>
      <c r="F144" s="66" t="n">
        <v>0.0199793317258009</v>
      </c>
      <c r="G144" s="65" t="n">
        <v>112</v>
      </c>
      <c r="H144" s="66" t="n">
        <v>0.0196078431372549</v>
      </c>
      <c r="I144" s="31" t="n">
        <v>122.598272138229</v>
      </c>
      <c r="J144" s="32" t="n">
        <v>0.0216258536445981</v>
      </c>
      <c r="K144" s="33"/>
      <c r="L144" s="67" t="n">
        <v>174</v>
      </c>
      <c r="M144" s="66" t="n">
        <v>0.027902501603592</v>
      </c>
      <c r="N144" s="69"/>
    </row>
    <row r="145" customFormat="false" ht="10.5" hidden="false" customHeight="true" outlineLevel="0" collapsed="false">
      <c r="B145" s="34"/>
      <c r="C145" s="30" t="s">
        <v>12</v>
      </c>
      <c r="D145" s="30"/>
      <c r="E145" s="65" t="n">
        <v>30</v>
      </c>
      <c r="F145" s="66" t="n">
        <v>0.00516706854977609</v>
      </c>
      <c r="G145" s="65" t="n">
        <v>42</v>
      </c>
      <c r="H145" s="66" t="n">
        <v>0.00735294117647059</v>
      </c>
      <c r="I145" s="31" t="n">
        <v>42.8336933045356</v>
      </c>
      <c r="J145" s="32" t="n">
        <v>0.00755569525006905</v>
      </c>
      <c r="K145" s="33"/>
      <c r="L145" s="67" t="n">
        <v>66</v>
      </c>
      <c r="M145" s="66" t="n">
        <v>0.0105837075048108</v>
      </c>
      <c r="N145" s="69"/>
    </row>
    <row r="146" customFormat="false" ht="10.5" hidden="false" customHeight="true" outlineLevel="0" collapsed="false">
      <c r="B146" s="36"/>
      <c r="C146" s="30" t="s">
        <v>13</v>
      </c>
      <c r="D146" s="30"/>
      <c r="E146" s="65" t="n">
        <v>229</v>
      </c>
      <c r="F146" s="66" t="n">
        <v>0.0394419565966242</v>
      </c>
      <c r="G146" s="65" t="n">
        <v>237</v>
      </c>
      <c r="H146" s="66" t="n">
        <v>0.0414915966386555</v>
      </c>
      <c r="I146" s="31" t="n">
        <v>232.568034557235</v>
      </c>
      <c r="J146" s="32" t="n">
        <v>0.0410240877789525</v>
      </c>
      <c r="K146" s="33"/>
      <c r="L146" s="67" t="n">
        <v>199</v>
      </c>
      <c r="M146" s="66" t="n">
        <v>0.0319114817190507</v>
      </c>
      <c r="N146" s="69"/>
    </row>
    <row r="147" customFormat="false" ht="10.5" hidden="false" customHeight="true" outlineLevel="0" collapsed="false">
      <c r="B147" s="29" t="s">
        <v>14</v>
      </c>
      <c r="C147" s="30" t="s">
        <v>15</v>
      </c>
      <c r="D147" s="30"/>
      <c r="E147" s="65" t="n">
        <v>3404</v>
      </c>
      <c r="F147" s="66" t="n">
        <v>0.586290044781261</v>
      </c>
      <c r="G147" s="65" t="n">
        <v>3937</v>
      </c>
      <c r="H147" s="66" t="n">
        <v>0.689250700280112</v>
      </c>
      <c r="I147" s="31" t="n">
        <v>4268.91576673866</v>
      </c>
      <c r="J147" s="32" t="n">
        <v>0.753019973140555</v>
      </c>
      <c r="K147" s="33"/>
      <c r="L147" s="67" t="n">
        <v>5107</v>
      </c>
      <c r="M147" s="66" t="n">
        <v>0.818954457985888</v>
      </c>
      <c r="N147" s="69"/>
    </row>
    <row r="148" customFormat="false" ht="10.5" hidden="false" customHeight="true" outlineLevel="0" collapsed="false">
      <c r="B148" s="34"/>
      <c r="C148" s="30" t="s">
        <v>16</v>
      </c>
      <c r="D148" s="30"/>
      <c r="E148" s="65" t="n">
        <v>158</v>
      </c>
      <c r="F148" s="66" t="n">
        <v>0.0272132276954874</v>
      </c>
      <c r="G148" s="65" t="n">
        <v>51</v>
      </c>
      <c r="H148" s="66" t="n">
        <v>0.00892857142857143</v>
      </c>
      <c r="I148" s="31" t="n">
        <v>76.4190064794816</v>
      </c>
      <c r="J148" s="32" t="n">
        <v>0.0134800125725062</v>
      </c>
      <c r="K148" s="33"/>
      <c r="L148" s="67" t="n">
        <v>77</v>
      </c>
      <c r="M148" s="66" t="n">
        <v>0.0123476587556126</v>
      </c>
      <c r="N148" s="69"/>
    </row>
    <row r="149" customFormat="false" ht="10.5" hidden="false" customHeight="true" outlineLevel="0" collapsed="false">
      <c r="B149" s="34"/>
      <c r="C149" s="30" t="s">
        <v>17</v>
      </c>
      <c r="D149" s="30"/>
      <c r="E149" s="70" t="n">
        <v>-8</v>
      </c>
      <c r="F149" s="66" t="n">
        <v>-0.00137788494660696</v>
      </c>
      <c r="G149" s="70" t="n">
        <v>-2</v>
      </c>
      <c r="H149" s="66" t="n">
        <v>-0.000350140056022409</v>
      </c>
      <c r="I149" s="37" t="n">
        <v>-0.926565874730022</v>
      </c>
      <c r="J149" s="32" t="n">
        <v>-0.000163442580792639</v>
      </c>
      <c r="K149" s="33"/>
      <c r="L149" s="67" t="n">
        <v>-7</v>
      </c>
      <c r="M149" s="66" t="n">
        <v>-0.00112251443232842</v>
      </c>
    </row>
    <row r="150" customFormat="false" ht="10.5" hidden="false" customHeight="true" outlineLevel="0" collapsed="false">
      <c r="B150" s="34"/>
      <c r="C150" s="30" t="s">
        <v>18</v>
      </c>
      <c r="D150" s="30"/>
      <c r="E150" s="71" t="n">
        <v>211</v>
      </c>
      <c r="F150" s="66" t="n">
        <v>0.0363417154667585</v>
      </c>
      <c r="G150" s="71" t="n">
        <v>267</v>
      </c>
      <c r="H150" s="66" t="n">
        <v>0.0467436974789916</v>
      </c>
      <c r="I150" s="38" t="n">
        <v>36.07343412527</v>
      </c>
      <c r="J150" s="32" t="n">
        <v>0.00636321208484537</v>
      </c>
      <c r="K150" s="33"/>
      <c r="L150" s="67" t="n">
        <v>53</v>
      </c>
      <c r="M150" s="66" t="n">
        <v>0.00849903784477229</v>
      </c>
    </row>
    <row r="151" customFormat="false" ht="10.5" hidden="false" customHeight="true" outlineLevel="0" collapsed="false">
      <c r="B151" s="36"/>
      <c r="C151" s="30" t="s">
        <v>19</v>
      </c>
      <c r="D151" s="30"/>
      <c r="E151" s="71" t="n">
        <v>1562</v>
      </c>
      <c r="F151" s="66" t="n">
        <v>0.269032035825009</v>
      </c>
      <c r="G151" s="71" t="n">
        <v>984</v>
      </c>
      <c r="H151" s="66" t="n">
        <v>0.172268907563025</v>
      </c>
      <c r="I151" s="38" t="n">
        <v>899.732181425486</v>
      </c>
      <c r="J151" s="32" t="n">
        <v>0.158709222695279</v>
      </c>
      <c r="K151" s="33"/>
      <c r="L151" s="67" t="n">
        <v>471</v>
      </c>
      <c r="M151" s="66" t="n">
        <v>0.0755291853752406</v>
      </c>
    </row>
    <row r="152" customFormat="false" ht="10.5" hidden="false" customHeight="true" outlineLevel="0" collapsed="false">
      <c r="B152" s="29" t="s">
        <v>20</v>
      </c>
      <c r="C152" s="72" t="s">
        <v>21</v>
      </c>
      <c r="D152" s="72"/>
      <c r="E152" s="71" t="n">
        <v>9</v>
      </c>
      <c r="F152" s="66" t="n">
        <v>0.00155012056493283</v>
      </c>
      <c r="G152" s="71" t="n">
        <v>2</v>
      </c>
      <c r="H152" s="66" t="n">
        <v>0.000350140056022409</v>
      </c>
      <c r="I152" s="38" t="n">
        <v>0.259179265658747</v>
      </c>
      <c r="J152" s="32" t="n">
        <v>4.57182044175215E-005</v>
      </c>
      <c r="K152" s="33"/>
      <c r="L152" s="67" t="n">
        <v>0</v>
      </c>
      <c r="M152" s="66" t="n">
        <v>0</v>
      </c>
    </row>
    <row r="153" customFormat="false" ht="10.5" hidden="false" customHeight="true" outlineLevel="0" collapsed="false">
      <c r="B153" s="73" t="s">
        <v>22</v>
      </c>
      <c r="C153" s="72" t="s">
        <v>23</v>
      </c>
      <c r="D153" s="72"/>
      <c r="E153" s="71" t="n">
        <v>26</v>
      </c>
      <c r="F153" s="66" t="n">
        <v>0.00447812607647261</v>
      </c>
      <c r="G153" s="71" t="n">
        <v>4</v>
      </c>
      <c r="H153" s="66" t="n">
        <v>0.000700280112044818</v>
      </c>
      <c r="I153" s="38" t="n">
        <v>9.95680345572354</v>
      </c>
      <c r="J153" s="32" t="n">
        <v>0.00175634101970645</v>
      </c>
      <c r="K153" s="33"/>
      <c r="L153" s="67" t="n">
        <v>8</v>
      </c>
      <c r="M153" s="66" t="n">
        <v>0.00128287363694676</v>
      </c>
    </row>
    <row r="154" customFormat="false" ht="10.5" hidden="false" customHeight="true" outlineLevel="0" collapsed="false">
      <c r="B154" s="29" t="s">
        <v>24</v>
      </c>
      <c r="C154" s="72" t="s">
        <v>25</v>
      </c>
      <c r="D154" s="72"/>
      <c r="E154" s="71" t="n">
        <v>1</v>
      </c>
      <c r="F154" s="66" t="n">
        <v>0.00017223561832587</v>
      </c>
      <c r="G154" s="71" t="n">
        <v>0</v>
      </c>
      <c r="H154" s="66" t="n">
        <v>0</v>
      </c>
      <c r="I154" s="38" t="n">
        <v>21.7386609071274</v>
      </c>
      <c r="J154" s="32" t="n">
        <v>0.00383461439551962</v>
      </c>
      <c r="K154" s="33"/>
      <c r="L154" s="67" t="n">
        <v>21</v>
      </c>
      <c r="M154" s="66" t="n">
        <v>0.00336754329698525</v>
      </c>
      <c r="N154" s="15"/>
    </row>
    <row r="155" customFormat="false" ht="10.5" hidden="false" customHeight="true" outlineLevel="0" collapsed="false">
      <c r="B155" s="73" t="s">
        <v>26</v>
      </c>
      <c r="C155" s="72" t="s">
        <v>27</v>
      </c>
      <c r="D155" s="72"/>
      <c r="E155" s="71" t="n">
        <v>231</v>
      </c>
      <c r="F155" s="66" t="n">
        <v>0.0397864278332759</v>
      </c>
      <c r="G155" s="71" t="n">
        <v>248</v>
      </c>
      <c r="H155" s="66" t="n">
        <v>0.0434173669467787</v>
      </c>
      <c r="I155" s="38" t="n">
        <v>91.4038876889849</v>
      </c>
      <c r="J155" s="32" t="n">
        <v>0.0161232867579126</v>
      </c>
      <c r="K155" s="33"/>
      <c r="L155" s="67" t="n">
        <v>199</v>
      </c>
      <c r="M155" s="66" t="n">
        <v>0.0319114817190507</v>
      </c>
      <c r="N155" s="15"/>
    </row>
    <row r="156" customFormat="false" ht="10.5" hidden="false" customHeight="true" outlineLevel="0" collapsed="false">
      <c r="B156" s="40" t="s">
        <v>28</v>
      </c>
      <c r="C156" s="40"/>
      <c r="D156" s="40"/>
      <c r="E156" s="67" t="n">
        <v>5806</v>
      </c>
      <c r="F156" s="66" t="n">
        <v>1</v>
      </c>
      <c r="G156" s="67" t="n">
        <v>5712</v>
      </c>
      <c r="H156" s="66" t="n">
        <v>1</v>
      </c>
      <c r="I156" s="41" t="n">
        <v>5669.06047516199</v>
      </c>
      <c r="J156" s="32" t="n">
        <v>1</v>
      </c>
      <c r="K156" s="33"/>
      <c r="L156" s="67" t="n">
        <v>6236</v>
      </c>
      <c r="M156" s="66" t="n">
        <v>1</v>
      </c>
      <c r="N156" s="62"/>
    </row>
    <row r="157" customFormat="false" ht="10.5" hidden="false" customHeight="true" outlineLevel="0" collapsed="false">
      <c r="B157" s="40" t="s">
        <v>29</v>
      </c>
      <c r="C157" s="40"/>
      <c r="D157" s="40"/>
      <c r="E157" s="67" t="n">
        <v>5584</v>
      </c>
      <c r="F157" s="66" t="n">
        <v>0.961763692731657</v>
      </c>
      <c r="G157" s="67" t="n">
        <v>5489</v>
      </c>
      <c r="H157" s="66" t="n">
        <v>0.960959383753501</v>
      </c>
      <c r="I157" s="41" t="n">
        <v>5381.57451403888</v>
      </c>
      <c r="J157" s="32" t="n">
        <v>0.949288605690012</v>
      </c>
      <c r="K157" s="33"/>
      <c r="L157" s="67" t="n">
        <v>5908</v>
      </c>
      <c r="M157" s="66" t="n">
        <v>0.947402180885183</v>
      </c>
      <c r="N157" s="63"/>
    </row>
    <row r="158" customFormat="false" ht="10.5" hidden="false" customHeight="true" outlineLevel="0" collapsed="false">
      <c r="B158" s="40" t="s">
        <v>30</v>
      </c>
      <c r="C158" s="40"/>
      <c r="D158" s="40"/>
      <c r="E158" s="67" t="n">
        <v>222</v>
      </c>
      <c r="F158" s="66" t="n">
        <v>0.0382363072683431</v>
      </c>
      <c r="G158" s="67" t="n">
        <v>223</v>
      </c>
      <c r="H158" s="66" t="n">
        <v>0.0390406162464986</v>
      </c>
      <c r="I158" s="41" t="n">
        <v>287.48596112311</v>
      </c>
      <c r="J158" s="32" t="n">
        <v>0.0507113943099885</v>
      </c>
      <c r="K158" s="33"/>
      <c r="L158" s="67" t="n">
        <v>328</v>
      </c>
      <c r="M158" s="66" t="n">
        <v>0.0525978191148172</v>
      </c>
      <c r="N158" s="63"/>
    </row>
    <row r="159" customFormat="false" ht="10.5" hidden="false" customHeight="true" outlineLevel="0" collapsed="false">
      <c r="B159" s="40" t="s">
        <v>31</v>
      </c>
      <c r="C159" s="40"/>
      <c r="D159" s="40"/>
      <c r="E159" s="74" t="n">
        <v>224</v>
      </c>
      <c r="F159" s="75"/>
      <c r="G159" s="74" t="n">
        <v>187</v>
      </c>
      <c r="H159" s="75"/>
      <c r="I159" s="42" t="n">
        <v>463</v>
      </c>
      <c r="J159" s="43"/>
      <c r="K159" s="44"/>
      <c r="L159" s="67" t="n">
        <v>446</v>
      </c>
      <c r="M159" s="75"/>
      <c r="N159" s="63"/>
    </row>
    <row r="160" customFormat="false" ht="6" hidden="false" customHeight="true" outlineLevel="0" collapsed="false">
      <c r="B160" s="76"/>
      <c r="C160" s="46"/>
      <c r="D160" s="77"/>
      <c r="E160" s="78"/>
      <c r="F160" s="78"/>
      <c r="G160" s="78"/>
      <c r="H160" s="78"/>
      <c r="I160" s="44"/>
      <c r="J160" s="44"/>
      <c r="K160" s="44"/>
      <c r="L160" s="79"/>
      <c r="M160" s="78"/>
      <c r="N160" s="63"/>
    </row>
    <row r="161" customFormat="false" ht="10.5" hidden="false" customHeight="true" outlineLevel="0" collapsed="false">
      <c r="B161" s="80" t="s">
        <v>37</v>
      </c>
      <c r="C161" s="49"/>
      <c r="D161" s="81"/>
      <c r="E161" s="74" t="n">
        <v>67</v>
      </c>
      <c r="F161" s="75"/>
      <c r="G161" s="74" t="n">
        <v>65</v>
      </c>
      <c r="H161" s="75"/>
      <c r="I161" s="42" t="n">
        <v>22.1727832952661</v>
      </c>
      <c r="J161" s="43"/>
      <c r="K161" s="44"/>
      <c r="L161" s="67" t="n">
        <v>40</v>
      </c>
      <c r="M161" s="75"/>
      <c r="N161" s="63"/>
    </row>
    <row r="162" customFormat="false" ht="10.5" hidden="false" customHeight="true" outlineLevel="0" collapsed="false">
      <c r="B162" s="82" t="s">
        <v>38</v>
      </c>
      <c r="C162" s="52"/>
      <c r="D162" s="83"/>
      <c r="E162" s="74" t="n">
        <v>35</v>
      </c>
      <c r="F162" s="75"/>
      <c r="G162" s="74" t="n">
        <v>5</v>
      </c>
      <c r="H162" s="75"/>
      <c r="I162" s="42" t="n">
        <v>21.4636876226304</v>
      </c>
      <c r="J162" s="43"/>
      <c r="K162" s="44"/>
      <c r="L162" s="67" t="n">
        <v>56</v>
      </c>
      <c r="M162" s="75"/>
      <c r="N162" s="63"/>
    </row>
    <row r="163" customFormat="false" ht="10.5" hidden="false" customHeight="true" outlineLevel="0" collapsed="false">
      <c r="B163" s="80" t="s">
        <v>39</v>
      </c>
      <c r="C163" s="49"/>
      <c r="D163" s="81"/>
      <c r="E163" s="74" t="n">
        <v>82</v>
      </c>
      <c r="F163" s="75"/>
      <c r="G163" s="74" t="n">
        <v>103</v>
      </c>
      <c r="H163" s="75"/>
      <c r="I163" s="42" t="n">
        <v>39.9886542070105</v>
      </c>
      <c r="J163" s="43"/>
      <c r="K163" s="44"/>
      <c r="L163" s="67" t="n">
        <v>31</v>
      </c>
      <c r="M163" s="75"/>
      <c r="N163" s="63"/>
    </row>
    <row r="164" customFormat="false" ht="10.5" hidden="false" customHeight="true" outlineLevel="0" collapsed="false">
      <c r="B164" s="84" t="s">
        <v>40</v>
      </c>
      <c r="C164" s="49"/>
      <c r="D164" s="81"/>
      <c r="E164" s="74" t="n">
        <v>188</v>
      </c>
      <c r="F164" s="75"/>
      <c r="G164" s="74" t="n">
        <v>99</v>
      </c>
      <c r="H164" s="75"/>
      <c r="I164" s="42" t="n">
        <v>279.353276602955</v>
      </c>
      <c r="J164" s="43"/>
      <c r="K164" s="44"/>
      <c r="L164" s="67" t="n">
        <v>271</v>
      </c>
      <c r="M164" s="75"/>
      <c r="N164" s="64"/>
    </row>
    <row r="165" customFormat="false" ht="6" hidden="false" customHeight="true" outlineLevel="0" collapsed="false">
      <c r="C165" s="56"/>
      <c r="D165" s="77"/>
      <c r="E165" s="85"/>
      <c r="F165" s="85"/>
      <c r="G165" s="85"/>
      <c r="H165" s="85"/>
      <c r="I165" s="85"/>
      <c r="J165" s="86"/>
      <c r="K165" s="87"/>
      <c r="L165" s="79"/>
      <c r="M165" s="85"/>
      <c r="N165" s="64"/>
    </row>
    <row r="166" customFormat="false" ht="10.5" hidden="false" customHeight="true" outlineLevel="0" collapsed="false">
      <c r="B166" s="84" t="s">
        <v>41</v>
      </c>
      <c r="C166" s="49"/>
      <c r="D166" s="81"/>
      <c r="E166" s="89" t="n">
        <v>77</v>
      </c>
      <c r="F166" s="75"/>
      <c r="G166" s="89" t="s">
        <v>42</v>
      </c>
      <c r="H166" s="75"/>
      <c r="I166" s="67" t="n">
        <v>64.7857142857143</v>
      </c>
      <c r="J166" s="75"/>
      <c r="K166" s="78"/>
      <c r="L166" s="67" t="n">
        <v>730.7</v>
      </c>
      <c r="M166" s="91"/>
      <c r="N166" s="64"/>
    </row>
    <row r="167" customFormat="false" ht="10.5" hidden="false" customHeight="true" outlineLevel="0" collapsed="false">
      <c r="B167" s="84" t="s">
        <v>43</v>
      </c>
      <c r="C167" s="49"/>
      <c r="D167" s="81"/>
      <c r="E167" s="89" t="n">
        <f aca="false">E156/E166</f>
        <v>75.4025974025974</v>
      </c>
      <c r="F167" s="75"/>
      <c r="G167" s="89" t="s">
        <v>42</v>
      </c>
      <c r="H167" s="75"/>
      <c r="I167" s="89" t="n">
        <v>87.5047923398763</v>
      </c>
      <c r="J167" s="75"/>
      <c r="K167" s="78"/>
      <c r="L167" s="89" t="n">
        <f aca="false">L156/L166</f>
        <v>8.53428219515533</v>
      </c>
      <c r="M167" s="75"/>
      <c r="N167" s="64"/>
    </row>
    <row r="168" customFormat="false" ht="10.5" hidden="false" customHeight="true" outlineLevel="0" collapsed="false">
      <c r="B168" s="84" t="s">
        <v>44</v>
      </c>
      <c r="C168" s="49"/>
      <c r="D168" s="81"/>
      <c r="E168" s="89" t="n">
        <f aca="false">E157/E166</f>
        <v>72.5194805194805</v>
      </c>
      <c r="F168" s="75"/>
      <c r="G168" s="89" t="s">
        <v>42</v>
      </c>
      <c r="H168" s="75"/>
      <c r="I168" s="89" t="n">
        <v>83.0673023115152</v>
      </c>
      <c r="J168" s="75"/>
      <c r="K168" s="78"/>
      <c r="L168" s="89" t="n">
        <f aca="false">L157/L166</f>
        <v>8.08539756397975</v>
      </c>
      <c r="M168" s="75"/>
      <c r="N168" s="64"/>
    </row>
    <row r="169" customFormat="false" ht="10.5" hidden="false" customHeight="true" outlineLevel="0" collapsed="false">
      <c r="B169" s="84" t="s">
        <v>45</v>
      </c>
      <c r="C169" s="49"/>
      <c r="D169" s="81"/>
      <c r="E169" s="89" t="n">
        <v>4.20714285714286</v>
      </c>
      <c r="F169" s="75"/>
      <c r="G169" s="89" t="s">
        <v>42</v>
      </c>
      <c r="H169" s="75"/>
      <c r="I169" s="89" t="n">
        <v>3.71260869565217</v>
      </c>
      <c r="J169" s="75"/>
      <c r="K169" s="78"/>
      <c r="L169" s="89" t="n">
        <v>2.56500179372197</v>
      </c>
      <c r="M169" s="75"/>
      <c r="N169" s="64"/>
    </row>
    <row r="170" customFormat="false" ht="10.5" hidden="false" customHeight="true" outlineLevel="0" collapsed="false">
      <c r="B170" s="84" t="s">
        <v>46</v>
      </c>
      <c r="C170" s="49"/>
      <c r="D170" s="81"/>
      <c r="E170" s="89" t="n">
        <f aca="false">E147/E169</f>
        <v>809.100169779287</v>
      </c>
      <c r="F170" s="75"/>
      <c r="G170" s="89" t="s">
        <v>42</v>
      </c>
      <c r="H170" s="75"/>
      <c r="I170" s="89" t="n">
        <v>1149.84263537872</v>
      </c>
      <c r="J170" s="75"/>
      <c r="K170" s="78"/>
      <c r="L170" s="89" t="n">
        <f aca="false">L147/L169</f>
        <v>1991.0317460595</v>
      </c>
      <c r="M170" s="75"/>
      <c r="N170" s="64"/>
    </row>
    <row r="171" customFormat="false" ht="10.5" hidden="false" customHeight="true" outlineLevel="0" collapsed="false">
      <c r="B171" s="90" t="s">
        <v>36</v>
      </c>
      <c r="C171" s="56"/>
      <c r="D171" s="77"/>
      <c r="E171" s="85"/>
      <c r="F171" s="85"/>
      <c r="G171" s="85"/>
      <c r="H171" s="85"/>
      <c r="I171" s="85"/>
      <c r="J171" s="86"/>
      <c r="K171" s="87"/>
      <c r="L171" s="79"/>
      <c r="M171" s="85"/>
      <c r="N171" s="64"/>
    </row>
    <row r="172" customFormat="false" ht="10.5" hidden="false" customHeight="true" outlineLevel="0" collapsed="false">
      <c r="B172" s="90" t="s">
        <v>47</v>
      </c>
      <c r="C172" s="56"/>
      <c r="D172" s="77"/>
      <c r="E172" s="85"/>
      <c r="F172" s="85"/>
      <c r="G172" s="85"/>
      <c r="H172" s="85"/>
      <c r="I172" s="85"/>
      <c r="J172" s="86"/>
      <c r="K172" s="87"/>
      <c r="L172" s="79"/>
      <c r="M172" s="85"/>
      <c r="N172" s="64"/>
    </row>
    <row r="173" s="6" customFormat="true" ht="10.5" hidden="false" customHeight="true" outlineLevel="0" collapsed="false">
      <c r="B173" s="55"/>
      <c r="C173" s="56"/>
      <c r="D173" s="47"/>
      <c r="E173" s="57"/>
      <c r="F173" s="57"/>
      <c r="G173" s="57"/>
      <c r="H173" s="57"/>
      <c r="I173" s="57"/>
      <c r="J173" s="58"/>
      <c r="K173" s="59"/>
      <c r="L173" s="57"/>
      <c r="M173" s="57"/>
      <c r="N173" s="61"/>
    </row>
    <row r="174" s="6" customFormat="true" ht="10.5" hidden="false" customHeight="true" outlineLevel="0" collapsed="false">
      <c r="B174" s="55"/>
      <c r="C174" s="56"/>
      <c r="D174" s="47"/>
      <c r="E174" s="57"/>
      <c r="F174" s="57"/>
      <c r="G174" s="57"/>
      <c r="H174" s="57"/>
      <c r="I174" s="57"/>
      <c r="J174" s="58"/>
      <c r="K174" s="59"/>
      <c r="L174" s="57"/>
      <c r="M174" s="57"/>
      <c r="N174" s="5"/>
    </row>
    <row r="175" customFormat="false" ht="10.5" hidden="false" customHeight="true" outlineLevel="0" collapsed="false">
      <c r="A175" s="6"/>
      <c r="B175" s="55"/>
      <c r="C175" s="56"/>
      <c r="D175" s="47"/>
      <c r="E175" s="57"/>
      <c r="F175" s="57"/>
      <c r="G175" s="57"/>
      <c r="H175" s="57"/>
      <c r="I175" s="57"/>
      <c r="J175" s="58"/>
      <c r="K175" s="59"/>
      <c r="L175" s="57"/>
      <c r="M175" s="57"/>
    </row>
    <row r="176" customFormat="false" ht="10.5" hidden="false" customHeight="true" outlineLevel="0" collapsed="false">
      <c r="A176" s="6"/>
      <c r="B176" s="55"/>
      <c r="C176" s="56"/>
      <c r="D176" s="47"/>
      <c r="E176" s="57"/>
      <c r="F176" s="57"/>
      <c r="G176" s="57"/>
      <c r="H176" s="57"/>
      <c r="I176" s="57"/>
      <c r="J176" s="58"/>
      <c r="K176" s="59"/>
      <c r="L176" s="57"/>
      <c r="M176" s="57"/>
      <c r="N176" s="15"/>
    </row>
    <row r="177" customFormat="false" ht="10.5" hidden="false" customHeight="true" outlineLevel="0" collapsed="false">
      <c r="A177" s="6"/>
      <c r="B177" s="55"/>
      <c r="C177" s="56"/>
      <c r="D177" s="47"/>
      <c r="E177" s="57"/>
      <c r="F177" s="57"/>
      <c r="G177" s="57"/>
      <c r="H177" s="57"/>
      <c r="I177" s="57"/>
      <c r="J177" s="58"/>
      <c r="K177" s="59"/>
      <c r="L177" s="57"/>
      <c r="M177" s="57"/>
      <c r="N177" s="15"/>
    </row>
    <row r="178" customFormat="false" ht="10.5" hidden="false" customHeight="true" outlineLevel="0" collapsed="false">
      <c r="A178" s="6"/>
      <c r="B178" s="55"/>
      <c r="C178" s="56"/>
      <c r="D178" s="47"/>
      <c r="E178" s="57"/>
      <c r="F178" s="57"/>
      <c r="G178" s="57"/>
      <c r="H178" s="57"/>
      <c r="I178" s="57"/>
      <c r="J178" s="58"/>
      <c r="K178" s="59"/>
      <c r="L178" s="57"/>
      <c r="M178" s="57"/>
      <c r="N178" s="62"/>
    </row>
    <row r="179" customFormat="false" ht="10.5" hidden="false" customHeight="true" outlineLevel="0" collapsed="false">
      <c r="A179" s="6"/>
      <c r="B179" s="55"/>
      <c r="C179" s="56"/>
      <c r="D179" s="47"/>
      <c r="E179" s="57"/>
      <c r="F179" s="57"/>
      <c r="G179" s="57"/>
      <c r="H179" s="57"/>
      <c r="I179" s="57"/>
      <c r="J179" s="58"/>
      <c r="K179" s="59"/>
      <c r="L179" s="57"/>
      <c r="M179" s="57"/>
      <c r="N179" s="63"/>
    </row>
    <row r="180" customFormat="false" ht="10.5" hidden="false" customHeight="true" outlineLevel="0" collapsed="false">
      <c r="A180" s="6"/>
      <c r="B180" s="55"/>
      <c r="C180" s="56"/>
      <c r="D180" s="47"/>
      <c r="E180" s="57"/>
      <c r="F180" s="57"/>
      <c r="G180" s="57"/>
      <c r="H180" s="57"/>
      <c r="I180" s="57"/>
      <c r="J180" s="58"/>
      <c r="K180" s="59"/>
      <c r="L180" s="57"/>
      <c r="M180" s="57"/>
      <c r="N180" s="63"/>
    </row>
    <row r="181" customFormat="false" ht="10.5" hidden="false" customHeight="true" outlineLevel="0" collapsed="false">
      <c r="A181" s="6"/>
      <c r="B181" s="55"/>
      <c r="C181" s="56"/>
      <c r="D181" s="47"/>
      <c r="E181" s="57"/>
      <c r="F181" s="57"/>
      <c r="G181" s="57"/>
      <c r="H181" s="57"/>
      <c r="I181" s="57"/>
      <c r="J181" s="58"/>
      <c r="K181" s="59"/>
      <c r="L181" s="57"/>
      <c r="M181" s="57"/>
      <c r="N181" s="63"/>
    </row>
    <row r="182" customFormat="false" ht="10.5" hidden="false" customHeight="true" outlineLevel="0" collapsed="false">
      <c r="A182" s="6"/>
      <c r="B182" s="55"/>
      <c r="C182" s="56"/>
      <c r="D182" s="47"/>
      <c r="E182" s="57"/>
      <c r="F182" s="57"/>
      <c r="G182" s="57"/>
      <c r="H182" s="57"/>
      <c r="I182" s="57"/>
      <c r="J182" s="58"/>
      <c r="K182" s="59"/>
      <c r="L182" s="57"/>
      <c r="M182" s="57"/>
      <c r="N182" s="63"/>
    </row>
    <row r="183" customFormat="false" ht="10.5" hidden="false" customHeight="true" outlineLevel="0" collapsed="false">
      <c r="A183" s="6"/>
      <c r="B183" s="55"/>
      <c r="C183" s="56"/>
      <c r="D183" s="47"/>
      <c r="E183" s="57"/>
      <c r="F183" s="57"/>
      <c r="G183" s="57"/>
      <c r="H183" s="57"/>
      <c r="I183" s="57"/>
      <c r="J183" s="58"/>
      <c r="K183" s="59"/>
      <c r="L183" s="57"/>
      <c r="M183" s="57"/>
      <c r="N183" s="63"/>
    </row>
    <row r="184" customFormat="false" ht="10.5" hidden="false" customHeight="true" outlineLevel="0" collapsed="false">
      <c r="A184" s="6"/>
      <c r="B184" s="55"/>
      <c r="C184" s="56"/>
      <c r="D184" s="47"/>
      <c r="E184" s="57"/>
      <c r="F184" s="57"/>
      <c r="G184" s="57"/>
      <c r="H184" s="57"/>
      <c r="I184" s="57"/>
      <c r="J184" s="58"/>
      <c r="K184" s="59"/>
      <c r="L184" s="57"/>
      <c r="M184" s="57"/>
      <c r="N184" s="63"/>
    </row>
    <row r="185" customFormat="false" ht="4.5" hidden="false" customHeight="true" outlineLevel="0" collapsed="false">
      <c r="A185" s="6"/>
      <c r="B185" s="55"/>
      <c r="C185" s="56"/>
      <c r="D185" s="47"/>
      <c r="E185" s="57"/>
      <c r="F185" s="57"/>
      <c r="G185" s="57"/>
      <c r="H185" s="57"/>
      <c r="I185" s="57"/>
      <c r="J185" s="58"/>
      <c r="K185" s="59"/>
      <c r="L185" s="57"/>
      <c r="M185" s="57"/>
      <c r="N185" s="63"/>
    </row>
    <row r="186" customFormat="false" ht="15.75" hidden="false" customHeight="true" outlineLevel="0" collapsed="false">
      <c r="B186" s="12" t="str">
        <f aca="false">"第5表　行動援護　１施設・事業所当たりの収支額，収支等の科目"</f>
        <v>第5表　行動援護　１施設・事業所当たりの収支額，収支等の科目</v>
      </c>
      <c r="C186" s="56"/>
      <c r="D186" s="77"/>
      <c r="E186" s="85"/>
      <c r="F186" s="85"/>
      <c r="G186" s="85"/>
      <c r="H186" s="85"/>
      <c r="I186" s="85"/>
      <c r="J186" s="86"/>
      <c r="K186" s="87"/>
      <c r="L186" s="79"/>
      <c r="M186" s="85"/>
      <c r="N186" s="63"/>
    </row>
    <row r="187" customFormat="false" ht="10.5" hidden="false" customHeight="true" outlineLevel="0" collapsed="false">
      <c r="C187" s="14"/>
      <c r="D187" s="15"/>
      <c r="E187" s="15"/>
      <c r="F187" s="15"/>
      <c r="G187" s="15"/>
      <c r="H187" s="15"/>
      <c r="I187" s="15"/>
      <c r="J187" s="16"/>
      <c r="K187" s="17"/>
      <c r="L187" s="18"/>
      <c r="M187" s="19" t="s">
        <v>1</v>
      </c>
      <c r="N187" s="63"/>
    </row>
    <row r="188" customFormat="false" ht="10.5" hidden="false" customHeight="true" outlineLevel="0" collapsed="false">
      <c r="B188" s="20"/>
      <c r="C188" s="21"/>
      <c r="D188" s="22"/>
      <c r="E188" s="23" t="s">
        <v>2</v>
      </c>
      <c r="F188" s="23"/>
      <c r="G188" s="23"/>
      <c r="H188" s="23"/>
      <c r="I188" s="23" t="s">
        <v>3</v>
      </c>
      <c r="J188" s="23"/>
      <c r="K188" s="24"/>
      <c r="L188" s="23" t="s">
        <v>4</v>
      </c>
      <c r="M188" s="23"/>
      <c r="N188" s="68"/>
    </row>
    <row r="189" customFormat="false" ht="10.5" hidden="false" customHeight="true" outlineLevel="0" collapsed="false">
      <c r="B189" s="26"/>
      <c r="C189" s="27"/>
      <c r="D189" s="28"/>
      <c r="E189" s="23" t="s">
        <v>5</v>
      </c>
      <c r="F189" s="23"/>
      <c r="G189" s="23" t="s">
        <v>6</v>
      </c>
      <c r="H189" s="23"/>
      <c r="I189" s="23" t="s">
        <v>7</v>
      </c>
      <c r="J189" s="23"/>
      <c r="K189" s="24"/>
      <c r="L189" s="23" t="s">
        <v>8</v>
      </c>
      <c r="M189" s="23"/>
      <c r="N189" s="69"/>
    </row>
    <row r="190" customFormat="false" ht="10.5" hidden="false" customHeight="true" outlineLevel="0" collapsed="false">
      <c r="B190" s="29" t="s">
        <v>9</v>
      </c>
      <c r="C190" s="30" t="s">
        <v>10</v>
      </c>
      <c r="D190" s="30"/>
      <c r="E190" s="65" t="n">
        <v>9090</v>
      </c>
      <c r="F190" s="66" t="n">
        <v>0.878940243666602</v>
      </c>
      <c r="G190" s="65" t="n">
        <v>9494</v>
      </c>
      <c r="H190" s="66" t="n">
        <v>0.905225019069413</v>
      </c>
      <c r="I190" s="31" t="n">
        <v>11307.9221967963</v>
      </c>
      <c r="J190" s="32" t="n">
        <v>0.929488248981977</v>
      </c>
      <c r="K190" s="33"/>
      <c r="L190" s="67" t="n">
        <v>11133</v>
      </c>
      <c r="M190" s="66" t="n">
        <v>0.918867613073622</v>
      </c>
      <c r="N190" s="69"/>
    </row>
    <row r="191" customFormat="false" ht="10.5" hidden="false" customHeight="true" outlineLevel="0" collapsed="false">
      <c r="B191" s="34"/>
      <c r="C191" s="30" t="s">
        <v>11</v>
      </c>
      <c r="D191" s="30"/>
      <c r="E191" s="65" t="n">
        <v>320</v>
      </c>
      <c r="F191" s="66" t="n">
        <v>0.03094179075614</v>
      </c>
      <c r="G191" s="65" t="n">
        <v>273</v>
      </c>
      <c r="H191" s="66" t="n">
        <v>0.0260297482837529</v>
      </c>
      <c r="I191" s="31" t="n">
        <v>256.448512585812</v>
      </c>
      <c r="J191" s="32" t="n">
        <v>0.0210795471324476</v>
      </c>
      <c r="K191" s="33"/>
      <c r="L191" s="67" t="n">
        <v>291</v>
      </c>
      <c r="M191" s="66" t="n">
        <v>0.0240178276658963</v>
      </c>
      <c r="N191" s="69"/>
    </row>
    <row r="192" customFormat="false" ht="10.5" hidden="false" customHeight="true" outlineLevel="0" collapsed="false">
      <c r="B192" s="34"/>
      <c r="C192" s="30" t="s">
        <v>12</v>
      </c>
      <c r="D192" s="30"/>
      <c r="E192" s="65" t="n">
        <v>165</v>
      </c>
      <c r="F192" s="66" t="n">
        <v>0.0159543608586347</v>
      </c>
      <c r="G192" s="65" t="n">
        <v>117</v>
      </c>
      <c r="H192" s="66" t="n">
        <v>0.0111556064073227</v>
      </c>
      <c r="I192" s="31" t="n">
        <v>204.755148741419</v>
      </c>
      <c r="J192" s="32" t="n">
        <v>0.0168304575643105</v>
      </c>
      <c r="K192" s="33"/>
      <c r="L192" s="67" t="n">
        <v>289</v>
      </c>
      <c r="M192" s="66" t="n">
        <v>0.0238527566853747</v>
      </c>
      <c r="N192" s="69"/>
    </row>
    <row r="193" customFormat="false" ht="10.5" hidden="false" customHeight="true" outlineLevel="0" collapsed="false">
      <c r="B193" s="36"/>
      <c r="C193" s="30" t="s">
        <v>13</v>
      </c>
      <c r="D193" s="30"/>
      <c r="E193" s="65" t="n">
        <v>704</v>
      </c>
      <c r="F193" s="66" t="n">
        <v>0.068071939663508</v>
      </c>
      <c r="G193" s="65" t="n">
        <v>431</v>
      </c>
      <c r="H193" s="66" t="n">
        <v>0.041094584286804</v>
      </c>
      <c r="I193" s="31" t="n">
        <v>294.151029748284</v>
      </c>
      <c r="J193" s="32" t="n">
        <v>0.0241786175053838</v>
      </c>
      <c r="K193" s="33"/>
      <c r="L193" s="67" t="n">
        <v>297</v>
      </c>
      <c r="M193" s="66" t="n">
        <v>0.0245130406074612</v>
      </c>
      <c r="N193" s="69"/>
    </row>
    <row r="194" customFormat="false" ht="10.5" hidden="false" customHeight="true" outlineLevel="0" collapsed="false">
      <c r="B194" s="29" t="s">
        <v>14</v>
      </c>
      <c r="C194" s="30" t="s">
        <v>15</v>
      </c>
      <c r="D194" s="30"/>
      <c r="E194" s="65" t="n">
        <v>5846</v>
      </c>
      <c r="F194" s="66" t="n">
        <v>0.565267839876233</v>
      </c>
      <c r="G194" s="65" t="n">
        <v>7050</v>
      </c>
      <c r="H194" s="66" t="n">
        <v>0.672196796338673</v>
      </c>
      <c r="I194" s="31" t="n">
        <v>8696.53089244851</v>
      </c>
      <c r="J194" s="32" t="n">
        <v>0.714837185007316</v>
      </c>
      <c r="K194" s="33"/>
      <c r="L194" s="67" t="n">
        <v>9409</v>
      </c>
      <c r="M194" s="66" t="n">
        <v>0.776576427863982</v>
      </c>
      <c r="N194" s="69"/>
    </row>
    <row r="195" customFormat="false" ht="10.5" hidden="false" customHeight="true" outlineLevel="0" collapsed="false">
      <c r="B195" s="34"/>
      <c r="C195" s="30" t="s">
        <v>16</v>
      </c>
      <c r="D195" s="30"/>
      <c r="E195" s="65" t="n">
        <v>192</v>
      </c>
      <c r="F195" s="66" t="n">
        <v>0.018565074453684</v>
      </c>
      <c r="G195" s="65" t="n">
        <v>269</v>
      </c>
      <c r="H195" s="66" t="n">
        <v>0.0256483600305111</v>
      </c>
      <c r="I195" s="31" t="n">
        <v>194.734553775744</v>
      </c>
      <c r="J195" s="32" t="n">
        <v>0.0160067850003941</v>
      </c>
      <c r="K195" s="33"/>
      <c r="L195" s="67" t="n">
        <v>197</v>
      </c>
      <c r="M195" s="66" t="n">
        <v>0.01625949158138</v>
      </c>
      <c r="N195" s="69"/>
    </row>
    <row r="196" customFormat="false" ht="10.5" hidden="false" customHeight="true" outlineLevel="0" collapsed="false">
      <c r="B196" s="34"/>
      <c r="C196" s="30" t="s">
        <v>17</v>
      </c>
      <c r="D196" s="30"/>
      <c r="E196" s="70" t="n">
        <v>-35</v>
      </c>
      <c r="F196" s="66" t="n">
        <v>-0.00338425836395281</v>
      </c>
      <c r="G196" s="70" t="n">
        <v>-29</v>
      </c>
      <c r="H196" s="66" t="n">
        <v>-0.00276506483600305</v>
      </c>
      <c r="I196" s="37" t="n">
        <v>-19.3798627002288</v>
      </c>
      <c r="J196" s="32" t="n">
        <v>-0.00159298537195898</v>
      </c>
      <c r="K196" s="33"/>
      <c r="L196" s="67" t="n">
        <v>-19</v>
      </c>
      <c r="M196" s="66" t="n">
        <v>-0.00156817431495543</v>
      </c>
      <c r="N196" s="69"/>
    </row>
    <row r="197" customFormat="false" ht="10.5" hidden="false" customHeight="true" outlineLevel="0" collapsed="false">
      <c r="B197" s="34"/>
      <c r="C197" s="30" t="s">
        <v>18</v>
      </c>
      <c r="D197" s="30"/>
      <c r="E197" s="71" t="n">
        <v>444</v>
      </c>
      <c r="F197" s="66" t="n">
        <v>0.0429317346741443</v>
      </c>
      <c r="G197" s="71" t="n">
        <v>774</v>
      </c>
      <c r="H197" s="66" t="n">
        <v>0.0737986270022883</v>
      </c>
      <c r="I197" s="38" t="n">
        <v>125.947368421053</v>
      </c>
      <c r="J197" s="32" t="n">
        <v>0.0103526180053431</v>
      </c>
      <c r="K197" s="33"/>
      <c r="L197" s="67" t="n">
        <v>134</v>
      </c>
      <c r="M197" s="66" t="n">
        <v>0.0110597556949488</v>
      </c>
      <c r="N197" s="69"/>
    </row>
    <row r="198" customFormat="false" ht="10.5" hidden="false" customHeight="true" outlineLevel="0" collapsed="false">
      <c r="B198" s="36"/>
      <c r="C198" s="30" t="s">
        <v>19</v>
      </c>
      <c r="D198" s="30"/>
      <c r="E198" s="71" t="n">
        <v>3101</v>
      </c>
      <c r="F198" s="66" t="n">
        <v>0.299845291046219</v>
      </c>
      <c r="G198" s="71" t="n">
        <v>2095</v>
      </c>
      <c r="H198" s="66" t="n">
        <v>0.199752097635393</v>
      </c>
      <c r="I198" s="38" t="n">
        <v>2409.79176201373</v>
      </c>
      <c r="J198" s="32" t="n">
        <v>0.198079990851009</v>
      </c>
      <c r="K198" s="33"/>
      <c r="L198" s="67" t="n">
        <v>1221</v>
      </c>
      <c r="M198" s="66" t="n">
        <v>0.100775833608452</v>
      </c>
      <c r="N198" s="69"/>
    </row>
    <row r="199" customFormat="false" ht="10.5" hidden="false" customHeight="true" outlineLevel="0" collapsed="false">
      <c r="B199" s="29" t="s">
        <v>20</v>
      </c>
      <c r="C199" s="72" t="s">
        <v>21</v>
      </c>
      <c r="D199" s="72"/>
      <c r="E199" s="71" t="n">
        <v>2</v>
      </c>
      <c r="F199" s="66" t="n">
        <v>0.000193386192225875</v>
      </c>
      <c r="G199" s="71" t="n">
        <v>3</v>
      </c>
      <c r="H199" s="66" t="n">
        <v>0.00028604118993135</v>
      </c>
      <c r="I199" s="38" t="n">
        <v>1.55148741418764</v>
      </c>
      <c r="J199" s="32" t="n">
        <v>0.00012752911585644</v>
      </c>
      <c r="K199" s="33"/>
      <c r="L199" s="67" t="n">
        <v>0</v>
      </c>
      <c r="M199" s="66" t="n">
        <v>0</v>
      </c>
      <c r="N199" s="69"/>
    </row>
    <row r="200" customFormat="false" ht="10.5" hidden="false" customHeight="true" outlineLevel="0" collapsed="false">
      <c r="B200" s="73" t="s">
        <v>22</v>
      </c>
      <c r="C200" s="72" t="s">
        <v>23</v>
      </c>
      <c r="D200" s="72"/>
      <c r="E200" s="71" t="n">
        <v>5</v>
      </c>
      <c r="F200" s="66" t="n">
        <v>0.000483465480564688</v>
      </c>
      <c r="G200" s="71" t="n">
        <v>18</v>
      </c>
      <c r="H200" s="66" t="n">
        <v>0.0017162471395881</v>
      </c>
      <c r="I200" s="38" t="n">
        <v>14.954233409611</v>
      </c>
      <c r="J200" s="32" t="n">
        <v>0.00122920762849828</v>
      </c>
      <c r="K200" s="33"/>
      <c r="L200" s="67" t="n">
        <v>27</v>
      </c>
      <c r="M200" s="66" t="n">
        <v>0.00222845823704193</v>
      </c>
      <c r="N200" s="69"/>
    </row>
    <row r="201" customFormat="false" ht="10.5" hidden="false" customHeight="true" outlineLevel="0" collapsed="false">
      <c r="B201" s="29" t="s">
        <v>24</v>
      </c>
      <c r="C201" s="72" t="s">
        <v>25</v>
      </c>
      <c r="D201" s="72"/>
      <c r="E201" s="71" t="n">
        <v>61</v>
      </c>
      <c r="F201" s="66" t="n">
        <v>0.00589827886288919</v>
      </c>
      <c r="G201" s="71" t="n">
        <v>170</v>
      </c>
      <c r="H201" s="66" t="n">
        <v>0.0162090007627765</v>
      </c>
      <c r="I201" s="38" t="n">
        <v>100.922196796339</v>
      </c>
      <c r="J201" s="32" t="n">
        <v>0.00829559970002443</v>
      </c>
      <c r="K201" s="33"/>
      <c r="L201" s="67" t="n">
        <v>106</v>
      </c>
      <c r="M201" s="66" t="n">
        <v>0.00874876196764609</v>
      </c>
      <c r="N201" s="69"/>
    </row>
    <row r="202" customFormat="false" ht="10.5" hidden="false" customHeight="true" outlineLevel="0" collapsed="false">
      <c r="B202" s="73" t="s">
        <v>26</v>
      </c>
      <c r="C202" s="72" t="s">
        <v>27</v>
      </c>
      <c r="D202" s="72"/>
      <c r="E202" s="71" t="n">
        <v>278</v>
      </c>
      <c r="F202" s="66" t="n">
        <v>0.0268806807193966</v>
      </c>
      <c r="G202" s="71" t="n">
        <v>263</v>
      </c>
      <c r="H202" s="66" t="n">
        <v>0.0250762776506484</v>
      </c>
      <c r="I202" s="38" t="n">
        <v>259.503432494279</v>
      </c>
      <c r="J202" s="32" t="n">
        <v>0.0213306553472977</v>
      </c>
      <c r="K202" s="33"/>
      <c r="L202" s="67" t="n">
        <v>360</v>
      </c>
      <c r="M202" s="66" t="n">
        <v>0.0297127764938924</v>
      </c>
      <c r="N202" s="69"/>
    </row>
    <row r="203" customFormat="false" ht="10.5" hidden="false" customHeight="true" outlineLevel="0" collapsed="false">
      <c r="B203" s="40" t="s">
        <v>28</v>
      </c>
      <c r="C203" s="40"/>
      <c r="D203" s="40"/>
      <c r="E203" s="67" t="n">
        <v>10342</v>
      </c>
      <c r="F203" s="66" t="n">
        <v>1</v>
      </c>
      <c r="G203" s="67" t="n">
        <v>10488</v>
      </c>
      <c r="H203" s="66" t="n">
        <v>1</v>
      </c>
      <c r="I203" s="41" t="n">
        <v>12165.7505720824</v>
      </c>
      <c r="J203" s="32" t="n">
        <v>1</v>
      </c>
      <c r="K203" s="33"/>
      <c r="L203" s="67" t="n">
        <v>12116</v>
      </c>
      <c r="M203" s="66" t="n">
        <v>1</v>
      </c>
      <c r="N203" s="63"/>
    </row>
    <row r="204" customFormat="false" ht="10.5" hidden="false" customHeight="true" outlineLevel="0" collapsed="false">
      <c r="B204" s="40" t="s">
        <v>29</v>
      </c>
      <c r="C204" s="40"/>
      <c r="D204" s="40"/>
      <c r="E204" s="67" t="n">
        <v>9831</v>
      </c>
      <c r="F204" s="66" t="n">
        <v>0.950589827886289</v>
      </c>
      <c r="G204" s="67" t="n">
        <v>10440</v>
      </c>
      <c r="H204" s="66" t="n">
        <v>0.995423340961098</v>
      </c>
      <c r="I204" s="41" t="n">
        <v>11682.0823798627</v>
      </c>
      <c r="J204" s="32" t="n">
        <v>0.960243456467899</v>
      </c>
      <c r="K204" s="33"/>
      <c r="L204" s="67" t="n">
        <v>11329</v>
      </c>
      <c r="M204" s="66" t="n">
        <v>0.935044569164741</v>
      </c>
      <c r="N204" s="68"/>
    </row>
    <row r="205" customFormat="false" ht="10.5" hidden="false" customHeight="true" outlineLevel="0" collapsed="false">
      <c r="B205" s="40" t="s">
        <v>30</v>
      </c>
      <c r="C205" s="40"/>
      <c r="D205" s="40"/>
      <c r="E205" s="67" t="n">
        <v>511</v>
      </c>
      <c r="F205" s="66" t="n">
        <v>0.0494101721137111</v>
      </c>
      <c r="G205" s="67" t="n">
        <v>48</v>
      </c>
      <c r="H205" s="66" t="n">
        <v>0.0045766590389016</v>
      </c>
      <c r="I205" s="41" t="n">
        <v>483.668192219679</v>
      </c>
      <c r="J205" s="32" t="n">
        <v>0.0397565435321012</v>
      </c>
      <c r="K205" s="33"/>
      <c r="L205" s="67" t="n">
        <v>787</v>
      </c>
      <c r="M205" s="66" t="n">
        <v>0.0649554308352592</v>
      </c>
      <c r="N205" s="69"/>
    </row>
    <row r="206" customFormat="false" ht="10.5" hidden="false" customHeight="true" outlineLevel="0" collapsed="false">
      <c r="B206" s="40" t="s">
        <v>31</v>
      </c>
      <c r="C206" s="40"/>
      <c r="D206" s="40"/>
      <c r="E206" s="74" t="n">
        <v>177</v>
      </c>
      <c r="F206" s="75"/>
      <c r="G206" s="74" t="n">
        <v>177</v>
      </c>
      <c r="H206" s="75"/>
      <c r="I206" s="42" t="n">
        <v>437</v>
      </c>
      <c r="J206" s="43"/>
      <c r="K206" s="44"/>
      <c r="L206" s="67" t="n">
        <v>418</v>
      </c>
      <c r="M206" s="75"/>
      <c r="N206" s="69"/>
    </row>
    <row r="207" customFormat="false" ht="6" hidden="false" customHeight="true" outlineLevel="0" collapsed="false">
      <c r="B207" s="76"/>
      <c r="C207" s="46"/>
      <c r="D207" s="77"/>
      <c r="E207" s="78"/>
      <c r="F207" s="78"/>
      <c r="G207" s="78"/>
      <c r="H207" s="78"/>
      <c r="I207" s="44"/>
      <c r="J207" s="44"/>
      <c r="K207" s="44"/>
      <c r="L207" s="79"/>
      <c r="M207" s="78"/>
      <c r="N207" s="69"/>
    </row>
    <row r="208" customFormat="false" ht="10.5" hidden="false" customHeight="true" outlineLevel="0" collapsed="false">
      <c r="B208" s="80" t="s">
        <v>37</v>
      </c>
      <c r="C208" s="49"/>
      <c r="D208" s="81"/>
      <c r="E208" s="74" t="n">
        <v>59</v>
      </c>
      <c r="F208" s="75"/>
      <c r="G208" s="74" t="n">
        <v>129</v>
      </c>
      <c r="H208" s="75"/>
      <c r="I208" s="42" t="n">
        <v>78.6324888171202</v>
      </c>
      <c r="J208" s="43"/>
      <c r="K208" s="44"/>
      <c r="L208" s="67" t="n">
        <v>136</v>
      </c>
      <c r="M208" s="75"/>
      <c r="N208" s="69"/>
    </row>
    <row r="209" customFormat="false" ht="10.5" hidden="false" customHeight="true" outlineLevel="0" collapsed="false">
      <c r="B209" s="82" t="s">
        <v>38</v>
      </c>
      <c r="C209" s="52"/>
      <c r="D209" s="83"/>
      <c r="E209" s="74" t="n">
        <v>14</v>
      </c>
      <c r="F209" s="75"/>
      <c r="G209" s="74" t="n">
        <v>55</v>
      </c>
      <c r="H209" s="75"/>
      <c r="I209" s="42" t="n">
        <v>66.0952019308382</v>
      </c>
      <c r="J209" s="43"/>
      <c r="K209" s="44"/>
      <c r="L209" s="67" t="n">
        <v>162</v>
      </c>
      <c r="M209" s="75"/>
      <c r="N209" s="69"/>
    </row>
    <row r="210" customFormat="false" ht="10.5" hidden="false" customHeight="true" outlineLevel="0" collapsed="false">
      <c r="B210" s="80" t="s">
        <v>39</v>
      </c>
      <c r="C210" s="49"/>
      <c r="D210" s="81"/>
      <c r="E210" s="74" t="n">
        <v>54</v>
      </c>
      <c r="F210" s="75"/>
      <c r="G210" s="74" t="n">
        <v>31</v>
      </c>
      <c r="H210" s="75"/>
      <c r="I210" s="42" t="n">
        <v>10.246814745453</v>
      </c>
      <c r="J210" s="43"/>
      <c r="K210" s="44"/>
      <c r="L210" s="67" t="n">
        <v>52</v>
      </c>
      <c r="M210" s="75"/>
      <c r="N210" s="69"/>
    </row>
    <row r="211" customFormat="false" ht="10.5" hidden="false" customHeight="true" outlineLevel="0" collapsed="false">
      <c r="B211" s="84" t="s">
        <v>40</v>
      </c>
      <c r="C211" s="49"/>
      <c r="D211" s="81"/>
      <c r="E211" s="74" t="n">
        <v>541</v>
      </c>
      <c r="F211" s="75"/>
      <c r="G211" s="74" t="n">
        <v>73</v>
      </c>
      <c r="H211" s="75"/>
      <c r="I211" s="42" t="n">
        <v>504.048377801782</v>
      </c>
      <c r="J211" s="43"/>
      <c r="K211" s="44"/>
      <c r="L211" s="67" t="n">
        <v>615</v>
      </c>
      <c r="M211" s="75"/>
      <c r="N211" s="69"/>
    </row>
    <row r="212" customFormat="false" ht="6" hidden="false" customHeight="true" outlineLevel="0" collapsed="false">
      <c r="C212" s="56"/>
      <c r="D212" s="77"/>
      <c r="E212" s="85"/>
      <c r="F212" s="85"/>
      <c r="G212" s="85"/>
      <c r="H212" s="85"/>
      <c r="I212" s="85"/>
      <c r="J212" s="86"/>
      <c r="K212" s="87"/>
      <c r="L212" s="79"/>
      <c r="M212" s="85"/>
      <c r="N212" s="69"/>
    </row>
    <row r="213" customFormat="false" ht="10.5" hidden="false" customHeight="true" outlineLevel="0" collapsed="false">
      <c r="B213" s="84" t="s">
        <v>41</v>
      </c>
      <c r="C213" s="49"/>
      <c r="D213" s="81"/>
      <c r="E213" s="89" t="n">
        <v>49</v>
      </c>
      <c r="F213" s="75"/>
      <c r="G213" s="89" t="s">
        <v>42</v>
      </c>
      <c r="H213" s="75"/>
      <c r="I213" s="67" t="n">
        <v>67.9262899262899</v>
      </c>
      <c r="J213" s="75"/>
      <c r="K213" s="78"/>
      <c r="L213" s="67" t="n">
        <v>712.9</v>
      </c>
      <c r="M213" s="91"/>
      <c r="N213" s="69"/>
    </row>
    <row r="214" customFormat="false" ht="10.5" hidden="false" customHeight="true" outlineLevel="0" collapsed="false">
      <c r="B214" s="84" t="s">
        <v>43</v>
      </c>
      <c r="C214" s="49"/>
      <c r="D214" s="81"/>
      <c r="E214" s="89" t="n">
        <f aca="false">E203/E213</f>
        <v>211.061224489796</v>
      </c>
      <c r="F214" s="75"/>
      <c r="G214" s="89" t="s">
        <v>42</v>
      </c>
      <c r="H214" s="75"/>
      <c r="I214" s="89" t="n">
        <v>179.102238401126</v>
      </c>
      <c r="J214" s="75"/>
      <c r="K214" s="78"/>
      <c r="L214" s="89" t="n">
        <f aca="false">L203/L213</f>
        <v>16.9953710197784</v>
      </c>
      <c r="M214" s="75"/>
      <c r="N214" s="69"/>
    </row>
    <row r="215" customFormat="false" ht="10.5" hidden="false" customHeight="true" outlineLevel="0" collapsed="false">
      <c r="B215" s="84" t="s">
        <v>44</v>
      </c>
      <c r="C215" s="49"/>
      <c r="D215" s="81"/>
      <c r="E215" s="89" t="n">
        <f aca="false">E204/E213</f>
        <v>200.632653061225</v>
      </c>
      <c r="F215" s="75"/>
      <c r="G215" s="89" t="s">
        <v>42</v>
      </c>
      <c r="H215" s="75"/>
      <c r="I215" s="89" t="n">
        <v>171.981752463435</v>
      </c>
      <c r="J215" s="75"/>
      <c r="K215" s="78"/>
      <c r="L215" s="89" t="n">
        <f aca="false">L204/L213</f>
        <v>15.8914293729836</v>
      </c>
      <c r="M215" s="75"/>
      <c r="N215" s="69"/>
    </row>
    <row r="216" customFormat="false" ht="10.5" hidden="false" customHeight="true" outlineLevel="0" collapsed="false">
      <c r="B216" s="84" t="s">
        <v>45</v>
      </c>
      <c r="C216" s="49"/>
      <c r="D216" s="81"/>
      <c r="E216" s="89" t="n">
        <v>4.32429378531073</v>
      </c>
      <c r="F216" s="75"/>
      <c r="G216" s="89" t="s">
        <v>42</v>
      </c>
      <c r="H216" s="75"/>
      <c r="I216" s="89" t="n">
        <v>4.05069124423963</v>
      </c>
      <c r="J216" s="75"/>
      <c r="K216" s="78"/>
      <c r="L216" s="89" t="n">
        <v>2.98081070574163</v>
      </c>
      <c r="M216" s="75"/>
      <c r="N216" s="69"/>
    </row>
    <row r="217" customFormat="false" ht="10.5" hidden="false" customHeight="true" outlineLevel="0" collapsed="false">
      <c r="B217" s="84" t="s">
        <v>46</v>
      </c>
      <c r="C217" s="49"/>
      <c r="D217" s="81"/>
      <c r="E217" s="89" t="n">
        <f aca="false">E194/E216</f>
        <v>1351.89704729553</v>
      </c>
      <c r="F217" s="75"/>
      <c r="G217" s="89" t="s">
        <v>42</v>
      </c>
      <c r="H217" s="75"/>
      <c r="I217" s="89" t="n">
        <v>2146.92514637239</v>
      </c>
      <c r="J217" s="75"/>
      <c r="K217" s="78"/>
      <c r="L217" s="89" t="n">
        <f aca="false">L194/L216</f>
        <v>3156.52382148132</v>
      </c>
      <c r="M217" s="75"/>
      <c r="N217" s="69"/>
    </row>
    <row r="218" customFormat="false" ht="10.5" hidden="false" customHeight="true" outlineLevel="0" collapsed="false">
      <c r="B218" s="90" t="s">
        <v>36</v>
      </c>
      <c r="C218" s="56"/>
      <c r="D218" s="77"/>
      <c r="E218" s="85"/>
      <c r="F218" s="85"/>
      <c r="G218" s="85"/>
      <c r="H218" s="85"/>
      <c r="I218" s="85"/>
      <c r="J218" s="86"/>
      <c r="K218" s="87"/>
      <c r="L218" s="79"/>
      <c r="M218" s="85"/>
      <c r="N218" s="69"/>
    </row>
    <row r="219" customFormat="false" ht="10.5" hidden="false" customHeight="true" outlineLevel="0" collapsed="false">
      <c r="B219" s="90" t="s">
        <v>47</v>
      </c>
      <c r="C219" s="56"/>
      <c r="D219" s="77"/>
      <c r="E219" s="85"/>
      <c r="F219" s="85"/>
      <c r="G219" s="85"/>
      <c r="H219" s="85"/>
      <c r="I219" s="85"/>
      <c r="J219" s="86"/>
      <c r="K219" s="87"/>
      <c r="L219" s="79"/>
      <c r="M219" s="85"/>
      <c r="N219" s="69"/>
    </row>
    <row r="220" s="6" customFormat="true" ht="10.5" hidden="false" customHeight="true" outlineLevel="0" collapsed="false">
      <c r="B220" s="55"/>
      <c r="C220" s="56"/>
      <c r="D220" s="47"/>
      <c r="E220" s="57"/>
      <c r="F220" s="57"/>
      <c r="G220" s="57"/>
      <c r="H220" s="57"/>
      <c r="I220" s="57"/>
      <c r="J220" s="58"/>
      <c r="K220" s="59"/>
      <c r="L220" s="57"/>
      <c r="M220" s="57"/>
      <c r="N220" s="61"/>
    </row>
    <row r="221" s="6" customFormat="true" ht="10.5" hidden="false" customHeight="true" outlineLevel="0" collapsed="false">
      <c r="B221" s="55"/>
      <c r="C221" s="56"/>
      <c r="D221" s="47"/>
      <c r="E221" s="57"/>
      <c r="F221" s="57"/>
      <c r="G221" s="57"/>
      <c r="H221" s="57"/>
      <c r="I221" s="57"/>
      <c r="J221" s="58"/>
      <c r="K221" s="59"/>
      <c r="L221" s="57"/>
      <c r="M221" s="57"/>
      <c r="N221" s="5"/>
    </row>
    <row r="222" customFormat="false" ht="10.5" hidden="false" customHeight="true" outlineLevel="0" collapsed="false">
      <c r="A222" s="6"/>
      <c r="B222" s="55"/>
      <c r="C222" s="56"/>
      <c r="D222" s="47"/>
      <c r="E222" s="57"/>
      <c r="F222" s="57"/>
      <c r="G222" s="57"/>
      <c r="H222" s="57"/>
      <c r="I222" s="57"/>
      <c r="J222" s="58"/>
      <c r="K222" s="59"/>
      <c r="L222" s="57"/>
      <c r="M222" s="57"/>
    </row>
    <row r="223" customFormat="false" ht="10.5" hidden="false" customHeight="true" outlineLevel="0" collapsed="false">
      <c r="A223" s="6"/>
      <c r="B223" s="55"/>
      <c r="C223" s="56"/>
      <c r="D223" s="47"/>
      <c r="E223" s="57"/>
      <c r="F223" s="57"/>
      <c r="G223" s="57"/>
      <c r="H223" s="57"/>
      <c r="I223" s="57"/>
      <c r="J223" s="58"/>
      <c r="K223" s="59"/>
      <c r="L223" s="57"/>
      <c r="M223" s="57"/>
      <c r="N223" s="15"/>
    </row>
    <row r="224" customFormat="false" ht="10.5" hidden="false" customHeight="true" outlineLevel="0" collapsed="false">
      <c r="A224" s="6"/>
      <c r="B224" s="55"/>
      <c r="C224" s="56"/>
      <c r="D224" s="47"/>
      <c r="E224" s="57"/>
      <c r="F224" s="57"/>
      <c r="G224" s="57"/>
      <c r="H224" s="57"/>
      <c r="I224" s="57"/>
      <c r="J224" s="58"/>
      <c r="K224" s="59"/>
      <c r="L224" s="57"/>
      <c r="M224" s="57"/>
      <c r="N224" s="15"/>
    </row>
    <row r="225" customFormat="false" ht="10.5" hidden="false" customHeight="true" outlineLevel="0" collapsed="false">
      <c r="A225" s="6"/>
      <c r="B225" s="55"/>
      <c r="C225" s="56"/>
      <c r="D225" s="47"/>
      <c r="E225" s="57"/>
      <c r="F225" s="57"/>
      <c r="G225" s="57"/>
      <c r="H225" s="57"/>
      <c r="I225" s="57"/>
      <c r="J225" s="58"/>
      <c r="K225" s="59"/>
      <c r="L225" s="57"/>
      <c r="M225" s="57"/>
      <c r="N225" s="62"/>
    </row>
    <row r="226" customFormat="false" ht="10.5" hidden="false" customHeight="true" outlineLevel="0" collapsed="false">
      <c r="A226" s="6"/>
      <c r="B226" s="55"/>
      <c r="C226" s="56"/>
      <c r="D226" s="47"/>
      <c r="E226" s="57"/>
      <c r="F226" s="57"/>
      <c r="G226" s="57"/>
      <c r="H226" s="57"/>
      <c r="I226" s="57"/>
      <c r="J226" s="58"/>
      <c r="K226" s="59"/>
      <c r="L226" s="57"/>
      <c r="M226" s="57"/>
      <c r="N226" s="63"/>
    </row>
    <row r="227" customFormat="false" ht="10.5" hidden="false" customHeight="true" outlineLevel="0" collapsed="false">
      <c r="A227" s="6"/>
      <c r="B227" s="55"/>
      <c r="C227" s="56"/>
      <c r="D227" s="47"/>
      <c r="E227" s="57"/>
      <c r="F227" s="57"/>
      <c r="G227" s="57"/>
      <c r="H227" s="57"/>
      <c r="I227" s="57"/>
      <c r="J227" s="58"/>
      <c r="K227" s="59"/>
      <c r="L227" s="57"/>
      <c r="M227" s="57"/>
      <c r="N227" s="63"/>
    </row>
    <row r="228" customFormat="false" ht="10.5" hidden="false" customHeight="true" outlineLevel="0" collapsed="false">
      <c r="A228" s="6"/>
      <c r="B228" s="55"/>
      <c r="C228" s="56"/>
      <c r="D228" s="47"/>
      <c r="E228" s="57"/>
      <c r="F228" s="57"/>
      <c r="G228" s="57"/>
      <c r="H228" s="57"/>
      <c r="I228" s="57"/>
      <c r="J228" s="58"/>
      <c r="K228" s="59"/>
      <c r="L228" s="57"/>
      <c r="M228" s="57"/>
      <c r="N228" s="63"/>
    </row>
    <row r="229" customFormat="false" ht="10.5" hidden="false" customHeight="true" outlineLevel="0" collapsed="false">
      <c r="A229" s="6"/>
      <c r="B229" s="55"/>
      <c r="C229" s="56"/>
      <c r="D229" s="47"/>
      <c r="E229" s="57"/>
      <c r="F229" s="57"/>
      <c r="G229" s="57"/>
      <c r="H229" s="57"/>
      <c r="I229" s="57"/>
      <c r="J229" s="58"/>
      <c r="K229" s="59"/>
      <c r="L229" s="57"/>
      <c r="M229" s="57"/>
      <c r="N229" s="63"/>
    </row>
    <row r="230" customFormat="false" ht="10.5" hidden="false" customHeight="true" outlineLevel="0" collapsed="false">
      <c r="A230" s="6"/>
      <c r="B230" s="55"/>
      <c r="C230" s="56"/>
      <c r="D230" s="47"/>
      <c r="E230" s="57"/>
      <c r="F230" s="57"/>
      <c r="G230" s="57"/>
      <c r="H230" s="57"/>
      <c r="I230" s="57"/>
      <c r="J230" s="58"/>
      <c r="K230" s="59"/>
      <c r="L230" s="57"/>
      <c r="M230" s="57"/>
      <c r="N230" s="63"/>
    </row>
    <row r="231" customFormat="false" ht="10.5" hidden="false" customHeight="true" outlineLevel="0" collapsed="false">
      <c r="A231" s="6"/>
      <c r="B231" s="55"/>
      <c r="C231" s="56"/>
      <c r="D231" s="47"/>
      <c r="E231" s="57"/>
      <c r="F231" s="57"/>
      <c r="G231" s="57"/>
      <c r="H231" s="57"/>
      <c r="I231" s="57"/>
      <c r="J231" s="58"/>
      <c r="K231" s="59"/>
      <c r="L231" s="57"/>
      <c r="M231" s="57"/>
      <c r="N231" s="63"/>
    </row>
    <row r="232" customFormat="false" ht="10.5" hidden="false" customHeight="true" outlineLevel="0" collapsed="false">
      <c r="A232" s="6"/>
      <c r="B232" s="55"/>
      <c r="C232" s="56"/>
      <c r="D232" s="47"/>
      <c r="E232" s="57"/>
      <c r="F232" s="57"/>
      <c r="G232" s="57"/>
      <c r="H232" s="57"/>
      <c r="I232" s="57"/>
      <c r="J232" s="58"/>
      <c r="K232" s="59"/>
      <c r="L232" s="57"/>
      <c r="M232" s="57"/>
      <c r="N232" s="63"/>
    </row>
    <row r="233" customFormat="false" ht="15.75" hidden="false" customHeight="true" outlineLevel="0" collapsed="false">
      <c r="B233" s="12" t="str">
        <f aca="false">"第6表　療養介護　１施設・事業所当たりの収支額，収支等の科目"</f>
        <v>第6表　療養介護　１施設・事業所当たりの収支額，収支等の科目</v>
      </c>
      <c r="C233" s="56"/>
      <c r="D233" s="77"/>
      <c r="E233" s="85"/>
      <c r="F233" s="85"/>
      <c r="G233" s="85"/>
      <c r="H233" s="85"/>
      <c r="I233" s="85"/>
      <c r="J233" s="86"/>
      <c r="K233" s="87"/>
      <c r="L233" s="79"/>
      <c r="M233" s="85"/>
      <c r="N233" s="69"/>
    </row>
    <row r="234" customFormat="false" ht="10.5" hidden="false" customHeight="true" outlineLevel="0" collapsed="false">
      <c r="C234" s="14"/>
      <c r="D234" s="15"/>
      <c r="E234" s="15"/>
      <c r="F234" s="15"/>
      <c r="G234" s="15"/>
      <c r="H234" s="15"/>
      <c r="I234" s="15"/>
      <c r="J234" s="16"/>
      <c r="K234" s="17"/>
      <c r="L234" s="18"/>
      <c r="M234" s="19" t="s">
        <v>1</v>
      </c>
      <c r="N234" s="69"/>
    </row>
    <row r="235" customFormat="false" ht="10.5" hidden="false" customHeight="true" outlineLevel="0" collapsed="false">
      <c r="B235" s="20"/>
      <c r="C235" s="21"/>
      <c r="D235" s="22"/>
      <c r="E235" s="23" t="s">
        <v>2</v>
      </c>
      <c r="F235" s="23"/>
      <c r="G235" s="23"/>
      <c r="H235" s="23"/>
      <c r="I235" s="23" t="s">
        <v>3</v>
      </c>
      <c r="J235" s="23"/>
      <c r="K235" s="24"/>
      <c r="L235" s="23" t="s">
        <v>4</v>
      </c>
      <c r="M235" s="23"/>
      <c r="N235" s="69"/>
    </row>
    <row r="236" customFormat="false" ht="10.5" hidden="false" customHeight="true" outlineLevel="0" collapsed="false">
      <c r="B236" s="26"/>
      <c r="C236" s="27"/>
      <c r="D236" s="28"/>
      <c r="E236" s="23" t="s">
        <v>5</v>
      </c>
      <c r="F236" s="23"/>
      <c r="G236" s="23" t="s">
        <v>6</v>
      </c>
      <c r="H236" s="23"/>
      <c r="I236" s="23" t="s">
        <v>7</v>
      </c>
      <c r="J236" s="23"/>
      <c r="K236" s="24"/>
      <c r="L236" s="23" t="s">
        <v>8</v>
      </c>
      <c r="M236" s="23"/>
      <c r="N236" s="69"/>
    </row>
    <row r="237" customFormat="false" ht="10.5" hidden="false" customHeight="true" outlineLevel="0" collapsed="false">
      <c r="B237" s="29" t="s">
        <v>9</v>
      </c>
      <c r="C237" s="30" t="s">
        <v>10</v>
      </c>
      <c r="D237" s="30"/>
      <c r="E237" s="65" t="n">
        <v>230262</v>
      </c>
      <c r="F237" s="66" t="n">
        <v>0.955590692346958</v>
      </c>
      <c r="G237" s="65" t="n">
        <v>226103</v>
      </c>
      <c r="H237" s="66" t="n">
        <v>0.960395366716647</v>
      </c>
      <c r="I237" s="31" t="n">
        <v>287960.924137931</v>
      </c>
      <c r="J237" s="32" t="n">
        <v>0.925960211439418</v>
      </c>
      <c r="K237" s="33"/>
      <c r="L237" s="67" t="n">
        <v>275712</v>
      </c>
      <c r="M237" s="66" t="n">
        <v>0.92374184599612</v>
      </c>
      <c r="N237" s="69"/>
    </row>
    <row r="238" customFormat="false" ht="10.5" hidden="false" customHeight="true" outlineLevel="0" collapsed="false">
      <c r="B238" s="34"/>
      <c r="C238" s="30" t="s">
        <v>11</v>
      </c>
      <c r="D238" s="30"/>
      <c r="E238" s="65" t="n">
        <v>7803</v>
      </c>
      <c r="F238" s="66" t="n">
        <v>0.0323825649581056</v>
      </c>
      <c r="G238" s="65" t="n">
        <v>6412</v>
      </c>
      <c r="H238" s="66" t="n">
        <v>0.027235618684348</v>
      </c>
      <c r="I238" s="31" t="n">
        <v>10419.875862069</v>
      </c>
      <c r="J238" s="32" t="n">
        <v>0.0335059018347655</v>
      </c>
      <c r="K238" s="33"/>
      <c r="L238" s="67" t="n">
        <v>8948</v>
      </c>
      <c r="M238" s="66" t="n">
        <v>0.0299792611056947</v>
      </c>
      <c r="N238" s="69"/>
    </row>
    <row r="239" customFormat="false" ht="10.5" hidden="false" customHeight="true" outlineLevel="0" collapsed="false">
      <c r="B239" s="34"/>
      <c r="C239" s="30" t="s">
        <v>12</v>
      </c>
      <c r="D239" s="30"/>
      <c r="E239" s="65" t="n">
        <v>532</v>
      </c>
      <c r="F239" s="66" t="n">
        <v>0.00220780783771782</v>
      </c>
      <c r="G239" s="65" t="n">
        <v>423</v>
      </c>
      <c r="H239" s="66" t="n">
        <v>0.00179673529374286</v>
      </c>
      <c r="I239" s="31" t="n">
        <v>1121.84137931034</v>
      </c>
      <c r="J239" s="32" t="n">
        <v>0.00360736611711292</v>
      </c>
      <c r="K239" s="33"/>
      <c r="L239" s="67" t="n">
        <v>1181</v>
      </c>
      <c r="M239" s="66" t="n">
        <v>0.0039568068133466</v>
      </c>
      <c r="N239" s="69"/>
    </row>
    <row r="240" customFormat="false" ht="10.5" hidden="false" customHeight="true" outlineLevel="0" collapsed="false">
      <c r="B240" s="36"/>
      <c r="C240" s="30" t="s">
        <v>13</v>
      </c>
      <c r="D240" s="30"/>
      <c r="E240" s="65" t="n">
        <v>2055</v>
      </c>
      <c r="F240" s="66" t="n">
        <v>0.00852828027539498</v>
      </c>
      <c r="G240" s="65" t="n">
        <v>1900</v>
      </c>
      <c r="H240" s="66" t="n">
        <v>0.00807044221775752</v>
      </c>
      <c r="I240" s="31" t="n">
        <v>10078.7655172414</v>
      </c>
      <c r="J240" s="32" t="n">
        <v>0.0324090356263857</v>
      </c>
      <c r="K240" s="33"/>
      <c r="L240" s="67" t="n">
        <v>6300</v>
      </c>
      <c r="M240" s="66" t="n">
        <v>0.0211074368535847</v>
      </c>
    </row>
    <row r="241" customFormat="false" ht="10.5" hidden="false" customHeight="true" outlineLevel="0" collapsed="false">
      <c r="B241" s="29" t="s">
        <v>14</v>
      </c>
      <c r="C241" s="30" t="s">
        <v>15</v>
      </c>
      <c r="D241" s="30"/>
      <c r="E241" s="65" t="n">
        <v>148721</v>
      </c>
      <c r="F241" s="66" t="n">
        <v>0.617194341039911</v>
      </c>
      <c r="G241" s="65" t="n">
        <v>140916</v>
      </c>
      <c r="H241" s="66" t="n">
        <v>0.598554966082905</v>
      </c>
      <c r="I241" s="31" t="n">
        <v>207885.344827586</v>
      </c>
      <c r="J241" s="32" t="n">
        <v>0.668471107418398</v>
      </c>
      <c r="K241" s="33"/>
      <c r="L241" s="67" t="n">
        <v>199542</v>
      </c>
      <c r="M241" s="66" t="n">
        <v>0.668542883275874</v>
      </c>
    </row>
    <row r="242" customFormat="false" ht="10.5" hidden="false" customHeight="true" outlineLevel="0" collapsed="false">
      <c r="B242" s="34"/>
      <c r="C242" s="30" t="s">
        <v>16</v>
      </c>
      <c r="D242" s="30"/>
      <c r="E242" s="65" t="n">
        <v>17865</v>
      </c>
      <c r="F242" s="66" t="n">
        <v>0.0741400131970469</v>
      </c>
      <c r="G242" s="65" t="n">
        <v>20901</v>
      </c>
      <c r="H242" s="66" t="n">
        <v>0.0887791119965</v>
      </c>
      <c r="I242" s="31" t="n">
        <v>19876.524137931</v>
      </c>
      <c r="J242" s="32" t="n">
        <v>0.0639144722449339</v>
      </c>
      <c r="K242" s="33"/>
      <c r="L242" s="67" t="n">
        <v>17242</v>
      </c>
      <c r="M242" s="66" t="n">
        <v>0.0577673692427791</v>
      </c>
    </row>
    <row r="243" customFormat="false" ht="10.5" hidden="false" customHeight="true" outlineLevel="0" collapsed="false">
      <c r="B243" s="34"/>
      <c r="C243" s="30" t="s">
        <v>17</v>
      </c>
      <c r="D243" s="30"/>
      <c r="E243" s="70" t="n">
        <v>-2799</v>
      </c>
      <c r="F243" s="66" t="n">
        <v>-0.0116158912364139</v>
      </c>
      <c r="G243" s="70" t="n">
        <v>-1539</v>
      </c>
      <c r="H243" s="66" t="n">
        <v>-0.00653705819638359</v>
      </c>
      <c r="I243" s="37" t="n">
        <v>-2593.31724137931</v>
      </c>
      <c r="J243" s="32" t="n">
        <v>-0.00833900845521272</v>
      </c>
      <c r="K243" s="33"/>
      <c r="L243" s="67" t="n">
        <v>-2246</v>
      </c>
      <c r="M243" s="66" t="n">
        <v>-0.00752496875764307</v>
      </c>
    </row>
    <row r="244" customFormat="false" ht="10.5" hidden="false" customHeight="true" outlineLevel="0" collapsed="false">
      <c r="B244" s="34"/>
      <c r="C244" s="30" t="s">
        <v>18</v>
      </c>
      <c r="D244" s="30"/>
      <c r="E244" s="71" t="n">
        <v>15829</v>
      </c>
      <c r="F244" s="66" t="n">
        <v>0.0656905832015704</v>
      </c>
      <c r="G244" s="71" t="n">
        <v>11266</v>
      </c>
      <c r="H244" s="66" t="n">
        <v>0.0478534747501349</v>
      </c>
      <c r="I244" s="38" t="n">
        <v>13949.6620689655</v>
      </c>
      <c r="J244" s="32" t="n">
        <v>0.0448561973384301</v>
      </c>
      <c r="K244" s="33"/>
      <c r="L244" s="67" t="n">
        <v>11052</v>
      </c>
      <c r="M244" s="66" t="n">
        <v>0.0370284749374315</v>
      </c>
    </row>
    <row r="245" customFormat="false" ht="10.5" hidden="false" customHeight="true" outlineLevel="0" collapsed="false">
      <c r="B245" s="36"/>
      <c r="C245" s="30" t="s">
        <v>19</v>
      </c>
      <c r="D245" s="30"/>
      <c r="E245" s="71" t="n">
        <v>54475</v>
      </c>
      <c r="F245" s="66" t="n">
        <v>0.226072052555787</v>
      </c>
      <c r="G245" s="71" t="n">
        <v>52233</v>
      </c>
      <c r="H245" s="66" t="n">
        <v>0.221864951768489</v>
      </c>
      <c r="I245" s="38" t="n">
        <v>60468.8344827586</v>
      </c>
      <c r="J245" s="32" t="n">
        <v>0.19444212762816</v>
      </c>
      <c r="K245" s="33"/>
      <c r="L245" s="67" t="n">
        <v>56322</v>
      </c>
      <c r="M245" s="66" t="n">
        <v>0.188700485471048</v>
      </c>
      <c r="N245" s="15"/>
    </row>
    <row r="246" customFormat="false" ht="10.5" hidden="false" customHeight="true" outlineLevel="0" collapsed="false">
      <c r="B246" s="29" t="s">
        <v>20</v>
      </c>
      <c r="C246" s="72" t="s">
        <v>21</v>
      </c>
      <c r="D246" s="72"/>
      <c r="E246" s="71" t="n">
        <v>10</v>
      </c>
      <c r="F246" s="66" t="n">
        <v>4.1500147325523E-005</v>
      </c>
      <c r="G246" s="71" t="n">
        <v>16</v>
      </c>
      <c r="H246" s="66" t="n">
        <v>6.79616186758528E-005</v>
      </c>
      <c r="I246" s="38" t="n">
        <v>36.6275862068966</v>
      </c>
      <c r="J246" s="32" t="n">
        <v>0.000117778783945033</v>
      </c>
      <c r="K246" s="33"/>
      <c r="L246" s="67" t="n">
        <v>79</v>
      </c>
      <c r="M246" s="66" t="n">
        <v>0.000264680557370348</v>
      </c>
      <c r="N246" s="15"/>
    </row>
    <row r="247" customFormat="false" ht="10.5" hidden="false" customHeight="true" outlineLevel="0" collapsed="false">
      <c r="B247" s="73" t="s">
        <v>22</v>
      </c>
      <c r="C247" s="72" t="s">
        <v>23</v>
      </c>
      <c r="D247" s="72"/>
      <c r="E247" s="71" t="n">
        <v>228</v>
      </c>
      <c r="F247" s="66" t="n">
        <v>0.000946203359021925</v>
      </c>
      <c r="G247" s="71" t="n">
        <v>189</v>
      </c>
      <c r="H247" s="66" t="n">
        <v>0.000802796620608511</v>
      </c>
      <c r="I247" s="38" t="n">
        <v>711.248275862069</v>
      </c>
      <c r="J247" s="32" t="n">
        <v>0.00228707282376863</v>
      </c>
      <c r="K247" s="33"/>
      <c r="L247" s="67" t="n">
        <v>962</v>
      </c>
      <c r="M247" s="66" t="n">
        <v>0.00322307210367437</v>
      </c>
      <c r="N247" s="15"/>
    </row>
    <row r="248" customFormat="false" ht="10.5" hidden="false" customHeight="true" outlineLevel="0" collapsed="false">
      <c r="B248" s="29" t="s">
        <v>24</v>
      </c>
      <c r="C248" s="72" t="s">
        <v>25</v>
      </c>
      <c r="D248" s="72"/>
      <c r="E248" s="71" t="n">
        <v>301</v>
      </c>
      <c r="F248" s="66" t="n">
        <v>0.00124915443449824</v>
      </c>
      <c r="G248" s="71" t="n">
        <v>573</v>
      </c>
      <c r="H248" s="66" t="n">
        <v>0.00243387546882898</v>
      </c>
      <c r="I248" s="38" t="n">
        <v>1368.24827586207</v>
      </c>
      <c r="J248" s="32" t="n">
        <v>0.00439970619837296</v>
      </c>
      <c r="K248" s="33"/>
      <c r="L248" s="67" t="n">
        <v>6253</v>
      </c>
      <c r="M248" s="66" t="n">
        <v>0.0209499686738834</v>
      </c>
      <c r="N248" s="15"/>
    </row>
    <row r="249" customFormat="false" ht="10.5" hidden="false" customHeight="true" outlineLevel="0" collapsed="false">
      <c r="B249" s="73" t="s">
        <v>26</v>
      </c>
      <c r="C249" s="72" t="s">
        <v>27</v>
      </c>
      <c r="D249" s="72"/>
      <c r="E249" s="71" t="n">
        <v>3038</v>
      </c>
      <c r="F249" s="66" t="n">
        <v>0.0126077447574939</v>
      </c>
      <c r="G249" s="71" t="n">
        <v>3656</v>
      </c>
      <c r="H249" s="66" t="n">
        <v>0.0155292298674324</v>
      </c>
      <c r="I249" s="38" t="n">
        <v>5830.28965517241</v>
      </c>
      <c r="J249" s="32" t="n">
        <v>0.0187477389788852</v>
      </c>
      <c r="K249" s="33"/>
      <c r="L249" s="67" t="n">
        <v>5782</v>
      </c>
      <c r="M249" s="66" t="n">
        <v>0.0193719364900678</v>
      </c>
      <c r="N249" s="15"/>
    </row>
    <row r="250" customFormat="false" ht="10.5" hidden="false" customHeight="true" outlineLevel="0" collapsed="false">
      <c r="B250" s="40" t="s">
        <v>28</v>
      </c>
      <c r="C250" s="40"/>
      <c r="D250" s="40"/>
      <c r="E250" s="67" t="n">
        <v>240963</v>
      </c>
      <c r="F250" s="66" t="n">
        <v>1</v>
      </c>
      <c r="G250" s="67" t="n">
        <v>235427</v>
      </c>
      <c r="H250" s="66" t="n">
        <v>1</v>
      </c>
      <c r="I250" s="41" t="n">
        <v>310986.282758621</v>
      </c>
      <c r="J250" s="32" t="n">
        <v>1</v>
      </c>
      <c r="K250" s="33"/>
      <c r="L250" s="67" t="n">
        <v>298473</v>
      </c>
      <c r="M250" s="66" t="n">
        <v>1</v>
      </c>
      <c r="N250" s="62"/>
    </row>
    <row r="251" customFormat="false" ht="10.5" hidden="false" customHeight="true" outlineLevel="0" collapsed="false">
      <c r="B251" s="40" t="s">
        <v>29</v>
      </c>
      <c r="C251" s="40"/>
      <c r="D251" s="40"/>
      <c r="E251" s="67" t="n">
        <v>237357</v>
      </c>
      <c r="F251" s="66" t="n">
        <v>0.985035046874417</v>
      </c>
      <c r="G251" s="67" t="n">
        <v>227622</v>
      </c>
      <c r="H251" s="66" t="n">
        <v>0.966847472889686</v>
      </c>
      <c r="I251" s="41" t="n">
        <v>306128.586206897</v>
      </c>
      <c r="J251" s="32" t="n">
        <v>0.984379707977363</v>
      </c>
      <c r="K251" s="33"/>
      <c r="L251" s="67" t="n">
        <v>288656</v>
      </c>
      <c r="M251" s="66" t="n">
        <v>0.967109252763232</v>
      </c>
      <c r="N251" s="63"/>
    </row>
    <row r="252" customFormat="false" ht="10.5" hidden="false" customHeight="true" outlineLevel="0" collapsed="false">
      <c r="B252" s="40" t="s">
        <v>30</v>
      </c>
      <c r="C252" s="40"/>
      <c r="D252" s="40"/>
      <c r="E252" s="67" t="n">
        <v>3606</v>
      </c>
      <c r="F252" s="66" t="n">
        <v>0.0149649531255836</v>
      </c>
      <c r="G252" s="67" t="n">
        <v>7805</v>
      </c>
      <c r="H252" s="66" t="n">
        <v>0.0331525271103145</v>
      </c>
      <c r="I252" s="41" t="n">
        <v>4857.6965517241</v>
      </c>
      <c r="J252" s="32" t="n">
        <v>0.0156202920226373</v>
      </c>
      <c r="K252" s="33"/>
      <c r="L252" s="67" t="n">
        <v>9817</v>
      </c>
      <c r="M252" s="66" t="n">
        <v>0.0328907472367685</v>
      </c>
      <c r="N252" s="63"/>
    </row>
    <row r="253" customFormat="false" ht="10.5" hidden="false" customHeight="true" outlineLevel="0" collapsed="false">
      <c r="B253" s="40" t="s">
        <v>31</v>
      </c>
      <c r="C253" s="40"/>
      <c r="D253" s="40"/>
      <c r="E253" s="74" t="n">
        <v>182</v>
      </c>
      <c r="F253" s="75"/>
      <c r="G253" s="74" t="n">
        <v>181</v>
      </c>
      <c r="H253" s="75"/>
      <c r="I253" s="42" t="n">
        <v>145</v>
      </c>
      <c r="J253" s="43"/>
      <c r="K253" s="44"/>
      <c r="L253" s="67" t="n">
        <v>152</v>
      </c>
      <c r="M253" s="75"/>
      <c r="N253" s="63"/>
    </row>
    <row r="254" customFormat="false" ht="6" hidden="false" customHeight="true" outlineLevel="0" collapsed="false">
      <c r="B254" s="76"/>
      <c r="C254" s="46"/>
      <c r="D254" s="77"/>
      <c r="E254" s="78"/>
      <c r="F254" s="78"/>
      <c r="G254" s="78"/>
      <c r="H254" s="78"/>
      <c r="I254" s="44"/>
      <c r="J254" s="44"/>
      <c r="K254" s="44"/>
      <c r="L254" s="79"/>
      <c r="M254" s="78"/>
      <c r="N254" s="63"/>
    </row>
    <row r="255" customFormat="false" ht="10.5" hidden="false" customHeight="true" outlineLevel="0" collapsed="false">
      <c r="B255" s="80" t="s">
        <v>37</v>
      </c>
      <c r="C255" s="49"/>
      <c r="D255" s="81"/>
      <c r="E255" s="74" t="n">
        <v>1095</v>
      </c>
      <c r="F255" s="75"/>
      <c r="G255" s="74" t="n">
        <v>1185</v>
      </c>
      <c r="H255" s="75"/>
      <c r="I255" s="42" t="n">
        <v>1242.07905678098</v>
      </c>
      <c r="J255" s="43"/>
      <c r="K255" s="44"/>
      <c r="L255" s="67" t="n">
        <v>2163</v>
      </c>
      <c r="M255" s="75"/>
      <c r="N255" s="63"/>
    </row>
    <row r="256" customFormat="false" ht="10.5" hidden="false" customHeight="true" outlineLevel="0" collapsed="false">
      <c r="B256" s="82" t="s">
        <v>38</v>
      </c>
      <c r="C256" s="52"/>
      <c r="D256" s="83"/>
      <c r="E256" s="74" t="n">
        <v>168</v>
      </c>
      <c r="F256" s="75"/>
      <c r="G256" s="74" t="n">
        <v>255</v>
      </c>
      <c r="H256" s="75"/>
      <c r="I256" s="42" t="n">
        <v>122.241930784676</v>
      </c>
      <c r="J256" s="43"/>
      <c r="K256" s="44"/>
      <c r="L256" s="67" t="n">
        <v>294</v>
      </c>
      <c r="M256" s="75"/>
      <c r="N256" s="63"/>
    </row>
    <row r="257" customFormat="false" ht="10.5" hidden="false" customHeight="true" outlineLevel="0" collapsed="false">
      <c r="B257" s="80" t="s">
        <v>39</v>
      </c>
      <c r="C257" s="49"/>
      <c r="D257" s="81"/>
      <c r="E257" s="74" t="n">
        <v>340</v>
      </c>
      <c r="F257" s="75"/>
      <c r="G257" s="74" t="n">
        <v>206</v>
      </c>
      <c r="H257" s="75"/>
      <c r="I257" s="42" t="n">
        <v>207.620881695379</v>
      </c>
      <c r="J257" s="43"/>
      <c r="K257" s="44"/>
      <c r="L257" s="67" t="n">
        <v>300</v>
      </c>
      <c r="M257" s="75"/>
      <c r="N257" s="63"/>
    </row>
    <row r="258" customFormat="false" ht="10.5" hidden="false" customHeight="true" outlineLevel="0" collapsed="false">
      <c r="B258" s="84" t="s">
        <v>40</v>
      </c>
      <c r="C258" s="49"/>
      <c r="D258" s="81"/>
      <c r="E258" s="74" t="n">
        <v>17069</v>
      </c>
      <c r="F258" s="75"/>
      <c r="G258" s="74" t="n">
        <v>25521</v>
      </c>
      <c r="H258" s="75"/>
      <c r="I258" s="42" t="n">
        <v>20568.9615790148</v>
      </c>
      <c r="J258" s="43"/>
      <c r="K258" s="44"/>
      <c r="L258" s="67" t="n">
        <v>22056</v>
      </c>
      <c r="M258" s="75"/>
      <c r="N258" s="64"/>
    </row>
    <row r="259" customFormat="false" ht="6" hidden="false" customHeight="true" outlineLevel="0" collapsed="false">
      <c r="C259" s="56"/>
      <c r="D259" s="77"/>
      <c r="E259" s="85"/>
      <c r="F259" s="85"/>
      <c r="G259" s="85"/>
      <c r="H259" s="85"/>
      <c r="I259" s="85"/>
      <c r="J259" s="86"/>
      <c r="K259" s="87"/>
      <c r="L259" s="79"/>
      <c r="M259" s="85"/>
      <c r="N259" s="64"/>
    </row>
    <row r="260" customFormat="false" ht="10.5" hidden="false" customHeight="true" outlineLevel="0" collapsed="false">
      <c r="B260" s="84" t="s">
        <v>48</v>
      </c>
      <c r="C260" s="49"/>
      <c r="D260" s="81"/>
      <c r="E260" s="89" t="n">
        <v>101</v>
      </c>
      <c r="F260" s="75"/>
      <c r="G260" s="89" t="s">
        <v>42</v>
      </c>
      <c r="H260" s="75"/>
      <c r="I260" s="67" t="n">
        <v>114.420689655172</v>
      </c>
      <c r="J260" s="75"/>
      <c r="K260" s="78"/>
      <c r="L260" s="67" t="n">
        <v>98.8</v>
      </c>
      <c r="M260" s="91"/>
      <c r="N260" s="64"/>
    </row>
    <row r="261" customFormat="false" ht="10.5" hidden="false" customHeight="true" outlineLevel="0" collapsed="false">
      <c r="B261" s="84" t="s">
        <v>49</v>
      </c>
      <c r="C261" s="49"/>
      <c r="D261" s="81"/>
      <c r="E261" s="89" t="n">
        <f aca="false">E250/E260</f>
        <v>2385.77227722772</v>
      </c>
      <c r="F261" s="75"/>
      <c r="G261" s="89" t="s">
        <v>42</v>
      </c>
      <c r="H261" s="75"/>
      <c r="I261" s="89" t="n">
        <v>2717.92001687662</v>
      </c>
      <c r="J261" s="75"/>
      <c r="K261" s="78"/>
      <c r="L261" s="89" t="n">
        <f aca="false">L250/L260</f>
        <v>3020.98178137652</v>
      </c>
      <c r="M261" s="75"/>
      <c r="N261" s="64"/>
    </row>
    <row r="262" customFormat="false" ht="10.5" hidden="false" customHeight="true" outlineLevel="0" collapsed="false">
      <c r="B262" s="84" t="s">
        <v>50</v>
      </c>
      <c r="C262" s="49"/>
      <c r="D262" s="81"/>
      <c r="E262" s="89" t="n">
        <f aca="false">E251/E260</f>
        <v>2350.06930693069</v>
      </c>
      <c r="F262" s="75"/>
      <c r="G262" s="89" t="s">
        <v>42</v>
      </c>
      <c r="H262" s="75"/>
      <c r="I262" s="89" t="n">
        <v>2675.46531251884</v>
      </c>
      <c r="J262" s="75"/>
      <c r="K262" s="78"/>
      <c r="L262" s="89" t="n">
        <f aca="false">L251/L260</f>
        <v>2921.61943319838</v>
      </c>
      <c r="M262" s="75"/>
      <c r="N262" s="64"/>
    </row>
    <row r="263" customFormat="false" ht="10.5" hidden="false" customHeight="true" outlineLevel="0" collapsed="false">
      <c r="B263" s="84" t="s">
        <v>45</v>
      </c>
      <c r="C263" s="49"/>
      <c r="D263" s="81"/>
      <c r="E263" s="89" t="n">
        <v>59.7835164835165</v>
      </c>
      <c r="F263" s="75"/>
      <c r="G263" s="89" t="s">
        <v>42</v>
      </c>
      <c r="H263" s="75"/>
      <c r="I263" s="89" t="n">
        <v>80.1384615384615</v>
      </c>
      <c r="J263" s="75"/>
      <c r="K263" s="78"/>
      <c r="L263" s="89" t="n">
        <v>58.8144572368188</v>
      </c>
      <c r="M263" s="75"/>
      <c r="N263" s="64"/>
    </row>
    <row r="264" customFormat="false" ht="10.5" hidden="false" customHeight="true" outlineLevel="0" collapsed="false">
      <c r="B264" s="84" t="s">
        <v>46</v>
      </c>
      <c r="C264" s="49"/>
      <c r="D264" s="81"/>
      <c r="E264" s="89" t="n">
        <f aca="false">E241/E263</f>
        <v>2487.65895263129</v>
      </c>
      <c r="F264" s="75"/>
      <c r="G264" s="89" t="s">
        <v>42</v>
      </c>
      <c r="H264" s="75"/>
      <c r="I264" s="89" t="n">
        <v>2594.07706158439</v>
      </c>
      <c r="J264" s="75"/>
      <c r="K264" s="78"/>
      <c r="L264" s="89" t="n">
        <f aca="false">L241/L263</f>
        <v>3392.73725160017</v>
      </c>
      <c r="M264" s="75"/>
      <c r="N264" s="64"/>
    </row>
    <row r="265" customFormat="false" ht="10.5" hidden="false" customHeight="true" outlineLevel="0" collapsed="false">
      <c r="B265" s="90" t="s">
        <v>36</v>
      </c>
      <c r="C265" s="56"/>
      <c r="D265" s="77"/>
      <c r="E265" s="85"/>
      <c r="F265" s="85"/>
      <c r="G265" s="85"/>
      <c r="H265" s="85"/>
      <c r="I265" s="85"/>
      <c r="J265" s="86"/>
      <c r="K265" s="87"/>
      <c r="L265" s="79"/>
      <c r="M265" s="85"/>
      <c r="N265" s="64"/>
    </row>
    <row r="266" s="6" customFormat="true" ht="10.5" hidden="false" customHeight="true" outlineLevel="0" collapsed="false">
      <c r="B266" s="55"/>
      <c r="C266" s="56"/>
      <c r="D266" s="47"/>
      <c r="E266" s="57"/>
      <c r="F266" s="57"/>
      <c r="G266" s="57"/>
      <c r="H266" s="57"/>
      <c r="I266" s="57"/>
      <c r="J266" s="58"/>
      <c r="K266" s="59"/>
      <c r="L266" s="57"/>
      <c r="M266" s="57"/>
      <c r="N266" s="61"/>
    </row>
    <row r="267" s="6" customFormat="true" ht="10.5" hidden="false" customHeight="true" outlineLevel="0" collapsed="false">
      <c r="B267" s="55"/>
      <c r="C267" s="56"/>
      <c r="D267" s="47"/>
      <c r="E267" s="57"/>
      <c r="F267" s="57"/>
      <c r="G267" s="57"/>
      <c r="H267" s="57"/>
      <c r="I267" s="57"/>
      <c r="J267" s="58"/>
      <c r="K267" s="59"/>
      <c r="L267" s="57"/>
      <c r="M267" s="57"/>
      <c r="N267" s="5"/>
    </row>
    <row r="268" customFormat="false" ht="10.5" hidden="false" customHeight="true" outlineLevel="0" collapsed="false">
      <c r="A268" s="6"/>
      <c r="B268" s="55"/>
      <c r="C268" s="56"/>
      <c r="D268" s="47"/>
      <c r="E268" s="57"/>
      <c r="F268" s="57"/>
      <c r="G268" s="57"/>
      <c r="H268" s="57"/>
      <c r="I268" s="57"/>
      <c r="J268" s="58"/>
      <c r="K268" s="59"/>
      <c r="L268" s="57"/>
      <c r="M268" s="57"/>
    </row>
    <row r="269" customFormat="false" ht="10.5" hidden="false" customHeight="true" outlineLevel="0" collapsed="false">
      <c r="A269" s="6"/>
      <c r="B269" s="55"/>
      <c r="C269" s="56"/>
      <c r="D269" s="47"/>
      <c r="E269" s="57"/>
      <c r="F269" s="57"/>
      <c r="G269" s="57"/>
      <c r="H269" s="57"/>
      <c r="I269" s="57"/>
      <c r="J269" s="58"/>
      <c r="K269" s="59"/>
      <c r="L269" s="57"/>
      <c r="M269" s="57"/>
      <c r="N269" s="15"/>
    </row>
    <row r="270" customFormat="false" ht="10.5" hidden="false" customHeight="true" outlineLevel="0" collapsed="false">
      <c r="A270" s="6"/>
      <c r="B270" s="55"/>
      <c r="C270" s="56"/>
      <c r="D270" s="47"/>
      <c r="E270" s="57"/>
      <c r="F270" s="57"/>
      <c r="G270" s="57"/>
      <c r="H270" s="57"/>
      <c r="I270" s="57"/>
      <c r="J270" s="58"/>
      <c r="K270" s="59"/>
      <c r="L270" s="57"/>
      <c r="M270" s="57"/>
      <c r="N270" s="15"/>
    </row>
    <row r="271" customFormat="false" ht="10.5" hidden="false" customHeight="true" outlineLevel="0" collapsed="false">
      <c r="A271" s="6"/>
      <c r="B271" s="55"/>
      <c r="C271" s="56"/>
      <c r="D271" s="47"/>
      <c r="E271" s="57"/>
      <c r="F271" s="57"/>
      <c r="G271" s="57"/>
      <c r="H271" s="57"/>
      <c r="I271" s="57"/>
      <c r="J271" s="58"/>
      <c r="K271" s="59"/>
      <c r="L271" s="57"/>
      <c r="M271" s="57"/>
      <c r="N271" s="62"/>
    </row>
    <row r="272" customFormat="false" ht="10.5" hidden="false" customHeight="true" outlineLevel="0" collapsed="false">
      <c r="A272" s="6"/>
      <c r="B272" s="55"/>
      <c r="C272" s="56"/>
      <c r="D272" s="47"/>
      <c r="E272" s="57"/>
      <c r="F272" s="57"/>
      <c r="G272" s="57"/>
      <c r="H272" s="57"/>
      <c r="I272" s="57"/>
      <c r="J272" s="58"/>
      <c r="K272" s="59"/>
      <c r="L272" s="57"/>
      <c r="M272" s="57"/>
      <c r="N272" s="63"/>
    </row>
    <row r="273" customFormat="false" ht="10.5" hidden="false" customHeight="true" outlineLevel="0" collapsed="false">
      <c r="A273" s="6"/>
      <c r="B273" s="55"/>
      <c r="C273" s="56"/>
      <c r="D273" s="47"/>
      <c r="E273" s="57"/>
      <c r="F273" s="57"/>
      <c r="G273" s="57"/>
      <c r="H273" s="57"/>
      <c r="I273" s="57"/>
      <c r="J273" s="58"/>
      <c r="K273" s="59"/>
      <c r="L273" s="57"/>
      <c r="M273" s="57"/>
      <c r="N273" s="63"/>
    </row>
    <row r="274" customFormat="false" ht="10.5" hidden="false" customHeight="true" outlineLevel="0" collapsed="false">
      <c r="A274" s="6"/>
      <c r="B274" s="55"/>
      <c r="C274" s="56"/>
      <c r="D274" s="47"/>
      <c r="E274" s="57"/>
      <c r="F274" s="57"/>
      <c r="G274" s="57"/>
      <c r="H274" s="57"/>
      <c r="I274" s="57"/>
      <c r="J274" s="58"/>
      <c r="K274" s="59"/>
      <c r="L274" s="57"/>
      <c r="M274" s="57"/>
      <c r="N274" s="63"/>
    </row>
    <row r="275" customFormat="false" ht="10.5" hidden="false" customHeight="true" outlineLevel="0" collapsed="false">
      <c r="A275" s="6"/>
      <c r="B275" s="55"/>
      <c r="C275" s="56"/>
      <c r="D275" s="47"/>
      <c r="E275" s="57"/>
      <c r="F275" s="57"/>
      <c r="G275" s="57"/>
      <c r="H275" s="57"/>
      <c r="I275" s="57"/>
      <c r="J275" s="58"/>
      <c r="K275" s="59"/>
      <c r="L275" s="57"/>
      <c r="M275" s="57"/>
      <c r="N275" s="63"/>
    </row>
    <row r="276" customFormat="false" ht="10.5" hidden="false" customHeight="true" outlineLevel="0" collapsed="false">
      <c r="A276" s="6"/>
      <c r="B276" s="55"/>
      <c r="C276" s="56"/>
      <c r="D276" s="47"/>
      <c r="E276" s="57"/>
      <c r="F276" s="57"/>
      <c r="G276" s="57"/>
      <c r="H276" s="57"/>
      <c r="I276" s="57"/>
      <c r="J276" s="58"/>
      <c r="K276" s="59"/>
      <c r="L276" s="57"/>
      <c r="M276" s="57"/>
      <c r="N276" s="63"/>
    </row>
    <row r="277" customFormat="false" ht="10.5" hidden="false" customHeight="true" outlineLevel="0" collapsed="false">
      <c r="A277" s="6"/>
      <c r="B277" s="55"/>
      <c r="C277" s="56"/>
      <c r="D277" s="47"/>
      <c r="E277" s="57"/>
      <c r="F277" s="57"/>
      <c r="G277" s="57"/>
      <c r="H277" s="57"/>
      <c r="I277" s="57"/>
      <c r="J277" s="58"/>
      <c r="K277" s="59"/>
      <c r="L277" s="57"/>
      <c r="M277" s="57"/>
      <c r="N277" s="63"/>
    </row>
    <row r="278" customFormat="false" ht="10.5" hidden="false" customHeight="true" outlineLevel="0" collapsed="false">
      <c r="A278" s="6"/>
      <c r="B278" s="55"/>
      <c r="C278" s="56"/>
      <c r="D278" s="47"/>
      <c r="E278" s="57"/>
      <c r="F278" s="57"/>
      <c r="G278" s="57"/>
      <c r="H278" s="57"/>
      <c r="I278" s="57"/>
      <c r="J278" s="58"/>
      <c r="K278" s="59"/>
      <c r="L278" s="57"/>
      <c r="M278" s="57"/>
      <c r="N278" s="63"/>
    </row>
    <row r="279" customFormat="false" ht="3" hidden="false" customHeight="true" outlineLevel="0" collapsed="false">
      <c r="B279" s="90"/>
      <c r="C279" s="56"/>
      <c r="D279" s="77"/>
      <c r="E279" s="85"/>
      <c r="F279" s="85"/>
      <c r="G279" s="85"/>
      <c r="H279" s="85"/>
      <c r="I279" s="85"/>
      <c r="J279" s="86"/>
      <c r="K279" s="87"/>
      <c r="L279" s="79"/>
      <c r="M279" s="85"/>
      <c r="N279" s="64"/>
    </row>
    <row r="280" customFormat="false" ht="15.75" hidden="false" customHeight="true" outlineLevel="0" collapsed="false">
      <c r="B280" s="12" t="str">
        <f aca="false">"第7表　生活介護　１施設・事業所当たりの収支額，収支等の科目"</f>
        <v>第7表　生活介護　１施設・事業所当たりの収支額，収支等の科目</v>
      </c>
      <c r="C280" s="56"/>
      <c r="D280" s="77"/>
      <c r="E280" s="85"/>
      <c r="F280" s="85"/>
      <c r="G280" s="85"/>
      <c r="H280" s="85"/>
      <c r="I280" s="85"/>
      <c r="J280" s="86"/>
      <c r="K280" s="87"/>
      <c r="L280" s="79"/>
      <c r="M280" s="85"/>
      <c r="N280" s="63"/>
    </row>
    <row r="281" customFormat="false" ht="10.5" hidden="false" customHeight="true" outlineLevel="0" collapsed="false">
      <c r="C281" s="14"/>
      <c r="D281" s="15"/>
      <c r="E281" s="15"/>
      <c r="F281" s="15"/>
      <c r="G281" s="15"/>
      <c r="H281" s="15"/>
      <c r="I281" s="15"/>
      <c r="J281" s="16"/>
      <c r="K281" s="17"/>
      <c r="L281" s="18"/>
      <c r="M281" s="19" t="s">
        <v>1</v>
      </c>
      <c r="N281" s="63"/>
    </row>
    <row r="282" customFormat="false" ht="10.5" hidden="false" customHeight="true" outlineLevel="0" collapsed="false">
      <c r="B282" s="20"/>
      <c r="C282" s="21"/>
      <c r="D282" s="22"/>
      <c r="E282" s="23" t="s">
        <v>2</v>
      </c>
      <c r="F282" s="23"/>
      <c r="G282" s="23"/>
      <c r="H282" s="23"/>
      <c r="I282" s="23" t="s">
        <v>3</v>
      </c>
      <c r="J282" s="23"/>
      <c r="K282" s="24"/>
      <c r="L282" s="23" t="s">
        <v>4</v>
      </c>
      <c r="M282" s="23"/>
      <c r="N282" s="68"/>
    </row>
    <row r="283" customFormat="false" ht="10.5" hidden="false" customHeight="true" outlineLevel="0" collapsed="false">
      <c r="B283" s="26"/>
      <c r="C283" s="27"/>
      <c r="D283" s="28"/>
      <c r="E283" s="23" t="s">
        <v>5</v>
      </c>
      <c r="F283" s="23"/>
      <c r="G283" s="23" t="s">
        <v>6</v>
      </c>
      <c r="H283" s="23"/>
      <c r="I283" s="23" t="s">
        <v>7</v>
      </c>
      <c r="J283" s="23"/>
      <c r="K283" s="24"/>
      <c r="L283" s="23" t="s">
        <v>8</v>
      </c>
      <c r="M283" s="23"/>
      <c r="N283" s="69"/>
    </row>
    <row r="284" customFormat="false" ht="10.5" hidden="false" customHeight="true" outlineLevel="0" collapsed="false">
      <c r="B284" s="29" t="s">
        <v>9</v>
      </c>
      <c r="C284" s="30" t="s">
        <v>10</v>
      </c>
      <c r="D284" s="30"/>
      <c r="E284" s="65" t="n">
        <v>73351</v>
      </c>
      <c r="F284" s="66" t="n">
        <v>0.902226322263223</v>
      </c>
      <c r="G284" s="65" t="n">
        <v>71892</v>
      </c>
      <c r="H284" s="66" t="n">
        <v>0.897281645490627</v>
      </c>
      <c r="I284" s="31" t="n">
        <v>74778.6961722488</v>
      </c>
      <c r="J284" s="32" t="n">
        <v>0.94691176904504</v>
      </c>
      <c r="K284" s="33"/>
      <c r="L284" s="67" t="n">
        <v>64220</v>
      </c>
      <c r="M284" s="66" t="n">
        <v>0.930347105522397</v>
      </c>
      <c r="N284" s="69"/>
    </row>
    <row r="285" customFormat="false" ht="10.5" hidden="false" customHeight="true" outlineLevel="0" collapsed="false">
      <c r="B285" s="34"/>
      <c r="C285" s="30" t="s">
        <v>11</v>
      </c>
      <c r="D285" s="30"/>
      <c r="E285" s="65" t="n">
        <v>5564</v>
      </c>
      <c r="F285" s="66" t="n">
        <v>0.0684378843788438</v>
      </c>
      <c r="G285" s="65" t="n">
        <v>5806</v>
      </c>
      <c r="H285" s="66" t="n">
        <v>0.0724644916502334</v>
      </c>
      <c r="I285" s="31" t="n">
        <v>2102.53827751196</v>
      </c>
      <c r="J285" s="32" t="n">
        <v>0.0266241368431697</v>
      </c>
      <c r="K285" s="33"/>
      <c r="L285" s="67" t="n">
        <v>1987</v>
      </c>
      <c r="M285" s="66" t="n">
        <v>0.0287854204091093</v>
      </c>
      <c r="N285" s="69"/>
    </row>
    <row r="286" customFormat="false" ht="10.5" hidden="false" customHeight="true" outlineLevel="0" collapsed="false">
      <c r="B286" s="34"/>
      <c r="C286" s="30" t="s">
        <v>12</v>
      </c>
      <c r="D286" s="30"/>
      <c r="E286" s="65" t="n">
        <v>208</v>
      </c>
      <c r="F286" s="66" t="n">
        <v>0.00255842558425584</v>
      </c>
      <c r="G286" s="65" t="n">
        <v>458</v>
      </c>
      <c r="H286" s="66" t="n">
        <v>0.00571628266892988</v>
      </c>
      <c r="I286" s="31" t="n">
        <v>164.478468899522</v>
      </c>
      <c r="J286" s="32" t="n">
        <v>0.0020827669634238</v>
      </c>
      <c r="K286" s="33"/>
      <c r="L286" s="67" t="n">
        <v>992</v>
      </c>
      <c r="M286" s="66" t="n">
        <v>0.0143709798922177</v>
      </c>
      <c r="N286" s="69"/>
    </row>
    <row r="287" customFormat="false" ht="10.5" hidden="false" customHeight="true" outlineLevel="0" collapsed="false">
      <c r="B287" s="36"/>
      <c r="C287" s="30" t="s">
        <v>13</v>
      </c>
      <c r="D287" s="30"/>
      <c r="E287" s="65" t="n">
        <v>1625</v>
      </c>
      <c r="F287" s="66" t="n">
        <v>0.0199876998769988</v>
      </c>
      <c r="G287" s="65" t="n">
        <v>1150</v>
      </c>
      <c r="H287" s="66" t="n">
        <v>0.0143531115049549</v>
      </c>
      <c r="I287" s="31" t="n">
        <v>842.569377990431</v>
      </c>
      <c r="J287" s="32" t="n">
        <v>0.0106693336618001</v>
      </c>
      <c r="K287" s="33"/>
      <c r="L287" s="67" t="n">
        <v>917</v>
      </c>
      <c r="M287" s="66" t="n">
        <v>0.0132844642753665</v>
      </c>
      <c r="N287" s="69"/>
    </row>
    <row r="288" customFormat="false" ht="10.5" hidden="false" customHeight="true" outlineLevel="0" collapsed="false">
      <c r="B288" s="29" t="s">
        <v>14</v>
      </c>
      <c r="C288" s="30" t="s">
        <v>15</v>
      </c>
      <c r="D288" s="30"/>
      <c r="E288" s="65" t="n">
        <v>44139</v>
      </c>
      <c r="F288" s="66" t="n">
        <v>0.542915129151292</v>
      </c>
      <c r="G288" s="65" t="n">
        <v>49047</v>
      </c>
      <c r="H288" s="66" t="n">
        <v>0.612153965203065</v>
      </c>
      <c r="I288" s="31" t="n">
        <v>51630.1435406699</v>
      </c>
      <c r="J288" s="32" t="n">
        <v>0.653785009082417</v>
      </c>
      <c r="K288" s="33"/>
      <c r="L288" s="67" t="n">
        <v>42580</v>
      </c>
      <c r="M288" s="66" t="n">
        <v>0.616851132873617</v>
      </c>
      <c r="N288" s="69"/>
    </row>
    <row r="289" customFormat="false" ht="10.5" hidden="false" customHeight="true" outlineLevel="0" collapsed="false">
      <c r="B289" s="34"/>
      <c r="C289" s="30" t="s">
        <v>16</v>
      </c>
      <c r="D289" s="30"/>
      <c r="E289" s="65" t="n">
        <v>4164</v>
      </c>
      <c r="F289" s="66" t="n">
        <v>0.0512177121771218</v>
      </c>
      <c r="G289" s="65" t="n">
        <v>4309</v>
      </c>
      <c r="H289" s="66" t="n">
        <v>0.0537804847607399</v>
      </c>
      <c r="I289" s="31" t="n">
        <v>3567.06459330144</v>
      </c>
      <c r="J289" s="32" t="n">
        <v>0.0451692208775698</v>
      </c>
      <c r="K289" s="33"/>
      <c r="L289" s="67" t="n">
        <v>3371</v>
      </c>
      <c r="M289" s="66" t="n">
        <v>0.0488352552587356</v>
      </c>
      <c r="N289" s="69"/>
    </row>
    <row r="290" customFormat="false" ht="10.5" hidden="false" customHeight="true" outlineLevel="0" collapsed="false">
      <c r="B290" s="34"/>
      <c r="C290" s="30" t="s">
        <v>17</v>
      </c>
      <c r="D290" s="30"/>
      <c r="E290" s="70" t="n">
        <v>-1924</v>
      </c>
      <c r="F290" s="66" t="n">
        <v>-0.0236654366543665</v>
      </c>
      <c r="G290" s="70" t="n">
        <v>-1339</v>
      </c>
      <c r="H290" s="66" t="n">
        <v>-0.016712014178378</v>
      </c>
      <c r="I290" s="37" t="n">
        <v>-1176.70813397129</v>
      </c>
      <c r="J290" s="32" t="n">
        <v>-0.0149004841996958</v>
      </c>
      <c r="K290" s="33"/>
      <c r="L290" s="67" t="n">
        <v>-1886</v>
      </c>
      <c r="M290" s="66" t="n">
        <v>-0.0273222460450832</v>
      </c>
      <c r="N290" s="69"/>
    </row>
    <row r="291" customFormat="false" ht="10.5" hidden="false" customHeight="true" outlineLevel="0" collapsed="false">
      <c r="B291" s="34"/>
      <c r="C291" s="30" t="s">
        <v>18</v>
      </c>
      <c r="D291" s="30"/>
      <c r="E291" s="71" t="n">
        <v>3100</v>
      </c>
      <c r="F291" s="66" t="n">
        <v>0.038130381303813</v>
      </c>
      <c r="G291" s="71" t="n">
        <v>3002</v>
      </c>
      <c r="H291" s="66" t="n">
        <v>0.0374678615111954</v>
      </c>
      <c r="I291" s="38" t="n">
        <v>2604.49521531101</v>
      </c>
      <c r="J291" s="32" t="n">
        <v>0.0329803446441305</v>
      </c>
      <c r="K291" s="33"/>
      <c r="L291" s="67" t="n">
        <v>3256</v>
      </c>
      <c r="M291" s="66" t="n">
        <v>0.0471692646462305</v>
      </c>
      <c r="N291" s="69"/>
    </row>
    <row r="292" customFormat="false" ht="10.5" hidden="false" customHeight="true" outlineLevel="0" collapsed="false">
      <c r="B292" s="36"/>
      <c r="C292" s="30" t="s">
        <v>19</v>
      </c>
      <c r="D292" s="30"/>
      <c r="E292" s="71" t="n">
        <v>22833</v>
      </c>
      <c r="F292" s="66" t="n">
        <v>0.280848708487085</v>
      </c>
      <c r="G292" s="71" t="n">
        <v>15878</v>
      </c>
      <c r="H292" s="66" t="n">
        <v>0.198172786500587</v>
      </c>
      <c r="I292" s="38" t="n">
        <v>11863.3014354067</v>
      </c>
      <c r="J292" s="32" t="n">
        <v>0.150223263094073</v>
      </c>
      <c r="K292" s="33"/>
      <c r="L292" s="67" t="n">
        <v>14708</v>
      </c>
      <c r="M292" s="66" t="n">
        <v>0.213072955901953</v>
      </c>
      <c r="N292" s="69"/>
    </row>
    <row r="293" customFormat="false" ht="10.5" hidden="false" customHeight="true" outlineLevel="0" collapsed="false">
      <c r="B293" s="29" t="s">
        <v>20</v>
      </c>
      <c r="C293" s="72" t="s">
        <v>21</v>
      </c>
      <c r="D293" s="72"/>
      <c r="E293" s="71" t="n">
        <v>6</v>
      </c>
      <c r="F293" s="66" t="n">
        <v>7.38007380073801E-005</v>
      </c>
      <c r="G293" s="71" t="n">
        <v>9</v>
      </c>
      <c r="H293" s="66" t="n">
        <v>0.00011232869873443</v>
      </c>
      <c r="I293" s="38" t="n">
        <v>9.52392344497608</v>
      </c>
      <c r="J293" s="32" t="n">
        <v>0.000120600059363948</v>
      </c>
      <c r="K293" s="33"/>
      <c r="L293" s="67" t="n">
        <v>38</v>
      </c>
      <c r="M293" s="66" t="n">
        <v>0.000550501245871241</v>
      </c>
      <c r="N293" s="69"/>
    </row>
    <row r="294" customFormat="false" ht="10.5" hidden="false" customHeight="true" outlineLevel="0" collapsed="false">
      <c r="B294" s="73" t="s">
        <v>22</v>
      </c>
      <c r="C294" s="72" t="s">
        <v>23</v>
      </c>
      <c r="D294" s="72"/>
      <c r="E294" s="71" t="n">
        <v>85</v>
      </c>
      <c r="F294" s="66" t="n">
        <v>0.00104551045510455</v>
      </c>
      <c r="G294" s="71" t="n">
        <v>60</v>
      </c>
      <c r="H294" s="66" t="n">
        <v>0.000748857991562867</v>
      </c>
      <c r="I294" s="38" t="n">
        <v>107.612440191388</v>
      </c>
      <c r="J294" s="32" t="n">
        <v>0.00136268070090658</v>
      </c>
      <c r="K294" s="33"/>
      <c r="L294" s="67" t="n">
        <v>154</v>
      </c>
      <c r="M294" s="66" t="n">
        <v>0.00223097873326766</v>
      </c>
      <c r="N294" s="69"/>
    </row>
    <row r="295" customFormat="false" ht="10.5" hidden="false" customHeight="true" outlineLevel="0" collapsed="false">
      <c r="B295" s="29" t="s">
        <v>24</v>
      </c>
      <c r="C295" s="72" t="s">
        <v>25</v>
      </c>
      <c r="D295" s="72"/>
      <c r="E295" s="71" t="n">
        <v>546</v>
      </c>
      <c r="F295" s="66" t="n">
        <v>0.00671586715867159</v>
      </c>
      <c r="G295" s="71" t="n">
        <v>807</v>
      </c>
      <c r="H295" s="66" t="n">
        <v>0.0100721399865206</v>
      </c>
      <c r="I295" s="38" t="n">
        <v>1073.32775119617</v>
      </c>
      <c r="J295" s="32" t="n">
        <v>0.0135913934272029</v>
      </c>
      <c r="K295" s="33"/>
      <c r="L295" s="67" t="n">
        <v>874</v>
      </c>
      <c r="M295" s="66" t="n">
        <v>0.0126615286550385</v>
      </c>
      <c r="N295" s="69"/>
    </row>
    <row r="296" customFormat="false" ht="10.5" hidden="false" customHeight="true" outlineLevel="0" collapsed="false">
      <c r="B296" s="73" t="s">
        <v>26</v>
      </c>
      <c r="C296" s="72" t="s">
        <v>27</v>
      </c>
      <c r="D296" s="72"/>
      <c r="E296" s="71" t="n">
        <v>3349</v>
      </c>
      <c r="F296" s="66" t="n">
        <v>0.0411931119311193</v>
      </c>
      <c r="G296" s="71" t="n">
        <v>3339</v>
      </c>
      <c r="H296" s="66" t="n">
        <v>0.0416739472304735</v>
      </c>
      <c r="I296" s="38" t="n">
        <v>3317.13636363636</v>
      </c>
      <c r="J296" s="32" t="n">
        <v>0.0420044160039823</v>
      </c>
      <c r="K296" s="33"/>
      <c r="L296" s="67" t="n">
        <v>3199</v>
      </c>
      <c r="M296" s="66" t="n">
        <v>0.0463435127774237</v>
      </c>
      <c r="N296" s="69"/>
    </row>
    <row r="297" customFormat="false" ht="10.5" hidden="false" customHeight="true" outlineLevel="0" collapsed="false">
      <c r="B297" s="40" t="s">
        <v>28</v>
      </c>
      <c r="C297" s="40"/>
      <c r="D297" s="40"/>
      <c r="E297" s="67" t="n">
        <v>81300</v>
      </c>
      <c r="F297" s="66" t="n">
        <v>1</v>
      </c>
      <c r="G297" s="67" t="n">
        <v>80122</v>
      </c>
      <c r="H297" s="66" t="n">
        <v>1</v>
      </c>
      <c r="I297" s="41" t="n">
        <v>78971.1339712919</v>
      </c>
      <c r="J297" s="32" t="n">
        <v>1</v>
      </c>
      <c r="K297" s="33"/>
      <c r="L297" s="67" t="n">
        <v>69028</v>
      </c>
      <c r="M297" s="66" t="n">
        <v>1</v>
      </c>
      <c r="N297" s="69"/>
    </row>
    <row r="298" customFormat="false" ht="10.5" hidden="false" customHeight="true" outlineLevel="0" collapsed="false">
      <c r="B298" s="40" t="s">
        <v>29</v>
      </c>
      <c r="C298" s="40"/>
      <c r="D298" s="40"/>
      <c r="E298" s="67" t="n">
        <v>75746</v>
      </c>
      <c r="F298" s="66" t="n">
        <v>0.931685116851169</v>
      </c>
      <c r="G298" s="67" t="n">
        <v>74296</v>
      </c>
      <c r="H298" s="66" t="n">
        <v>0.927285889019246</v>
      </c>
      <c r="I298" s="41" t="n">
        <v>71913.0454545455</v>
      </c>
      <c r="J298" s="32" t="n">
        <v>0.910624450203384</v>
      </c>
      <c r="K298" s="33"/>
      <c r="L298" s="67" t="n">
        <v>65382</v>
      </c>
      <c r="M298" s="66" t="n">
        <v>0.947180854146144</v>
      </c>
      <c r="N298" s="69"/>
    </row>
    <row r="299" customFormat="false" ht="10.5" hidden="false" customHeight="true" outlineLevel="0" collapsed="false">
      <c r="B299" s="40" t="s">
        <v>30</v>
      </c>
      <c r="C299" s="40"/>
      <c r="D299" s="40"/>
      <c r="E299" s="67" t="n">
        <v>5554</v>
      </c>
      <c r="F299" s="66" t="n">
        <v>0.0683148831488315</v>
      </c>
      <c r="G299" s="67" t="n">
        <v>5826</v>
      </c>
      <c r="H299" s="66" t="n">
        <v>0.0727141109807544</v>
      </c>
      <c r="I299" s="41" t="n">
        <v>7058.08851674642</v>
      </c>
      <c r="J299" s="32" t="n">
        <v>0.0893755497966158</v>
      </c>
      <c r="K299" s="33"/>
      <c r="L299" s="67" t="n">
        <v>3646</v>
      </c>
      <c r="M299" s="66" t="n">
        <v>0.0528191458538564</v>
      </c>
      <c r="N299" s="69"/>
    </row>
    <row r="300" customFormat="false" ht="10.5" hidden="false" customHeight="true" outlineLevel="0" collapsed="false">
      <c r="B300" s="40" t="s">
        <v>31</v>
      </c>
      <c r="C300" s="40"/>
      <c r="D300" s="40"/>
      <c r="E300" s="74" t="n">
        <v>285</v>
      </c>
      <c r="F300" s="75"/>
      <c r="G300" s="74" t="n">
        <v>278</v>
      </c>
      <c r="H300" s="75"/>
      <c r="I300" s="42" t="n">
        <v>418</v>
      </c>
      <c r="J300" s="43"/>
      <c r="K300" s="44"/>
      <c r="L300" s="67" t="n">
        <v>401</v>
      </c>
      <c r="M300" s="75"/>
      <c r="N300" s="69"/>
    </row>
    <row r="301" customFormat="false" ht="6" hidden="false" customHeight="true" outlineLevel="0" collapsed="false">
      <c r="B301" s="76"/>
      <c r="C301" s="46"/>
      <c r="D301" s="77"/>
      <c r="E301" s="78"/>
      <c r="F301" s="78"/>
      <c r="G301" s="78"/>
      <c r="H301" s="78"/>
      <c r="I301" s="44"/>
      <c r="J301" s="44"/>
      <c r="K301" s="44"/>
      <c r="L301" s="79"/>
      <c r="M301" s="78"/>
      <c r="N301" s="69"/>
    </row>
    <row r="302" customFormat="false" ht="10.5" hidden="false" customHeight="true" outlineLevel="0" collapsed="false">
      <c r="B302" s="80" t="s">
        <v>37</v>
      </c>
      <c r="C302" s="49"/>
      <c r="D302" s="81"/>
      <c r="E302" s="74" t="n">
        <v>648</v>
      </c>
      <c r="F302" s="75"/>
      <c r="G302" s="74" t="n">
        <v>675</v>
      </c>
      <c r="H302" s="75"/>
      <c r="I302" s="42" t="n">
        <v>653.009307888446</v>
      </c>
      <c r="J302" s="43"/>
      <c r="K302" s="44"/>
      <c r="L302" s="67" t="n">
        <v>558</v>
      </c>
      <c r="M302" s="75"/>
      <c r="N302" s="69"/>
    </row>
    <row r="303" customFormat="false" ht="10.5" hidden="false" customHeight="true" outlineLevel="0" collapsed="false">
      <c r="B303" s="82" t="s">
        <v>38</v>
      </c>
      <c r="C303" s="52"/>
      <c r="D303" s="83"/>
      <c r="E303" s="74" t="n">
        <v>195</v>
      </c>
      <c r="F303" s="75"/>
      <c r="G303" s="74" t="n">
        <v>85</v>
      </c>
      <c r="H303" s="75"/>
      <c r="I303" s="42" t="n">
        <v>167.566203136125</v>
      </c>
      <c r="J303" s="43"/>
      <c r="K303" s="44"/>
      <c r="L303" s="67" t="n">
        <v>148</v>
      </c>
      <c r="M303" s="75"/>
      <c r="N303" s="69"/>
    </row>
    <row r="304" customFormat="false" ht="10.5" hidden="false" customHeight="true" outlineLevel="0" collapsed="false">
      <c r="B304" s="80" t="s">
        <v>39</v>
      </c>
      <c r="C304" s="49"/>
      <c r="D304" s="81"/>
      <c r="E304" s="74" t="n">
        <v>17</v>
      </c>
      <c r="F304" s="75"/>
      <c r="G304" s="74" t="n">
        <v>72</v>
      </c>
      <c r="H304" s="75"/>
      <c r="I304" s="42" t="n">
        <v>17.9617740418393</v>
      </c>
      <c r="J304" s="43"/>
      <c r="K304" s="44"/>
      <c r="L304" s="67" t="n">
        <v>12</v>
      </c>
      <c r="M304" s="75"/>
      <c r="N304" s="69"/>
    </row>
    <row r="305" customFormat="false" ht="10.5" hidden="false" customHeight="true" outlineLevel="0" collapsed="false">
      <c r="B305" s="84" t="s">
        <v>40</v>
      </c>
      <c r="C305" s="49"/>
      <c r="D305" s="81"/>
      <c r="E305" s="74" t="n">
        <v>6934</v>
      </c>
      <c r="F305" s="75"/>
      <c r="G305" s="74" t="n">
        <v>7964</v>
      </c>
      <c r="H305" s="75"/>
      <c r="I305" s="42" t="n">
        <v>8609.90769101015</v>
      </c>
      <c r="J305" s="43"/>
      <c r="K305" s="44"/>
      <c r="L305" s="67" t="n">
        <v>4413</v>
      </c>
      <c r="M305" s="75"/>
      <c r="N305" s="69"/>
    </row>
    <row r="306" customFormat="false" ht="6" hidden="false" customHeight="true" outlineLevel="0" collapsed="false">
      <c r="C306" s="56"/>
      <c r="D306" s="77"/>
      <c r="E306" s="85"/>
      <c r="F306" s="85"/>
      <c r="G306" s="85"/>
      <c r="H306" s="85"/>
      <c r="I306" s="85"/>
      <c r="J306" s="86"/>
      <c r="K306" s="87"/>
      <c r="L306" s="79"/>
      <c r="M306" s="85"/>
    </row>
    <row r="307" customFormat="false" ht="10.5" hidden="false" customHeight="true" outlineLevel="0" collapsed="false">
      <c r="B307" s="84" t="s">
        <v>48</v>
      </c>
      <c r="C307" s="49"/>
      <c r="D307" s="81"/>
      <c r="E307" s="89" t="n">
        <v>32</v>
      </c>
      <c r="F307" s="75"/>
      <c r="G307" s="89" t="s">
        <v>42</v>
      </c>
      <c r="H307" s="75"/>
      <c r="I307" s="67" t="n">
        <v>24.138014527845</v>
      </c>
      <c r="J307" s="75"/>
      <c r="K307" s="78"/>
      <c r="L307" s="67" t="n">
        <v>33.8</v>
      </c>
      <c r="M307" s="91"/>
    </row>
    <row r="308" customFormat="false" ht="10.5" hidden="false" customHeight="true" outlineLevel="0" collapsed="false">
      <c r="B308" s="84" t="s">
        <v>49</v>
      </c>
      <c r="C308" s="49"/>
      <c r="D308" s="81"/>
      <c r="E308" s="89" t="n">
        <f aca="false">E297/E307</f>
        <v>2540.625</v>
      </c>
      <c r="F308" s="75"/>
      <c r="G308" s="89" t="s">
        <v>42</v>
      </c>
      <c r="H308" s="75"/>
      <c r="I308" s="89" t="n">
        <v>3271.6499478527</v>
      </c>
      <c r="J308" s="75"/>
      <c r="K308" s="78"/>
      <c r="L308" s="89" t="n">
        <f aca="false">L297/L307</f>
        <v>2042.24852071006</v>
      </c>
      <c r="M308" s="75"/>
    </row>
    <row r="309" customFormat="false" ht="10.5" hidden="false" customHeight="true" outlineLevel="0" collapsed="false">
      <c r="B309" s="84" t="s">
        <v>50</v>
      </c>
      <c r="C309" s="49"/>
      <c r="D309" s="81"/>
      <c r="E309" s="89" t="n">
        <f aca="false">E298/E307</f>
        <v>2367.0625</v>
      </c>
      <c r="F309" s="75"/>
      <c r="G309" s="89" t="s">
        <v>42</v>
      </c>
      <c r="H309" s="75"/>
      <c r="I309" s="89" t="n">
        <v>2979.24443502129</v>
      </c>
      <c r="J309" s="75"/>
      <c r="K309" s="78"/>
      <c r="L309" s="89" t="n">
        <f aca="false">L298/L307</f>
        <v>1934.37869822485</v>
      </c>
      <c r="M309" s="75"/>
    </row>
    <row r="310" customFormat="false" ht="10.5" hidden="false" customHeight="true" outlineLevel="0" collapsed="false">
      <c r="B310" s="84" t="s">
        <v>45</v>
      </c>
      <c r="C310" s="49"/>
      <c r="D310" s="81"/>
      <c r="E310" s="89" t="n">
        <v>13.4536842105263</v>
      </c>
      <c r="F310" s="75"/>
      <c r="G310" s="89" t="s">
        <v>42</v>
      </c>
      <c r="H310" s="75"/>
      <c r="I310" s="89" t="n">
        <v>9.97542168674698</v>
      </c>
      <c r="J310" s="75"/>
      <c r="K310" s="78"/>
      <c r="L310" s="89" t="n">
        <v>13.2718090274314</v>
      </c>
      <c r="M310" s="75"/>
    </row>
    <row r="311" customFormat="false" ht="10.5" hidden="false" customHeight="true" outlineLevel="0" collapsed="false">
      <c r="B311" s="84" t="s">
        <v>46</v>
      </c>
      <c r="C311" s="49"/>
      <c r="D311" s="81"/>
      <c r="E311" s="89" t="n">
        <f aca="false">E288/E310</f>
        <v>3280.81136061341</v>
      </c>
      <c r="F311" s="75"/>
      <c r="G311" s="89" t="s">
        <v>42</v>
      </c>
      <c r="H311" s="75"/>
      <c r="I311" s="89" t="n">
        <v>5175.73543875984</v>
      </c>
      <c r="J311" s="75"/>
      <c r="K311" s="78"/>
      <c r="L311" s="89" t="n">
        <f aca="false">L288/L310</f>
        <v>3208.30415145303</v>
      </c>
      <c r="M311" s="75"/>
    </row>
    <row r="312" customFormat="false" ht="10.5" hidden="false" customHeight="true" outlineLevel="0" collapsed="false">
      <c r="B312" s="90" t="s">
        <v>36</v>
      </c>
      <c r="C312" s="56"/>
      <c r="D312" s="77"/>
      <c r="E312" s="85"/>
      <c r="F312" s="85"/>
      <c r="G312" s="85"/>
      <c r="H312" s="85"/>
      <c r="I312" s="85"/>
      <c r="J312" s="86"/>
      <c r="K312" s="87"/>
      <c r="L312" s="79"/>
      <c r="M312" s="85"/>
    </row>
    <row r="313" s="6" customFormat="true" ht="10.5" hidden="false" customHeight="true" outlineLevel="0" collapsed="false">
      <c r="B313" s="55"/>
      <c r="C313" s="56"/>
      <c r="D313" s="47"/>
      <c r="E313" s="57"/>
      <c r="F313" s="57"/>
      <c r="G313" s="57"/>
      <c r="H313" s="57"/>
      <c r="I313" s="57"/>
      <c r="J313" s="58"/>
      <c r="K313" s="59"/>
      <c r="L313" s="57"/>
      <c r="M313" s="57"/>
      <c r="N313" s="61"/>
    </row>
    <row r="314" s="6" customFormat="true" ht="10.5" hidden="false" customHeight="true" outlineLevel="0" collapsed="false">
      <c r="B314" s="55"/>
      <c r="C314" s="56"/>
      <c r="D314" s="47"/>
      <c r="E314" s="57"/>
      <c r="F314" s="57"/>
      <c r="G314" s="57"/>
      <c r="H314" s="57"/>
      <c r="I314" s="57"/>
      <c r="J314" s="58"/>
      <c r="K314" s="59"/>
      <c r="L314" s="57"/>
      <c r="M314" s="57"/>
      <c r="N314" s="5"/>
    </row>
    <row r="315" customFormat="false" ht="10.5" hidden="false" customHeight="true" outlineLevel="0" collapsed="false">
      <c r="A315" s="6"/>
      <c r="B315" s="55"/>
      <c r="C315" s="56"/>
      <c r="D315" s="47"/>
      <c r="E315" s="57"/>
      <c r="F315" s="57"/>
      <c r="G315" s="57"/>
      <c r="H315" s="57"/>
      <c r="I315" s="57"/>
      <c r="J315" s="58"/>
      <c r="K315" s="59"/>
      <c r="L315" s="57"/>
      <c r="M315" s="57"/>
    </row>
    <row r="316" customFormat="false" ht="10.5" hidden="false" customHeight="true" outlineLevel="0" collapsed="false">
      <c r="A316" s="6"/>
      <c r="B316" s="55"/>
      <c r="C316" s="56"/>
      <c r="D316" s="47"/>
      <c r="E316" s="57"/>
      <c r="F316" s="57"/>
      <c r="G316" s="57"/>
      <c r="H316" s="57"/>
      <c r="I316" s="57"/>
      <c r="J316" s="58"/>
      <c r="K316" s="59"/>
      <c r="L316" s="57"/>
      <c r="M316" s="57"/>
      <c r="N316" s="15"/>
    </row>
    <row r="317" customFormat="false" ht="10.5" hidden="false" customHeight="true" outlineLevel="0" collapsed="false">
      <c r="A317" s="6"/>
      <c r="B317" s="55"/>
      <c r="C317" s="56"/>
      <c r="D317" s="47"/>
      <c r="E317" s="57"/>
      <c r="F317" s="57"/>
      <c r="G317" s="57"/>
      <c r="H317" s="57"/>
      <c r="I317" s="57"/>
      <c r="J317" s="58"/>
      <c r="K317" s="59"/>
      <c r="L317" s="57"/>
      <c r="M317" s="57"/>
      <c r="N317" s="15"/>
    </row>
    <row r="318" customFormat="false" ht="10.5" hidden="false" customHeight="true" outlineLevel="0" collapsed="false">
      <c r="A318" s="6"/>
      <c r="B318" s="55"/>
      <c r="C318" s="56"/>
      <c r="D318" s="47"/>
      <c r="E318" s="57"/>
      <c r="F318" s="57"/>
      <c r="G318" s="57"/>
      <c r="H318" s="57"/>
      <c r="I318" s="57"/>
      <c r="J318" s="58"/>
      <c r="K318" s="59"/>
      <c r="L318" s="57"/>
      <c r="M318" s="57"/>
      <c r="N318" s="62"/>
    </row>
    <row r="319" customFormat="false" ht="10.5" hidden="false" customHeight="true" outlineLevel="0" collapsed="false">
      <c r="A319" s="6"/>
      <c r="B319" s="55"/>
      <c r="C319" s="56"/>
      <c r="D319" s="47"/>
      <c r="E319" s="57"/>
      <c r="F319" s="57"/>
      <c r="G319" s="57"/>
      <c r="H319" s="57"/>
      <c r="I319" s="57"/>
      <c r="J319" s="58"/>
      <c r="K319" s="59"/>
      <c r="L319" s="57"/>
      <c r="M319" s="57"/>
      <c r="N319" s="63"/>
    </row>
    <row r="320" customFormat="false" ht="10.5" hidden="false" customHeight="true" outlineLevel="0" collapsed="false">
      <c r="A320" s="6"/>
      <c r="B320" s="55"/>
      <c r="C320" s="56"/>
      <c r="D320" s="47"/>
      <c r="E320" s="57"/>
      <c r="F320" s="57"/>
      <c r="G320" s="57"/>
      <c r="H320" s="57"/>
      <c r="I320" s="57"/>
      <c r="J320" s="58"/>
      <c r="K320" s="59"/>
      <c r="L320" s="57"/>
      <c r="M320" s="57"/>
      <c r="N320" s="63"/>
    </row>
    <row r="321" customFormat="false" ht="10.5" hidden="false" customHeight="true" outlineLevel="0" collapsed="false">
      <c r="A321" s="6"/>
      <c r="B321" s="55"/>
      <c r="C321" s="56"/>
      <c r="D321" s="47"/>
      <c r="E321" s="57"/>
      <c r="F321" s="57"/>
      <c r="G321" s="57"/>
      <c r="H321" s="57"/>
      <c r="I321" s="57"/>
      <c r="J321" s="58"/>
      <c r="K321" s="59"/>
      <c r="L321" s="57"/>
      <c r="M321" s="57"/>
      <c r="N321" s="63"/>
    </row>
    <row r="322" customFormat="false" ht="10.5" hidden="false" customHeight="true" outlineLevel="0" collapsed="false">
      <c r="A322" s="6"/>
      <c r="B322" s="55"/>
      <c r="C322" s="56"/>
      <c r="D322" s="47"/>
      <c r="E322" s="57"/>
      <c r="F322" s="57"/>
      <c r="G322" s="57"/>
      <c r="H322" s="57"/>
      <c r="I322" s="57"/>
      <c r="J322" s="58"/>
      <c r="K322" s="59"/>
      <c r="L322" s="57"/>
      <c r="M322" s="57"/>
      <c r="N322" s="63"/>
    </row>
    <row r="323" customFormat="false" ht="10.5" hidden="false" customHeight="true" outlineLevel="0" collapsed="false">
      <c r="A323" s="6"/>
      <c r="B323" s="55"/>
      <c r="C323" s="56"/>
      <c r="D323" s="47"/>
      <c r="E323" s="57"/>
      <c r="F323" s="57"/>
      <c r="G323" s="57"/>
      <c r="H323" s="57"/>
      <c r="I323" s="57"/>
      <c r="J323" s="58"/>
      <c r="K323" s="59"/>
      <c r="L323" s="57"/>
      <c r="M323" s="57"/>
      <c r="N323" s="63"/>
    </row>
    <row r="324" customFormat="false" ht="10.5" hidden="false" customHeight="true" outlineLevel="0" collapsed="false">
      <c r="A324" s="6"/>
      <c r="B324" s="55"/>
      <c r="C324" s="56"/>
      <c r="D324" s="47"/>
      <c r="E324" s="57"/>
      <c r="F324" s="57"/>
      <c r="G324" s="57"/>
      <c r="H324" s="57"/>
      <c r="I324" s="57"/>
      <c r="J324" s="58"/>
      <c r="K324" s="59"/>
      <c r="L324" s="57"/>
      <c r="M324" s="57"/>
      <c r="N324" s="63"/>
    </row>
    <row r="325" customFormat="false" ht="10.5" hidden="false" customHeight="true" outlineLevel="0" collapsed="false">
      <c r="A325" s="6"/>
      <c r="B325" s="55"/>
      <c r="C325" s="56"/>
      <c r="D325" s="47"/>
      <c r="E325" s="57"/>
      <c r="F325" s="57"/>
      <c r="G325" s="57"/>
      <c r="H325" s="57"/>
      <c r="I325" s="57"/>
      <c r="J325" s="58"/>
      <c r="K325" s="59"/>
      <c r="L325" s="57"/>
      <c r="M325" s="57"/>
      <c r="N325" s="63"/>
    </row>
    <row r="326" customFormat="false" ht="10.5" hidden="false" customHeight="true" outlineLevel="0" collapsed="false">
      <c r="B326" s="90"/>
      <c r="C326" s="56"/>
      <c r="D326" s="77"/>
      <c r="E326" s="85"/>
      <c r="F326" s="85"/>
      <c r="G326" s="85"/>
      <c r="H326" s="85"/>
      <c r="I326" s="85"/>
      <c r="J326" s="86"/>
      <c r="K326" s="87"/>
      <c r="L326" s="79"/>
      <c r="M326" s="85"/>
    </row>
    <row r="327" customFormat="false" ht="15.75" hidden="false" customHeight="true" outlineLevel="0" collapsed="false">
      <c r="B327" s="12" t="str">
        <f aca="false">"第8表　短期入所　１施設・事業所当たりの収支額，収支等の科目"</f>
        <v>第8表　短期入所　１施設・事業所当たりの収支額，収支等の科目</v>
      </c>
      <c r="C327" s="56"/>
      <c r="D327" s="77"/>
      <c r="E327" s="85"/>
      <c r="F327" s="85"/>
      <c r="G327" s="85"/>
      <c r="H327" s="85"/>
      <c r="I327" s="85"/>
      <c r="J327" s="86"/>
      <c r="K327" s="87"/>
      <c r="L327" s="79"/>
      <c r="M327" s="85"/>
      <c r="N327" s="15"/>
    </row>
    <row r="328" customFormat="false" ht="10.5" hidden="false" customHeight="true" outlineLevel="0" collapsed="false">
      <c r="C328" s="14"/>
      <c r="D328" s="15"/>
      <c r="E328" s="15"/>
      <c r="F328" s="15"/>
      <c r="G328" s="15"/>
      <c r="H328" s="15"/>
      <c r="I328" s="15"/>
      <c r="J328" s="16"/>
      <c r="K328" s="17"/>
      <c r="L328" s="18"/>
      <c r="M328" s="19" t="s">
        <v>1</v>
      </c>
      <c r="N328" s="62"/>
    </row>
    <row r="329" customFormat="false" ht="10.5" hidden="false" customHeight="true" outlineLevel="0" collapsed="false">
      <c r="B329" s="20"/>
      <c r="C329" s="21"/>
      <c r="D329" s="22"/>
      <c r="E329" s="23" t="s">
        <v>2</v>
      </c>
      <c r="F329" s="23"/>
      <c r="G329" s="23"/>
      <c r="H329" s="23"/>
      <c r="I329" s="23" t="s">
        <v>3</v>
      </c>
      <c r="J329" s="23"/>
      <c r="K329" s="24"/>
      <c r="L329" s="23" t="s">
        <v>4</v>
      </c>
      <c r="M329" s="23"/>
      <c r="N329" s="63"/>
    </row>
    <row r="330" customFormat="false" ht="10.5" hidden="false" customHeight="true" outlineLevel="0" collapsed="false">
      <c r="B330" s="26"/>
      <c r="C330" s="27"/>
      <c r="D330" s="28"/>
      <c r="E330" s="23" t="s">
        <v>5</v>
      </c>
      <c r="F330" s="23"/>
      <c r="G330" s="23" t="s">
        <v>6</v>
      </c>
      <c r="H330" s="23"/>
      <c r="I330" s="23" t="s">
        <v>7</v>
      </c>
      <c r="J330" s="23"/>
      <c r="K330" s="24"/>
      <c r="L330" s="23" t="s">
        <v>8</v>
      </c>
      <c r="M330" s="23"/>
      <c r="N330" s="63"/>
    </row>
    <row r="331" customFormat="false" ht="10.5" hidden="false" customHeight="true" outlineLevel="0" collapsed="false">
      <c r="B331" s="29" t="s">
        <v>9</v>
      </c>
      <c r="C331" s="30" t="s">
        <v>10</v>
      </c>
      <c r="D331" s="30"/>
      <c r="E331" s="65" t="n">
        <v>15938</v>
      </c>
      <c r="F331" s="66" t="n">
        <v>0.891686248181717</v>
      </c>
      <c r="G331" s="65" t="n">
        <v>16086</v>
      </c>
      <c r="H331" s="66" t="n">
        <v>0.860167905459601</v>
      </c>
      <c r="I331" s="31" t="n">
        <v>15627.2320916905</v>
      </c>
      <c r="J331" s="32" t="n">
        <v>0.883618265005897</v>
      </c>
      <c r="K331" s="33"/>
      <c r="L331" s="67" t="n">
        <v>22618</v>
      </c>
      <c r="M331" s="66" t="n">
        <v>0.887746290917654</v>
      </c>
      <c r="N331" s="63"/>
    </row>
    <row r="332" customFormat="false" ht="10.5" hidden="false" customHeight="true" outlineLevel="0" collapsed="false">
      <c r="B332" s="34"/>
      <c r="C332" s="30" t="s">
        <v>11</v>
      </c>
      <c r="D332" s="30"/>
      <c r="E332" s="65" t="n">
        <v>1275</v>
      </c>
      <c r="F332" s="66" t="n">
        <v>0.0713326619671031</v>
      </c>
      <c r="G332" s="65" t="n">
        <v>1464</v>
      </c>
      <c r="H332" s="66" t="n">
        <v>0.078284583712101</v>
      </c>
      <c r="I332" s="31" t="n">
        <v>1319.99426934097</v>
      </c>
      <c r="J332" s="32" t="n">
        <v>0.0746370847536713</v>
      </c>
      <c r="K332" s="33"/>
      <c r="L332" s="67" t="n">
        <v>1999</v>
      </c>
      <c r="M332" s="66" t="n">
        <v>0.0784598477117513</v>
      </c>
      <c r="N332" s="63"/>
    </row>
    <row r="333" customFormat="false" ht="10.5" hidden="false" customHeight="true" outlineLevel="0" collapsed="false">
      <c r="B333" s="34"/>
      <c r="C333" s="30" t="s">
        <v>12</v>
      </c>
      <c r="D333" s="30"/>
      <c r="E333" s="65" t="n">
        <v>57</v>
      </c>
      <c r="F333" s="66" t="n">
        <v>0.00318898959382343</v>
      </c>
      <c r="G333" s="65" t="n">
        <v>143</v>
      </c>
      <c r="H333" s="66" t="n">
        <v>0.00764664991176942</v>
      </c>
      <c r="I333" s="31" t="n">
        <v>96.8595988538682</v>
      </c>
      <c r="J333" s="32" t="n">
        <v>0.00547677990486436</v>
      </c>
      <c r="K333" s="33"/>
      <c r="L333" s="67" t="n">
        <v>283</v>
      </c>
      <c r="M333" s="66" t="n">
        <v>0.011107622262344</v>
      </c>
      <c r="N333" s="63"/>
    </row>
    <row r="334" customFormat="false" ht="10.5" hidden="false" customHeight="true" outlineLevel="0" collapsed="false">
      <c r="B334" s="36"/>
      <c r="C334" s="30" t="s">
        <v>13</v>
      </c>
      <c r="D334" s="30"/>
      <c r="E334" s="65" t="n">
        <v>449</v>
      </c>
      <c r="F334" s="66" t="n">
        <v>0.0251202864495916</v>
      </c>
      <c r="G334" s="65" t="n">
        <v>528</v>
      </c>
      <c r="H334" s="66" t="n">
        <v>0.0282337842896102</v>
      </c>
      <c r="I334" s="31" t="n">
        <v>201.438395415473</v>
      </c>
      <c r="J334" s="32" t="n">
        <v>0.011390030199733</v>
      </c>
      <c r="K334" s="33"/>
      <c r="L334" s="67" t="n">
        <v>264</v>
      </c>
      <c r="M334" s="66" t="n">
        <v>0.0103618808383704</v>
      </c>
      <c r="N334" s="63"/>
    </row>
    <row r="335" customFormat="false" ht="10.5" hidden="false" customHeight="true" outlineLevel="0" collapsed="false">
      <c r="B335" s="29" t="s">
        <v>14</v>
      </c>
      <c r="C335" s="30" t="s">
        <v>15</v>
      </c>
      <c r="D335" s="30"/>
      <c r="E335" s="65" t="n">
        <v>8706</v>
      </c>
      <c r="F335" s="66" t="n">
        <v>0.487076200067137</v>
      </c>
      <c r="G335" s="65" t="n">
        <v>10832</v>
      </c>
      <c r="H335" s="66" t="n">
        <v>0.579220362547457</v>
      </c>
      <c r="I335" s="31" t="n">
        <v>11885.2378223496</v>
      </c>
      <c r="J335" s="32" t="n">
        <v>0.672032843829793</v>
      </c>
      <c r="K335" s="33"/>
      <c r="L335" s="67" t="n">
        <v>16505</v>
      </c>
      <c r="M335" s="66" t="n">
        <v>0.647813800141298</v>
      </c>
      <c r="N335" s="63"/>
    </row>
    <row r="336" customFormat="false" ht="10.5" hidden="false" customHeight="true" outlineLevel="0" collapsed="false">
      <c r="B336" s="34"/>
      <c r="C336" s="30" t="s">
        <v>16</v>
      </c>
      <c r="D336" s="30"/>
      <c r="E336" s="65" t="n">
        <v>965</v>
      </c>
      <c r="F336" s="66" t="n">
        <v>0.0539890343515721</v>
      </c>
      <c r="G336" s="65" t="n">
        <v>1122</v>
      </c>
      <c r="H336" s="66" t="n">
        <v>0.0599967916154216</v>
      </c>
      <c r="I336" s="31" t="n">
        <v>718.570200573066</v>
      </c>
      <c r="J336" s="32" t="n">
        <v>0.0406304680310552</v>
      </c>
      <c r="K336" s="33"/>
      <c r="L336" s="67" t="n">
        <v>1581</v>
      </c>
      <c r="M336" s="66" t="n">
        <v>0.0620535363843316</v>
      </c>
      <c r="N336" s="64"/>
    </row>
    <row r="337" customFormat="false" ht="10.5" hidden="false" customHeight="true" outlineLevel="0" collapsed="false">
      <c r="B337" s="34"/>
      <c r="C337" s="30" t="s">
        <v>17</v>
      </c>
      <c r="D337" s="30"/>
      <c r="E337" s="70" t="n">
        <v>-378</v>
      </c>
      <c r="F337" s="66" t="n">
        <v>-0.0211480362537764</v>
      </c>
      <c r="G337" s="70" t="n">
        <v>-222</v>
      </c>
      <c r="H337" s="66" t="n">
        <v>-0.0118710229399497</v>
      </c>
      <c r="I337" s="37" t="n">
        <v>-152.687679083095</v>
      </c>
      <c r="J337" s="32" t="n">
        <v>-0.00863349448498438</v>
      </c>
      <c r="K337" s="33"/>
      <c r="L337" s="67" t="n">
        <v>-612</v>
      </c>
      <c r="M337" s="66" t="n">
        <v>-0.0240207237616767</v>
      </c>
      <c r="N337" s="64"/>
    </row>
    <row r="338" customFormat="false" ht="10.5" hidden="false" customHeight="true" outlineLevel="0" collapsed="false">
      <c r="B338" s="34"/>
      <c r="C338" s="30" t="s">
        <v>18</v>
      </c>
      <c r="D338" s="30"/>
      <c r="E338" s="71" t="n">
        <v>948</v>
      </c>
      <c r="F338" s="66" t="n">
        <v>0.0530379321920107</v>
      </c>
      <c r="G338" s="71" t="n">
        <v>882</v>
      </c>
      <c r="H338" s="66" t="n">
        <v>0.0471632533019625</v>
      </c>
      <c r="I338" s="38" t="n">
        <v>603.203438395415</v>
      </c>
      <c r="J338" s="32" t="n">
        <v>0.0341072284940313</v>
      </c>
      <c r="K338" s="33"/>
      <c r="L338" s="67" t="n">
        <v>1040</v>
      </c>
      <c r="M338" s="66" t="n">
        <v>0.0408195305753984</v>
      </c>
      <c r="N338" s="64"/>
    </row>
    <row r="339" customFormat="false" ht="10.5" hidden="false" customHeight="true" outlineLevel="0" collapsed="false">
      <c r="B339" s="36"/>
      <c r="C339" s="30" t="s">
        <v>19</v>
      </c>
      <c r="D339" s="30"/>
      <c r="E339" s="71" t="n">
        <v>6572</v>
      </c>
      <c r="F339" s="66" t="n">
        <v>0.367684905449256</v>
      </c>
      <c r="G339" s="71" t="n">
        <v>4649</v>
      </c>
      <c r="H339" s="66" t="n">
        <v>0.248596331746965</v>
      </c>
      <c r="I339" s="38" t="n">
        <v>3331.87106017192</v>
      </c>
      <c r="J339" s="32" t="n">
        <v>0.188395622982904</v>
      </c>
      <c r="K339" s="33"/>
      <c r="L339" s="67" t="n">
        <v>4729</v>
      </c>
      <c r="M339" s="66" t="n">
        <v>0.185611115472172</v>
      </c>
      <c r="N339" s="64"/>
    </row>
    <row r="340" customFormat="false" ht="10.5" hidden="false" customHeight="true" outlineLevel="0" collapsed="false">
      <c r="B340" s="29" t="s">
        <v>20</v>
      </c>
      <c r="C340" s="72" t="s">
        <v>21</v>
      </c>
      <c r="D340" s="72"/>
      <c r="E340" s="71" t="n">
        <v>5</v>
      </c>
      <c r="F340" s="66" t="n">
        <v>0.000279735929282757</v>
      </c>
      <c r="G340" s="71" t="n">
        <v>3</v>
      </c>
      <c r="H340" s="66" t="n">
        <v>0.00016041922891824</v>
      </c>
      <c r="I340" s="38" t="n">
        <v>0.845272206303725</v>
      </c>
      <c r="J340" s="32" t="n">
        <v>4.77946418156131E-005</v>
      </c>
      <c r="K340" s="33"/>
      <c r="L340" s="67" t="n">
        <v>7</v>
      </c>
      <c r="M340" s="66" t="n">
        <v>0.000274746840411335</v>
      </c>
      <c r="N340" s="64"/>
    </row>
    <row r="341" customFormat="false" ht="10.5" hidden="false" customHeight="true" outlineLevel="0" collapsed="false">
      <c r="B341" s="73" t="s">
        <v>22</v>
      </c>
      <c r="C341" s="72" t="s">
        <v>23</v>
      </c>
      <c r="D341" s="72"/>
      <c r="E341" s="71" t="n">
        <v>34</v>
      </c>
      <c r="F341" s="66" t="n">
        <v>0.00190220431912275</v>
      </c>
      <c r="G341" s="71" t="n">
        <v>17</v>
      </c>
      <c r="H341" s="66" t="n">
        <v>0.000909042297203358</v>
      </c>
      <c r="I341" s="38" t="n">
        <v>30.4383954154728</v>
      </c>
      <c r="J341" s="32" t="n">
        <v>0.00172109315256698</v>
      </c>
      <c r="K341" s="33"/>
      <c r="L341" s="67" t="n">
        <v>39</v>
      </c>
      <c r="M341" s="66" t="n">
        <v>0.00153073239657744</v>
      </c>
      <c r="N341" s="64"/>
    </row>
    <row r="342" customFormat="false" ht="10.5" hidden="false" customHeight="true" outlineLevel="0" collapsed="false">
      <c r="B342" s="29" t="s">
        <v>24</v>
      </c>
      <c r="C342" s="72" t="s">
        <v>25</v>
      </c>
      <c r="D342" s="72"/>
      <c r="E342" s="71" t="n">
        <v>150</v>
      </c>
      <c r="F342" s="66" t="n">
        <v>0.00839207787848271</v>
      </c>
      <c r="G342" s="71" t="n">
        <v>477</v>
      </c>
      <c r="H342" s="66" t="n">
        <v>0.0255066573980001</v>
      </c>
      <c r="I342" s="38" t="n">
        <v>439.131805157593</v>
      </c>
      <c r="J342" s="32" t="n">
        <v>0.0248300454940184</v>
      </c>
      <c r="K342" s="33"/>
      <c r="L342" s="67" t="n">
        <v>307</v>
      </c>
      <c r="M342" s="66" t="n">
        <v>0.0120496114294686</v>
      </c>
      <c r="N342" s="63"/>
    </row>
    <row r="343" customFormat="false" ht="10.5" hidden="false" customHeight="true" outlineLevel="0" collapsed="false">
      <c r="B343" s="73" t="s">
        <v>26</v>
      </c>
      <c r="C343" s="72" t="s">
        <v>27</v>
      </c>
      <c r="D343" s="72"/>
      <c r="E343" s="71" t="n">
        <v>635</v>
      </c>
      <c r="F343" s="66" t="n">
        <v>0.0355264630189101</v>
      </c>
      <c r="G343" s="71" t="n">
        <v>689</v>
      </c>
      <c r="H343" s="66" t="n">
        <v>0.036842949574889</v>
      </c>
      <c r="I343" s="38" t="n">
        <v>561.948424068768</v>
      </c>
      <c r="J343" s="32" t="n">
        <v>0.0317745259419595</v>
      </c>
      <c r="K343" s="33"/>
      <c r="L343" s="67" t="n">
        <v>1218</v>
      </c>
      <c r="M343" s="66" t="n">
        <v>0.0478059502315723</v>
      </c>
      <c r="N343" s="63"/>
    </row>
    <row r="344" customFormat="false" ht="10.5" hidden="false" customHeight="true" outlineLevel="0" collapsed="false">
      <c r="B344" s="40" t="s">
        <v>28</v>
      </c>
      <c r="C344" s="40"/>
      <c r="D344" s="40"/>
      <c r="E344" s="67" t="n">
        <v>17874</v>
      </c>
      <c r="F344" s="66" t="n">
        <v>1</v>
      </c>
      <c r="G344" s="67" t="n">
        <v>18701</v>
      </c>
      <c r="H344" s="66" t="n">
        <v>1</v>
      </c>
      <c r="I344" s="41" t="n">
        <v>17685.5014326648</v>
      </c>
      <c r="J344" s="32" t="n">
        <v>1</v>
      </c>
      <c r="K344" s="33"/>
      <c r="L344" s="67" t="n">
        <v>25478</v>
      </c>
      <c r="M344" s="66" t="n">
        <v>1</v>
      </c>
      <c r="N344" s="69"/>
    </row>
    <row r="345" customFormat="false" ht="10.5" hidden="false" customHeight="true" outlineLevel="0" collapsed="false">
      <c r="B345" s="40" t="s">
        <v>29</v>
      </c>
      <c r="C345" s="40"/>
      <c r="D345" s="40"/>
      <c r="E345" s="67" t="n">
        <v>17482</v>
      </c>
      <c r="F345" s="66" t="n">
        <v>0.978068703144232</v>
      </c>
      <c r="G345" s="67" t="n">
        <v>17969</v>
      </c>
      <c r="H345" s="66" t="n">
        <v>0.96085770814395</v>
      </c>
      <c r="I345" s="41" t="n">
        <v>16978.5816618911</v>
      </c>
      <c r="J345" s="32" t="n">
        <v>0.960028287947325</v>
      </c>
      <c r="K345" s="33"/>
      <c r="L345" s="67" t="n">
        <v>24500</v>
      </c>
      <c r="M345" s="66" t="n">
        <v>0.961613941439674</v>
      </c>
      <c r="N345" s="69"/>
    </row>
    <row r="346" customFormat="false" ht="10.5" hidden="false" customHeight="true" outlineLevel="0" collapsed="false">
      <c r="B346" s="40" t="s">
        <v>30</v>
      </c>
      <c r="C346" s="40"/>
      <c r="D346" s="40"/>
      <c r="E346" s="67" t="n">
        <v>392</v>
      </c>
      <c r="F346" s="66" t="n">
        <v>0.0219312968557682</v>
      </c>
      <c r="G346" s="67" t="n">
        <v>732</v>
      </c>
      <c r="H346" s="66" t="n">
        <v>0.0391422918560505</v>
      </c>
      <c r="I346" s="41" t="n">
        <v>706.919770773642</v>
      </c>
      <c r="J346" s="32" t="n">
        <v>0.0399717120526747</v>
      </c>
      <c r="K346" s="33"/>
      <c r="L346" s="67" t="n">
        <v>978</v>
      </c>
      <c r="M346" s="66" t="n">
        <v>0.0383860585603266</v>
      </c>
      <c r="N346" s="69"/>
    </row>
    <row r="347" customFormat="false" ht="10.5" hidden="false" customHeight="true" outlineLevel="0" collapsed="false">
      <c r="B347" s="40" t="s">
        <v>31</v>
      </c>
      <c r="C347" s="40"/>
      <c r="D347" s="40"/>
      <c r="E347" s="74" t="n">
        <v>280</v>
      </c>
      <c r="F347" s="75"/>
      <c r="G347" s="74" t="n">
        <v>234</v>
      </c>
      <c r="H347" s="75"/>
      <c r="I347" s="42" t="n">
        <v>349</v>
      </c>
      <c r="J347" s="43"/>
      <c r="K347" s="44"/>
      <c r="L347" s="67" t="n">
        <v>665</v>
      </c>
      <c r="M347" s="75"/>
      <c r="N347" s="69"/>
    </row>
    <row r="348" customFormat="false" ht="6" hidden="false" customHeight="true" outlineLevel="0" collapsed="false">
      <c r="B348" s="76"/>
      <c r="C348" s="46"/>
      <c r="D348" s="77"/>
      <c r="E348" s="78"/>
      <c r="F348" s="78"/>
      <c r="G348" s="78"/>
      <c r="H348" s="78"/>
      <c r="I348" s="44"/>
      <c r="J348" s="44"/>
      <c r="K348" s="44"/>
      <c r="L348" s="79"/>
      <c r="M348" s="78"/>
      <c r="N348" s="69"/>
    </row>
    <row r="349" customFormat="false" ht="10.5" hidden="false" customHeight="true" outlineLevel="0" collapsed="false">
      <c r="B349" s="80" t="s">
        <v>37</v>
      </c>
      <c r="C349" s="49"/>
      <c r="D349" s="81"/>
      <c r="E349" s="74" t="n">
        <v>311</v>
      </c>
      <c r="F349" s="75"/>
      <c r="G349" s="74" t="n">
        <v>235</v>
      </c>
      <c r="H349" s="75"/>
      <c r="I349" s="42" t="n">
        <v>135.713398688793</v>
      </c>
      <c r="J349" s="43"/>
      <c r="K349" s="44"/>
      <c r="L349" s="67" t="n">
        <v>276</v>
      </c>
      <c r="M349" s="75"/>
      <c r="N349" s="69"/>
    </row>
    <row r="350" customFormat="false" ht="10.5" hidden="false" customHeight="true" outlineLevel="0" collapsed="false">
      <c r="B350" s="82" t="s">
        <v>38</v>
      </c>
      <c r="C350" s="52"/>
      <c r="D350" s="83"/>
      <c r="E350" s="74" t="n">
        <v>196</v>
      </c>
      <c r="F350" s="75"/>
      <c r="G350" s="74" t="n">
        <v>76</v>
      </c>
      <c r="H350" s="75"/>
      <c r="I350" s="42" t="n">
        <v>57.2485453408542</v>
      </c>
      <c r="J350" s="43"/>
      <c r="K350" s="44"/>
      <c r="L350" s="67" t="n">
        <v>16</v>
      </c>
      <c r="M350" s="75"/>
    </row>
    <row r="351" customFormat="false" ht="10.5" hidden="false" customHeight="true" outlineLevel="0" collapsed="false">
      <c r="B351" s="80" t="s">
        <v>39</v>
      </c>
      <c r="C351" s="49"/>
      <c r="D351" s="81"/>
      <c r="E351" s="74" t="n">
        <v>70</v>
      </c>
      <c r="F351" s="75"/>
      <c r="G351" s="74" t="n">
        <v>34</v>
      </c>
      <c r="H351" s="75"/>
      <c r="I351" s="42" t="n">
        <v>63.3419593160309</v>
      </c>
      <c r="J351" s="43"/>
      <c r="K351" s="44"/>
      <c r="L351" s="67" t="n">
        <v>30</v>
      </c>
      <c r="M351" s="75"/>
    </row>
    <row r="352" customFormat="false" ht="10.5" hidden="false" customHeight="true" outlineLevel="0" collapsed="false">
      <c r="B352" s="84" t="s">
        <v>40</v>
      </c>
      <c r="C352" s="49"/>
      <c r="D352" s="81"/>
      <c r="E352" s="74" t="n">
        <v>402</v>
      </c>
      <c r="F352" s="75"/>
      <c r="G352" s="74" t="n">
        <v>1287</v>
      </c>
      <c r="H352" s="75"/>
      <c r="I352" s="42" t="n">
        <v>1016.49838891794</v>
      </c>
      <c r="J352" s="43"/>
      <c r="K352" s="44"/>
      <c r="L352" s="67" t="n">
        <v>1625</v>
      </c>
      <c r="M352" s="75"/>
    </row>
    <row r="353" customFormat="false" ht="6" hidden="false" customHeight="true" outlineLevel="0" collapsed="false">
      <c r="C353" s="56"/>
      <c r="D353" s="77"/>
      <c r="E353" s="85"/>
      <c r="F353" s="85"/>
      <c r="G353" s="85"/>
      <c r="H353" s="85"/>
      <c r="I353" s="85"/>
      <c r="J353" s="86"/>
      <c r="K353" s="87"/>
      <c r="L353" s="79"/>
      <c r="M353" s="85"/>
    </row>
    <row r="354" customFormat="false" ht="10.5" hidden="false" customHeight="true" outlineLevel="0" collapsed="false">
      <c r="B354" s="84" t="s">
        <v>48</v>
      </c>
      <c r="C354" s="49"/>
      <c r="D354" s="81"/>
      <c r="E354" s="89" t="n">
        <v>6</v>
      </c>
      <c r="F354" s="75"/>
      <c r="G354" s="89" t="s">
        <v>42</v>
      </c>
      <c r="H354" s="75"/>
      <c r="I354" s="67" t="n">
        <v>6.42207792207792</v>
      </c>
      <c r="J354" s="75"/>
      <c r="K354" s="78"/>
      <c r="L354" s="67" t="n">
        <v>6.6</v>
      </c>
      <c r="M354" s="91"/>
    </row>
    <row r="355" customFormat="false" ht="10.5" hidden="false" customHeight="true" outlineLevel="0" collapsed="false">
      <c r="B355" s="84" t="s">
        <v>49</v>
      </c>
      <c r="C355" s="49"/>
      <c r="D355" s="81"/>
      <c r="E355" s="89" t="n">
        <f aca="false">E344/E354</f>
        <v>2979</v>
      </c>
      <c r="F355" s="75"/>
      <c r="G355" s="89" t="s">
        <v>42</v>
      </c>
      <c r="H355" s="75"/>
      <c r="I355" s="89" t="n">
        <v>2753.85967707823</v>
      </c>
      <c r="J355" s="75"/>
      <c r="K355" s="78"/>
      <c r="L355" s="89" t="n">
        <f aca="false">L344/L354</f>
        <v>3860.30303030303</v>
      </c>
      <c r="M355" s="75"/>
    </row>
    <row r="356" customFormat="false" ht="10.5" hidden="false" customHeight="true" outlineLevel="0" collapsed="false">
      <c r="B356" s="84" t="s">
        <v>50</v>
      </c>
      <c r="C356" s="49"/>
      <c r="D356" s="81"/>
      <c r="E356" s="89" t="n">
        <f aca="false">E345/E354</f>
        <v>2913.66666666667</v>
      </c>
      <c r="F356" s="75"/>
      <c r="G356" s="89" t="s">
        <v>42</v>
      </c>
      <c r="H356" s="75"/>
      <c r="I356" s="89" t="n">
        <v>2643.78319103259</v>
      </c>
      <c r="J356" s="75"/>
      <c r="K356" s="78"/>
      <c r="L356" s="89" t="n">
        <f aca="false">L345/L354</f>
        <v>3712.12121212121</v>
      </c>
      <c r="M356" s="75"/>
    </row>
    <row r="357" customFormat="false" ht="10.5" hidden="false" customHeight="true" outlineLevel="0" collapsed="false">
      <c r="B357" s="84" t="s">
        <v>45</v>
      </c>
      <c r="C357" s="49"/>
      <c r="D357" s="81"/>
      <c r="E357" s="89" t="n">
        <v>7.57214285714286</v>
      </c>
      <c r="F357" s="75"/>
      <c r="G357" s="89" t="s">
        <v>42</v>
      </c>
      <c r="H357" s="75"/>
      <c r="I357" s="89" t="n">
        <v>6.73245614035088</v>
      </c>
      <c r="J357" s="75"/>
      <c r="K357" s="78"/>
      <c r="L357" s="89" t="n">
        <v>8.88455545762338</v>
      </c>
      <c r="M357" s="75"/>
    </row>
    <row r="358" customFormat="false" ht="10.5" hidden="false" customHeight="true" outlineLevel="0" collapsed="false">
      <c r="B358" s="84" t="s">
        <v>46</v>
      </c>
      <c r="C358" s="49"/>
      <c r="D358" s="81"/>
      <c r="E358" s="89" t="n">
        <f aca="false">E335/E357</f>
        <v>1149.74059051033</v>
      </c>
      <c r="F358" s="75"/>
      <c r="G358" s="89" t="s">
        <v>42</v>
      </c>
      <c r="H358" s="75"/>
      <c r="I358" s="89" t="n">
        <v>1765.36431498091</v>
      </c>
      <c r="J358" s="75"/>
      <c r="K358" s="78"/>
      <c r="L358" s="89" t="n">
        <f aca="false">L335/L357</f>
        <v>1857.71815806923</v>
      </c>
      <c r="M358" s="75"/>
    </row>
    <row r="359" customFormat="false" ht="10.5" hidden="false" customHeight="true" outlineLevel="0" collapsed="false">
      <c r="B359" s="90" t="s">
        <v>36</v>
      </c>
      <c r="C359" s="56"/>
      <c r="D359" s="77"/>
      <c r="E359" s="85"/>
      <c r="F359" s="85"/>
      <c r="G359" s="85"/>
      <c r="H359" s="85"/>
      <c r="I359" s="85"/>
      <c r="J359" s="86"/>
      <c r="K359" s="87"/>
      <c r="L359" s="79"/>
      <c r="M359" s="85"/>
      <c r="N359" s="15"/>
    </row>
    <row r="360" s="6" customFormat="true" ht="10.5" hidden="false" customHeight="true" outlineLevel="0" collapsed="false">
      <c r="B360" s="55"/>
      <c r="C360" s="56"/>
      <c r="D360" s="47"/>
      <c r="E360" s="57"/>
      <c r="F360" s="57"/>
      <c r="G360" s="57"/>
      <c r="H360" s="57"/>
      <c r="I360" s="57"/>
      <c r="J360" s="58"/>
      <c r="K360" s="59"/>
      <c r="L360" s="57"/>
      <c r="M360" s="57"/>
      <c r="N360" s="61"/>
    </row>
    <row r="361" s="6" customFormat="true" ht="10.5" hidden="false" customHeight="true" outlineLevel="0" collapsed="false">
      <c r="B361" s="55"/>
      <c r="C361" s="56"/>
      <c r="D361" s="47"/>
      <c r="E361" s="57"/>
      <c r="F361" s="57"/>
      <c r="G361" s="57"/>
      <c r="H361" s="57"/>
      <c r="I361" s="57"/>
      <c r="J361" s="58"/>
      <c r="K361" s="59"/>
      <c r="L361" s="57"/>
      <c r="M361" s="57"/>
      <c r="N361" s="5"/>
    </row>
    <row r="362" customFormat="false" ht="10.5" hidden="false" customHeight="true" outlineLevel="0" collapsed="false">
      <c r="A362" s="6"/>
      <c r="B362" s="55"/>
      <c r="C362" s="56"/>
      <c r="D362" s="47"/>
      <c r="E362" s="57"/>
      <c r="F362" s="57"/>
      <c r="G362" s="57"/>
      <c r="H362" s="57"/>
      <c r="I362" s="57"/>
      <c r="J362" s="58"/>
      <c r="K362" s="59"/>
      <c r="L362" s="57"/>
      <c r="M362" s="57"/>
    </row>
    <row r="363" customFormat="false" ht="10.5" hidden="false" customHeight="true" outlineLevel="0" collapsed="false">
      <c r="A363" s="6"/>
      <c r="B363" s="55"/>
      <c r="C363" s="56"/>
      <c r="D363" s="47"/>
      <c r="E363" s="57"/>
      <c r="F363" s="57"/>
      <c r="G363" s="57"/>
      <c r="H363" s="57"/>
      <c r="I363" s="57"/>
      <c r="J363" s="58"/>
      <c r="K363" s="59"/>
      <c r="L363" s="57"/>
      <c r="M363" s="57"/>
      <c r="N363" s="15"/>
    </row>
    <row r="364" customFormat="false" ht="10.5" hidden="false" customHeight="true" outlineLevel="0" collapsed="false">
      <c r="A364" s="6"/>
      <c r="B364" s="55"/>
      <c r="C364" s="56"/>
      <c r="D364" s="47"/>
      <c r="E364" s="57"/>
      <c r="F364" s="57"/>
      <c r="G364" s="57"/>
      <c r="H364" s="57"/>
      <c r="I364" s="57"/>
      <c r="J364" s="58"/>
      <c r="K364" s="59"/>
      <c r="L364" s="57"/>
      <c r="M364" s="57"/>
      <c r="N364" s="15"/>
    </row>
    <row r="365" customFormat="false" ht="10.5" hidden="false" customHeight="true" outlineLevel="0" collapsed="false">
      <c r="A365" s="6"/>
      <c r="B365" s="55"/>
      <c r="C365" s="56"/>
      <c r="D365" s="47"/>
      <c r="E365" s="57"/>
      <c r="F365" s="57"/>
      <c r="G365" s="57"/>
      <c r="H365" s="57"/>
      <c r="I365" s="57"/>
      <c r="J365" s="58"/>
      <c r="K365" s="59"/>
      <c r="L365" s="57"/>
      <c r="M365" s="57"/>
      <c r="N365" s="62"/>
    </row>
    <row r="366" customFormat="false" ht="10.5" hidden="false" customHeight="true" outlineLevel="0" collapsed="false">
      <c r="A366" s="6"/>
      <c r="B366" s="55"/>
      <c r="C366" s="56"/>
      <c r="D366" s="47"/>
      <c r="E366" s="57"/>
      <c r="F366" s="57"/>
      <c r="G366" s="57"/>
      <c r="H366" s="57"/>
      <c r="I366" s="57"/>
      <c r="J366" s="58"/>
      <c r="K366" s="59"/>
      <c r="L366" s="57"/>
      <c r="M366" s="57"/>
      <c r="N366" s="63"/>
    </row>
    <row r="367" customFormat="false" ht="10.5" hidden="false" customHeight="true" outlineLevel="0" collapsed="false">
      <c r="A367" s="6"/>
      <c r="B367" s="55"/>
      <c r="C367" s="56"/>
      <c r="D367" s="47"/>
      <c r="E367" s="57"/>
      <c r="F367" s="57"/>
      <c r="G367" s="57"/>
      <c r="H367" s="57"/>
      <c r="I367" s="57"/>
      <c r="J367" s="58"/>
      <c r="K367" s="59"/>
      <c r="L367" s="57"/>
      <c r="M367" s="57"/>
      <c r="N367" s="63"/>
    </row>
    <row r="368" customFormat="false" ht="10.5" hidden="false" customHeight="true" outlineLevel="0" collapsed="false">
      <c r="A368" s="6"/>
      <c r="B368" s="55"/>
      <c r="C368" s="56"/>
      <c r="D368" s="47"/>
      <c r="E368" s="57"/>
      <c r="F368" s="57"/>
      <c r="G368" s="57"/>
      <c r="H368" s="57"/>
      <c r="I368" s="57"/>
      <c r="J368" s="58"/>
      <c r="K368" s="59"/>
      <c r="L368" s="57"/>
      <c r="M368" s="57"/>
      <c r="N368" s="63"/>
    </row>
    <row r="369" customFormat="false" ht="10.5" hidden="false" customHeight="true" outlineLevel="0" collapsed="false">
      <c r="A369" s="6"/>
      <c r="B369" s="55"/>
      <c r="C369" s="56"/>
      <c r="D369" s="47"/>
      <c r="E369" s="57"/>
      <c r="F369" s="57"/>
      <c r="G369" s="57"/>
      <c r="H369" s="57"/>
      <c r="I369" s="57"/>
      <c r="J369" s="58"/>
      <c r="K369" s="59"/>
      <c r="L369" s="57"/>
      <c r="M369" s="57"/>
      <c r="N369" s="63"/>
    </row>
    <row r="370" customFormat="false" ht="10.5" hidden="false" customHeight="true" outlineLevel="0" collapsed="false">
      <c r="A370" s="6"/>
      <c r="B370" s="55"/>
      <c r="C370" s="56"/>
      <c r="D370" s="47"/>
      <c r="E370" s="57"/>
      <c r="F370" s="57"/>
      <c r="G370" s="57"/>
      <c r="H370" s="57"/>
      <c r="I370" s="57"/>
      <c r="J370" s="58"/>
      <c r="K370" s="59"/>
      <c r="L370" s="57"/>
      <c r="M370" s="57"/>
      <c r="N370" s="63"/>
    </row>
    <row r="371" customFormat="false" ht="10.5" hidden="false" customHeight="true" outlineLevel="0" collapsed="false">
      <c r="A371" s="6"/>
      <c r="B371" s="55"/>
      <c r="C371" s="56"/>
      <c r="D371" s="47"/>
      <c r="E371" s="57"/>
      <c r="F371" s="57"/>
      <c r="G371" s="57"/>
      <c r="H371" s="57"/>
      <c r="I371" s="57"/>
      <c r="J371" s="58"/>
      <c r="K371" s="59"/>
      <c r="L371" s="57"/>
      <c r="M371" s="57"/>
      <c r="N371" s="63"/>
    </row>
    <row r="372" customFormat="false" ht="10.5" hidden="false" customHeight="true" outlineLevel="0" collapsed="false">
      <c r="A372" s="6"/>
      <c r="B372" s="55"/>
      <c r="C372" s="56"/>
      <c r="D372" s="47"/>
      <c r="E372" s="57"/>
      <c r="F372" s="57"/>
      <c r="G372" s="57"/>
      <c r="H372" s="57"/>
      <c r="I372" s="57"/>
      <c r="J372" s="58"/>
      <c r="K372" s="59"/>
      <c r="L372" s="57"/>
      <c r="M372" s="57"/>
      <c r="N372" s="63"/>
    </row>
    <row r="373" customFormat="false" ht="4.5" hidden="false" customHeight="true" outlineLevel="0" collapsed="false">
      <c r="B373" s="90"/>
      <c r="C373" s="56"/>
      <c r="D373" s="77"/>
      <c r="E373" s="85"/>
      <c r="F373" s="85"/>
      <c r="G373" s="85"/>
      <c r="H373" s="85"/>
      <c r="I373" s="85"/>
      <c r="J373" s="86"/>
      <c r="K373" s="87"/>
      <c r="L373" s="79"/>
      <c r="M373" s="85"/>
      <c r="N373" s="15"/>
    </row>
    <row r="374" customFormat="false" ht="15.75" hidden="false" customHeight="true" outlineLevel="0" collapsed="false">
      <c r="B374" s="12" t="str">
        <f aca="false">"第9表　施設入所支援　１施設・事業所当たりの収支額，収支等の科目"</f>
        <v>第9表　施設入所支援　１施設・事業所当たりの収支額，収支等の科目</v>
      </c>
      <c r="C374" s="56"/>
      <c r="D374" s="77"/>
      <c r="E374" s="85"/>
      <c r="F374" s="85"/>
      <c r="G374" s="85"/>
      <c r="H374" s="85"/>
      <c r="I374" s="85"/>
      <c r="J374" s="86"/>
      <c r="K374" s="87"/>
      <c r="L374" s="79"/>
      <c r="M374" s="85"/>
      <c r="N374" s="63"/>
    </row>
    <row r="375" customFormat="false" ht="10.5" hidden="false" customHeight="true" outlineLevel="0" collapsed="false">
      <c r="C375" s="14"/>
      <c r="D375" s="15"/>
      <c r="E375" s="15"/>
      <c r="F375" s="15"/>
      <c r="G375" s="15"/>
      <c r="H375" s="15"/>
      <c r="I375" s="15"/>
      <c r="J375" s="16"/>
      <c r="K375" s="17"/>
      <c r="L375" s="18"/>
      <c r="M375" s="19" t="s">
        <v>1</v>
      </c>
      <c r="N375" s="63"/>
    </row>
    <row r="376" customFormat="false" ht="10.5" hidden="false" customHeight="true" outlineLevel="0" collapsed="false">
      <c r="B376" s="20"/>
      <c r="C376" s="21"/>
      <c r="D376" s="22"/>
      <c r="E376" s="23" t="s">
        <v>2</v>
      </c>
      <c r="F376" s="23"/>
      <c r="G376" s="23"/>
      <c r="H376" s="23"/>
      <c r="I376" s="23" t="s">
        <v>3</v>
      </c>
      <c r="J376" s="23"/>
      <c r="K376" s="24"/>
      <c r="L376" s="23" t="s">
        <v>4</v>
      </c>
      <c r="M376" s="23"/>
      <c r="N376" s="63"/>
    </row>
    <row r="377" customFormat="false" ht="10.5" hidden="false" customHeight="true" outlineLevel="0" collapsed="false">
      <c r="B377" s="26"/>
      <c r="C377" s="27"/>
      <c r="D377" s="28"/>
      <c r="E377" s="23" t="s">
        <v>5</v>
      </c>
      <c r="F377" s="23"/>
      <c r="G377" s="23" t="s">
        <v>6</v>
      </c>
      <c r="H377" s="23"/>
      <c r="I377" s="23" t="s">
        <v>7</v>
      </c>
      <c r="J377" s="23"/>
      <c r="K377" s="24"/>
      <c r="L377" s="23" t="s">
        <v>8</v>
      </c>
      <c r="M377" s="23"/>
      <c r="N377" s="63"/>
    </row>
    <row r="378" customFormat="false" ht="10.5" hidden="false" customHeight="true" outlineLevel="0" collapsed="false">
      <c r="B378" s="29" t="s">
        <v>9</v>
      </c>
      <c r="C378" s="30" t="s">
        <v>10</v>
      </c>
      <c r="D378" s="30"/>
      <c r="E378" s="65" t="n">
        <v>112639</v>
      </c>
      <c r="F378" s="66" t="n">
        <v>0.8842476292156</v>
      </c>
      <c r="G378" s="65" t="n">
        <v>114723</v>
      </c>
      <c r="H378" s="66" t="n">
        <v>0.859663846655327</v>
      </c>
      <c r="I378" s="31" t="n">
        <v>114223.548051948</v>
      </c>
      <c r="J378" s="32" t="n">
        <v>0.857353284820499</v>
      </c>
      <c r="K378" s="33"/>
      <c r="L378" s="67" t="n">
        <v>99821</v>
      </c>
      <c r="M378" s="66" t="n">
        <v>0.823680367030011</v>
      </c>
      <c r="N378" s="63"/>
    </row>
    <row r="379" customFormat="false" ht="10.5" hidden="false" customHeight="true" outlineLevel="0" collapsed="false">
      <c r="B379" s="34"/>
      <c r="C379" s="30" t="s">
        <v>11</v>
      </c>
      <c r="D379" s="30"/>
      <c r="E379" s="65" t="n">
        <v>12858</v>
      </c>
      <c r="F379" s="66" t="n">
        <v>0.100938893424606</v>
      </c>
      <c r="G379" s="65" t="n">
        <v>15427</v>
      </c>
      <c r="H379" s="66" t="n">
        <v>0.115600482574128</v>
      </c>
      <c r="I379" s="31" t="n">
        <v>16006.0961038961</v>
      </c>
      <c r="J379" s="32" t="n">
        <v>0.120140542872883</v>
      </c>
      <c r="K379" s="33"/>
      <c r="L379" s="67" t="n">
        <v>16738</v>
      </c>
      <c r="M379" s="66" t="n">
        <v>0.138114845406761</v>
      </c>
      <c r="N379" s="63"/>
    </row>
    <row r="380" customFormat="false" ht="10.5" hidden="false" customHeight="true" outlineLevel="0" collapsed="false">
      <c r="B380" s="34"/>
      <c r="C380" s="30" t="s">
        <v>12</v>
      </c>
      <c r="D380" s="30"/>
      <c r="E380" s="65" t="n">
        <v>559</v>
      </c>
      <c r="F380" s="66" t="n">
        <v>0.00438830622370156</v>
      </c>
      <c r="G380" s="65" t="n">
        <v>1675</v>
      </c>
      <c r="H380" s="66" t="n">
        <v>0.012551423368877</v>
      </c>
      <c r="I380" s="31" t="n">
        <v>348.65974025974</v>
      </c>
      <c r="J380" s="32" t="n">
        <v>0.00261701355538703</v>
      </c>
      <c r="K380" s="33"/>
      <c r="L380" s="67" t="n">
        <v>430</v>
      </c>
      <c r="M380" s="66" t="n">
        <v>0.00354817681472741</v>
      </c>
      <c r="N380" s="64"/>
    </row>
    <row r="381" customFormat="false" ht="10.5" hidden="false" customHeight="true" outlineLevel="0" collapsed="false">
      <c r="B381" s="36"/>
      <c r="C381" s="30" t="s">
        <v>13</v>
      </c>
      <c r="D381" s="30"/>
      <c r="E381" s="65" t="n">
        <v>824</v>
      </c>
      <c r="F381" s="66" t="n">
        <v>0.00646863028323808</v>
      </c>
      <c r="G381" s="65" t="n">
        <v>778</v>
      </c>
      <c r="H381" s="66" t="n">
        <v>0.00582985515282763</v>
      </c>
      <c r="I381" s="31" t="n">
        <v>1400.78181818182</v>
      </c>
      <c r="J381" s="32" t="n">
        <v>0.0105141620411653</v>
      </c>
      <c r="K381" s="33"/>
      <c r="L381" s="67" t="n">
        <v>961</v>
      </c>
      <c r="M381" s="66" t="n">
        <v>0.00792976260221637</v>
      </c>
      <c r="N381" s="64"/>
    </row>
    <row r="382" customFormat="false" ht="10.5" hidden="false" customHeight="true" outlineLevel="0" collapsed="false">
      <c r="B382" s="29" t="s">
        <v>14</v>
      </c>
      <c r="C382" s="30" t="s">
        <v>15</v>
      </c>
      <c r="D382" s="30"/>
      <c r="E382" s="65" t="n">
        <v>70596</v>
      </c>
      <c r="F382" s="66" t="n">
        <v>0.554198329460529</v>
      </c>
      <c r="G382" s="65" t="n">
        <v>79811</v>
      </c>
      <c r="H382" s="66" t="n">
        <v>0.598054716712501</v>
      </c>
      <c r="I382" s="31" t="n">
        <v>81610.2077922078</v>
      </c>
      <c r="J382" s="32" t="n">
        <v>0.612560027409685</v>
      </c>
      <c r="K382" s="33"/>
      <c r="L382" s="67" t="n">
        <v>74056</v>
      </c>
      <c r="M382" s="66" t="n">
        <v>0.611078563235937</v>
      </c>
      <c r="N382" s="64"/>
    </row>
    <row r="383" customFormat="false" ht="10.5" hidden="false" customHeight="true" outlineLevel="0" collapsed="false">
      <c r="B383" s="34"/>
      <c r="C383" s="30" t="s">
        <v>16</v>
      </c>
      <c r="D383" s="30"/>
      <c r="E383" s="65" t="n">
        <v>7520</v>
      </c>
      <c r="F383" s="66" t="n">
        <v>0.0590341016140175</v>
      </c>
      <c r="G383" s="65" t="n">
        <v>9714</v>
      </c>
      <c r="H383" s="66" t="n">
        <v>0.0727907621524005</v>
      </c>
      <c r="I383" s="31" t="n">
        <v>8519.7012987013</v>
      </c>
      <c r="J383" s="32" t="n">
        <v>0.0639482315048473</v>
      </c>
      <c r="K383" s="33"/>
      <c r="L383" s="67" t="n">
        <v>8165</v>
      </c>
      <c r="M383" s="66" t="n">
        <v>0.0673741016098821</v>
      </c>
      <c r="N383" s="64"/>
    </row>
    <row r="384" customFormat="false" ht="10.5" hidden="false" customHeight="true" outlineLevel="0" collapsed="false">
      <c r="B384" s="34"/>
      <c r="C384" s="30" t="s">
        <v>17</v>
      </c>
      <c r="D384" s="30"/>
      <c r="E384" s="70" t="n">
        <v>-3047</v>
      </c>
      <c r="F384" s="66" t="n">
        <v>-0.023919801544935</v>
      </c>
      <c r="G384" s="70" t="n">
        <v>-1876</v>
      </c>
      <c r="H384" s="66" t="n">
        <v>-0.0140575941731422</v>
      </c>
      <c r="I384" s="37" t="n">
        <v>-3724.22597402597</v>
      </c>
      <c r="J384" s="32" t="n">
        <v>-0.0279537575806422</v>
      </c>
      <c r="K384" s="33"/>
      <c r="L384" s="67" t="n">
        <v>-3818</v>
      </c>
      <c r="M384" s="66" t="n">
        <v>-0.0315045094851843</v>
      </c>
      <c r="N384" s="64"/>
    </row>
    <row r="385" customFormat="false" ht="10.5" hidden="false" customHeight="true" outlineLevel="0" collapsed="false">
      <c r="B385" s="34"/>
      <c r="C385" s="30" t="s">
        <v>18</v>
      </c>
      <c r="D385" s="30"/>
      <c r="E385" s="71" t="n">
        <v>5944</v>
      </c>
      <c r="F385" s="66" t="n">
        <v>0.0466620611693776</v>
      </c>
      <c r="G385" s="71" t="n">
        <v>4515</v>
      </c>
      <c r="H385" s="66" t="n">
        <v>0.0338326426928236</v>
      </c>
      <c r="I385" s="38" t="n">
        <v>5895.11168831169</v>
      </c>
      <c r="J385" s="32" t="n">
        <v>0.0442482610333478</v>
      </c>
      <c r="K385" s="33"/>
      <c r="L385" s="67" t="n">
        <v>5190</v>
      </c>
      <c r="M385" s="66" t="n">
        <v>0.0428256689963611</v>
      </c>
      <c r="N385" s="64"/>
    </row>
    <row r="386" customFormat="false" ht="10.5" hidden="false" customHeight="true" outlineLevel="0" collapsed="false">
      <c r="B386" s="36"/>
      <c r="C386" s="30" t="s">
        <v>19</v>
      </c>
      <c r="D386" s="30"/>
      <c r="E386" s="71" t="n">
        <v>35988</v>
      </c>
      <c r="F386" s="66" t="n">
        <v>0.282515857564529</v>
      </c>
      <c r="G386" s="71" t="n">
        <v>31654</v>
      </c>
      <c r="H386" s="66" t="n">
        <v>0.237195674816974</v>
      </c>
      <c r="I386" s="38" t="n">
        <v>24819.8935064935</v>
      </c>
      <c r="J386" s="32" t="n">
        <v>0.186296237418658</v>
      </c>
      <c r="K386" s="33"/>
      <c r="L386" s="67" t="n">
        <v>23989</v>
      </c>
      <c r="M386" s="66" t="n">
        <v>0.197947008391851</v>
      </c>
      <c r="N386" s="63"/>
    </row>
    <row r="387" customFormat="false" ht="10.5" hidden="false" customHeight="true" outlineLevel="0" collapsed="false">
      <c r="B387" s="29" t="s">
        <v>20</v>
      </c>
      <c r="C387" s="72" t="s">
        <v>21</v>
      </c>
      <c r="D387" s="72"/>
      <c r="E387" s="71" t="n">
        <v>4</v>
      </c>
      <c r="F387" s="66" t="n">
        <v>3.14011178797965E-005</v>
      </c>
      <c r="G387" s="71" t="n">
        <v>11</v>
      </c>
      <c r="H387" s="66" t="n">
        <v>8.24272579448637E-005</v>
      </c>
      <c r="I387" s="38" t="n">
        <v>3.83896103896104</v>
      </c>
      <c r="J387" s="32" t="n">
        <v>2.88149502723754E-005</v>
      </c>
      <c r="K387" s="33"/>
      <c r="L387" s="67" t="n">
        <v>43</v>
      </c>
      <c r="M387" s="66" t="n">
        <v>0.000354817681472741</v>
      </c>
      <c r="N387" s="63"/>
    </row>
    <row r="388" customFormat="false" ht="10.5" hidden="false" customHeight="true" outlineLevel="0" collapsed="false">
      <c r="B388" s="73" t="s">
        <v>22</v>
      </c>
      <c r="C388" s="72" t="s">
        <v>23</v>
      </c>
      <c r="D388" s="72"/>
      <c r="E388" s="71" t="n">
        <v>106</v>
      </c>
      <c r="F388" s="66" t="n">
        <v>0.000832129623814608</v>
      </c>
      <c r="G388" s="71" t="n">
        <v>76</v>
      </c>
      <c r="H388" s="66" t="n">
        <v>0.000569497418528149</v>
      </c>
      <c r="I388" s="38" t="n">
        <v>114.833766233766</v>
      </c>
      <c r="J388" s="32" t="n">
        <v>0.000861933536192143</v>
      </c>
      <c r="K388" s="33"/>
      <c r="L388" s="67" t="n">
        <v>121</v>
      </c>
      <c r="M388" s="66" t="n">
        <v>0.000998440452516318</v>
      </c>
      <c r="N388" s="64"/>
    </row>
    <row r="389" customFormat="false" ht="10.5" hidden="false" customHeight="true" outlineLevel="0" collapsed="false">
      <c r="B389" s="29" t="s">
        <v>24</v>
      </c>
      <c r="C389" s="72" t="s">
        <v>25</v>
      </c>
      <c r="D389" s="72"/>
      <c r="E389" s="71" t="n">
        <v>500</v>
      </c>
      <c r="F389" s="66" t="n">
        <v>0.00392513973497457</v>
      </c>
      <c r="G389" s="71" t="n">
        <v>837</v>
      </c>
      <c r="H389" s="66" t="n">
        <v>0.00627196499089553</v>
      </c>
      <c r="I389" s="38" t="n">
        <v>1245.17402597403</v>
      </c>
      <c r="J389" s="32" t="n">
        <v>0.00934618175979335</v>
      </c>
      <c r="K389" s="33"/>
      <c r="L389" s="67" t="n">
        <v>3196</v>
      </c>
      <c r="M389" s="66" t="n">
        <v>0.0263720304648112</v>
      </c>
      <c r="N389" s="63"/>
    </row>
    <row r="390" customFormat="false" ht="10.5" hidden="false" customHeight="true" outlineLevel="0" collapsed="false">
      <c r="B390" s="73" t="s">
        <v>26</v>
      </c>
      <c r="C390" s="72" t="s">
        <v>27</v>
      </c>
      <c r="D390" s="72"/>
      <c r="E390" s="71" t="n">
        <v>4446</v>
      </c>
      <c r="F390" s="66" t="n">
        <v>0.0349023425233938</v>
      </c>
      <c r="G390" s="71" t="n">
        <v>5011</v>
      </c>
      <c r="H390" s="66" t="n">
        <v>0.0375493626874283</v>
      </c>
      <c r="I390" s="38" t="n">
        <v>7608.05194805195</v>
      </c>
      <c r="J390" s="32" t="n">
        <v>0.0571054606514308</v>
      </c>
      <c r="K390" s="33"/>
      <c r="L390" s="67" t="n">
        <v>7690</v>
      </c>
      <c r="M390" s="66" t="n">
        <v>0.0634546039657065</v>
      </c>
      <c r="N390" s="63"/>
    </row>
    <row r="391" customFormat="false" ht="10.5" hidden="false" customHeight="true" outlineLevel="0" collapsed="false">
      <c r="B391" s="40" t="s">
        <v>28</v>
      </c>
      <c r="C391" s="40"/>
      <c r="D391" s="40"/>
      <c r="E391" s="67" t="n">
        <v>127384</v>
      </c>
      <c r="F391" s="66" t="n">
        <v>1</v>
      </c>
      <c r="G391" s="67" t="n">
        <v>133451</v>
      </c>
      <c r="H391" s="66" t="n">
        <v>1</v>
      </c>
      <c r="I391" s="41" t="n">
        <v>133228.098701299</v>
      </c>
      <c r="J391" s="32" t="n">
        <v>1</v>
      </c>
      <c r="K391" s="33"/>
      <c r="L391" s="67" t="n">
        <v>121189</v>
      </c>
      <c r="M391" s="66" t="n">
        <v>1</v>
      </c>
      <c r="N391" s="69"/>
    </row>
    <row r="392" customFormat="false" ht="10.5" hidden="false" customHeight="true" outlineLevel="0" collapsed="false">
      <c r="B392" s="40" t="s">
        <v>29</v>
      </c>
      <c r="C392" s="40"/>
      <c r="D392" s="40"/>
      <c r="E392" s="67" t="n">
        <v>121553</v>
      </c>
      <c r="F392" s="66" t="n">
        <v>0.954225020410727</v>
      </c>
      <c r="G392" s="67" t="n">
        <v>128905</v>
      </c>
      <c r="H392" s="66" t="n">
        <v>0.965935062307514</v>
      </c>
      <c r="I392" s="41" t="n">
        <v>124843.574025974</v>
      </c>
      <c r="J392" s="32" t="n">
        <v>0.937066393973519</v>
      </c>
      <c r="K392" s="33"/>
      <c r="L392" s="67" t="n">
        <v>115393</v>
      </c>
      <c r="M392" s="66" t="n">
        <v>0.95217387716707</v>
      </c>
      <c r="N392" s="69"/>
    </row>
    <row r="393" customFormat="false" ht="10.5" hidden="false" customHeight="true" outlineLevel="0" collapsed="false">
      <c r="B393" s="40" t="s">
        <v>30</v>
      </c>
      <c r="C393" s="40"/>
      <c r="D393" s="40"/>
      <c r="E393" s="67" t="n">
        <v>5831</v>
      </c>
      <c r="F393" s="66" t="n">
        <v>0.0457749795892734</v>
      </c>
      <c r="G393" s="67" t="n">
        <v>4546</v>
      </c>
      <c r="H393" s="66" t="n">
        <v>0.0340649376924864</v>
      </c>
      <c r="I393" s="41" t="n">
        <v>8384.52467532468</v>
      </c>
      <c r="J393" s="32" t="n">
        <v>0.0629336060264811</v>
      </c>
      <c r="K393" s="33"/>
      <c r="L393" s="67" t="n">
        <v>5796</v>
      </c>
      <c r="M393" s="66" t="n">
        <v>0.0478261228329304</v>
      </c>
      <c r="N393" s="69"/>
    </row>
    <row r="394" customFormat="false" ht="10.5" hidden="false" customHeight="true" outlineLevel="0" collapsed="false">
      <c r="B394" s="40" t="s">
        <v>31</v>
      </c>
      <c r="C394" s="40"/>
      <c r="D394" s="40"/>
      <c r="E394" s="74" t="n">
        <v>352</v>
      </c>
      <c r="F394" s="75"/>
      <c r="G394" s="74" t="n">
        <v>351</v>
      </c>
      <c r="H394" s="75"/>
      <c r="I394" s="42" t="n">
        <v>385</v>
      </c>
      <c r="J394" s="43"/>
      <c r="K394" s="44"/>
      <c r="L394" s="67" t="n">
        <v>787</v>
      </c>
      <c r="M394" s="75"/>
      <c r="N394" s="69"/>
    </row>
    <row r="395" customFormat="false" ht="6" hidden="false" customHeight="true" outlineLevel="0" collapsed="false">
      <c r="B395" s="76"/>
      <c r="C395" s="46"/>
      <c r="D395" s="77"/>
      <c r="E395" s="78"/>
      <c r="F395" s="78"/>
      <c r="G395" s="78"/>
      <c r="H395" s="78"/>
      <c r="I395" s="44"/>
      <c r="J395" s="44"/>
      <c r="K395" s="44"/>
      <c r="L395" s="79"/>
      <c r="M395" s="78"/>
      <c r="N395" s="69"/>
    </row>
    <row r="396" customFormat="false" ht="10.5" hidden="false" customHeight="true" outlineLevel="0" collapsed="false">
      <c r="B396" s="80" t="s">
        <v>37</v>
      </c>
      <c r="C396" s="49"/>
      <c r="D396" s="81"/>
      <c r="E396" s="74" t="n">
        <v>637</v>
      </c>
      <c r="F396" s="75"/>
      <c r="G396" s="74" t="n">
        <v>965</v>
      </c>
      <c r="H396" s="75"/>
      <c r="I396" s="42" t="n">
        <v>938.497142008412</v>
      </c>
      <c r="J396" s="43"/>
      <c r="K396" s="44"/>
      <c r="L396" s="67" t="n">
        <v>1193</v>
      </c>
      <c r="M396" s="75"/>
      <c r="N396" s="69"/>
    </row>
    <row r="397" customFormat="false" ht="10.5" hidden="false" customHeight="true" outlineLevel="0" collapsed="false">
      <c r="B397" s="82" t="s">
        <v>38</v>
      </c>
      <c r="C397" s="52"/>
      <c r="D397" s="83"/>
      <c r="E397" s="74" t="n">
        <v>133</v>
      </c>
      <c r="F397" s="75"/>
      <c r="G397" s="74" t="n">
        <v>50</v>
      </c>
      <c r="H397" s="75"/>
      <c r="I397" s="42" t="n">
        <v>20.2557149452371</v>
      </c>
      <c r="J397" s="43"/>
      <c r="K397" s="44"/>
      <c r="L397" s="67" t="n">
        <v>12</v>
      </c>
      <c r="M397" s="75"/>
      <c r="N397" s="69"/>
    </row>
    <row r="398" customFormat="false" ht="10.5" hidden="false" customHeight="true" outlineLevel="0" collapsed="false">
      <c r="B398" s="80" t="s">
        <v>39</v>
      </c>
      <c r="C398" s="49"/>
      <c r="D398" s="81"/>
      <c r="E398" s="74" t="n">
        <v>31</v>
      </c>
      <c r="F398" s="75"/>
      <c r="G398" s="74" t="n">
        <v>41</v>
      </c>
      <c r="H398" s="75"/>
      <c r="I398" s="42" t="n">
        <v>45.2063933007314</v>
      </c>
      <c r="J398" s="43"/>
      <c r="K398" s="44"/>
      <c r="L398" s="67" t="n">
        <v>58</v>
      </c>
      <c r="M398" s="75"/>
      <c r="N398" s="69"/>
    </row>
    <row r="399" customFormat="false" ht="10.5" hidden="false" customHeight="true" outlineLevel="0" collapsed="false">
      <c r="B399" s="84" t="s">
        <v>40</v>
      </c>
      <c r="C399" s="49"/>
      <c r="D399" s="81"/>
      <c r="E399" s="74" t="n">
        <v>9503</v>
      </c>
      <c r="F399" s="75"/>
      <c r="G399" s="74" t="n">
        <v>11328</v>
      </c>
      <c r="H399" s="75"/>
      <c r="I399" s="42" t="n">
        <v>12176.0407497456</v>
      </c>
      <c r="J399" s="43"/>
      <c r="K399" s="44"/>
      <c r="L399" s="67" t="n">
        <v>8880</v>
      </c>
      <c r="M399" s="75"/>
      <c r="N399" s="69"/>
    </row>
    <row r="400" customFormat="false" ht="6" hidden="false" customHeight="true" outlineLevel="0" collapsed="false">
      <c r="C400" s="56"/>
      <c r="D400" s="77"/>
      <c r="E400" s="85"/>
      <c r="F400" s="85"/>
      <c r="G400" s="85"/>
      <c r="H400" s="85"/>
      <c r="I400" s="85"/>
      <c r="J400" s="86"/>
      <c r="K400" s="87"/>
      <c r="L400" s="79"/>
      <c r="M400" s="85"/>
      <c r="N400" s="69"/>
    </row>
    <row r="401" customFormat="false" ht="10.5" hidden="false" customHeight="true" outlineLevel="0" collapsed="false">
      <c r="B401" s="84" t="s">
        <v>48</v>
      </c>
      <c r="C401" s="49"/>
      <c r="D401" s="81"/>
      <c r="E401" s="89" t="n">
        <v>53</v>
      </c>
      <c r="F401" s="75"/>
      <c r="G401" s="89" t="s">
        <v>42</v>
      </c>
      <c r="H401" s="75"/>
      <c r="I401" s="67" t="n">
        <v>51.9736147757256</v>
      </c>
      <c r="J401" s="75"/>
      <c r="K401" s="78"/>
      <c r="L401" s="67" t="n">
        <v>54.7</v>
      </c>
      <c r="M401" s="91"/>
    </row>
    <row r="402" customFormat="false" ht="10.5" hidden="false" customHeight="true" outlineLevel="0" collapsed="false">
      <c r="B402" s="84" t="s">
        <v>49</v>
      </c>
      <c r="C402" s="49"/>
      <c r="D402" s="81"/>
      <c r="E402" s="89" t="n">
        <f aca="false">E391/E401</f>
        <v>2403.47169811321</v>
      </c>
      <c r="F402" s="75"/>
      <c r="G402" s="89" t="s">
        <v>42</v>
      </c>
      <c r="H402" s="75"/>
      <c r="I402" s="89" t="n">
        <v>2563.37950085248</v>
      </c>
      <c r="J402" s="75"/>
      <c r="K402" s="78"/>
      <c r="L402" s="89" t="n">
        <f aca="false">L391/L401</f>
        <v>2215.521023766</v>
      </c>
      <c r="M402" s="75"/>
    </row>
    <row r="403" customFormat="false" ht="10.5" hidden="false" customHeight="true" outlineLevel="0" collapsed="false">
      <c r="B403" s="84" t="s">
        <v>50</v>
      </c>
      <c r="C403" s="49"/>
      <c r="D403" s="81"/>
      <c r="E403" s="89" t="n">
        <f aca="false">E392/E401</f>
        <v>2293.45283018868</v>
      </c>
      <c r="F403" s="75"/>
      <c r="G403" s="89" t="s">
        <v>42</v>
      </c>
      <c r="H403" s="75"/>
      <c r="I403" s="89" t="n">
        <v>2402.05678524948</v>
      </c>
      <c r="J403" s="75"/>
      <c r="K403" s="78"/>
      <c r="L403" s="89" t="n">
        <f aca="false">L392/L401</f>
        <v>2109.56124314442</v>
      </c>
      <c r="M403" s="75"/>
    </row>
    <row r="404" customFormat="false" ht="10.5" hidden="false" customHeight="true" outlineLevel="0" collapsed="false">
      <c r="B404" s="84" t="s">
        <v>45</v>
      </c>
      <c r="C404" s="49"/>
      <c r="D404" s="81"/>
      <c r="E404" s="89" t="n">
        <v>18.6872159090909</v>
      </c>
      <c r="F404" s="75"/>
      <c r="G404" s="89" t="s">
        <v>42</v>
      </c>
      <c r="H404" s="75"/>
      <c r="I404" s="89" t="n">
        <v>23.6231168831169</v>
      </c>
      <c r="J404" s="75"/>
      <c r="K404" s="78"/>
      <c r="L404" s="89" t="n">
        <v>20.7521755781449</v>
      </c>
      <c r="M404" s="75"/>
    </row>
    <row r="405" customFormat="false" ht="10.5" hidden="false" customHeight="true" outlineLevel="0" collapsed="false">
      <c r="B405" s="84" t="s">
        <v>46</v>
      </c>
      <c r="C405" s="49"/>
      <c r="D405" s="81"/>
      <c r="E405" s="89" t="n">
        <f aca="false">E382/E404</f>
        <v>3777.76980495295</v>
      </c>
      <c r="F405" s="75"/>
      <c r="G405" s="89" t="s">
        <v>42</v>
      </c>
      <c r="H405" s="75"/>
      <c r="I405" s="89" t="n">
        <v>3454.67569736886</v>
      </c>
      <c r="J405" s="75"/>
      <c r="K405" s="78"/>
      <c r="L405" s="89" t="n">
        <f aca="false">L382/L404</f>
        <v>3568.58969899966</v>
      </c>
      <c r="M405" s="75"/>
    </row>
    <row r="406" customFormat="false" ht="10.5" hidden="false" customHeight="true" outlineLevel="0" collapsed="false">
      <c r="B406" s="90" t="s">
        <v>36</v>
      </c>
      <c r="C406" s="56"/>
      <c r="D406" s="77"/>
      <c r="E406" s="85"/>
      <c r="F406" s="85"/>
      <c r="G406" s="85"/>
      <c r="H406" s="85"/>
      <c r="I406" s="85"/>
      <c r="J406" s="86"/>
      <c r="K406" s="87"/>
      <c r="L406" s="79"/>
      <c r="M406" s="85"/>
    </row>
    <row r="407" s="6" customFormat="true" ht="10.5" hidden="false" customHeight="true" outlineLevel="0" collapsed="false">
      <c r="B407" s="55"/>
      <c r="C407" s="56"/>
      <c r="D407" s="47"/>
      <c r="E407" s="57"/>
      <c r="F407" s="57"/>
      <c r="G407" s="57"/>
      <c r="H407" s="57"/>
      <c r="I407" s="57"/>
      <c r="J407" s="58"/>
      <c r="K407" s="59"/>
      <c r="L407" s="57"/>
      <c r="M407" s="57"/>
      <c r="N407" s="61"/>
    </row>
    <row r="408" s="6" customFormat="true" ht="10.5" hidden="false" customHeight="true" outlineLevel="0" collapsed="false">
      <c r="B408" s="55"/>
      <c r="C408" s="56"/>
      <c r="D408" s="47"/>
      <c r="E408" s="57"/>
      <c r="F408" s="57"/>
      <c r="G408" s="57"/>
      <c r="H408" s="57"/>
      <c r="I408" s="57"/>
      <c r="J408" s="58"/>
      <c r="K408" s="59"/>
      <c r="L408" s="57"/>
      <c r="M408" s="57"/>
      <c r="N408" s="5"/>
    </row>
    <row r="409" customFormat="false" ht="10.5" hidden="false" customHeight="true" outlineLevel="0" collapsed="false">
      <c r="A409" s="6"/>
      <c r="B409" s="55"/>
      <c r="C409" s="56"/>
      <c r="D409" s="47"/>
      <c r="E409" s="57"/>
      <c r="F409" s="57"/>
      <c r="G409" s="57"/>
      <c r="H409" s="57"/>
      <c r="I409" s="57"/>
      <c r="J409" s="58"/>
      <c r="K409" s="59"/>
      <c r="L409" s="57"/>
      <c r="M409" s="57"/>
    </row>
    <row r="410" customFormat="false" ht="10.5" hidden="false" customHeight="true" outlineLevel="0" collapsed="false">
      <c r="A410" s="6"/>
      <c r="B410" s="55"/>
      <c r="C410" s="56"/>
      <c r="D410" s="47"/>
      <c r="E410" s="57"/>
      <c r="F410" s="57"/>
      <c r="G410" s="57"/>
      <c r="H410" s="57"/>
      <c r="I410" s="57"/>
      <c r="J410" s="58"/>
      <c r="K410" s="59"/>
      <c r="L410" s="57"/>
      <c r="M410" s="57"/>
      <c r="N410" s="15"/>
    </row>
    <row r="411" customFormat="false" ht="10.5" hidden="false" customHeight="true" outlineLevel="0" collapsed="false">
      <c r="A411" s="6"/>
      <c r="B411" s="55"/>
      <c r="C411" s="56"/>
      <c r="D411" s="47"/>
      <c r="E411" s="57"/>
      <c r="F411" s="57"/>
      <c r="G411" s="57"/>
      <c r="H411" s="57"/>
      <c r="I411" s="57"/>
      <c r="J411" s="58"/>
      <c r="K411" s="59"/>
      <c r="L411" s="57"/>
      <c r="M411" s="57"/>
      <c r="N411" s="15"/>
    </row>
    <row r="412" customFormat="false" ht="10.5" hidden="false" customHeight="true" outlineLevel="0" collapsed="false">
      <c r="A412" s="6"/>
      <c r="B412" s="55"/>
      <c r="C412" s="56"/>
      <c r="D412" s="47"/>
      <c r="E412" s="57"/>
      <c r="F412" s="57"/>
      <c r="G412" s="57"/>
      <c r="H412" s="57"/>
      <c r="I412" s="57"/>
      <c r="J412" s="58"/>
      <c r="K412" s="59"/>
      <c r="L412" s="57"/>
      <c r="M412" s="57"/>
      <c r="N412" s="62"/>
    </row>
    <row r="413" customFormat="false" ht="10.5" hidden="false" customHeight="true" outlineLevel="0" collapsed="false">
      <c r="A413" s="6"/>
      <c r="B413" s="55"/>
      <c r="C413" s="56"/>
      <c r="D413" s="47"/>
      <c r="E413" s="57"/>
      <c r="F413" s="57"/>
      <c r="G413" s="57"/>
      <c r="H413" s="57"/>
      <c r="I413" s="57"/>
      <c r="J413" s="58"/>
      <c r="K413" s="59"/>
      <c r="L413" s="57"/>
      <c r="M413" s="57"/>
      <c r="N413" s="63"/>
    </row>
    <row r="414" customFormat="false" ht="10.5" hidden="false" customHeight="true" outlineLevel="0" collapsed="false">
      <c r="A414" s="6"/>
      <c r="B414" s="55"/>
      <c r="C414" s="56"/>
      <c r="D414" s="47"/>
      <c r="E414" s="57"/>
      <c r="F414" s="57"/>
      <c r="G414" s="57"/>
      <c r="H414" s="57"/>
      <c r="I414" s="57"/>
      <c r="J414" s="58"/>
      <c r="K414" s="59"/>
      <c r="L414" s="57"/>
      <c r="M414" s="57"/>
      <c r="N414" s="63"/>
    </row>
    <row r="415" customFormat="false" ht="10.5" hidden="false" customHeight="true" outlineLevel="0" collapsed="false">
      <c r="A415" s="6"/>
      <c r="B415" s="55"/>
      <c r="C415" s="56"/>
      <c r="D415" s="47"/>
      <c r="E415" s="57"/>
      <c r="F415" s="57"/>
      <c r="G415" s="57"/>
      <c r="H415" s="57"/>
      <c r="I415" s="57"/>
      <c r="J415" s="58"/>
      <c r="K415" s="59"/>
      <c r="L415" s="57"/>
      <c r="M415" s="57"/>
      <c r="N415" s="63"/>
    </row>
    <row r="416" customFormat="false" ht="10.5" hidden="false" customHeight="true" outlineLevel="0" collapsed="false">
      <c r="A416" s="6"/>
      <c r="B416" s="55"/>
      <c r="C416" s="56"/>
      <c r="D416" s="47"/>
      <c r="E416" s="57"/>
      <c r="F416" s="57"/>
      <c r="G416" s="57"/>
      <c r="H416" s="57"/>
      <c r="I416" s="57"/>
      <c r="J416" s="58"/>
      <c r="K416" s="59"/>
      <c r="L416" s="57"/>
      <c r="M416" s="57"/>
      <c r="N416" s="63"/>
    </row>
    <row r="417" customFormat="false" ht="10.5" hidden="false" customHeight="true" outlineLevel="0" collapsed="false">
      <c r="A417" s="6"/>
      <c r="B417" s="55"/>
      <c r="C417" s="56"/>
      <c r="D417" s="47"/>
      <c r="E417" s="57"/>
      <c r="F417" s="57"/>
      <c r="G417" s="57"/>
      <c r="H417" s="57"/>
      <c r="I417" s="57"/>
      <c r="J417" s="58"/>
      <c r="K417" s="59"/>
      <c r="L417" s="57"/>
      <c r="M417" s="57"/>
      <c r="N417" s="63"/>
    </row>
    <row r="418" customFormat="false" ht="10.5" hidden="false" customHeight="true" outlineLevel="0" collapsed="false">
      <c r="A418" s="6"/>
      <c r="B418" s="55"/>
      <c r="C418" s="56"/>
      <c r="D418" s="47"/>
      <c r="E418" s="57"/>
      <c r="F418" s="57"/>
      <c r="G418" s="57"/>
      <c r="H418" s="57"/>
      <c r="I418" s="57"/>
      <c r="J418" s="58"/>
      <c r="K418" s="59"/>
      <c r="L418" s="57"/>
      <c r="M418" s="57"/>
      <c r="N418" s="63"/>
    </row>
    <row r="419" customFormat="false" ht="10.5" hidden="false" customHeight="true" outlineLevel="0" collapsed="false">
      <c r="A419" s="6"/>
      <c r="B419" s="55"/>
      <c r="C419" s="56"/>
      <c r="D419" s="47"/>
      <c r="E419" s="57"/>
      <c r="F419" s="57"/>
      <c r="G419" s="57"/>
      <c r="H419" s="57"/>
      <c r="I419" s="57"/>
      <c r="J419" s="58"/>
      <c r="K419" s="59"/>
      <c r="L419" s="57"/>
      <c r="M419" s="57"/>
      <c r="N419" s="63"/>
    </row>
    <row r="420" customFormat="false" ht="10.5" hidden="false" customHeight="true" outlineLevel="0" collapsed="false">
      <c r="B420" s="90"/>
      <c r="C420" s="56"/>
      <c r="D420" s="77"/>
      <c r="E420" s="85"/>
      <c r="F420" s="85"/>
      <c r="G420" s="85"/>
      <c r="H420" s="85"/>
      <c r="I420" s="85"/>
      <c r="J420" s="86"/>
      <c r="K420" s="87"/>
      <c r="L420" s="79"/>
      <c r="M420" s="85"/>
    </row>
    <row r="421" customFormat="false" ht="15.75" hidden="false" customHeight="true" outlineLevel="0" collapsed="false">
      <c r="B421" s="12" t="str">
        <f aca="false">"第10表　自立訓練（機能訓練）　１施設・事業所当たりの収支額，収支等の科目"</f>
        <v>第10表　自立訓練（機能訓練）　１施設・事業所当たりの収支額，収支等の科目</v>
      </c>
      <c r="N421" s="15"/>
    </row>
    <row r="422" customFormat="false" ht="10.5" hidden="false" customHeight="true" outlineLevel="0" collapsed="false">
      <c r="C422" s="14"/>
      <c r="D422" s="15"/>
      <c r="E422" s="15"/>
      <c r="F422" s="15"/>
      <c r="G422" s="15"/>
      <c r="H422" s="15"/>
      <c r="I422" s="15"/>
      <c r="J422" s="16"/>
      <c r="K422" s="17"/>
      <c r="L422" s="18"/>
      <c r="M422" s="19" t="s">
        <v>1</v>
      </c>
      <c r="N422" s="15"/>
    </row>
    <row r="423" customFormat="false" ht="10.5" hidden="false" customHeight="true" outlineLevel="0" collapsed="false">
      <c r="B423" s="20"/>
      <c r="C423" s="21"/>
      <c r="D423" s="22"/>
      <c r="E423" s="23" t="s">
        <v>2</v>
      </c>
      <c r="F423" s="23"/>
      <c r="G423" s="23"/>
      <c r="H423" s="23"/>
      <c r="I423" s="23" t="s">
        <v>3</v>
      </c>
      <c r="J423" s="23"/>
      <c r="K423" s="24"/>
      <c r="L423" s="23" t="s">
        <v>4</v>
      </c>
      <c r="M423" s="23"/>
      <c r="N423" s="62"/>
    </row>
    <row r="424" customFormat="false" ht="10.5" hidden="false" customHeight="true" outlineLevel="0" collapsed="false">
      <c r="B424" s="26"/>
      <c r="C424" s="27"/>
      <c r="D424" s="28"/>
      <c r="E424" s="23" t="s">
        <v>5</v>
      </c>
      <c r="F424" s="23"/>
      <c r="G424" s="23" t="s">
        <v>6</v>
      </c>
      <c r="H424" s="23"/>
      <c r="I424" s="23" t="s">
        <v>7</v>
      </c>
      <c r="J424" s="23"/>
      <c r="K424" s="24"/>
      <c r="L424" s="23" t="s">
        <v>8</v>
      </c>
      <c r="M424" s="23"/>
      <c r="N424" s="63"/>
    </row>
    <row r="425" customFormat="false" ht="10.5" hidden="false" customHeight="true" outlineLevel="0" collapsed="false">
      <c r="B425" s="29" t="s">
        <v>9</v>
      </c>
      <c r="C425" s="30" t="s">
        <v>10</v>
      </c>
      <c r="D425" s="30"/>
      <c r="E425" s="65" t="n">
        <v>30987</v>
      </c>
      <c r="F425" s="66" t="n">
        <v>0.879812606473595</v>
      </c>
      <c r="G425" s="65" t="n">
        <v>27759</v>
      </c>
      <c r="H425" s="66" t="n">
        <v>0.836971597419044</v>
      </c>
      <c r="I425" s="31" t="n">
        <v>28724.4090909091</v>
      </c>
      <c r="J425" s="32" t="n">
        <v>0.837720259043094</v>
      </c>
      <c r="K425" s="33"/>
      <c r="L425" s="67" t="n">
        <v>26309</v>
      </c>
      <c r="M425" s="66" t="n">
        <v>0.80978177229216</v>
      </c>
      <c r="N425" s="63"/>
    </row>
    <row r="426" customFormat="false" ht="10.5" hidden="false" customHeight="true" outlineLevel="0" collapsed="false">
      <c r="B426" s="34"/>
      <c r="C426" s="30" t="s">
        <v>11</v>
      </c>
      <c r="D426" s="30"/>
      <c r="E426" s="65" t="n">
        <v>2907</v>
      </c>
      <c r="F426" s="66" t="n">
        <v>0.0825383304940375</v>
      </c>
      <c r="G426" s="65" t="n">
        <v>2057</v>
      </c>
      <c r="H426" s="66" t="n">
        <v>0.062021347162757</v>
      </c>
      <c r="I426" s="31" t="n">
        <v>2305.36363636364</v>
      </c>
      <c r="J426" s="32" t="n">
        <v>0.067233752886993</v>
      </c>
      <c r="K426" s="33"/>
      <c r="L426" s="67" t="n">
        <v>2730</v>
      </c>
      <c r="M426" s="66" t="n">
        <v>0.0840284403952107</v>
      </c>
      <c r="N426" s="63"/>
    </row>
    <row r="427" customFormat="false" ht="10.5" hidden="false" customHeight="true" outlineLevel="0" collapsed="false">
      <c r="B427" s="34"/>
      <c r="C427" s="30" t="s">
        <v>12</v>
      </c>
      <c r="D427" s="30"/>
      <c r="E427" s="65" t="n">
        <v>299</v>
      </c>
      <c r="F427" s="66" t="n">
        <v>0.00848949460533788</v>
      </c>
      <c r="G427" s="65" t="n">
        <v>719</v>
      </c>
      <c r="H427" s="66" t="n">
        <v>0.02167882771513</v>
      </c>
      <c r="I427" s="31" t="n">
        <v>207.443181818182</v>
      </c>
      <c r="J427" s="32" t="n">
        <v>0.00604988445400083</v>
      </c>
      <c r="K427" s="33"/>
      <c r="L427" s="67" t="n">
        <v>1096</v>
      </c>
      <c r="M427" s="66" t="n">
        <v>0.0337344947520699</v>
      </c>
      <c r="N427" s="63"/>
    </row>
    <row r="428" customFormat="false" ht="10.5" hidden="false" customHeight="true" outlineLevel="0" collapsed="false">
      <c r="B428" s="36"/>
      <c r="C428" s="30" t="s">
        <v>13</v>
      </c>
      <c r="D428" s="30"/>
      <c r="E428" s="65" t="n">
        <v>292</v>
      </c>
      <c r="F428" s="66" t="n">
        <v>0.00829074389551391</v>
      </c>
      <c r="G428" s="65" t="n">
        <v>1030</v>
      </c>
      <c r="H428" s="66" t="n">
        <v>0.031055900621118</v>
      </c>
      <c r="I428" s="31" t="n">
        <v>2054.79545454545</v>
      </c>
      <c r="J428" s="32" t="n">
        <v>0.0599261685423905</v>
      </c>
      <c r="K428" s="33"/>
      <c r="L428" s="67" t="n">
        <v>710</v>
      </c>
      <c r="M428" s="66" t="n">
        <v>0.0218535504324541</v>
      </c>
      <c r="N428" s="63"/>
    </row>
    <row r="429" customFormat="false" ht="10.5" hidden="false" customHeight="true" outlineLevel="0" collapsed="false">
      <c r="B429" s="29" t="s">
        <v>14</v>
      </c>
      <c r="C429" s="30" t="s">
        <v>15</v>
      </c>
      <c r="D429" s="30"/>
      <c r="E429" s="65" t="n">
        <v>21410</v>
      </c>
      <c r="F429" s="66" t="n">
        <v>0.607893242475866</v>
      </c>
      <c r="G429" s="65" t="n">
        <v>22648</v>
      </c>
      <c r="H429" s="66" t="n">
        <v>0.68286799734668</v>
      </c>
      <c r="I429" s="31" t="n">
        <v>20925.7272727273</v>
      </c>
      <c r="J429" s="32" t="n">
        <v>0.610279070183631</v>
      </c>
      <c r="K429" s="33"/>
      <c r="L429" s="67" t="n">
        <v>23772</v>
      </c>
      <c r="M429" s="66" t="n">
        <v>0.731693804056758</v>
      </c>
      <c r="N429" s="63"/>
    </row>
    <row r="430" customFormat="false" ht="10.5" hidden="false" customHeight="true" outlineLevel="0" collapsed="false">
      <c r="B430" s="34"/>
      <c r="C430" s="30" t="s">
        <v>16</v>
      </c>
      <c r="D430" s="30"/>
      <c r="E430" s="65" t="n">
        <v>1009</v>
      </c>
      <c r="F430" s="66" t="n">
        <v>0.028648495173197</v>
      </c>
      <c r="G430" s="65" t="n">
        <v>884</v>
      </c>
      <c r="H430" s="66" t="n">
        <v>0.0266538020864741</v>
      </c>
      <c r="I430" s="31" t="n">
        <v>1500.61363636364</v>
      </c>
      <c r="J430" s="32" t="n">
        <v>0.0437639792762873</v>
      </c>
      <c r="K430" s="33"/>
      <c r="L430" s="67" t="n">
        <v>1102</v>
      </c>
      <c r="M430" s="66" t="n">
        <v>0.0339191726430484</v>
      </c>
      <c r="N430" s="63"/>
    </row>
    <row r="431" customFormat="false" ht="10.5" hidden="false" customHeight="true" outlineLevel="0" collapsed="false">
      <c r="B431" s="34"/>
      <c r="C431" s="30" t="s">
        <v>17</v>
      </c>
      <c r="D431" s="30"/>
      <c r="E431" s="70" t="n">
        <v>-695</v>
      </c>
      <c r="F431" s="66" t="n">
        <v>-0.019733106189665</v>
      </c>
      <c r="G431" s="70" t="n">
        <v>-244</v>
      </c>
      <c r="H431" s="66" t="n">
        <v>-0.00735693179762407</v>
      </c>
      <c r="I431" s="37" t="n">
        <v>-180.352272727273</v>
      </c>
      <c r="J431" s="32" t="n">
        <v>-0.00525980367950957</v>
      </c>
      <c r="K431" s="33"/>
      <c r="L431" s="67" t="n">
        <v>-470</v>
      </c>
      <c r="M431" s="66" t="n">
        <v>-0.0144664347933147</v>
      </c>
      <c r="N431" s="64"/>
    </row>
    <row r="432" customFormat="false" ht="10.5" hidden="false" customHeight="true" outlineLevel="0" collapsed="false">
      <c r="B432" s="34"/>
      <c r="C432" s="30" t="s">
        <v>18</v>
      </c>
      <c r="D432" s="30"/>
      <c r="E432" s="71" t="n">
        <v>2691</v>
      </c>
      <c r="F432" s="66" t="n">
        <v>0.0764054514480409</v>
      </c>
      <c r="G432" s="71" t="n">
        <v>2023</v>
      </c>
      <c r="H432" s="66" t="n">
        <v>0.0609962009286619</v>
      </c>
      <c r="I432" s="38" t="n">
        <v>2813.77272727273</v>
      </c>
      <c r="J432" s="32" t="n">
        <v>0.0820610237975378</v>
      </c>
      <c r="K432" s="33"/>
      <c r="L432" s="67" t="n">
        <v>2820</v>
      </c>
      <c r="M432" s="66" t="n">
        <v>0.086798608759888</v>
      </c>
      <c r="N432" s="64"/>
    </row>
    <row r="433" customFormat="false" ht="10.5" hidden="false" customHeight="true" outlineLevel="0" collapsed="false">
      <c r="B433" s="36"/>
      <c r="C433" s="30" t="s">
        <v>19</v>
      </c>
      <c r="D433" s="30"/>
      <c r="E433" s="71" t="n">
        <v>9413</v>
      </c>
      <c r="F433" s="66" t="n">
        <v>0.267262918796139</v>
      </c>
      <c r="G433" s="71" t="n">
        <v>7659</v>
      </c>
      <c r="H433" s="66" t="n">
        <v>0.230929264909847</v>
      </c>
      <c r="I433" s="38" t="n">
        <v>7708.04545454546</v>
      </c>
      <c r="J433" s="32" t="n">
        <v>0.224797864926014</v>
      </c>
      <c r="K433" s="33"/>
      <c r="L433" s="67" t="n">
        <v>3980</v>
      </c>
      <c r="M433" s="66" t="n">
        <v>0.122503001015728</v>
      </c>
      <c r="N433" s="64"/>
    </row>
    <row r="434" customFormat="false" ht="10.5" hidden="false" customHeight="true" outlineLevel="0" collapsed="false">
      <c r="B434" s="29" t="s">
        <v>20</v>
      </c>
      <c r="C434" s="72" t="s">
        <v>21</v>
      </c>
      <c r="D434" s="72"/>
      <c r="E434" s="71" t="n">
        <v>0</v>
      </c>
      <c r="F434" s="66" t="n">
        <v>0</v>
      </c>
      <c r="G434" s="71" t="n">
        <v>3</v>
      </c>
      <c r="H434" s="66" t="n">
        <v>9.04540794789845E-005</v>
      </c>
      <c r="I434" s="38" t="n">
        <v>0.227272727272727</v>
      </c>
      <c r="J434" s="32" t="n">
        <v>6.628194416873E-006</v>
      </c>
      <c r="K434" s="33"/>
      <c r="L434" s="67" t="n">
        <v>0</v>
      </c>
      <c r="M434" s="66" t="n">
        <v>0</v>
      </c>
      <c r="N434" s="64"/>
    </row>
    <row r="435" customFormat="false" ht="10.5" hidden="false" customHeight="true" outlineLevel="0" collapsed="false">
      <c r="B435" s="73" t="s">
        <v>22</v>
      </c>
      <c r="C435" s="72" t="s">
        <v>23</v>
      </c>
      <c r="D435" s="72"/>
      <c r="E435" s="71" t="n">
        <v>14</v>
      </c>
      <c r="F435" s="66" t="n">
        <v>0.000397501419647927</v>
      </c>
      <c r="G435" s="71" t="n">
        <v>12</v>
      </c>
      <c r="H435" s="66" t="n">
        <v>0.000361816317915938</v>
      </c>
      <c r="I435" s="38" t="n">
        <v>26.2840909090909</v>
      </c>
      <c r="J435" s="32" t="n">
        <v>0.000766550684311362</v>
      </c>
      <c r="K435" s="33"/>
      <c r="L435" s="67" t="n">
        <v>8</v>
      </c>
      <c r="M435" s="66" t="n">
        <v>0.000246237187971313</v>
      </c>
      <c r="N435" s="64"/>
    </row>
    <row r="436" customFormat="false" ht="10.5" hidden="false" customHeight="true" outlineLevel="0" collapsed="false">
      <c r="B436" s="29" t="s">
        <v>24</v>
      </c>
      <c r="C436" s="72" t="s">
        <v>25</v>
      </c>
      <c r="D436" s="72"/>
      <c r="E436" s="71" t="n">
        <v>735</v>
      </c>
      <c r="F436" s="66" t="n">
        <v>0.0208688245315162</v>
      </c>
      <c r="G436" s="71" t="n">
        <v>1598</v>
      </c>
      <c r="H436" s="66" t="n">
        <v>0.0481818730024724</v>
      </c>
      <c r="I436" s="38" t="n">
        <v>996.545454545455</v>
      </c>
      <c r="J436" s="32" t="n">
        <v>0.0290633068791047</v>
      </c>
      <c r="K436" s="33"/>
      <c r="L436" s="67" t="n">
        <v>1644</v>
      </c>
      <c r="M436" s="66" t="n">
        <v>0.0506017421281049</v>
      </c>
      <c r="N436" s="64"/>
    </row>
    <row r="437" customFormat="false" ht="10.5" hidden="false" customHeight="true" outlineLevel="0" collapsed="false">
      <c r="B437" s="73" t="s">
        <v>26</v>
      </c>
      <c r="C437" s="72" t="s">
        <v>27</v>
      </c>
      <c r="D437" s="72"/>
      <c r="E437" s="71" t="n">
        <v>754</v>
      </c>
      <c r="F437" s="66" t="n">
        <v>0.0214082907438955</v>
      </c>
      <c r="G437" s="71" t="n">
        <v>823</v>
      </c>
      <c r="H437" s="66" t="n">
        <v>0.0248145691370681</v>
      </c>
      <c r="I437" s="38" t="n">
        <v>1046.61363636364</v>
      </c>
      <c r="J437" s="32" t="n">
        <v>0.0305234981091418</v>
      </c>
      <c r="K437" s="33"/>
      <c r="L437" s="67" t="n">
        <v>591</v>
      </c>
      <c r="M437" s="66" t="n">
        <v>0.0181907722613808</v>
      </c>
      <c r="N437" s="63"/>
    </row>
    <row r="438" customFormat="false" ht="10.5" hidden="false" customHeight="true" outlineLevel="0" collapsed="false">
      <c r="B438" s="40" t="s">
        <v>28</v>
      </c>
      <c r="C438" s="40"/>
      <c r="D438" s="40"/>
      <c r="E438" s="67" t="n">
        <v>35220</v>
      </c>
      <c r="F438" s="66" t="n">
        <v>1</v>
      </c>
      <c r="G438" s="67" t="n">
        <v>33166</v>
      </c>
      <c r="H438" s="66" t="n">
        <v>1</v>
      </c>
      <c r="I438" s="41" t="n">
        <v>34288.7840909091</v>
      </c>
      <c r="J438" s="32" t="n">
        <v>1</v>
      </c>
      <c r="K438" s="33"/>
      <c r="L438" s="67" t="n">
        <v>32489</v>
      </c>
      <c r="M438" s="66" t="n">
        <v>1</v>
      </c>
      <c r="N438" s="63"/>
    </row>
    <row r="439" customFormat="false" ht="10.5" hidden="false" customHeight="true" outlineLevel="0" collapsed="false">
      <c r="B439" s="40" t="s">
        <v>29</v>
      </c>
      <c r="C439" s="40"/>
      <c r="D439" s="40"/>
      <c r="E439" s="67" t="n">
        <v>34596</v>
      </c>
      <c r="F439" s="66" t="n">
        <v>0.982282793867121</v>
      </c>
      <c r="G439" s="67" t="n">
        <v>33805</v>
      </c>
      <c r="H439" s="66" t="n">
        <v>1.01926671892902</v>
      </c>
      <c r="I439" s="41" t="n">
        <v>33840.7045454546</v>
      </c>
      <c r="J439" s="32" t="n">
        <v>0.986932183297414</v>
      </c>
      <c r="K439" s="33"/>
      <c r="L439" s="67" t="n">
        <v>31803</v>
      </c>
      <c r="M439" s="66" t="n">
        <v>0.97888516113146</v>
      </c>
      <c r="N439" s="63"/>
    </row>
    <row r="440" customFormat="false" ht="10.5" hidden="false" customHeight="true" outlineLevel="0" collapsed="false">
      <c r="B440" s="40" t="s">
        <v>30</v>
      </c>
      <c r="C440" s="40"/>
      <c r="D440" s="40"/>
      <c r="E440" s="67" t="n">
        <v>624</v>
      </c>
      <c r="F440" s="66" t="n">
        <v>0.017717206132879</v>
      </c>
      <c r="G440" s="67" t="n">
        <v>-639</v>
      </c>
      <c r="H440" s="66" t="n">
        <v>-0.0192667189290237</v>
      </c>
      <c r="I440" s="41" t="n">
        <v>448.079545454537</v>
      </c>
      <c r="J440" s="32" t="n">
        <v>0.0130678167025857</v>
      </c>
      <c r="K440" s="33"/>
      <c r="L440" s="67" t="n">
        <v>686</v>
      </c>
      <c r="M440" s="66" t="n">
        <v>0.0211148388685401</v>
      </c>
      <c r="N440" s="68"/>
    </row>
    <row r="441" customFormat="false" ht="10.5" hidden="false" customHeight="true" outlineLevel="0" collapsed="false">
      <c r="B441" s="40" t="s">
        <v>31</v>
      </c>
      <c r="C441" s="40"/>
      <c r="D441" s="40"/>
      <c r="E441" s="74" t="n">
        <v>74</v>
      </c>
      <c r="F441" s="75"/>
      <c r="G441" s="74" t="n">
        <v>74</v>
      </c>
      <c r="H441" s="75"/>
      <c r="I441" s="42" t="n">
        <v>88</v>
      </c>
      <c r="J441" s="43"/>
      <c r="K441" s="44"/>
      <c r="L441" s="67" t="n">
        <v>87</v>
      </c>
      <c r="M441" s="75"/>
      <c r="N441" s="69"/>
    </row>
    <row r="442" customFormat="false" ht="6" hidden="false" customHeight="true" outlineLevel="0" collapsed="false">
      <c r="B442" s="76"/>
      <c r="C442" s="46"/>
      <c r="D442" s="77"/>
      <c r="E442" s="78"/>
      <c r="F442" s="78"/>
      <c r="G442" s="78"/>
      <c r="H442" s="78"/>
      <c r="I442" s="44"/>
      <c r="J442" s="44"/>
      <c r="K442" s="44"/>
      <c r="L442" s="79"/>
      <c r="M442" s="78"/>
      <c r="N442" s="69"/>
    </row>
    <row r="443" customFormat="false" ht="10.5" hidden="false" customHeight="true" outlineLevel="0" collapsed="false">
      <c r="B443" s="80" t="s">
        <v>37</v>
      </c>
      <c r="C443" s="49"/>
      <c r="D443" s="81"/>
      <c r="E443" s="74" t="n">
        <v>7</v>
      </c>
      <c r="F443" s="75"/>
      <c r="G443" s="74" t="n">
        <v>9</v>
      </c>
      <c r="H443" s="75"/>
      <c r="I443" s="42" t="n">
        <v>17.5810738597046</v>
      </c>
      <c r="J443" s="43"/>
      <c r="K443" s="44"/>
      <c r="L443" s="67" t="n">
        <v>197</v>
      </c>
      <c r="M443" s="75"/>
      <c r="N443" s="69"/>
    </row>
    <row r="444" customFormat="false" ht="10.5" hidden="false" customHeight="true" outlineLevel="0" collapsed="false">
      <c r="B444" s="82" t="s">
        <v>38</v>
      </c>
      <c r="C444" s="52"/>
      <c r="D444" s="83"/>
      <c r="E444" s="74" t="n">
        <v>0</v>
      </c>
      <c r="F444" s="75"/>
      <c r="G444" s="74" t="n">
        <v>0</v>
      </c>
      <c r="H444" s="75"/>
      <c r="I444" s="42" t="n">
        <v>4.46590909090909</v>
      </c>
      <c r="J444" s="43"/>
      <c r="K444" s="44"/>
      <c r="L444" s="67" t="n">
        <v>16</v>
      </c>
      <c r="M444" s="75"/>
      <c r="N444" s="69"/>
    </row>
    <row r="445" customFormat="false" ht="10.5" hidden="false" customHeight="true" outlineLevel="0" collapsed="false">
      <c r="B445" s="80" t="s">
        <v>39</v>
      </c>
      <c r="C445" s="49"/>
      <c r="D445" s="81"/>
      <c r="E445" s="74" t="n">
        <v>0</v>
      </c>
      <c r="F445" s="75"/>
      <c r="G445" s="74" t="n">
        <v>0</v>
      </c>
      <c r="H445" s="75"/>
      <c r="I445" s="42" t="n">
        <v>0</v>
      </c>
      <c r="J445" s="43"/>
      <c r="K445" s="44"/>
      <c r="L445" s="67" t="n">
        <v>161</v>
      </c>
      <c r="M445" s="75"/>
      <c r="N445" s="69"/>
    </row>
    <row r="446" customFormat="false" ht="10.5" hidden="false" customHeight="true" outlineLevel="0" collapsed="false">
      <c r="B446" s="84" t="s">
        <v>40</v>
      </c>
      <c r="C446" s="49"/>
      <c r="D446" s="81"/>
      <c r="E446" s="74" t="n">
        <v>931</v>
      </c>
      <c r="F446" s="75"/>
      <c r="G446" s="70" t="n">
        <v>-8</v>
      </c>
      <c r="H446" s="75"/>
      <c r="I446" s="42" t="n">
        <v>1746.29392614029</v>
      </c>
      <c r="J446" s="43"/>
      <c r="K446" s="44"/>
      <c r="L446" s="67" t="n">
        <v>944</v>
      </c>
      <c r="M446" s="75"/>
      <c r="N446" s="69"/>
    </row>
    <row r="447" customFormat="false" ht="6" hidden="false" customHeight="true" outlineLevel="0" collapsed="false">
      <c r="C447" s="56"/>
      <c r="D447" s="77"/>
      <c r="E447" s="85"/>
      <c r="F447" s="85"/>
      <c r="G447" s="85"/>
      <c r="H447" s="85"/>
      <c r="I447" s="85"/>
      <c r="J447" s="86"/>
      <c r="K447" s="87"/>
      <c r="L447" s="79"/>
      <c r="M447" s="85"/>
      <c r="N447" s="69"/>
    </row>
    <row r="448" customFormat="false" ht="10.5" hidden="false" customHeight="true" outlineLevel="0" collapsed="false">
      <c r="B448" s="84" t="s">
        <v>48</v>
      </c>
      <c r="C448" s="49"/>
      <c r="D448" s="81"/>
      <c r="E448" s="89" t="n">
        <v>20</v>
      </c>
      <c r="F448" s="75"/>
      <c r="G448" s="89" t="s">
        <v>42</v>
      </c>
      <c r="H448" s="75"/>
      <c r="I448" s="67" t="n">
        <v>18.6781609195402</v>
      </c>
      <c r="J448" s="75"/>
      <c r="K448" s="78"/>
      <c r="L448" s="67" t="n">
        <v>18</v>
      </c>
      <c r="M448" s="91"/>
      <c r="N448" s="69"/>
    </row>
    <row r="449" customFormat="false" ht="10.5" hidden="false" customHeight="true" outlineLevel="0" collapsed="false">
      <c r="B449" s="84" t="s">
        <v>49</v>
      </c>
      <c r="C449" s="49"/>
      <c r="D449" s="81"/>
      <c r="E449" s="89" t="n">
        <f aca="false">E438/E448</f>
        <v>1761</v>
      </c>
      <c r="F449" s="75"/>
      <c r="G449" s="89" t="s">
        <v>42</v>
      </c>
      <c r="H449" s="75"/>
      <c r="I449" s="89" t="n">
        <v>1835.76874825175</v>
      </c>
      <c r="J449" s="75"/>
      <c r="K449" s="78"/>
      <c r="L449" s="89" t="n">
        <f aca="false">L438/L448</f>
        <v>1804.94444444444</v>
      </c>
      <c r="M449" s="75"/>
      <c r="N449" s="69"/>
    </row>
    <row r="450" customFormat="false" ht="10.5" hidden="false" customHeight="true" outlineLevel="0" collapsed="false">
      <c r="B450" s="84" t="s">
        <v>50</v>
      </c>
      <c r="C450" s="49"/>
      <c r="D450" s="81"/>
      <c r="E450" s="89" t="n">
        <f aca="false">E439/E448</f>
        <v>1729.8</v>
      </c>
      <c r="F450" s="75"/>
      <c r="G450" s="89" t="s">
        <v>42</v>
      </c>
      <c r="H450" s="75"/>
      <c r="I450" s="89" t="n">
        <v>1811.77925874126</v>
      </c>
      <c r="J450" s="75"/>
      <c r="K450" s="78"/>
      <c r="L450" s="89" t="n">
        <f aca="false">L439/L448</f>
        <v>1766.83333333333</v>
      </c>
      <c r="M450" s="75"/>
      <c r="N450" s="69"/>
    </row>
    <row r="451" customFormat="false" ht="10.5" hidden="false" customHeight="true" outlineLevel="0" collapsed="false">
      <c r="B451" s="84" t="s">
        <v>45</v>
      </c>
      <c r="C451" s="49"/>
      <c r="D451" s="81"/>
      <c r="E451" s="89" t="n">
        <v>6.81081081081081</v>
      </c>
      <c r="F451" s="75"/>
      <c r="G451" s="89" t="s">
        <v>42</v>
      </c>
      <c r="H451" s="75"/>
      <c r="I451" s="89" t="n">
        <v>7.01931818181818</v>
      </c>
      <c r="J451" s="75"/>
      <c r="K451" s="78"/>
      <c r="L451" s="89" t="n">
        <v>5.76850574712644</v>
      </c>
      <c r="M451" s="75"/>
      <c r="N451" s="69"/>
    </row>
    <row r="452" customFormat="false" ht="10.5" hidden="false" customHeight="true" outlineLevel="0" collapsed="false">
      <c r="B452" s="84" t="s">
        <v>46</v>
      </c>
      <c r="C452" s="49"/>
      <c r="D452" s="81"/>
      <c r="E452" s="89" t="n">
        <f aca="false">E429/E451</f>
        <v>3143.53174603175</v>
      </c>
      <c r="F452" s="75"/>
      <c r="G452" s="89" t="s">
        <v>42</v>
      </c>
      <c r="H452" s="75"/>
      <c r="I452" s="89" t="n">
        <v>2981.1623765582</v>
      </c>
      <c r="J452" s="75"/>
      <c r="K452" s="78"/>
      <c r="L452" s="89" t="n">
        <f aca="false">L429/L451</f>
        <v>4120.99788785717</v>
      </c>
      <c r="M452" s="75"/>
      <c r="N452" s="69"/>
    </row>
    <row r="453" customFormat="false" ht="10.5" hidden="false" customHeight="true" outlineLevel="0" collapsed="false">
      <c r="B453" s="90" t="s">
        <v>36</v>
      </c>
      <c r="C453" s="56"/>
      <c r="D453" s="77"/>
      <c r="E453" s="85"/>
      <c r="F453" s="85"/>
      <c r="G453" s="85"/>
      <c r="H453" s="85"/>
      <c r="I453" s="85"/>
      <c r="J453" s="86"/>
      <c r="K453" s="87"/>
      <c r="L453" s="79"/>
      <c r="M453" s="85"/>
      <c r="N453" s="69"/>
    </row>
    <row r="454" s="6" customFormat="true" ht="10.5" hidden="false" customHeight="true" outlineLevel="0" collapsed="false">
      <c r="B454" s="55"/>
      <c r="C454" s="56"/>
      <c r="D454" s="47"/>
      <c r="E454" s="57"/>
      <c r="F454" s="57"/>
      <c r="G454" s="57"/>
      <c r="H454" s="57"/>
      <c r="I454" s="57"/>
      <c r="J454" s="58"/>
      <c r="K454" s="59"/>
      <c r="L454" s="57"/>
      <c r="M454" s="57"/>
      <c r="N454" s="61"/>
    </row>
    <row r="455" s="6" customFormat="true" ht="10.5" hidden="false" customHeight="true" outlineLevel="0" collapsed="false">
      <c r="B455" s="55"/>
      <c r="C455" s="56"/>
      <c r="D455" s="47"/>
      <c r="E455" s="57"/>
      <c r="F455" s="57"/>
      <c r="G455" s="57"/>
      <c r="H455" s="57"/>
      <c r="I455" s="57"/>
      <c r="J455" s="58"/>
      <c r="K455" s="59"/>
      <c r="L455" s="57"/>
      <c r="M455" s="57"/>
      <c r="N455" s="5"/>
    </row>
    <row r="456" customFormat="false" ht="10.5" hidden="false" customHeight="true" outlineLevel="0" collapsed="false">
      <c r="A456" s="6"/>
      <c r="B456" s="55"/>
      <c r="C456" s="56"/>
      <c r="D456" s="47"/>
      <c r="E456" s="57"/>
      <c r="F456" s="57"/>
      <c r="G456" s="57"/>
      <c r="H456" s="57"/>
      <c r="I456" s="57"/>
      <c r="J456" s="58"/>
      <c r="K456" s="59"/>
      <c r="L456" s="57"/>
      <c r="M456" s="57"/>
    </row>
    <row r="457" customFormat="false" ht="10.5" hidden="false" customHeight="true" outlineLevel="0" collapsed="false">
      <c r="A457" s="6"/>
      <c r="B457" s="55"/>
      <c r="C457" s="56"/>
      <c r="D457" s="47"/>
      <c r="E457" s="57"/>
      <c r="F457" s="57"/>
      <c r="G457" s="57"/>
      <c r="H457" s="57"/>
      <c r="I457" s="57"/>
      <c r="J457" s="58"/>
      <c r="K457" s="59"/>
      <c r="L457" s="57"/>
      <c r="M457" s="57"/>
      <c r="N457" s="15"/>
    </row>
    <row r="458" customFormat="false" ht="10.5" hidden="false" customHeight="true" outlineLevel="0" collapsed="false">
      <c r="A458" s="6"/>
      <c r="B458" s="55"/>
      <c r="C458" s="56"/>
      <c r="D458" s="47"/>
      <c r="E458" s="57"/>
      <c r="F458" s="57"/>
      <c r="G458" s="57"/>
      <c r="H458" s="57"/>
      <c r="I458" s="57"/>
      <c r="J458" s="58"/>
      <c r="K458" s="59"/>
      <c r="L458" s="57"/>
      <c r="M458" s="57"/>
      <c r="N458" s="15"/>
    </row>
    <row r="459" customFormat="false" ht="10.5" hidden="false" customHeight="true" outlineLevel="0" collapsed="false">
      <c r="A459" s="6"/>
      <c r="B459" s="55"/>
      <c r="C459" s="56"/>
      <c r="D459" s="47"/>
      <c r="E459" s="57"/>
      <c r="F459" s="57"/>
      <c r="G459" s="57"/>
      <c r="H459" s="57"/>
      <c r="I459" s="57"/>
      <c r="J459" s="58"/>
      <c r="K459" s="59"/>
      <c r="L459" s="57"/>
      <c r="M459" s="57"/>
      <c r="N459" s="62"/>
    </row>
    <row r="460" customFormat="false" ht="10.5" hidden="false" customHeight="true" outlineLevel="0" collapsed="false">
      <c r="A460" s="6"/>
      <c r="B460" s="55"/>
      <c r="C460" s="56"/>
      <c r="D460" s="47"/>
      <c r="E460" s="57"/>
      <c r="F460" s="57"/>
      <c r="G460" s="57"/>
      <c r="H460" s="57"/>
      <c r="I460" s="57"/>
      <c r="J460" s="58"/>
      <c r="K460" s="59"/>
      <c r="L460" s="57"/>
      <c r="M460" s="57"/>
      <c r="N460" s="63"/>
    </row>
    <row r="461" customFormat="false" ht="10.5" hidden="false" customHeight="true" outlineLevel="0" collapsed="false">
      <c r="A461" s="6"/>
      <c r="B461" s="55"/>
      <c r="C461" s="56"/>
      <c r="D461" s="47"/>
      <c r="E461" s="57"/>
      <c r="F461" s="57"/>
      <c r="G461" s="57"/>
      <c r="H461" s="57"/>
      <c r="I461" s="57"/>
      <c r="J461" s="58"/>
      <c r="K461" s="59"/>
      <c r="L461" s="57"/>
      <c r="M461" s="57"/>
      <c r="N461" s="63"/>
    </row>
    <row r="462" customFormat="false" ht="10.5" hidden="false" customHeight="true" outlineLevel="0" collapsed="false">
      <c r="A462" s="6"/>
      <c r="B462" s="55"/>
      <c r="C462" s="56"/>
      <c r="D462" s="47"/>
      <c r="E462" s="57"/>
      <c r="F462" s="57"/>
      <c r="G462" s="57"/>
      <c r="H462" s="57"/>
      <c r="I462" s="57"/>
      <c r="J462" s="58"/>
      <c r="K462" s="59"/>
      <c r="L462" s="57"/>
      <c r="M462" s="57"/>
      <c r="N462" s="63"/>
    </row>
    <row r="463" customFormat="false" ht="10.5" hidden="false" customHeight="true" outlineLevel="0" collapsed="false">
      <c r="A463" s="6"/>
      <c r="B463" s="55"/>
      <c r="C463" s="56"/>
      <c r="D463" s="47"/>
      <c r="E463" s="57"/>
      <c r="F463" s="57"/>
      <c r="G463" s="57"/>
      <c r="H463" s="57"/>
      <c r="I463" s="57"/>
      <c r="J463" s="58"/>
      <c r="K463" s="59"/>
      <c r="L463" s="57"/>
      <c r="M463" s="57"/>
      <c r="N463" s="63"/>
    </row>
    <row r="464" customFormat="false" ht="10.5" hidden="false" customHeight="true" outlineLevel="0" collapsed="false">
      <c r="A464" s="6"/>
      <c r="B464" s="55"/>
      <c r="C464" s="56"/>
      <c r="D464" s="47"/>
      <c r="E464" s="57"/>
      <c r="F464" s="57"/>
      <c r="G464" s="57"/>
      <c r="H464" s="57"/>
      <c r="I464" s="57"/>
      <c r="J464" s="58"/>
      <c r="K464" s="59"/>
      <c r="L464" s="57"/>
      <c r="M464" s="57"/>
      <c r="N464" s="63"/>
    </row>
    <row r="465" customFormat="false" ht="10.5" hidden="false" customHeight="true" outlineLevel="0" collapsed="false">
      <c r="A465" s="6"/>
      <c r="B465" s="55"/>
      <c r="C465" s="56"/>
      <c r="D465" s="47"/>
      <c r="E465" s="57"/>
      <c r="F465" s="57"/>
      <c r="G465" s="57"/>
      <c r="H465" s="57"/>
      <c r="I465" s="57"/>
      <c r="J465" s="58"/>
      <c r="K465" s="59"/>
      <c r="L465" s="57"/>
      <c r="M465" s="57"/>
      <c r="N465" s="63"/>
    </row>
    <row r="466" customFormat="false" ht="10.5" hidden="false" customHeight="true" outlineLevel="0" collapsed="false">
      <c r="A466" s="6"/>
      <c r="B466" s="55"/>
      <c r="C466" s="56"/>
      <c r="D466" s="47"/>
      <c r="E466" s="57"/>
      <c r="F466" s="57"/>
      <c r="G466" s="57"/>
      <c r="H466" s="57"/>
      <c r="I466" s="57"/>
      <c r="J466" s="58"/>
      <c r="K466" s="59"/>
      <c r="L466" s="57"/>
      <c r="M466" s="57"/>
      <c r="N466" s="63"/>
    </row>
    <row r="467" customFormat="false" ht="4.5" hidden="false" customHeight="true" outlineLevel="0" collapsed="false">
      <c r="B467" s="90"/>
      <c r="C467" s="56"/>
      <c r="D467" s="77"/>
      <c r="E467" s="85"/>
      <c r="F467" s="85"/>
      <c r="G467" s="85"/>
      <c r="H467" s="85"/>
      <c r="I467" s="85"/>
      <c r="J467" s="86"/>
      <c r="K467" s="87"/>
      <c r="L467" s="79"/>
      <c r="M467" s="85"/>
      <c r="N467" s="69"/>
    </row>
    <row r="468" customFormat="false" ht="15.75" hidden="false" customHeight="true" outlineLevel="0" collapsed="false">
      <c r="B468" s="12" t="str">
        <f aca="false">"第11表　自立訓練（生活訓練）　１施設・事業所当たりの収支額，収支等の科目"</f>
        <v>第11表　自立訓練（生活訓練）　１施設・事業所当たりの収支額，収支等の科目</v>
      </c>
      <c r="C468" s="56"/>
      <c r="D468" s="77"/>
      <c r="E468" s="85"/>
      <c r="F468" s="85"/>
      <c r="G468" s="85"/>
      <c r="H468" s="85"/>
      <c r="I468" s="85"/>
      <c r="J468" s="86"/>
      <c r="K468" s="87"/>
      <c r="L468" s="79"/>
      <c r="M468" s="85"/>
      <c r="N468" s="69"/>
    </row>
    <row r="469" customFormat="false" ht="10.5" hidden="false" customHeight="true" outlineLevel="0" collapsed="false">
      <c r="C469" s="14"/>
      <c r="D469" s="15"/>
      <c r="E469" s="15"/>
      <c r="F469" s="15"/>
      <c r="G469" s="15"/>
      <c r="H469" s="15"/>
      <c r="I469" s="15"/>
      <c r="J469" s="16"/>
      <c r="K469" s="17"/>
      <c r="L469" s="18"/>
      <c r="M469" s="19" t="s">
        <v>1</v>
      </c>
      <c r="N469" s="69"/>
    </row>
    <row r="470" customFormat="false" ht="10.5" hidden="false" customHeight="true" outlineLevel="0" collapsed="false">
      <c r="B470" s="20"/>
      <c r="C470" s="21"/>
      <c r="D470" s="22"/>
      <c r="E470" s="23" t="s">
        <v>2</v>
      </c>
      <c r="F470" s="23"/>
      <c r="G470" s="23"/>
      <c r="H470" s="23"/>
      <c r="I470" s="23" t="s">
        <v>3</v>
      </c>
      <c r="J470" s="23"/>
      <c r="K470" s="24"/>
      <c r="L470" s="23" t="s">
        <v>4</v>
      </c>
      <c r="M470" s="23"/>
      <c r="N470" s="69"/>
    </row>
    <row r="471" customFormat="false" ht="10.5" hidden="false" customHeight="true" outlineLevel="0" collapsed="false">
      <c r="B471" s="26"/>
      <c r="C471" s="27"/>
      <c r="D471" s="28"/>
      <c r="E471" s="23" t="s">
        <v>5</v>
      </c>
      <c r="F471" s="23"/>
      <c r="G471" s="23" t="s">
        <v>6</v>
      </c>
      <c r="H471" s="23"/>
      <c r="I471" s="23" t="s">
        <v>7</v>
      </c>
      <c r="J471" s="23"/>
      <c r="K471" s="24"/>
      <c r="L471" s="23" t="s">
        <v>8</v>
      </c>
      <c r="M471" s="23"/>
      <c r="N471" s="69"/>
    </row>
    <row r="472" customFormat="false" ht="10.5" hidden="false" customHeight="true" outlineLevel="0" collapsed="false">
      <c r="B472" s="29" t="s">
        <v>9</v>
      </c>
      <c r="C472" s="30" t="s">
        <v>10</v>
      </c>
      <c r="D472" s="30"/>
      <c r="E472" s="65" t="n">
        <v>24922</v>
      </c>
      <c r="F472" s="66" t="n">
        <v>0.889594859896484</v>
      </c>
      <c r="G472" s="65" t="n">
        <v>24773</v>
      </c>
      <c r="H472" s="66" t="n">
        <v>0.873919638762479</v>
      </c>
      <c r="I472" s="31" t="n">
        <v>25000.6636904762</v>
      </c>
      <c r="J472" s="32" t="n">
        <v>0.890245122487058</v>
      </c>
      <c r="K472" s="33"/>
      <c r="L472" s="67" t="n">
        <v>24487</v>
      </c>
      <c r="M472" s="66" t="n">
        <v>0.871547551252847</v>
      </c>
      <c r="N472" s="69"/>
    </row>
    <row r="473" customFormat="false" ht="10.5" hidden="false" customHeight="true" outlineLevel="0" collapsed="false">
      <c r="B473" s="34"/>
      <c r="C473" s="30" t="s">
        <v>11</v>
      </c>
      <c r="D473" s="30"/>
      <c r="E473" s="65" t="n">
        <v>1725</v>
      </c>
      <c r="F473" s="66" t="n">
        <v>0.0615741567017669</v>
      </c>
      <c r="G473" s="65" t="n">
        <v>1694</v>
      </c>
      <c r="H473" s="66" t="n">
        <v>0.0597594101668607</v>
      </c>
      <c r="I473" s="31" t="n">
        <v>1876.40178571429</v>
      </c>
      <c r="J473" s="32" t="n">
        <v>0.066816527682603</v>
      </c>
      <c r="K473" s="33"/>
      <c r="L473" s="67" t="n">
        <v>1317</v>
      </c>
      <c r="M473" s="66" t="n">
        <v>0.046875</v>
      </c>
      <c r="N473" s="69"/>
    </row>
    <row r="474" customFormat="false" ht="10.5" hidden="false" customHeight="true" outlineLevel="0" collapsed="false">
      <c r="B474" s="34"/>
      <c r="C474" s="30" t="s">
        <v>12</v>
      </c>
      <c r="D474" s="30"/>
      <c r="E474" s="65" t="n">
        <v>326</v>
      </c>
      <c r="F474" s="66" t="n">
        <v>0.0116366232375513</v>
      </c>
      <c r="G474" s="65" t="n">
        <v>259</v>
      </c>
      <c r="H474" s="66" t="n">
        <v>0.00913676932303242</v>
      </c>
      <c r="I474" s="31" t="n">
        <v>139.175595238095</v>
      </c>
      <c r="J474" s="32" t="n">
        <v>0.00495588422627141</v>
      </c>
      <c r="K474" s="33"/>
      <c r="L474" s="67" t="n">
        <v>258</v>
      </c>
      <c r="M474" s="66" t="n">
        <v>0.00918280182232346</v>
      </c>
      <c r="N474" s="69"/>
    </row>
    <row r="475" customFormat="false" ht="10.5" hidden="false" customHeight="true" outlineLevel="0" collapsed="false">
      <c r="B475" s="36"/>
      <c r="C475" s="30" t="s">
        <v>13</v>
      </c>
      <c r="D475" s="30"/>
      <c r="E475" s="65" t="n">
        <v>807</v>
      </c>
      <c r="F475" s="66" t="n">
        <v>0.0288059967874353</v>
      </c>
      <c r="G475" s="65" t="n">
        <v>1120</v>
      </c>
      <c r="H475" s="66" t="n">
        <v>0.0395103538293294</v>
      </c>
      <c r="I475" s="31" t="n">
        <v>460.699404761905</v>
      </c>
      <c r="J475" s="32" t="n">
        <v>0.0164049804077087</v>
      </c>
      <c r="K475" s="33"/>
      <c r="L475" s="67" t="n">
        <v>846</v>
      </c>
      <c r="M475" s="66" t="n">
        <v>0.0301110478359909</v>
      </c>
      <c r="N475" s="69"/>
    </row>
    <row r="476" customFormat="false" ht="10.5" hidden="false" customHeight="true" outlineLevel="0" collapsed="false">
      <c r="B476" s="29" t="s">
        <v>14</v>
      </c>
      <c r="C476" s="30" t="s">
        <v>15</v>
      </c>
      <c r="D476" s="30"/>
      <c r="E476" s="65" t="n">
        <v>14493</v>
      </c>
      <c r="F476" s="66" t="n">
        <v>0.517330001784758</v>
      </c>
      <c r="G476" s="65" t="n">
        <v>17521</v>
      </c>
      <c r="H476" s="66" t="n">
        <v>0.618090097717572</v>
      </c>
      <c r="I476" s="31" t="n">
        <v>18253.9523809524</v>
      </c>
      <c r="J476" s="32" t="n">
        <v>0.650002426913346</v>
      </c>
      <c r="K476" s="33"/>
      <c r="L476" s="67" t="n">
        <v>17691</v>
      </c>
      <c r="M476" s="66" t="n">
        <v>0.629662585421412</v>
      </c>
    </row>
    <row r="477" customFormat="false" ht="10.5" hidden="false" customHeight="true" outlineLevel="0" collapsed="false">
      <c r="B477" s="34"/>
      <c r="C477" s="30" t="s">
        <v>16</v>
      </c>
      <c r="D477" s="30"/>
      <c r="E477" s="65" t="n">
        <v>1191</v>
      </c>
      <c r="F477" s="66" t="n">
        <v>0.0425129394966982</v>
      </c>
      <c r="G477" s="65" t="n">
        <v>1103</v>
      </c>
      <c r="H477" s="66" t="n">
        <v>0.0389106431015628</v>
      </c>
      <c r="I477" s="31" t="n">
        <v>1062.14285714286</v>
      </c>
      <c r="J477" s="32" t="n">
        <v>0.0378216958422629</v>
      </c>
      <c r="K477" s="33"/>
      <c r="L477" s="67" t="n">
        <v>847</v>
      </c>
      <c r="M477" s="66" t="n">
        <v>0.0301466400911162</v>
      </c>
    </row>
    <row r="478" customFormat="false" ht="10.5" hidden="false" customHeight="true" outlineLevel="0" collapsed="false">
      <c r="B478" s="34"/>
      <c r="C478" s="30" t="s">
        <v>17</v>
      </c>
      <c r="D478" s="30"/>
      <c r="E478" s="70" t="n">
        <v>-320</v>
      </c>
      <c r="F478" s="66" t="n">
        <v>-0.0114224522577191</v>
      </c>
      <c r="G478" s="70" t="n">
        <v>-243</v>
      </c>
      <c r="H478" s="66" t="n">
        <v>-0.00857233569689914</v>
      </c>
      <c r="I478" s="37" t="n">
        <v>-230.854166666667</v>
      </c>
      <c r="J478" s="32" t="n">
        <v>-0.00822045360176196</v>
      </c>
      <c r="K478" s="33"/>
      <c r="L478" s="67" t="n">
        <v>-255</v>
      </c>
      <c r="M478" s="66" t="n">
        <v>-0.00907602505694761</v>
      </c>
    </row>
    <row r="479" customFormat="false" ht="10.5" hidden="false" customHeight="true" outlineLevel="0" collapsed="false">
      <c r="B479" s="34"/>
      <c r="C479" s="30" t="s">
        <v>18</v>
      </c>
      <c r="D479" s="30"/>
      <c r="E479" s="71" t="n">
        <v>1375</v>
      </c>
      <c r="F479" s="66" t="n">
        <v>0.0490808495448867</v>
      </c>
      <c r="G479" s="71" t="n">
        <v>1833</v>
      </c>
      <c r="H479" s="66" t="n">
        <v>0.0646629272938935</v>
      </c>
      <c r="I479" s="38" t="n">
        <v>783.050595238095</v>
      </c>
      <c r="J479" s="32" t="n">
        <v>0.0278835386812895</v>
      </c>
      <c r="K479" s="33"/>
      <c r="L479" s="67" t="n">
        <v>868</v>
      </c>
      <c r="M479" s="66" t="n">
        <v>0.0308940774487472</v>
      </c>
    </row>
    <row r="480" customFormat="false" ht="10.5" hidden="false" customHeight="true" outlineLevel="0" collapsed="false">
      <c r="B480" s="36"/>
      <c r="C480" s="30" t="s">
        <v>19</v>
      </c>
      <c r="D480" s="30"/>
      <c r="E480" s="71" t="n">
        <v>9620</v>
      </c>
      <c r="F480" s="66" t="n">
        <v>0.34338747099768</v>
      </c>
      <c r="G480" s="71" t="n">
        <v>6597</v>
      </c>
      <c r="H480" s="66" t="n">
        <v>0.232723039475077</v>
      </c>
      <c r="I480" s="38" t="n">
        <v>5554.26785714286</v>
      </c>
      <c r="J480" s="32" t="n">
        <v>0.197781144133854</v>
      </c>
      <c r="K480" s="33"/>
      <c r="L480" s="67" t="n">
        <v>4686</v>
      </c>
      <c r="M480" s="66" t="n">
        <v>0.166785307517084</v>
      </c>
    </row>
    <row r="481" customFormat="false" ht="10.5" hidden="false" customHeight="true" outlineLevel="0" collapsed="false">
      <c r="B481" s="29" t="s">
        <v>20</v>
      </c>
      <c r="C481" s="72" t="s">
        <v>21</v>
      </c>
      <c r="D481" s="72"/>
      <c r="E481" s="71" t="n">
        <v>4</v>
      </c>
      <c r="F481" s="66" t="n">
        <v>0.000142780653221489</v>
      </c>
      <c r="G481" s="71" t="n">
        <v>6</v>
      </c>
      <c r="H481" s="66" t="n">
        <v>0.000211662609799979</v>
      </c>
      <c r="I481" s="38" t="n">
        <v>3.4672619047619</v>
      </c>
      <c r="J481" s="32" t="n">
        <v>0.000123465242255762</v>
      </c>
      <c r="K481" s="33"/>
      <c r="L481" s="67" t="n">
        <v>5</v>
      </c>
      <c r="M481" s="66" t="n">
        <v>0.000177961275626424</v>
      </c>
      <c r="N481" s="15"/>
    </row>
    <row r="482" customFormat="false" ht="10.5" hidden="false" customHeight="true" outlineLevel="0" collapsed="false">
      <c r="B482" s="73" t="s">
        <v>22</v>
      </c>
      <c r="C482" s="72" t="s">
        <v>23</v>
      </c>
      <c r="D482" s="72"/>
      <c r="E482" s="71" t="n">
        <v>34</v>
      </c>
      <c r="F482" s="66" t="n">
        <v>0.00121363555238265</v>
      </c>
      <c r="G482" s="71" t="n">
        <v>38</v>
      </c>
      <c r="H482" s="66" t="n">
        <v>0.00134052986206653</v>
      </c>
      <c r="I482" s="38" t="n">
        <v>57.8541666666667</v>
      </c>
      <c r="J482" s="32" t="n">
        <v>0.00206012089631739</v>
      </c>
      <c r="K482" s="33"/>
      <c r="L482" s="67" t="n">
        <v>73</v>
      </c>
      <c r="M482" s="66" t="n">
        <v>0.00259823462414579</v>
      </c>
      <c r="N482" s="64"/>
    </row>
    <row r="483" customFormat="false" ht="10.5" hidden="false" customHeight="true" outlineLevel="0" collapsed="false">
      <c r="B483" s="29" t="s">
        <v>24</v>
      </c>
      <c r="C483" s="72" t="s">
        <v>25</v>
      </c>
      <c r="D483" s="72"/>
      <c r="E483" s="71" t="n">
        <v>231</v>
      </c>
      <c r="F483" s="66" t="n">
        <v>0.00824558272354096</v>
      </c>
      <c r="G483" s="71" t="n">
        <v>495</v>
      </c>
      <c r="H483" s="66" t="n">
        <v>0.0174621653084983</v>
      </c>
      <c r="I483" s="38" t="n">
        <v>602.491071428571</v>
      </c>
      <c r="J483" s="32" t="n">
        <v>0.0214540199541027</v>
      </c>
      <c r="K483" s="33"/>
      <c r="L483" s="67" t="n">
        <v>1183</v>
      </c>
      <c r="M483" s="66" t="n">
        <v>0.0421056378132118</v>
      </c>
      <c r="N483" s="63"/>
    </row>
    <row r="484" customFormat="false" ht="10.5" hidden="false" customHeight="true" outlineLevel="0" collapsed="false">
      <c r="B484" s="73" t="s">
        <v>26</v>
      </c>
      <c r="C484" s="72" t="s">
        <v>27</v>
      </c>
      <c r="D484" s="72"/>
      <c r="E484" s="71" t="n">
        <v>944</v>
      </c>
      <c r="F484" s="66" t="n">
        <v>0.0336962341602713</v>
      </c>
      <c r="G484" s="71" t="n">
        <v>1175</v>
      </c>
      <c r="H484" s="66" t="n">
        <v>0.0414505944191625</v>
      </c>
      <c r="I484" s="38" t="n">
        <v>813.309523809524</v>
      </c>
      <c r="J484" s="32" t="n">
        <v>0.0289610246194992</v>
      </c>
      <c r="K484" s="33"/>
      <c r="L484" s="67" t="n">
        <v>1601</v>
      </c>
      <c r="M484" s="66" t="n">
        <v>0.0569832004555809</v>
      </c>
      <c r="N484" s="63"/>
    </row>
    <row r="485" customFormat="false" ht="10.5" hidden="false" customHeight="true" outlineLevel="0" collapsed="false">
      <c r="B485" s="40" t="s">
        <v>28</v>
      </c>
      <c r="C485" s="40"/>
      <c r="D485" s="40"/>
      <c r="E485" s="67" t="n">
        <v>28015</v>
      </c>
      <c r="F485" s="66" t="n">
        <v>1</v>
      </c>
      <c r="G485" s="67" t="n">
        <v>28347</v>
      </c>
      <c r="H485" s="66" t="n">
        <v>1</v>
      </c>
      <c r="I485" s="41" t="n">
        <v>28082.8988095238</v>
      </c>
      <c r="J485" s="32" t="n">
        <v>1</v>
      </c>
      <c r="K485" s="33"/>
      <c r="L485" s="67" t="n">
        <v>28096</v>
      </c>
      <c r="M485" s="66" t="n">
        <v>1</v>
      </c>
      <c r="N485" s="15"/>
    </row>
    <row r="486" customFormat="false" ht="10.5" hidden="false" customHeight="true" outlineLevel="0" collapsed="false">
      <c r="B486" s="40" t="s">
        <v>29</v>
      </c>
      <c r="C486" s="40"/>
      <c r="D486" s="40"/>
      <c r="E486" s="67" t="n">
        <v>27337</v>
      </c>
      <c r="F486" s="66" t="n">
        <v>0.975798679278958</v>
      </c>
      <c r="G486" s="67" t="n">
        <v>28024</v>
      </c>
      <c r="H486" s="66" t="n">
        <v>0.988605496172434</v>
      </c>
      <c r="I486" s="41" t="n">
        <v>26293.7232142857</v>
      </c>
      <c r="J486" s="32" t="n">
        <v>0.936289497484806</v>
      </c>
      <c r="K486" s="33"/>
      <c r="L486" s="67" t="n">
        <v>25511</v>
      </c>
      <c r="M486" s="66" t="n">
        <v>0.907994020501139</v>
      </c>
      <c r="N486" s="63"/>
    </row>
    <row r="487" customFormat="false" ht="10.5" hidden="false" customHeight="true" outlineLevel="0" collapsed="false">
      <c r="B487" s="40" t="s">
        <v>30</v>
      </c>
      <c r="C487" s="40"/>
      <c r="D487" s="40"/>
      <c r="E487" s="67" t="n">
        <v>678</v>
      </c>
      <c r="F487" s="66" t="n">
        <v>0.0242013207210423</v>
      </c>
      <c r="G487" s="67" t="n">
        <v>323</v>
      </c>
      <c r="H487" s="66" t="n">
        <v>0.0113945038275655</v>
      </c>
      <c r="I487" s="41" t="n">
        <v>1789.1755952381</v>
      </c>
      <c r="J487" s="32" t="n">
        <v>0.0637105025151936</v>
      </c>
      <c r="K487" s="33"/>
      <c r="L487" s="67" t="n">
        <v>2585</v>
      </c>
      <c r="M487" s="66" t="n">
        <v>0.0920059794988611</v>
      </c>
      <c r="N487" s="68"/>
    </row>
    <row r="488" customFormat="false" ht="10.5" hidden="false" customHeight="true" outlineLevel="0" collapsed="false">
      <c r="B488" s="40" t="s">
        <v>31</v>
      </c>
      <c r="C488" s="40"/>
      <c r="D488" s="40"/>
      <c r="E488" s="74" t="n">
        <v>216</v>
      </c>
      <c r="F488" s="75"/>
      <c r="G488" s="74" t="n">
        <v>215</v>
      </c>
      <c r="H488" s="75"/>
      <c r="I488" s="42" t="n">
        <v>336</v>
      </c>
      <c r="J488" s="43"/>
      <c r="K488" s="44"/>
      <c r="L488" s="67" t="n">
        <v>339</v>
      </c>
      <c r="M488" s="75"/>
      <c r="N488" s="69"/>
    </row>
    <row r="489" customFormat="false" ht="6" hidden="false" customHeight="true" outlineLevel="0" collapsed="false">
      <c r="B489" s="76"/>
      <c r="C489" s="46"/>
      <c r="D489" s="77"/>
      <c r="E489" s="78"/>
      <c r="F489" s="78"/>
      <c r="G489" s="78"/>
      <c r="H489" s="78"/>
      <c r="I489" s="44"/>
      <c r="J489" s="44"/>
      <c r="K489" s="44"/>
      <c r="L489" s="79"/>
      <c r="M489" s="78"/>
      <c r="N489" s="69"/>
    </row>
    <row r="490" customFormat="false" ht="10.5" hidden="false" customHeight="true" outlineLevel="0" collapsed="false">
      <c r="B490" s="80" t="s">
        <v>37</v>
      </c>
      <c r="C490" s="49"/>
      <c r="D490" s="81"/>
      <c r="E490" s="74" t="n">
        <v>219</v>
      </c>
      <c r="F490" s="75"/>
      <c r="G490" s="74" t="n">
        <v>255</v>
      </c>
      <c r="H490" s="75"/>
      <c r="I490" s="42" t="n">
        <v>179.811347388486</v>
      </c>
      <c r="J490" s="43"/>
      <c r="K490" s="44"/>
      <c r="L490" s="67" t="n">
        <v>195</v>
      </c>
      <c r="M490" s="75"/>
      <c r="N490" s="69"/>
    </row>
    <row r="491" customFormat="false" ht="10.5" hidden="false" customHeight="true" outlineLevel="0" collapsed="false">
      <c r="B491" s="82" t="s">
        <v>38</v>
      </c>
      <c r="C491" s="52"/>
      <c r="D491" s="83"/>
      <c r="E491" s="74" t="n">
        <v>119</v>
      </c>
      <c r="F491" s="75"/>
      <c r="G491" s="74" t="n">
        <v>74</v>
      </c>
      <c r="H491" s="75"/>
      <c r="I491" s="42" t="n">
        <v>96.8109497609388</v>
      </c>
      <c r="J491" s="43"/>
      <c r="K491" s="44"/>
      <c r="L491" s="67" t="n">
        <v>169</v>
      </c>
      <c r="M491" s="75"/>
      <c r="N491" s="69"/>
    </row>
    <row r="492" customFormat="false" ht="10.5" hidden="false" customHeight="true" outlineLevel="0" collapsed="false">
      <c r="B492" s="80" t="s">
        <v>39</v>
      </c>
      <c r="C492" s="49"/>
      <c r="D492" s="81"/>
      <c r="E492" s="74" t="n">
        <v>84</v>
      </c>
      <c r="F492" s="75"/>
      <c r="G492" s="74" t="n">
        <v>68</v>
      </c>
      <c r="H492" s="75"/>
      <c r="I492" s="42" t="n">
        <v>43.9832734474423</v>
      </c>
      <c r="J492" s="43"/>
      <c r="K492" s="44"/>
      <c r="L492" s="67" t="n">
        <v>25</v>
      </c>
      <c r="M492" s="75"/>
      <c r="N492" s="69"/>
    </row>
    <row r="493" customFormat="false" ht="10.5" hidden="false" customHeight="true" outlineLevel="0" collapsed="false">
      <c r="B493" s="84" t="s">
        <v>40</v>
      </c>
      <c r="C493" s="49"/>
      <c r="D493" s="81"/>
      <c r="E493" s="74" t="n">
        <v>1127</v>
      </c>
      <c r="F493" s="75"/>
      <c r="G493" s="74" t="n">
        <v>786</v>
      </c>
      <c r="H493" s="75"/>
      <c r="I493" s="42" t="n">
        <v>2299.85871511742</v>
      </c>
      <c r="J493" s="43"/>
      <c r="K493" s="44"/>
      <c r="L493" s="67" t="n">
        <v>2788</v>
      </c>
      <c r="M493" s="75"/>
      <c r="N493" s="69"/>
    </row>
    <row r="494" customFormat="false" ht="6" hidden="false" customHeight="true" outlineLevel="0" collapsed="false">
      <c r="C494" s="56"/>
      <c r="D494" s="77"/>
      <c r="E494" s="85"/>
      <c r="F494" s="85"/>
      <c r="G494" s="85"/>
      <c r="H494" s="85"/>
      <c r="I494" s="85"/>
      <c r="J494" s="86"/>
      <c r="K494" s="87"/>
      <c r="L494" s="79"/>
      <c r="M494" s="85"/>
      <c r="N494" s="69"/>
    </row>
    <row r="495" customFormat="false" ht="10.5" hidden="false" customHeight="true" outlineLevel="0" collapsed="false">
      <c r="B495" s="84" t="s">
        <v>48</v>
      </c>
      <c r="C495" s="49"/>
      <c r="D495" s="81"/>
      <c r="E495" s="89" t="n">
        <v>14</v>
      </c>
      <c r="F495" s="75"/>
      <c r="G495" s="89" t="s">
        <v>42</v>
      </c>
      <c r="H495" s="75"/>
      <c r="I495" s="67" t="n">
        <v>14.3821656050955</v>
      </c>
      <c r="J495" s="75"/>
      <c r="K495" s="78"/>
      <c r="L495" s="67" t="n">
        <v>15.3</v>
      </c>
      <c r="M495" s="91"/>
      <c r="N495" s="69"/>
    </row>
    <row r="496" customFormat="false" ht="10.5" hidden="false" customHeight="true" outlineLevel="0" collapsed="false">
      <c r="B496" s="84" t="s">
        <v>49</v>
      </c>
      <c r="C496" s="49"/>
      <c r="D496" s="81"/>
      <c r="E496" s="89" t="n">
        <f aca="false">E485/E495</f>
        <v>2001.07142857143</v>
      </c>
      <c r="F496" s="75"/>
      <c r="G496" s="89" t="s">
        <v>42</v>
      </c>
      <c r="H496" s="75"/>
      <c r="I496" s="89" t="n">
        <v>1952.61962493146</v>
      </c>
      <c r="J496" s="75"/>
      <c r="K496" s="78"/>
      <c r="L496" s="89" t="n">
        <f aca="false">L485/L495</f>
        <v>1836.33986928105</v>
      </c>
      <c r="M496" s="75"/>
      <c r="N496" s="69"/>
    </row>
    <row r="497" customFormat="false" ht="10.5" hidden="false" customHeight="true" outlineLevel="0" collapsed="false">
      <c r="B497" s="84" t="s">
        <v>50</v>
      </c>
      <c r="C497" s="49"/>
      <c r="D497" s="81"/>
      <c r="E497" s="89" t="n">
        <f aca="false">E486/E495</f>
        <v>1952.64285714286</v>
      </c>
      <c r="F497" s="75"/>
      <c r="G497" s="89" t="s">
        <v>42</v>
      </c>
      <c r="H497" s="75"/>
      <c r="I497" s="89" t="n">
        <v>1828.21724740605</v>
      </c>
      <c r="J497" s="75"/>
      <c r="K497" s="78"/>
      <c r="L497" s="89" t="n">
        <f aca="false">L486/L495</f>
        <v>1667.38562091503</v>
      </c>
      <c r="M497" s="75"/>
      <c r="N497" s="69"/>
    </row>
    <row r="498" customFormat="false" ht="10.5" hidden="false" customHeight="true" outlineLevel="0" collapsed="false">
      <c r="B498" s="84" t="s">
        <v>45</v>
      </c>
      <c r="C498" s="49"/>
      <c r="D498" s="81"/>
      <c r="E498" s="89" t="n">
        <v>4.13796296296296</v>
      </c>
      <c r="F498" s="75"/>
      <c r="G498" s="89" t="s">
        <v>42</v>
      </c>
      <c r="H498" s="75"/>
      <c r="I498" s="89" t="n">
        <v>4.40955223880597</v>
      </c>
      <c r="J498" s="75"/>
      <c r="K498" s="78"/>
      <c r="L498" s="89" t="n">
        <v>4.09124778761062</v>
      </c>
      <c r="M498" s="75"/>
      <c r="N498" s="69"/>
    </row>
    <row r="499" customFormat="false" ht="10.5" hidden="false" customHeight="true" outlineLevel="0" collapsed="false">
      <c r="B499" s="84" t="s">
        <v>46</v>
      </c>
      <c r="C499" s="49"/>
      <c r="D499" s="81"/>
      <c r="E499" s="89" t="n">
        <f aca="false">E476/E498</f>
        <v>3502.44797493847</v>
      </c>
      <c r="F499" s="75"/>
      <c r="G499" s="89" t="s">
        <v>42</v>
      </c>
      <c r="H499" s="75"/>
      <c r="I499" s="89" t="n">
        <v>4139.63853751628</v>
      </c>
      <c r="J499" s="75"/>
      <c r="K499" s="78"/>
      <c r="L499" s="89" t="n">
        <f aca="false">L476/L498</f>
        <v>4324.10866278328</v>
      </c>
      <c r="M499" s="75"/>
      <c r="N499" s="69"/>
    </row>
    <row r="500" customFormat="false" ht="10.5" hidden="false" customHeight="true" outlineLevel="0" collapsed="false">
      <c r="B500" s="90" t="s">
        <v>36</v>
      </c>
      <c r="C500" s="56"/>
      <c r="D500" s="77"/>
      <c r="E500" s="85"/>
      <c r="F500" s="85"/>
      <c r="G500" s="85"/>
      <c r="H500" s="85"/>
      <c r="I500" s="85"/>
      <c r="J500" s="86"/>
      <c r="K500" s="87"/>
      <c r="L500" s="79"/>
      <c r="M500" s="85"/>
      <c r="N500" s="69"/>
    </row>
    <row r="501" s="6" customFormat="true" ht="10.5" hidden="false" customHeight="true" outlineLevel="0" collapsed="false">
      <c r="B501" s="55"/>
      <c r="C501" s="56"/>
      <c r="D501" s="47"/>
      <c r="E501" s="57"/>
      <c r="F501" s="57"/>
      <c r="G501" s="57"/>
      <c r="H501" s="57"/>
      <c r="I501" s="57"/>
      <c r="J501" s="58"/>
      <c r="K501" s="59"/>
      <c r="L501" s="57"/>
      <c r="M501" s="57"/>
      <c r="N501" s="61"/>
    </row>
    <row r="502" s="6" customFormat="true" ht="10.5" hidden="false" customHeight="true" outlineLevel="0" collapsed="false">
      <c r="B502" s="55"/>
      <c r="C502" s="56"/>
      <c r="D502" s="47"/>
      <c r="E502" s="57"/>
      <c r="F502" s="57"/>
      <c r="G502" s="57"/>
      <c r="H502" s="57"/>
      <c r="I502" s="57"/>
      <c r="J502" s="58"/>
      <c r="K502" s="59"/>
      <c r="L502" s="57"/>
      <c r="M502" s="57"/>
      <c r="N502" s="5"/>
    </row>
    <row r="503" customFormat="false" ht="10.5" hidden="false" customHeight="true" outlineLevel="0" collapsed="false">
      <c r="A503" s="6"/>
      <c r="B503" s="55"/>
      <c r="C503" s="56"/>
      <c r="D503" s="47"/>
      <c r="E503" s="57"/>
      <c r="F503" s="57"/>
      <c r="G503" s="57"/>
      <c r="H503" s="57"/>
      <c r="I503" s="57"/>
      <c r="J503" s="58"/>
      <c r="K503" s="59"/>
      <c r="L503" s="57"/>
      <c r="M503" s="57"/>
    </row>
    <row r="504" customFormat="false" ht="10.5" hidden="false" customHeight="true" outlineLevel="0" collapsed="false">
      <c r="A504" s="6"/>
      <c r="B504" s="55"/>
      <c r="C504" s="56"/>
      <c r="D504" s="47"/>
      <c r="E504" s="57"/>
      <c r="F504" s="57"/>
      <c r="G504" s="57"/>
      <c r="H504" s="57"/>
      <c r="I504" s="57"/>
      <c r="J504" s="58"/>
      <c r="K504" s="59"/>
      <c r="L504" s="57"/>
      <c r="M504" s="57"/>
      <c r="N504" s="15"/>
    </row>
    <row r="505" customFormat="false" ht="10.5" hidden="false" customHeight="true" outlineLevel="0" collapsed="false">
      <c r="A505" s="6"/>
      <c r="B505" s="55"/>
      <c r="C505" s="56"/>
      <c r="D505" s="47"/>
      <c r="E505" s="57"/>
      <c r="F505" s="57"/>
      <c r="G505" s="57"/>
      <c r="H505" s="57"/>
      <c r="I505" s="57"/>
      <c r="J505" s="58"/>
      <c r="K505" s="59"/>
      <c r="L505" s="57"/>
      <c r="M505" s="57"/>
      <c r="N505" s="15"/>
    </row>
    <row r="506" customFormat="false" ht="10.5" hidden="false" customHeight="true" outlineLevel="0" collapsed="false">
      <c r="A506" s="6"/>
      <c r="B506" s="55"/>
      <c r="C506" s="56"/>
      <c r="D506" s="47"/>
      <c r="E506" s="57"/>
      <c r="F506" s="57"/>
      <c r="G506" s="57"/>
      <c r="H506" s="57"/>
      <c r="I506" s="57"/>
      <c r="J506" s="58"/>
      <c r="K506" s="59"/>
      <c r="L506" s="57"/>
      <c r="M506" s="57"/>
      <c r="N506" s="62"/>
    </row>
    <row r="507" customFormat="false" ht="10.5" hidden="false" customHeight="true" outlineLevel="0" collapsed="false">
      <c r="A507" s="6"/>
      <c r="B507" s="55"/>
      <c r="C507" s="56"/>
      <c r="D507" s="47"/>
      <c r="E507" s="57"/>
      <c r="F507" s="57"/>
      <c r="G507" s="57"/>
      <c r="H507" s="57"/>
      <c r="I507" s="57"/>
      <c r="J507" s="58"/>
      <c r="K507" s="59"/>
      <c r="L507" s="57"/>
      <c r="M507" s="57"/>
      <c r="N507" s="63"/>
    </row>
    <row r="508" customFormat="false" ht="10.5" hidden="false" customHeight="true" outlineLevel="0" collapsed="false">
      <c r="A508" s="6"/>
      <c r="B508" s="55"/>
      <c r="C508" s="56"/>
      <c r="D508" s="47"/>
      <c r="E508" s="57"/>
      <c r="F508" s="57"/>
      <c r="G508" s="57"/>
      <c r="H508" s="57"/>
      <c r="I508" s="57"/>
      <c r="J508" s="58"/>
      <c r="K508" s="59"/>
      <c r="L508" s="57"/>
      <c r="M508" s="57"/>
      <c r="N508" s="63"/>
    </row>
    <row r="509" customFormat="false" ht="10.5" hidden="false" customHeight="true" outlineLevel="0" collapsed="false">
      <c r="A509" s="6"/>
      <c r="B509" s="55"/>
      <c r="C509" s="56"/>
      <c r="D509" s="47"/>
      <c r="E509" s="57"/>
      <c r="F509" s="57"/>
      <c r="G509" s="57"/>
      <c r="H509" s="57"/>
      <c r="I509" s="57"/>
      <c r="J509" s="58"/>
      <c r="K509" s="59"/>
      <c r="L509" s="57"/>
      <c r="M509" s="57"/>
      <c r="N509" s="63"/>
    </row>
    <row r="510" customFormat="false" ht="10.5" hidden="false" customHeight="true" outlineLevel="0" collapsed="false">
      <c r="A510" s="6"/>
      <c r="B510" s="55"/>
      <c r="C510" s="56"/>
      <c r="D510" s="47"/>
      <c r="E510" s="57"/>
      <c r="F510" s="57"/>
      <c r="G510" s="57"/>
      <c r="H510" s="57"/>
      <c r="I510" s="57"/>
      <c r="J510" s="58"/>
      <c r="K510" s="59"/>
      <c r="L510" s="57"/>
      <c r="M510" s="57"/>
      <c r="N510" s="63"/>
    </row>
    <row r="511" customFormat="false" ht="10.5" hidden="false" customHeight="true" outlineLevel="0" collapsed="false">
      <c r="A511" s="6"/>
      <c r="B511" s="55"/>
      <c r="C511" s="56"/>
      <c r="D511" s="47"/>
      <c r="E511" s="57"/>
      <c r="F511" s="57"/>
      <c r="G511" s="57"/>
      <c r="H511" s="57"/>
      <c r="I511" s="57"/>
      <c r="J511" s="58"/>
      <c r="K511" s="59"/>
      <c r="L511" s="57"/>
      <c r="M511" s="57"/>
      <c r="N511" s="63"/>
    </row>
    <row r="512" customFormat="false" ht="10.5" hidden="false" customHeight="true" outlineLevel="0" collapsed="false">
      <c r="A512" s="6"/>
      <c r="B512" s="55"/>
      <c r="C512" s="56"/>
      <c r="D512" s="47"/>
      <c r="E512" s="57"/>
      <c r="F512" s="57"/>
      <c r="G512" s="57"/>
      <c r="H512" s="57"/>
      <c r="I512" s="57"/>
      <c r="J512" s="58"/>
      <c r="K512" s="59"/>
      <c r="L512" s="57"/>
      <c r="M512" s="57"/>
      <c r="N512" s="63"/>
    </row>
    <row r="513" customFormat="false" ht="10.5" hidden="false" customHeight="true" outlineLevel="0" collapsed="false">
      <c r="A513" s="6"/>
      <c r="B513" s="55"/>
      <c r="C513" s="56"/>
      <c r="D513" s="47"/>
      <c r="E513" s="57"/>
      <c r="F513" s="57"/>
      <c r="G513" s="57"/>
      <c r="H513" s="57"/>
      <c r="I513" s="57"/>
      <c r="J513" s="58"/>
      <c r="K513" s="59"/>
      <c r="L513" s="57"/>
      <c r="M513" s="57"/>
      <c r="N513" s="63"/>
    </row>
    <row r="514" customFormat="false" ht="10.5" hidden="false" customHeight="true" outlineLevel="0" collapsed="false">
      <c r="B514" s="90"/>
      <c r="C514" s="56"/>
      <c r="D514" s="77"/>
      <c r="E514" s="85"/>
      <c r="F514" s="85"/>
      <c r="G514" s="85"/>
      <c r="H514" s="85"/>
      <c r="I514" s="85"/>
      <c r="J514" s="86"/>
      <c r="K514" s="87"/>
      <c r="L514" s="79"/>
      <c r="M514" s="85"/>
      <c r="N514" s="69"/>
    </row>
    <row r="515" customFormat="false" ht="15.75" hidden="false" customHeight="true" outlineLevel="0" collapsed="false">
      <c r="B515" s="92" t="str">
        <f aca="false">"第12表　就労移行支援　１施設・事業所当たりの収支額，収支等の科目"</f>
        <v>第12表　就労移行支援　１施設・事業所当たりの収支額，収支等の科目</v>
      </c>
      <c r="C515" s="56"/>
      <c r="D515" s="77"/>
      <c r="E515" s="85"/>
      <c r="F515" s="85"/>
      <c r="G515" s="85"/>
      <c r="H515" s="85"/>
      <c r="I515" s="85"/>
      <c r="J515" s="86"/>
      <c r="K515" s="87"/>
      <c r="L515" s="79"/>
      <c r="M515" s="85"/>
      <c r="N515" s="69"/>
    </row>
    <row r="516" customFormat="false" ht="10.5" hidden="false" customHeight="true" outlineLevel="0" collapsed="false">
      <c r="C516" s="14"/>
      <c r="D516" s="15"/>
      <c r="E516" s="15"/>
      <c r="F516" s="15"/>
      <c r="G516" s="15"/>
      <c r="H516" s="15"/>
      <c r="I516" s="15"/>
      <c r="J516" s="16"/>
      <c r="K516" s="17"/>
      <c r="L516" s="18"/>
      <c r="M516" s="19" t="s">
        <v>1</v>
      </c>
      <c r="N516" s="69"/>
    </row>
    <row r="517" customFormat="false" ht="10.5" hidden="false" customHeight="true" outlineLevel="0" collapsed="false">
      <c r="B517" s="20"/>
      <c r="C517" s="21"/>
      <c r="D517" s="22"/>
      <c r="E517" s="23" t="s">
        <v>2</v>
      </c>
      <c r="F517" s="23"/>
      <c r="G517" s="23"/>
      <c r="H517" s="23"/>
      <c r="I517" s="23" t="s">
        <v>3</v>
      </c>
      <c r="J517" s="23"/>
      <c r="K517" s="24"/>
      <c r="L517" s="23" t="s">
        <v>4</v>
      </c>
      <c r="M517" s="23"/>
      <c r="N517" s="69"/>
    </row>
    <row r="518" customFormat="false" ht="10.5" hidden="false" customHeight="true" outlineLevel="0" collapsed="false">
      <c r="B518" s="26"/>
      <c r="C518" s="27"/>
      <c r="D518" s="28"/>
      <c r="E518" s="23" t="s">
        <v>5</v>
      </c>
      <c r="F518" s="23"/>
      <c r="G518" s="23" t="s">
        <v>6</v>
      </c>
      <c r="H518" s="23"/>
      <c r="I518" s="23" t="s">
        <v>7</v>
      </c>
      <c r="J518" s="23"/>
      <c r="K518" s="24"/>
      <c r="L518" s="23" t="s">
        <v>8</v>
      </c>
      <c r="M518" s="23"/>
      <c r="N518" s="69"/>
    </row>
    <row r="519" customFormat="false" ht="10.5" hidden="false" customHeight="true" outlineLevel="0" collapsed="false">
      <c r="B519" s="29" t="s">
        <v>9</v>
      </c>
      <c r="C519" s="30" t="s">
        <v>10</v>
      </c>
      <c r="D519" s="30"/>
      <c r="E519" s="65" t="n">
        <v>24175</v>
      </c>
      <c r="F519" s="66" t="n">
        <v>0.89863207196491</v>
      </c>
      <c r="G519" s="65" t="n">
        <v>24328</v>
      </c>
      <c r="H519" s="66" t="n">
        <v>0.90143767600415</v>
      </c>
      <c r="I519" s="31" t="n">
        <v>23783.5510638298</v>
      </c>
      <c r="J519" s="32" t="n">
        <v>0.948345995599774</v>
      </c>
      <c r="K519" s="33"/>
      <c r="L519" s="67" t="n">
        <v>25000</v>
      </c>
      <c r="M519" s="66" t="n">
        <v>0.906848520023215</v>
      </c>
      <c r="N519" s="69"/>
    </row>
    <row r="520" customFormat="false" ht="10.5" hidden="false" customHeight="true" outlineLevel="0" collapsed="false">
      <c r="B520" s="34"/>
      <c r="C520" s="30" t="s">
        <v>11</v>
      </c>
      <c r="D520" s="30"/>
      <c r="E520" s="65" t="n">
        <v>984</v>
      </c>
      <c r="F520" s="66" t="n">
        <v>0.0365772061556762</v>
      </c>
      <c r="G520" s="65" t="n">
        <v>666</v>
      </c>
      <c r="H520" s="66" t="n">
        <v>0.0246776345042241</v>
      </c>
      <c r="I520" s="31" t="n">
        <v>357.717021276596</v>
      </c>
      <c r="J520" s="32" t="n">
        <v>0.0142636187411667</v>
      </c>
      <c r="K520" s="33"/>
      <c r="L520" s="67" t="n">
        <v>867</v>
      </c>
      <c r="M520" s="66" t="n">
        <v>0.0314495066744051</v>
      </c>
      <c r="N520" s="69"/>
    </row>
    <row r="521" customFormat="false" ht="10.5" hidden="false" customHeight="true" outlineLevel="0" collapsed="false">
      <c r="B521" s="34"/>
      <c r="C521" s="30" t="s">
        <v>12</v>
      </c>
      <c r="D521" s="30"/>
      <c r="E521" s="65" t="n">
        <v>146</v>
      </c>
      <c r="F521" s="66" t="n">
        <v>0.00542710579139097</v>
      </c>
      <c r="G521" s="65" t="n">
        <v>125</v>
      </c>
      <c r="H521" s="66" t="n">
        <v>0.00463168815769972</v>
      </c>
      <c r="I521" s="31" t="n">
        <v>116.493617021277</v>
      </c>
      <c r="J521" s="32" t="n">
        <v>0.00464506981815152</v>
      </c>
      <c r="K521" s="33"/>
      <c r="L521" s="67" t="n">
        <v>167</v>
      </c>
      <c r="M521" s="66" t="n">
        <v>0.00605774811375508</v>
      </c>
      <c r="N521" s="69"/>
    </row>
    <row r="522" customFormat="false" ht="10.5" hidden="false" customHeight="true" outlineLevel="0" collapsed="false">
      <c r="B522" s="36"/>
      <c r="C522" s="30" t="s">
        <v>13</v>
      </c>
      <c r="D522" s="30"/>
      <c r="E522" s="65" t="n">
        <v>1327</v>
      </c>
      <c r="F522" s="66" t="n">
        <v>0.0493271875696974</v>
      </c>
      <c r="G522" s="65" t="n">
        <v>1756</v>
      </c>
      <c r="H522" s="66" t="n">
        <v>0.0650659552393657</v>
      </c>
      <c r="I522" s="31" t="n">
        <v>697.187234042553</v>
      </c>
      <c r="J522" s="32" t="n">
        <v>0.0277996637177136</v>
      </c>
      <c r="K522" s="33"/>
      <c r="L522" s="67" t="n">
        <v>775</v>
      </c>
      <c r="M522" s="66" t="n">
        <v>0.0281123041207197</v>
      </c>
      <c r="N522" s="69"/>
    </row>
    <row r="523" customFormat="false" ht="10.5" hidden="false" customHeight="true" outlineLevel="0" collapsed="false">
      <c r="B523" s="29" t="s">
        <v>14</v>
      </c>
      <c r="C523" s="30" t="s">
        <v>15</v>
      </c>
      <c r="D523" s="30"/>
      <c r="E523" s="65" t="n">
        <v>15537</v>
      </c>
      <c r="F523" s="66" t="n">
        <v>0.577540703293435</v>
      </c>
      <c r="G523" s="65" t="n">
        <v>16500</v>
      </c>
      <c r="H523" s="66" t="n">
        <v>0.611382836816363</v>
      </c>
      <c r="I523" s="31" t="n">
        <v>16408.7553191489</v>
      </c>
      <c r="J523" s="32" t="n">
        <v>0.65428317907316</v>
      </c>
      <c r="K523" s="33"/>
      <c r="L523" s="67" t="n">
        <v>17216</v>
      </c>
      <c r="M523" s="66" t="n">
        <v>0.624492164828787</v>
      </c>
    </row>
    <row r="524" customFormat="false" ht="10.5" hidden="false" customHeight="true" outlineLevel="0" collapsed="false">
      <c r="B524" s="34"/>
      <c r="C524" s="30" t="s">
        <v>16</v>
      </c>
      <c r="D524" s="30"/>
      <c r="E524" s="65" t="n">
        <v>772</v>
      </c>
      <c r="F524" s="66" t="n">
        <v>0.0286967511709167</v>
      </c>
      <c r="G524" s="65" t="n">
        <v>790</v>
      </c>
      <c r="H524" s="66" t="n">
        <v>0.0292722691566622</v>
      </c>
      <c r="I524" s="31" t="n">
        <v>621.257446808511</v>
      </c>
      <c r="J524" s="32" t="n">
        <v>0.0247720372090861</v>
      </c>
      <c r="K524" s="33"/>
      <c r="L524" s="67" t="n">
        <v>647</v>
      </c>
      <c r="M524" s="66" t="n">
        <v>0.0234692396982008</v>
      </c>
    </row>
    <row r="525" customFormat="false" ht="10.5" hidden="false" customHeight="true" outlineLevel="0" collapsed="false">
      <c r="B525" s="34"/>
      <c r="C525" s="30" t="s">
        <v>17</v>
      </c>
      <c r="D525" s="30"/>
      <c r="E525" s="70" t="n">
        <v>-248</v>
      </c>
      <c r="F525" s="66" t="n">
        <v>-0.0092186454538696</v>
      </c>
      <c r="G525" s="70" t="n">
        <v>-318</v>
      </c>
      <c r="H525" s="66" t="n">
        <v>-0.0117830146731881</v>
      </c>
      <c r="I525" s="37" t="n">
        <v>-127.21914893617</v>
      </c>
      <c r="J525" s="32" t="n">
        <v>-0.00507273998459845</v>
      </c>
      <c r="K525" s="33"/>
      <c r="L525" s="67" t="n">
        <v>-231</v>
      </c>
      <c r="M525" s="66" t="n">
        <v>-0.00837928032501451</v>
      </c>
    </row>
    <row r="526" customFormat="false" ht="10.5" hidden="false" customHeight="true" outlineLevel="0" collapsed="false">
      <c r="B526" s="34"/>
      <c r="C526" s="30" t="s">
        <v>18</v>
      </c>
      <c r="D526" s="30"/>
      <c r="E526" s="71" t="n">
        <v>759</v>
      </c>
      <c r="F526" s="66" t="n">
        <v>0.028213515723738</v>
      </c>
      <c r="G526" s="71" t="n">
        <v>756</v>
      </c>
      <c r="H526" s="66" t="n">
        <v>0.0280124499777679</v>
      </c>
      <c r="I526" s="38" t="n">
        <v>391.810638297872</v>
      </c>
      <c r="J526" s="32" t="n">
        <v>0.0156230686017391</v>
      </c>
      <c r="K526" s="33"/>
      <c r="L526" s="67" t="n">
        <v>730</v>
      </c>
      <c r="M526" s="66" t="n">
        <v>0.0264799767846779</v>
      </c>
    </row>
    <row r="527" customFormat="false" ht="10.5" hidden="false" customHeight="true" outlineLevel="0" collapsed="false">
      <c r="B527" s="36"/>
      <c r="C527" s="30" t="s">
        <v>19</v>
      </c>
      <c r="D527" s="30"/>
      <c r="E527" s="71" t="n">
        <v>8566</v>
      </c>
      <c r="F527" s="66" t="n">
        <v>0.318414987733254</v>
      </c>
      <c r="G527" s="71" t="n">
        <v>7080</v>
      </c>
      <c r="H527" s="66" t="n">
        <v>0.262338817252112</v>
      </c>
      <c r="I527" s="38" t="n">
        <v>5560.14468085106</v>
      </c>
      <c r="J527" s="32" t="n">
        <v>0.221705368087763</v>
      </c>
      <c r="K527" s="33"/>
      <c r="L527" s="67" t="n">
        <v>5320</v>
      </c>
      <c r="M527" s="66" t="n">
        <v>0.19297736506094</v>
      </c>
    </row>
    <row r="528" customFormat="false" ht="10.5" hidden="false" customHeight="true" outlineLevel="0" collapsed="false">
      <c r="B528" s="29" t="s">
        <v>20</v>
      </c>
      <c r="C528" s="72" t="s">
        <v>21</v>
      </c>
      <c r="D528" s="72"/>
      <c r="E528" s="71" t="n">
        <v>6</v>
      </c>
      <c r="F528" s="66" t="n">
        <v>0.000223031744851684</v>
      </c>
      <c r="G528" s="71" t="n">
        <v>5</v>
      </c>
      <c r="H528" s="66" t="n">
        <v>0.000185267526307989</v>
      </c>
      <c r="I528" s="38" t="n">
        <v>3.9</v>
      </c>
      <c r="J528" s="32" t="n">
        <v>0.000155508711584449</v>
      </c>
      <c r="K528" s="33"/>
      <c r="L528" s="67" t="n">
        <v>1</v>
      </c>
      <c r="M528" s="66" t="n">
        <v>3.62739408009286E-005</v>
      </c>
      <c r="N528" s="15"/>
    </row>
    <row r="529" customFormat="false" ht="10.5" hidden="false" customHeight="true" outlineLevel="0" collapsed="false">
      <c r="B529" s="73" t="s">
        <v>22</v>
      </c>
      <c r="C529" s="72" t="s">
        <v>23</v>
      </c>
      <c r="D529" s="72"/>
      <c r="E529" s="71" t="n">
        <v>39</v>
      </c>
      <c r="F529" s="66" t="n">
        <v>0.00144970634153595</v>
      </c>
      <c r="G529" s="71" t="n">
        <v>48</v>
      </c>
      <c r="H529" s="66" t="n">
        <v>0.00177856825255669</v>
      </c>
      <c r="I529" s="38" t="n">
        <v>32.3276595744681</v>
      </c>
      <c r="J529" s="32" t="n">
        <v>0.00128903402281185</v>
      </c>
      <c r="K529" s="33"/>
      <c r="L529" s="67" t="n">
        <v>39</v>
      </c>
      <c r="M529" s="66" t="n">
        <v>0.00141468369123622</v>
      </c>
      <c r="N529" s="15"/>
    </row>
    <row r="530" customFormat="false" ht="10.5" hidden="false" customHeight="true" outlineLevel="0" collapsed="false">
      <c r="B530" s="29" t="s">
        <v>24</v>
      </c>
      <c r="C530" s="72" t="s">
        <v>25</v>
      </c>
      <c r="D530" s="72"/>
      <c r="E530" s="71" t="n">
        <v>264</v>
      </c>
      <c r="F530" s="66" t="n">
        <v>0.00981339677347409</v>
      </c>
      <c r="G530" s="71" t="n">
        <v>108</v>
      </c>
      <c r="H530" s="66" t="n">
        <v>0.00400177856825256</v>
      </c>
      <c r="I530" s="38" t="n">
        <v>120.131914893617</v>
      </c>
      <c r="J530" s="32" t="n">
        <v>0.00479014341161001</v>
      </c>
      <c r="K530" s="33"/>
      <c r="L530" s="67" t="n">
        <v>758</v>
      </c>
      <c r="M530" s="66" t="n">
        <v>0.0274956471271039</v>
      </c>
      <c r="N530" s="62"/>
    </row>
    <row r="531" customFormat="false" ht="10.5" hidden="false" customHeight="true" outlineLevel="0" collapsed="false">
      <c r="B531" s="73" t="s">
        <v>26</v>
      </c>
      <c r="C531" s="72" t="s">
        <v>27</v>
      </c>
      <c r="D531" s="72"/>
      <c r="E531" s="71" t="n">
        <v>1033</v>
      </c>
      <c r="F531" s="66" t="n">
        <v>0.0383986320719649</v>
      </c>
      <c r="G531" s="71" t="n">
        <v>1120</v>
      </c>
      <c r="H531" s="66" t="n">
        <v>0.0414999258929895</v>
      </c>
      <c r="I531" s="38" t="n">
        <v>822.146808510638</v>
      </c>
      <c r="J531" s="32" t="n">
        <v>0.032782305365322</v>
      </c>
      <c r="K531" s="33"/>
      <c r="L531" s="67" t="n">
        <v>1235</v>
      </c>
      <c r="M531" s="66" t="n">
        <v>0.0447983168891468</v>
      </c>
      <c r="N531" s="63"/>
    </row>
    <row r="532" customFormat="false" ht="10.5" hidden="false" customHeight="true" outlineLevel="0" collapsed="false">
      <c r="B532" s="40" t="s">
        <v>28</v>
      </c>
      <c r="C532" s="40"/>
      <c r="D532" s="40"/>
      <c r="E532" s="67" t="n">
        <v>26902</v>
      </c>
      <c r="F532" s="66" t="n">
        <v>1</v>
      </c>
      <c r="G532" s="67" t="n">
        <v>26988</v>
      </c>
      <c r="H532" s="66" t="n">
        <v>1</v>
      </c>
      <c r="I532" s="41" t="n">
        <v>25078.9808510638</v>
      </c>
      <c r="J532" s="32" t="n">
        <v>1</v>
      </c>
      <c r="K532" s="33"/>
      <c r="L532" s="67" t="n">
        <v>27568</v>
      </c>
      <c r="M532" s="66" t="n">
        <v>1</v>
      </c>
      <c r="N532" s="63"/>
    </row>
    <row r="533" customFormat="false" ht="10.5" hidden="false" customHeight="true" outlineLevel="0" collapsed="false">
      <c r="B533" s="40" t="s">
        <v>29</v>
      </c>
      <c r="C533" s="40"/>
      <c r="D533" s="40"/>
      <c r="E533" s="67" t="n">
        <v>26458</v>
      </c>
      <c r="F533" s="66" t="n">
        <v>0.983495650880975</v>
      </c>
      <c r="G533" s="67" t="n">
        <v>25976</v>
      </c>
      <c r="H533" s="66" t="n">
        <v>0.962501852675263</v>
      </c>
      <c r="I533" s="41" t="n">
        <v>23709.2234042553</v>
      </c>
      <c r="J533" s="32" t="n">
        <v>0.945382252375283</v>
      </c>
      <c r="K533" s="33"/>
      <c r="L533" s="67" t="n">
        <v>24956</v>
      </c>
      <c r="M533" s="66" t="n">
        <v>0.905252466627974</v>
      </c>
      <c r="N533" s="63"/>
    </row>
    <row r="534" customFormat="false" ht="10.5" hidden="false" customHeight="true" outlineLevel="0" collapsed="false">
      <c r="B534" s="40" t="s">
        <v>30</v>
      </c>
      <c r="C534" s="40"/>
      <c r="D534" s="40"/>
      <c r="E534" s="67" t="n">
        <v>444</v>
      </c>
      <c r="F534" s="66" t="n">
        <v>0.0165043491190246</v>
      </c>
      <c r="G534" s="67" t="n">
        <v>1012</v>
      </c>
      <c r="H534" s="66" t="n">
        <v>0.0374981473247369</v>
      </c>
      <c r="I534" s="41" t="n">
        <v>1369.75744680851</v>
      </c>
      <c r="J534" s="32" t="n">
        <v>0.0546177476247167</v>
      </c>
      <c r="K534" s="33"/>
      <c r="L534" s="67" t="n">
        <v>2612</v>
      </c>
      <c r="M534" s="66" t="n">
        <v>0.0947475333720255</v>
      </c>
      <c r="N534" s="68"/>
    </row>
    <row r="535" customFormat="false" ht="10.5" hidden="false" customHeight="true" outlineLevel="0" collapsed="false">
      <c r="B535" s="40" t="s">
        <v>31</v>
      </c>
      <c r="C535" s="40"/>
      <c r="D535" s="40"/>
      <c r="E535" s="74" t="n">
        <v>217</v>
      </c>
      <c r="F535" s="75"/>
      <c r="G535" s="74" t="n">
        <v>212</v>
      </c>
      <c r="H535" s="75"/>
      <c r="I535" s="42" t="n">
        <v>470</v>
      </c>
      <c r="J535" s="43"/>
      <c r="K535" s="44"/>
      <c r="L535" s="67" t="n">
        <v>374</v>
      </c>
      <c r="M535" s="75"/>
      <c r="N535" s="69"/>
    </row>
    <row r="536" customFormat="false" ht="6" hidden="false" customHeight="true" outlineLevel="0" collapsed="false">
      <c r="B536" s="76"/>
      <c r="C536" s="46"/>
      <c r="D536" s="77"/>
      <c r="E536" s="78"/>
      <c r="F536" s="78"/>
      <c r="G536" s="78"/>
      <c r="H536" s="78"/>
      <c r="I536" s="44"/>
      <c r="J536" s="44"/>
      <c r="K536" s="44"/>
      <c r="L536" s="79"/>
      <c r="M536" s="78"/>
      <c r="N536" s="69"/>
    </row>
    <row r="537" customFormat="false" ht="10.5" hidden="false" customHeight="true" outlineLevel="0" collapsed="false">
      <c r="B537" s="80" t="s">
        <v>37</v>
      </c>
      <c r="C537" s="49"/>
      <c r="D537" s="81"/>
      <c r="E537" s="74" t="n">
        <v>252</v>
      </c>
      <c r="F537" s="75"/>
      <c r="G537" s="74" t="n">
        <v>265</v>
      </c>
      <c r="H537" s="75"/>
      <c r="I537" s="42" t="n">
        <v>266.010377902362</v>
      </c>
      <c r="J537" s="43"/>
      <c r="K537" s="44"/>
      <c r="L537" s="67" t="n">
        <v>205</v>
      </c>
      <c r="M537" s="75"/>
      <c r="N537" s="69"/>
    </row>
    <row r="538" customFormat="false" ht="10.5" hidden="false" customHeight="true" outlineLevel="0" collapsed="false">
      <c r="B538" s="82" t="s">
        <v>38</v>
      </c>
      <c r="C538" s="52"/>
      <c r="D538" s="83"/>
      <c r="E538" s="74" t="n">
        <v>300</v>
      </c>
      <c r="F538" s="75"/>
      <c r="G538" s="74" t="n">
        <v>242</v>
      </c>
      <c r="H538" s="75"/>
      <c r="I538" s="42" t="n">
        <v>242.793860054436</v>
      </c>
      <c r="J538" s="43"/>
      <c r="K538" s="44"/>
      <c r="L538" s="67" t="n">
        <v>142</v>
      </c>
      <c r="M538" s="75"/>
      <c r="N538" s="69"/>
    </row>
    <row r="539" customFormat="false" ht="10.5" hidden="false" customHeight="true" outlineLevel="0" collapsed="false">
      <c r="B539" s="80" t="s">
        <v>39</v>
      </c>
      <c r="C539" s="49"/>
      <c r="D539" s="81"/>
      <c r="E539" s="74" t="n">
        <v>67</v>
      </c>
      <c r="F539" s="75"/>
      <c r="G539" s="74" t="n">
        <v>85</v>
      </c>
      <c r="H539" s="75"/>
      <c r="I539" s="42" t="n">
        <v>43.6569809447245</v>
      </c>
      <c r="J539" s="43"/>
      <c r="K539" s="44"/>
      <c r="L539" s="67" t="n">
        <v>80</v>
      </c>
      <c r="M539" s="75"/>
      <c r="N539" s="69"/>
    </row>
    <row r="540" customFormat="false" ht="10.5" hidden="false" customHeight="true" outlineLevel="0" collapsed="false">
      <c r="B540" s="84" t="s">
        <v>40</v>
      </c>
      <c r="C540" s="49"/>
      <c r="D540" s="81"/>
      <c r="E540" s="74" t="n">
        <v>349</v>
      </c>
      <c r="F540" s="75"/>
      <c r="G540" s="74" t="n">
        <v>892</v>
      </c>
      <c r="H540" s="75"/>
      <c r="I540" s="42" t="n">
        <v>1311.33452577933</v>
      </c>
      <c r="J540" s="43"/>
      <c r="K540" s="44"/>
      <c r="L540" s="67" t="n">
        <v>2601</v>
      </c>
      <c r="M540" s="75"/>
      <c r="N540" s="69"/>
    </row>
    <row r="541" customFormat="false" ht="6" hidden="false" customHeight="true" outlineLevel="0" collapsed="false">
      <c r="C541" s="56"/>
      <c r="D541" s="77"/>
      <c r="E541" s="85"/>
      <c r="F541" s="85"/>
      <c r="G541" s="85"/>
      <c r="H541" s="85"/>
      <c r="I541" s="85"/>
      <c r="J541" s="86"/>
      <c r="K541" s="87"/>
      <c r="L541" s="79"/>
      <c r="M541" s="85"/>
      <c r="N541" s="69"/>
    </row>
    <row r="542" customFormat="false" ht="10.5" hidden="false" customHeight="true" outlineLevel="0" collapsed="false">
      <c r="B542" s="84" t="s">
        <v>48</v>
      </c>
      <c r="C542" s="49"/>
      <c r="D542" s="81"/>
      <c r="E542" s="89" t="n">
        <v>12</v>
      </c>
      <c r="F542" s="75"/>
      <c r="G542" s="89" t="s">
        <v>42</v>
      </c>
      <c r="H542" s="75"/>
      <c r="I542" s="67" t="n">
        <v>12.913140311804</v>
      </c>
      <c r="J542" s="75"/>
      <c r="K542" s="78"/>
      <c r="L542" s="67" t="n">
        <v>13</v>
      </c>
      <c r="M542" s="91"/>
      <c r="N542" s="69"/>
    </row>
    <row r="543" customFormat="false" ht="10.5" hidden="false" customHeight="true" outlineLevel="0" collapsed="false">
      <c r="B543" s="84" t="s">
        <v>49</v>
      </c>
      <c r="C543" s="49"/>
      <c r="D543" s="81"/>
      <c r="E543" s="89" t="n">
        <f aca="false">E532/E542</f>
        <v>2241.83333333333</v>
      </c>
      <c r="F543" s="75"/>
      <c r="G543" s="89" t="s">
        <v>42</v>
      </c>
      <c r="H543" s="75"/>
      <c r="I543" s="89" t="n">
        <v>1942.12873441319</v>
      </c>
      <c r="J543" s="75"/>
      <c r="K543" s="78"/>
      <c r="L543" s="89" t="n">
        <f aca="false">L532/L542</f>
        <v>2120.61538461538</v>
      </c>
      <c r="M543" s="75"/>
      <c r="N543" s="69"/>
    </row>
    <row r="544" customFormat="false" ht="10.5" hidden="false" customHeight="true" outlineLevel="0" collapsed="false">
      <c r="B544" s="84" t="s">
        <v>50</v>
      </c>
      <c r="C544" s="49"/>
      <c r="D544" s="81"/>
      <c r="E544" s="89" t="n">
        <f aca="false">E533/E542</f>
        <v>2204.83333333333</v>
      </c>
      <c r="F544" s="75"/>
      <c r="G544" s="89" t="s">
        <v>42</v>
      </c>
      <c r="H544" s="75"/>
      <c r="I544" s="89" t="n">
        <v>1836.0540373423</v>
      </c>
      <c r="J544" s="75"/>
      <c r="K544" s="78"/>
      <c r="L544" s="89" t="n">
        <f aca="false">L533/L542</f>
        <v>1919.69230769231</v>
      </c>
      <c r="M544" s="75"/>
      <c r="N544" s="69"/>
    </row>
    <row r="545" customFormat="false" ht="10.5" hidden="false" customHeight="true" outlineLevel="0" collapsed="false">
      <c r="B545" s="84" t="s">
        <v>45</v>
      </c>
      <c r="C545" s="49"/>
      <c r="D545" s="81"/>
      <c r="E545" s="89" t="n">
        <v>5.77327188940091</v>
      </c>
      <c r="F545" s="75"/>
      <c r="G545" s="89" t="s">
        <v>42</v>
      </c>
      <c r="H545" s="75"/>
      <c r="I545" s="89" t="n">
        <v>5.55815450643777</v>
      </c>
      <c r="J545" s="75"/>
      <c r="K545" s="78"/>
      <c r="L545" s="89" t="n">
        <v>4.99011586452763</v>
      </c>
      <c r="M545" s="75"/>
      <c r="N545" s="69"/>
    </row>
    <row r="546" customFormat="false" ht="10.5" hidden="false" customHeight="true" outlineLevel="0" collapsed="false">
      <c r="B546" s="84" t="s">
        <v>46</v>
      </c>
      <c r="C546" s="49"/>
      <c r="D546" s="81"/>
      <c r="E546" s="89" t="n">
        <f aca="false">E523/E545</f>
        <v>2691.19492337165</v>
      </c>
      <c r="F546" s="75"/>
      <c r="G546" s="89" t="s">
        <v>42</v>
      </c>
      <c r="H546" s="75"/>
      <c r="I546" s="89" t="n">
        <v>2952.19488773538</v>
      </c>
      <c r="J546" s="75"/>
      <c r="K546" s="78"/>
      <c r="L546" s="89" t="n">
        <f aca="false">L523/L545</f>
        <v>3450.02009319671</v>
      </c>
      <c r="M546" s="75"/>
      <c r="N546" s="69"/>
    </row>
    <row r="547" customFormat="false" ht="10.5" hidden="false" customHeight="true" outlineLevel="0" collapsed="false">
      <c r="B547" s="90" t="s">
        <v>36</v>
      </c>
      <c r="C547" s="56"/>
      <c r="D547" s="77"/>
      <c r="E547" s="85"/>
      <c r="F547" s="85"/>
      <c r="G547" s="85"/>
      <c r="H547" s="85"/>
      <c r="I547" s="85"/>
      <c r="J547" s="86"/>
      <c r="K547" s="87"/>
      <c r="L547" s="79"/>
      <c r="M547" s="85"/>
      <c r="N547" s="69"/>
    </row>
    <row r="548" s="6" customFormat="true" ht="10.5" hidden="false" customHeight="true" outlineLevel="0" collapsed="false">
      <c r="B548" s="55"/>
      <c r="C548" s="56"/>
      <c r="D548" s="47"/>
      <c r="E548" s="57"/>
      <c r="F548" s="57"/>
      <c r="G548" s="57"/>
      <c r="H548" s="57"/>
      <c r="I548" s="57"/>
      <c r="J548" s="58"/>
      <c r="K548" s="59"/>
      <c r="L548" s="57"/>
      <c r="M548" s="57"/>
      <c r="N548" s="61"/>
    </row>
    <row r="549" s="6" customFormat="true" ht="10.5" hidden="false" customHeight="true" outlineLevel="0" collapsed="false">
      <c r="B549" s="55"/>
      <c r="C549" s="56"/>
      <c r="D549" s="47"/>
      <c r="E549" s="57"/>
      <c r="F549" s="57"/>
      <c r="G549" s="57"/>
      <c r="H549" s="57"/>
      <c r="I549" s="57"/>
      <c r="J549" s="58"/>
      <c r="K549" s="59"/>
      <c r="L549" s="57"/>
      <c r="M549" s="57"/>
      <c r="N549" s="5"/>
    </row>
    <row r="550" customFormat="false" ht="10.5" hidden="false" customHeight="true" outlineLevel="0" collapsed="false">
      <c r="A550" s="6"/>
      <c r="B550" s="55"/>
      <c r="C550" s="56"/>
      <c r="D550" s="47"/>
      <c r="E550" s="57"/>
      <c r="F550" s="57"/>
      <c r="G550" s="57"/>
      <c r="H550" s="57"/>
      <c r="I550" s="57"/>
      <c r="J550" s="58"/>
      <c r="K550" s="59"/>
      <c r="L550" s="57"/>
      <c r="M550" s="57"/>
    </row>
    <row r="551" customFormat="false" ht="10.5" hidden="false" customHeight="true" outlineLevel="0" collapsed="false">
      <c r="A551" s="6"/>
      <c r="B551" s="55"/>
      <c r="C551" s="56"/>
      <c r="D551" s="47"/>
      <c r="E551" s="57"/>
      <c r="F551" s="57"/>
      <c r="G551" s="57"/>
      <c r="H551" s="57"/>
      <c r="I551" s="57"/>
      <c r="J551" s="58"/>
      <c r="K551" s="59"/>
      <c r="L551" s="57"/>
      <c r="M551" s="57"/>
      <c r="N551" s="15"/>
    </row>
    <row r="552" customFormat="false" ht="10.5" hidden="false" customHeight="true" outlineLevel="0" collapsed="false">
      <c r="A552" s="6"/>
      <c r="B552" s="55"/>
      <c r="C552" s="56"/>
      <c r="D552" s="47"/>
      <c r="E552" s="57"/>
      <c r="F552" s="57"/>
      <c r="G552" s="57"/>
      <c r="H552" s="57"/>
      <c r="I552" s="57"/>
      <c r="J552" s="58"/>
      <c r="K552" s="59"/>
      <c r="L552" s="57"/>
      <c r="M552" s="57"/>
      <c r="N552" s="15"/>
    </row>
    <row r="553" customFormat="false" ht="10.5" hidden="false" customHeight="true" outlineLevel="0" collapsed="false">
      <c r="A553" s="6"/>
      <c r="B553" s="55"/>
      <c r="C553" s="56"/>
      <c r="D553" s="47"/>
      <c r="E553" s="57"/>
      <c r="F553" s="57"/>
      <c r="G553" s="57"/>
      <c r="H553" s="57"/>
      <c r="I553" s="57"/>
      <c r="J553" s="58"/>
      <c r="K553" s="59"/>
      <c r="L553" s="57"/>
      <c r="M553" s="57"/>
      <c r="N553" s="62"/>
    </row>
    <row r="554" customFormat="false" ht="10.5" hidden="false" customHeight="true" outlineLevel="0" collapsed="false">
      <c r="A554" s="6"/>
      <c r="B554" s="55"/>
      <c r="C554" s="56"/>
      <c r="D554" s="47"/>
      <c r="E554" s="57"/>
      <c r="F554" s="57"/>
      <c r="G554" s="57"/>
      <c r="H554" s="57"/>
      <c r="I554" s="57"/>
      <c r="J554" s="58"/>
      <c r="K554" s="59"/>
      <c r="L554" s="57"/>
      <c r="M554" s="57"/>
      <c r="N554" s="63"/>
    </row>
    <row r="555" customFormat="false" ht="10.5" hidden="false" customHeight="true" outlineLevel="0" collapsed="false">
      <c r="A555" s="6"/>
      <c r="B555" s="55"/>
      <c r="C555" s="56"/>
      <c r="D555" s="47"/>
      <c r="E555" s="57"/>
      <c r="F555" s="57"/>
      <c r="G555" s="57"/>
      <c r="H555" s="57"/>
      <c r="I555" s="57"/>
      <c r="J555" s="58"/>
      <c r="K555" s="59"/>
      <c r="L555" s="57"/>
      <c r="M555" s="57"/>
      <c r="N555" s="63"/>
    </row>
    <row r="556" customFormat="false" ht="10.5" hidden="false" customHeight="true" outlineLevel="0" collapsed="false">
      <c r="A556" s="6"/>
      <c r="B556" s="55"/>
      <c r="C556" s="56"/>
      <c r="D556" s="47"/>
      <c r="E556" s="57"/>
      <c r="F556" s="57"/>
      <c r="G556" s="57"/>
      <c r="H556" s="57"/>
      <c r="I556" s="57"/>
      <c r="J556" s="58"/>
      <c r="K556" s="59"/>
      <c r="L556" s="57"/>
      <c r="M556" s="57"/>
      <c r="N556" s="63"/>
    </row>
    <row r="557" customFormat="false" ht="10.5" hidden="false" customHeight="true" outlineLevel="0" collapsed="false">
      <c r="A557" s="6"/>
      <c r="B557" s="55"/>
      <c r="C557" s="56"/>
      <c r="D557" s="47"/>
      <c r="E557" s="57"/>
      <c r="F557" s="57"/>
      <c r="G557" s="57"/>
      <c r="H557" s="57"/>
      <c r="I557" s="57"/>
      <c r="J557" s="58"/>
      <c r="K557" s="59"/>
      <c r="L557" s="57"/>
      <c r="M557" s="57"/>
      <c r="N557" s="63"/>
    </row>
    <row r="558" customFormat="false" ht="10.5" hidden="false" customHeight="true" outlineLevel="0" collapsed="false">
      <c r="A558" s="6"/>
      <c r="B558" s="55"/>
      <c r="C558" s="56"/>
      <c r="D558" s="47"/>
      <c r="E558" s="57"/>
      <c r="F558" s="57"/>
      <c r="G558" s="57"/>
      <c r="H558" s="57"/>
      <c r="I558" s="57"/>
      <c r="J558" s="58"/>
      <c r="K558" s="59"/>
      <c r="L558" s="57"/>
      <c r="M558" s="57"/>
      <c r="N558" s="63"/>
    </row>
    <row r="559" customFormat="false" ht="10.5" hidden="false" customHeight="true" outlineLevel="0" collapsed="false">
      <c r="A559" s="6"/>
      <c r="B559" s="55"/>
      <c r="C559" s="56"/>
      <c r="D559" s="47"/>
      <c r="E559" s="57"/>
      <c r="F559" s="57"/>
      <c r="G559" s="57"/>
      <c r="H559" s="57"/>
      <c r="I559" s="57"/>
      <c r="J559" s="58"/>
      <c r="K559" s="59"/>
      <c r="L559" s="57"/>
      <c r="M559" s="57"/>
      <c r="N559" s="63"/>
    </row>
    <row r="560" customFormat="false" ht="10.5" hidden="false" customHeight="true" outlineLevel="0" collapsed="false">
      <c r="A560" s="6"/>
      <c r="B560" s="55"/>
      <c r="C560" s="56"/>
      <c r="D560" s="47"/>
      <c r="E560" s="57"/>
      <c r="F560" s="57"/>
      <c r="G560" s="57"/>
      <c r="H560" s="57"/>
      <c r="I560" s="57"/>
      <c r="J560" s="58"/>
      <c r="K560" s="59"/>
      <c r="L560" s="57"/>
      <c r="M560" s="57"/>
      <c r="N560" s="63"/>
    </row>
    <row r="561" customFormat="false" ht="3.75" hidden="false" customHeight="true" outlineLevel="0" collapsed="false">
      <c r="B561" s="90"/>
      <c r="C561" s="56"/>
      <c r="D561" s="77"/>
      <c r="E561" s="85"/>
      <c r="F561" s="85"/>
      <c r="G561" s="85"/>
      <c r="H561" s="85"/>
      <c r="I561" s="85"/>
      <c r="J561" s="86"/>
      <c r="K561" s="87"/>
      <c r="L561" s="79"/>
      <c r="M561" s="85"/>
      <c r="N561" s="69"/>
    </row>
    <row r="562" customFormat="false" ht="15.75" hidden="false" customHeight="true" outlineLevel="0" collapsed="false">
      <c r="B562" s="12" t="str">
        <f aca="false">"第13表　就労継続支援Ａ型　１施設・事業所当たりの収支額，収支等の科目"</f>
        <v>第13表　就労継続支援Ａ型　１施設・事業所当たりの収支額，収支等の科目</v>
      </c>
      <c r="C562" s="56"/>
      <c r="D562" s="77"/>
      <c r="E562" s="85"/>
      <c r="F562" s="85"/>
      <c r="G562" s="85"/>
      <c r="H562" s="85"/>
      <c r="I562" s="85"/>
      <c r="J562" s="86"/>
      <c r="K562" s="87"/>
      <c r="L562" s="79"/>
      <c r="M562" s="85"/>
      <c r="N562" s="69"/>
    </row>
    <row r="563" customFormat="false" ht="10.5" hidden="false" customHeight="true" outlineLevel="0" collapsed="false">
      <c r="C563" s="14"/>
      <c r="D563" s="15"/>
      <c r="E563" s="15"/>
      <c r="F563" s="15"/>
      <c r="G563" s="15"/>
      <c r="H563" s="15"/>
      <c r="I563" s="15"/>
      <c r="J563" s="16"/>
      <c r="K563" s="17"/>
      <c r="L563" s="18"/>
      <c r="M563" s="19" t="s">
        <v>1</v>
      </c>
      <c r="N563" s="69"/>
    </row>
    <row r="564" customFormat="false" ht="10.5" hidden="false" customHeight="true" outlineLevel="0" collapsed="false">
      <c r="B564" s="20"/>
      <c r="C564" s="21"/>
      <c r="D564" s="22"/>
      <c r="E564" s="23" t="s">
        <v>2</v>
      </c>
      <c r="F564" s="23"/>
      <c r="G564" s="23"/>
      <c r="H564" s="23"/>
      <c r="I564" s="23" t="s">
        <v>3</v>
      </c>
      <c r="J564" s="23"/>
      <c r="K564" s="24"/>
      <c r="L564" s="23" t="s">
        <v>4</v>
      </c>
      <c r="M564" s="23"/>
      <c r="N564" s="69"/>
    </row>
    <row r="565" customFormat="false" ht="10.5" hidden="false" customHeight="true" outlineLevel="0" collapsed="false">
      <c r="B565" s="26"/>
      <c r="C565" s="27"/>
      <c r="D565" s="28"/>
      <c r="E565" s="23" t="s">
        <v>5</v>
      </c>
      <c r="F565" s="23"/>
      <c r="G565" s="23" t="s">
        <v>6</v>
      </c>
      <c r="H565" s="23"/>
      <c r="I565" s="23" t="s">
        <v>7</v>
      </c>
      <c r="J565" s="23"/>
      <c r="K565" s="24"/>
      <c r="L565" s="23" t="s">
        <v>8</v>
      </c>
      <c r="M565" s="23"/>
      <c r="N565" s="69"/>
    </row>
    <row r="566" customFormat="false" ht="10.5" hidden="false" customHeight="true" outlineLevel="0" collapsed="false">
      <c r="B566" s="29" t="s">
        <v>9</v>
      </c>
      <c r="C566" s="30" t="s">
        <v>10</v>
      </c>
      <c r="D566" s="30"/>
      <c r="E566" s="65" t="n">
        <v>33226</v>
      </c>
      <c r="F566" s="66" t="n">
        <v>0.91471203611937</v>
      </c>
      <c r="G566" s="65" t="n">
        <v>30966</v>
      </c>
      <c r="H566" s="66" t="n">
        <v>0.877298353967759</v>
      </c>
      <c r="I566" s="31" t="n">
        <v>38965.5593952484</v>
      </c>
      <c r="J566" s="32" t="n">
        <v>0.937598853992685</v>
      </c>
      <c r="K566" s="33"/>
      <c r="L566" s="67" t="n">
        <v>35297</v>
      </c>
      <c r="M566" s="66" t="n">
        <v>0.912373665572415</v>
      </c>
      <c r="N566" s="69"/>
    </row>
    <row r="567" customFormat="false" ht="10.5" hidden="false" customHeight="true" outlineLevel="0" collapsed="false">
      <c r="B567" s="34"/>
      <c r="C567" s="30" t="s">
        <v>11</v>
      </c>
      <c r="D567" s="30"/>
      <c r="E567" s="65" t="n">
        <v>905</v>
      </c>
      <c r="F567" s="66" t="n">
        <v>0.024914656976104</v>
      </c>
      <c r="G567" s="65" t="n">
        <v>1435</v>
      </c>
      <c r="H567" s="66" t="n">
        <v>0.0406550131739241</v>
      </c>
      <c r="I567" s="31" t="n">
        <v>711.414686825054</v>
      </c>
      <c r="J567" s="32" t="n">
        <v>0.0171182348061472</v>
      </c>
      <c r="K567" s="33"/>
      <c r="L567" s="67" t="n">
        <v>697</v>
      </c>
      <c r="M567" s="66" t="n">
        <v>0.0180163879339313</v>
      </c>
      <c r="N567" s="69"/>
    </row>
    <row r="568" customFormat="false" ht="10.5" hidden="false" customHeight="true" outlineLevel="0" collapsed="false">
      <c r="B568" s="34"/>
      <c r="C568" s="30" t="s">
        <v>12</v>
      </c>
      <c r="D568" s="30"/>
      <c r="E568" s="65" t="n">
        <v>433</v>
      </c>
      <c r="F568" s="66" t="n">
        <v>0.0119204933377381</v>
      </c>
      <c r="G568" s="65" t="n">
        <v>400</v>
      </c>
      <c r="H568" s="66" t="n">
        <v>0.0113324078533586</v>
      </c>
      <c r="I568" s="31" t="n">
        <v>535.833693304536</v>
      </c>
      <c r="J568" s="32" t="n">
        <v>0.0128933618449288</v>
      </c>
      <c r="K568" s="33"/>
      <c r="L568" s="67" t="n">
        <v>697</v>
      </c>
      <c r="M568" s="66" t="n">
        <v>0.0180163879339313</v>
      </c>
      <c r="N568" s="69"/>
    </row>
    <row r="569" customFormat="false" ht="10.5" hidden="false" customHeight="true" outlineLevel="0" collapsed="false">
      <c r="B569" s="36"/>
      <c r="C569" s="30" t="s">
        <v>13</v>
      </c>
      <c r="D569" s="30"/>
      <c r="E569" s="65" t="n">
        <v>1441</v>
      </c>
      <c r="F569" s="66" t="n">
        <v>0.0396707411078075</v>
      </c>
      <c r="G569" s="65" t="n">
        <v>2184</v>
      </c>
      <c r="H569" s="66" t="n">
        <v>0.0618749468793382</v>
      </c>
      <c r="I569" s="31" t="n">
        <v>1064.82937365011</v>
      </c>
      <c r="J569" s="32" t="n">
        <v>0.0256221857436964</v>
      </c>
      <c r="K569" s="33"/>
      <c r="L569" s="67" t="n">
        <v>1553</v>
      </c>
      <c r="M569" s="66" t="n">
        <v>0.0401426835888024</v>
      </c>
      <c r="N569" s="69"/>
    </row>
    <row r="570" customFormat="false" ht="10.5" hidden="false" customHeight="true" outlineLevel="0" collapsed="false">
      <c r="B570" s="29" t="s">
        <v>14</v>
      </c>
      <c r="C570" s="30" t="s">
        <v>15</v>
      </c>
      <c r="D570" s="30"/>
      <c r="E570" s="65" t="n">
        <v>19577</v>
      </c>
      <c r="F570" s="66" t="n">
        <v>0.538954960907389</v>
      </c>
      <c r="G570" s="65" t="n">
        <v>21756</v>
      </c>
      <c r="H570" s="66" t="n">
        <v>0.616369663144177</v>
      </c>
      <c r="I570" s="31" t="n">
        <v>26993.8596112311</v>
      </c>
      <c r="J570" s="32" t="n">
        <v>0.649532875419621</v>
      </c>
      <c r="K570" s="33"/>
      <c r="L570" s="67" t="n">
        <v>22803</v>
      </c>
      <c r="M570" s="66" t="n">
        <v>0.589422803525732</v>
      </c>
    </row>
    <row r="571" customFormat="false" ht="10.5" hidden="false" customHeight="true" outlineLevel="0" collapsed="false">
      <c r="B571" s="34"/>
      <c r="C571" s="30" t="s">
        <v>16</v>
      </c>
      <c r="D571" s="30"/>
      <c r="E571" s="65" t="n">
        <v>1743</v>
      </c>
      <c r="F571" s="66" t="n">
        <v>0.047984803435745</v>
      </c>
      <c r="G571" s="65" t="n">
        <v>1007</v>
      </c>
      <c r="H571" s="66" t="n">
        <v>0.0285293367708304</v>
      </c>
      <c r="I571" s="31" t="n">
        <v>1110.80129589633</v>
      </c>
      <c r="J571" s="32" t="n">
        <v>0.026728373420272</v>
      </c>
      <c r="K571" s="33"/>
      <c r="L571" s="67" t="n">
        <v>1068</v>
      </c>
      <c r="M571" s="66" t="n">
        <v>0.0276061726161243</v>
      </c>
    </row>
    <row r="572" customFormat="false" ht="10.5" hidden="false" customHeight="true" outlineLevel="0" collapsed="false">
      <c r="B572" s="34"/>
      <c r="C572" s="30" t="s">
        <v>17</v>
      </c>
      <c r="D572" s="30"/>
      <c r="E572" s="70" t="n">
        <v>-327</v>
      </c>
      <c r="F572" s="66" t="n">
        <v>-0.00900231252064751</v>
      </c>
      <c r="G572" s="70" t="n">
        <v>-244</v>
      </c>
      <c r="H572" s="66" t="n">
        <v>-0.00691276879054877</v>
      </c>
      <c r="I572" s="37" t="n">
        <v>-180.179265658747</v>
      </c>
      <c r="J572" s="32" t="n">
        <v>-0.00433551771402224</v>
      </c>
      <c r="K572" s="33"/>
      <c r="L572" s="67" t="n">
        <v>-145</v>
      </c>
      <c r="M572" s="66" t="n">
        <v>-0.00374802905368729</v>
      </c>
    </row>
    <row r="573" customFormat="false" ht="10.5" hidden="false" customHeight="true" outlineLevel="0" collapsed="false">
      <c r="B573" s="34"/>
      <c r="C573" s="30" t="s">
        <v>18</v>
      </c>
      <c r="D573" s="30"/>
      <c r="E573" s="71" t="n">
        <v>1090</v>
      </c>
      <c r="F573" s="66" t="n">
        <v>0.0300077084021584</v>
      </c>
      <c r="G573" s="71" t="n">
        <v>1554</v>
      </c>
      <c r="H573" s="66" t="n">
        <v>0.0440264045102983</v>
      </c>
      <c r="I573" s="38" t="n">
        <v>477.11879049676</v>
      </c>
      <c r="J573" s="32" t="n">
        <v>0.0114805494424055</v>
      </c>
      <c r="K573" s="33"/>
      <c r="L573" s="67" t="n">
        <v>430</v>
      </c>
      <c r="M573" s="66" t="n">
        <v>0.0111148447799002</v>
      </c>
    </row>
    <row r="574" customFormat="false" ht="10.5" hidden="false" customHeight="true" outlineLevel="0" collapsed="false">
      <c r="B574" s="36"/>
      <c r="C574" s="30" t="s">
        <v>19</v>
      </c>
      <c r="D574" s="30"/>
      <c r="E574" s="71" t="n">
        <v>10554</v>
      </c>
      <c r="F574" s="66" t="n">
        <v>0.290551701354476</v>
      </c>
      <c r="G574" s="71" t="n">
        <v>8239</v>
      </c>
      <c r="H574" s="66" t="n">
        <v>0.233419270759555</v>
      </c>
      <c r="I574" s="38" t="n">
        <v>10639.3455723542</v>
      </c>
      <c r="J574" s="32" t="n">
        <v>0.256006544514998</v>
      </c>
      <c r="K574" s="33"/>
      <c r="L574" s="67" t="n">
        <v>8408</v>
      </c>
      <c r="M574" s="66" t="n">
        <v>0.217333988161398</v>
      </c>
    </row>
    <row r="575" customFormat="false" ht="10.5" hidden="false" customHeight="true" outlineLevel="0" collapsed="false">
      <c r="B575" s="29" t="s">
        <v>20</v>
      </c>
      <c r="C575" s="72" t="s">
        <v>21</v>
      </c>
      <c r="D575" s="72"/>
      <c r="E575" s="71" t="n">
        <v>16</v>
      </c>
      <c r="F575" s="66" t="n">
        <v>0.000440480123334435</v>
      </c>
      <c r="G575" s="71" t="n">
        <v>8</v>
      </c>
      <c r="H575" s="66" t="n">
        <v>0.000226648157067173</v>
      </c>
      <c r="I575" s="38" t="n">
        <v>14.4989200863931</v>
      </c>
      <c r="J575" s="32" t="n">
        <v>0.000348876573777391</v>
      </c>
      <c r="K575" s="33"/>
      <c r="L575" s="67" t="n">
        <v>3</v>
      </c>
      <c r="M575" s="66" t="n">
        <v>7.75454286969783E-005</v>
      </c>
      <c r="N575" s="15"/>
    </row>
    <row r="576" customFormat="false" ht="10.5" hidden="false" customHeight="true" outlineLevel="0" collapsed="false">
      <c r="B576" s="73" t="s">
        <v>22</v>
      </c>
      <c r="C576" s="72" t="s">
        <v>23</v>
      </c>
      <c r="D576" s="72"/>
      <c r="E576" s="71" t="n">
        <v>62</v>
      </c>
      <c r="F576" s="66" t="n">
        <v>0.00170686047792093</v>
      </c>
      <c r="G576" s="71" t="n">
        <v>59</v>
      </c>
      <c r="H576" s="66" t="n">
        <v>0.0016715301583704</v>
      </c>
      <c r="I576" s="38" t="n">
        <v>110.546436285097</v>
      </c>
      <c r="J576" s="32" t="n">
        <v>0.00265999548274217</v>
      </c>
      <c r="K576" s="33"/>
      <c r="L576" s="67" t="n">
        <v>129</v>
      </c>
      <c r="M576" s="66" t="n">
        <v>0.00333445343397007</v>
      </c>
      <c r="N576" s="15"/>
    </row>
    <row r="577" customFormat="false" ht="10.5" hidden="false" customHeight="true" outlineLevel="0" collapsed="false">
      <c r="B577" s="29" t="s">
        <v>24</v>
      </c>
      <c r="C577" s="72" t="s">
        <v>25</v>
      </c>
      <c r="D577" s="72"/>
      <c r="E577" s="71" t="n">
        <v>303</v>
      </c>
      <c r="F577" s="66" t="n">
        <v>0.00834159233564585</v>
      </c>
      <c r="G577" s="71" t="n">
        <v>304</v>
      </c>
      <c r="H577" s="66" t="n">
        <v>0.00861262996855257</v>
      </c>
      <c r="I577" s="38" t="n">
        <v>266.745140388769</v>
      </c>
      <c r="J577" s="32" t="n">
        <v>0.00641848703876495</v>
      </c>
      <c r="K577" s="33"/>
      <c r="L577" s="67" t="n">
        <v>440</v>
      </c>
      <c r="M577" s="66" t="n">
        <v>0.0113733295422235</v>
      </c>
      <c r="N577" s="62"/>
    </row>
    <row r="578" customFormat="false" ht="10.5" hidden="false" customHeight="true" outlineLevel="0" collapsed="false">
      <c r="B578" s="73" t="s">
        <v>26</v>
      </c>
      <c r="C578" s="72" t="s">
        <v>27</v>
      </c>
      <c r="D578" s="72"/>
      <c r="E578" s="71" t="n">
        <v>800</v>
      </c>
      <c r="F578" s="66" t="n">
        <v>0.0220240061667217</v>
      </c>
      <c r="G578" s="71" t="n">
        <v>953</v>
      </c>
      <c r="H578" s="66" t="n">
        <v>0.026999461710627</v>
      </c>
      <c r="I578" s="38" t="n">
        <v>666.14686825054</v>
      </c>
      <c r="J578" s="32" t="n">
        <v>0.0160289894449375</v>
      </c>
      <c r="K578" s="33"/>
      <c r="L578" s="67" t="n">
        <v>502</v>
      </c>
      <c r="M578" s="66" t="n">
        <v>0.0129759350686277</v>
      </c>
      <c r="N578" s="63"/>
    </row>
    <row r="579" customFormat="false" ht="10.5" hidden="false" customHeight="true" outlineLevel="0" collapsed="false">
      <c r="B579" s="40" t="s">
        <v>28</v>
      </c>
      <c r="C579" s="40"/>
      <c r="D579" s="40"/>
      <c r="E579" s="67" t="n">
        <v>36324</v>
      </c>
      <c r="F579" s="66" t="n">
        <v>1</v>
      </c>
      <c r="G579" s="67" t="n">
        <v>35297</v>
      </c>
      <c r="H579" s="66" t="n">
        <v>1</v>
      </c>
      <c r="I579" s="41" t="n">
        <v>41558.8812095032</v>
      </c>
      <c r="J579" s="32" t="n">
        <v>1</v>
      </c>
      <c r="K579" s="33"/>
      <c r="L579" s="67" t="n">
        <v>38687</v>
      </c>
      <c r="M579" s="66" t="n">
        <v>1</v>
      </c>
      <c r="N579" s="15"/>
    </row>
    <row r="580" customFormat="false" ht="10.5" hidden="false" customHeight="true" outlineLevel="0" collapsed="false">
      <c r="B580" s="40" t="s">
        <v>29</v>
      </c>
      <c r="C580" s="40"/>
      <c r="D580" s="40"/>
      <c r="E580" s="67" t="n">
        <v>33499</v>
      </c>
      <c r="F580" s="66" t="n">
        <v>0.922227728223764</v>
      </c>
      <c r="G580" s="67" t="n">
        <v>33324</v>
      </c>
      <c r="H580" s="66" t="n">
        <v>0.944102898263309</v>
      </c>
      <c r="I580" s="41" t="n">
        <v>39817.6393088553</v>
      </c>
      <c r="J580" s="32" t="n">
        <v>0.958101810010954</v>
      </c>
      <c r="K580" s="33"/>
      <c r="L580" s="67" t="n">
        <v>33195</v>
      </c>
      <c r="M580" s="66" t="n">
        <v>0.858040168532065</v>
      </c>
      <c r="N580" s="63"/>
    </row>
    <row r="581" customFormat="false" ht="10.5" hidden="false" customHeight="true" outlineLevel="0" collapsed="false">
      <c r="B581" s="40" t="s">
        <v>30</v>
      </c>
      <c r="C581" s="40"/>
      <c r="D581" s="40"/>
      <c r="E581" s="67" t="n">
        <v>2825</v>
      </c>
      <c r="F581" s="66" t="n">
        <v>0.0777722717762361</v>
      </c>
      <c r="G581" s="67" t="n">
        <v>1973</v>
      </c>
      <c r="H581" s="66" t="n">
        <v>0.0558971017366915</v>
      </c>
      <c r="I581" s="41" t="n">
        <v>1741.24190064795</v>
      </c>
      <c r="J581" s="32" t="n">
        <v>0.0418981899890457</v>
      </c>
      <c r="K581" s="33"/>
      <c r="L581" s="67" t="n">
        <v>5492</v>
      </c>
      <c r="M581" s="66" t="n">
        <v>0.141959831467935</v>
      </c>
      <c r="N581" s="68"/>
    </row>
    <row r="582" customFormat="false" ht="10.5" hidden="false" customHeight="true" outlineLevel="0" collapsed="false">
      <c r="B582" s="40" t="s">
        <v>31</v>
      </c>
      <c r="C582" s="40"/>
      <c r="D582" s="40"/>
      <c r="E582" s="74" t="n">
        <v>228</v>
      </c>
      <c r="F582" s="75"/>
      <c r="G582" s="74" t="n">
        <v>225</v>
      </c>
      <c r="H582" s="75"/>
      <c r="I582" s="42" t="n">
        <v>463</v>
      </c>
      <c r="J582" s="43"/>
      <c r="K582" s="44"/>
      <c r="L582" s="67" t="n">
        <v>440</v>
      </c>
      <c r="M582" s="75"/>
      <c r="N582" s="69"/>
    </row>
    <row r="583" customFormat="false" ht="6" hidden="false" customHeight="true" outlineLevel="0" collapsed="false">
      <c r="B583" s="76"/>
      <c r="C583" s="46"/>
      <c r="D583" s="77"/>
      <c r="E583" s="78"/>
      <c r="F583" s="78"/>
      <c r="G583" s="78"/>
      <c r="H583" s="78"/>
      <c r="I583" s="44"/>
      <c r="J583" s="44"/>
      <c r="K583" s="44"/>
      <c r="L583" s="79"/>
      <c r="M583" s="78"/>
      <c r="N583" s="69"/>
    </row>
    <row r="584" customFormat="false" ht="10.5" hidden="false" customHeight="true" outlineLevel="0" collapsed="false">
      <c r="B584" s="80" t="s">
        <v>37</v>
      </c>
      <c r="C584" s="49"/>
      <c r="D584" s="81"/>
      <c r="E584" s="74" t="n">
        <v>488</v>
      </c>
      <c r="F584" s="75"/>
      <c r="G584" s="74" t="n">
        <v>508</v>
      </c>
      <c r="H584" s="75"/>
      <c r="I584" s="42" t="n">
        <v>340.031440366497</v>
      </c>
      <c r="J584" s="43"/>
      <c r="K584" s="44"/>
      <c r="L584" s="67" t="n">
        <v>508</v>
      </c>
      <c r="M584" s="75"/>
      <c r="N584" s="69"/>
    </row>
    <row r="585" customFormat="false" ht="10.5" hidden="false" customHeight="true" outlineLevel="0" collapsed="false">
      <c r="B585" s="82" t="s">
        <v>38</v>
      </c>
      <c r="C585" s="52"/>
      <c r="D585" s="83"/>
      <c r="E585" s="74" t="n">
        <v>352</v>
      </c>
      <c r="F585" s="75"/>
      <c r="G585" s="74" t="n">
        <v>299</v>
      </c>
      <c r="H585" s="75"/>
      <c r="I585" s="42" t="n">
        <v>426.151605197472</v>
      </c>
      <c r="J585" s="43"/>
      <c r="K585" s="44"/>
      <c r="L585" s="67" t="n">
        <v>597</v>
      </c>
      <c r="M585" s="75"/>
      <c r="N585" s="69"/>
    </row>
    <row r="586" customFormat="false" ht="10.5" hidden="false" customHeight="true" outlineLevel="0" collapsed="false">
      <c r="B586" s="80" t="s">
        <v>39</v>
      </c>
      <c r="C586" s="49"/>
      <c r="D586" s="81"/>
      <c r="E586" s="74" t="n">
        <v>200</v>
      </c>
      <c r="F586" s="75"/>
      <c r="G586" s="74" t="n">
        <v>267</v>
      </c>
      <c r="H586" s="75"/>
      <c r="I586" s="42" t="n">
        <v>130.719672913528</v>
      </c>
      <c r="J586" s="43"/>
      <c r="K586" s="44"/>
      <c r="L586" s="67" t="n">
        <v>343</v>
      </c>
      <c r="M586" s="75"/>
      <c r="N586" s="69"/>
    </row>
    <row r="587" customFormat="false" ht="10.5" hidden="false" customHeight="true" outlineLevel="0" collapsed="false">
      <c r="B587" s="84" t="s">
        <v>40</v>
      </c>
      <c r="C587" s="49"/>
      <c r="D587" s="81"/>
      <c r="E587" s="74" t="n">
        <v>3201</v>
      </c>
      <c r="F587" s="75"/>
      <c r="G587" s="74" t="n">
        <v>1662</v>
      </c>
      <c r="H587" s="75"/>
      <c r="I587" s="42" t="n">
        <v>1774.96121240803</v>
      </c>
      <c r="J587" s="43"/>
      <c r="K587" s="44"/>
      <c r="L587" s="67" t="n">
        <v>4967</v>
      </c>
      <c r="M587" s="75"/>
      <c r="N587" s="69"/>
    </row>
    <row r="588" customFormat="false" ht="6" hidden="false" customHeight="true" outlineLevel="0" collapsed="false">
      <c r="C588" s="56"/>
      <c r="D588" s="77"/>
      <c r="E588" s="85"/>
      <c r="F588" s="85"/>
      <c r="G588" s="85"/>
      <c r="H588" s="85"/>
      <c r="I588" s="85"/>
      <c r="J588" s="86"/>
      <c r="K588" s="87"/>
      <c r="L588" s="79"/>
      <c r="M588" s="85"/>
      <c r="N588" s="69"/>
    </row>
    <row r="589" customFormat="false" ht="10.5" hidden="false" customHeight="true" outlineLevel="0" collapsed="false">
      <c r="B589" s="84" t="s">
        <v>48</v>
      </c>
      <c r="C589" s="49"/>
      <c r="D589" s="81"/>
      <c r="E589" s="89" t="n">
        <v>19</v>
      </c>
      <c r="F589" s="75"/>
      <c r="G589" s="89" t="s">
        <v>42</v>
      </c>
      <c r="H589" s="75"/>
      <c r="I589" s="67" t="n">
        <v>18.4880174291939</v>
      </c>
      <c r="J589" s="75"/>
      <c r="K589" s="78"/>
      <c r="L589" s="67" t="n">
        <v>19.8</v>
      </c>
      <c r="M589" s="91"/>
      <c r="N589" s="69"/>
    </row>
    <row r="590" customFormat="false" ht="10.5" hidden="false" customHeight="true" outlineLevel="0" collapsed="false">
      <c r="B590" s="84" t="s">
        <v>49</v>
      </c>
      <c r="C590" s="49"/>
      <c r="D590" s="81"/>
      <c r="E590" s="89" t="n">
        <f aca="false">E579/E589</f>
        <v>1911.78947368421</v>
      </c>
      <c r="F590" s="75"/>
      <c r="G590" s="89" t="s">
        <v>42</v>
      </c>
      <c r="H590" s="75"/>
      <c r="I590" s="89" t="n">
        <v>2247.88197916121</v>
      </c>
      <c r="J590" s="75"/>
      <c r="K590" s="78"/>
      <c r="L590" s="89" t="n">
        <f aca="false">L579/L589</f>
        <v>1953.88888888889</v>
      </c>
      <c r="M590" s="75"/>
      <c r="N590" s="69"/>
    </row>
    <row r="591" customFormat="false" ht="10.5" hidden="false" customHeight="true" outlineLevel="0" collapsed="false">
      <c r="B591" s="84" t="s">
        <v>50</v>
      </c>
      <c r="C591" s="49"/>
      <c r="D591" s="81"/>
      <c r="E591" s="89" t="n">
        <f aca="false">E580/E589</f>
        <v>1763.10526315789</v>
      </c>
      <c r="F591" s="75"/>
      <c r="G591" s="89" t="s">
        <v>42</v>
      </c>
      <c r="H591" s="75"/>
      <c r="I591" s="89" t="n">
        <v>2153.69979292536</v>
      </c>
      <c r="J591" s="75"/>
      <c r="K591" s="78"/>
      <c r="L591" s="89" t="n">
        <f aca="false">L580/L589</f>
        <v>1676.51515151515</v>
      </c>
      <c r="M591" s="75"/>
      <c r="N591" s="69"/>
    </row>
    <row r="592" customFormat="false" ht="10.5" hidden="false" customHeight="true" outlineLevel="0" collapsed="false">
      <c r="B592" s="84" t="s">
        <v>45</v>
      </c>
      <c r="C592" s="49"/>
      <c r="D592" s="81"/>
      <c r="E592" s="89" t="n">
        <v>5.09561403508771</v>
      </c>
      <c r="F592" s="75"/>
      <c r="G592" s="89" t="s">
        <v>42</v>
      </c>
      <c r="H592" s="75"/>
      <c r="I592" s="89" t="n">
        <v>5.47804347826087</v>
      </c>
      <c r="J592" s="75"/>
      <c r="K592" s="78"/>
      <c r="L592" s="89" t="n">
        <v>5.54215122377622</v>
      </c>
      <c r="M592" s="75"/>
      <c r="N592" s="69"/>
    </row>
    <row r="593" customFormat="false" ht="10.5" hidden="false" customHeight="true" outlineLevel="0" collapsed="false">
      <c r="B593" s="84" t="s">
        <v>46</v>
      </c>
      <c r="C593" s="49"/>
      <c r="D593" s="81"/>
      <c r="E593" s="89" t="n">
        <f aca="false">E570/E592</f>
        <v>3841.93148562576</v>
      </c>
      <c r="F593" s="75"/>
      <c r="G593" s="89" t="s">
        <v>42</v>
      </c>
      <c r="H593" s="75"/>
      <c r="I593" s="89" t="n">
        <v>4927.64610546701</v>
      </c>
      <c r="J593" s="75"/>
      <c r="K593" s="78"/>
      <c r="L593" s="89" t="n">
        <f aca="false">L570/L592</f>
        <v>4114.46730326908</v>
      </c>
      <c r="M593" s="75"/>
      <c r="N593" s="69"/>
    </row>
    <row r="594" customFormat="false" ht="10.5" hidden="false" customHeight="true" outlineLevel="0" collapsed="false">
      <c r="B594" s="90" t="s">
        <v>36</v>
      </c>
      <c r="C594" s="56"/>
      <c r="D594" s="77"/>
      <c r="E594" s="85"/>
      <c r="F594" s="85"/>
      <c r="G594" s="85"/>
      <c r="H594" s="85"/>
      <c r="I594" s="85"/>
      <c r="J594" s="86"/>
      <c r="K594" s="87"/>
      <c r="L594" s="79"/>
      <c r="M594" s="85"/>
      <c r="N594" s="69"/>
    </row>
    <row r="595" s="6" customFormat="true" ht="10.5" hidden="false" customHeight="true" outlineLevel="0" collapsed="false">
      <c r="B595" s="55"/>
      <c r="C595" s="56"/>
      <c r="D595" s="47"/>
      <c r="E595" s="57"/>
      <c r="F595" s="57"/>
      <c r="G595" s="57"/>
      <c r="H595" s="57"/>
      <c r="I595" s="57"/>
      <c r="J595" s="58"/>
      <c r="K595" s="59"/>
      <c r="L595" s="57"/>
      <c r="M595" s="57"/>
      <c r="N595" s="61"/>
    </row>
    <row r="596" s="6" customFormat="true" ht="10.5" hidden="false" customHeight="true" outlineLevel="0" collapsed="false">
      <c r="B596" s="55"/>
      <c r="C596" s="56"/>
      <c r="D596" s="47"/>
      <c r="E596" s="57"/>
      <c r="F596" s="57"/>
      <c r="G596" s="57"/>
      <c r="H596" s="57"/>
      <c r="I596" s="57"/>
      <c r="J596" s="58"/>
      <c r="K596" s="59"/>
      <c r="L596" s="57"/>
      <c r="M596" s="57"/>
      <c r="N596" s="5"/>
    </row>
    <row r="597" customFormat="false" ht="10.5" hidden="false" customHeight="true" outlineLevel="0" collapsed="false">
      <c r="A597" s="6"/>
      <c r="B597" s="55"/>
      <c r="C597" s="56"/>
      <c r="D597" s="47"/>
      <c r="E597" s="57"/>
      <c r="F597" s="57"/>
      <c r="G597" s="57"/>
      <c r="H597" s="57"/>
      <c r="I597" s="57"/>
      <c r="J597" s="58"/>
      <c r="K597" s="59"/>
      <c r="L597" s="57"/>
      <c r="M597" s="57"/>
    </row>
    <row r="598" customFormat="false" ht="10.5" hidden="false" customHeight="true" outlineLevel="0" collapsed="false">
      <c r="A598" s="6"/>
      <c r="B598" s="55"/>
      <c r="C598" s="56"/>
      <c r="D598" s="47"/>
      <c r="E598" s="57"/>
      <c r="F598" s="57"/>
      <c r="G598" s="57"/>
      <c r="H598" s="57"/>
      <c r="I598" s="57"/>
      <c r="J598" s="58"/>
      <c r="K598" s="59"/>
      <c r="L598" s="57"/>
      <c r="M598" s="57"/>
      <c r="N598" s="15"/>
    </row>
    <row r="599" customFormat="false" ht="10.5" hidden="false" customHeight="true" outlineLevel="0" collapsed="false">
      <c r="A599" s="6"/>
      <c r="B599" s="55"/>
      <c r="C599" s="56"/>
      <c r="D599" s="47"/>
      <c r="E599" s="57"/>
      <c r="F599" s="57"/>
      <c r="G599" s="57"/>
      <c r="H599" s="57"/>
      <c r="I599" s="57"/>
      <c r="J599" s="58"/>
      <c r="K599" s="59"/>
      <c r="L599" s="57"/>
      <c r="M599" s="57"/>
      <c r="N599" s="15"/>
    </row>
    <row r="600" customFormat="false" ht="10.5" hidden="false" customHeight="true" outlineLevel="0" collapsed="false">
      <c r="A600" s="6"/>
      <c r="B600" s="55"/>
      <c r="C600" s="56"/>
      <c r="D600" s="47"/>
      <c r="E600" s="57"/>
      <c r="F600" s="57"/>
      <c r="G600" s="57"/>
      <c r="H600" s="57"/>
      <c r="I600" s="57"/>
      <c r="J600" s="58"/>
      <c r="K600" s="59"/>
      <c r="L600" s="57"/>
      <c r="M600" s="57"/>
      <c r="N600" s="62"/>
    </row>
    <row r="601" customFormat="false" ht="10.5" hidden="false" customHeight="true" outlineLevel="0" collapsed="false">
      <c r="A601" s="6"/>
      <c r="B601" s="55"/>
      <c r="C601" s="56"/>
      <c r="D601" s="47"/>
      <c r="E601" s="57"/>
      <c r="F601" s="57"/>
      <c r="G601" s="57"/>
      <c r="H601" s="57"/>
      <c r="I601" s="57"/>
      <c r="J601" s="58"/>
      <c r="K601" s="59"/>
      <c r="L601" s="57"/>
      <c r="M601" s="57"/>
      <c r="N601" s="63"/>
    </row>
    <row r="602" customFormat="false" ht="10.5" hidden="false" customHeight="true" outlineLevel="0" collapsed="false">
      <c r="A602" s="6"/>
      <c r="B602" s="55"/>
      <c r="C602" s="56"/>
      <c r="D602" s="47"/>
      <c r="E602" s="57"/>
      <c r="F602" s="57"/>
      <c r="G602" s="57"/>
      <c r="H602" s="57"/>
      <c r="I602" s="57"/>
      <c r="J602" s="58"/>
      <c r="K602" s="59"/>
      <c r="L602" s="57"/>
      <c r="M602" s="57"/>
      <c r="N602" s="63"/>
    </row>
    <row r="603" customFormat="false" ht="10.5" hidden="false" customHeight="true" outlineLevel="0" collapsed="false">
      <c r="A603" s="6"/>
      <c r="B603" s="55"/>
      <c r="C603" s="56"/>
      <c r="D603" s="47"/>
      <c r="E603" s="57"/>
      <c r="F603" s="57"/>
      <c r="G603" s="57"/>
      <c r="H603" s="57"/>
      <c r="I603" s="57"/>
      <c r="J603" s="58"/>
      <c r="K603" s="59"/>
      <c r="L603" s="57"/>
      <c r="M603" s="57"/>
      <c r="N603" s="63"/>
    </row>
    <row r="604" customFormat="false" ht="10.5" hidden="false" customHeight="true" outlineLevel="0" collapsed="false">
      <c r="A604" s="6"/>
      <c r="B604" s="55"/>
      <c r="C604" s="56"/>
      <c r="D604" s="47"/>
      <c r="E604" s="57"/>
      <c r="F604" s="57"/>
      <c r="G604" s="57"/>
      <c r="H604" s="57"/>
      <c r="I604" s="57"/>
      <c r="J604" s="58"/>
      <c r="K604" s="59"/>
      <c r="L604" s="57"/>
      <c r="M604" s="57"/>
      <c r="N604" s="63"/>
    </row>
    <row r="605" customFormat="false" ht="10.5" hidden="false" customHeight="true" outlineLevel="0" collapsed="false">
      <c r="A605" s="6"/>
      <c r="B605" s="55"/>
      <c r="C605" s="56"/>
      <c r="D605" s="47"/>
      <c r="E605" s="57"/>
      <c r="F605" s="57"/>
      <c r="G605" s="57"/>
      <c r="H605" s="57"/>
      <c r="I605" s="57"/>
      <c r="J605" s="58"/>
      <c r="K605" s="59"/>
      <c r="L605" s="57"/>
      <c r="M605" s="57"/>
      <c r="N605" s="63"/>
    </row>
    <row r="606" customFormat="false" ht="10.5" hidden="false" customHeight="true" outlineLevel="0" collapsed="false">
      <c r="A606" s="6"/>
      <c r="B606" s="55"/>
      <c r="C606" s="56"/>
      <c r="D606" s="47"/>
      <c r="E606" s="57"/>
      <c r="F606" s="57"/>
      <c r="G606" s="57"/>
      <c r="H606" s="57"/>
      <c r="I606" s="57"/>
      <c r="J606" s="58"/>
      <c r="K606" s="59"/>
      <c r="L606" s="57"/>
      <c r="M606" s="57"/>
      <c r="N606" s="63"/>
    </row>
    <row r="607" customFormat="false" ht="10.5" hidden="false" customHeight="true" outlineLevel="0" collapsed="false">
      <c r="A607" s="6"/>
      <c r="B607" s="55"/>
      <c r="C607" s="56"/>
      <c r="D607" s="47"/>
      <c r="E607" s="57"/>
      <c r="F607" s="57"/>
      <c r="G607" s="57"/>
      <c r="H607" s="57"/>
      <c r="I607" s="57"/>
      <c r="J607" s="58"/>
      <c r="K607" s="59"/>
      <c r="L607" s="57"/>
      <c r="M607" s="57"/>
      <c r="N607" s="63"/>
    </row>
    <row r="608" customFormat="false" ht="10.5" hidden="false" customHeight="true" outlineLevel="0" collapsed="false">
      <c r="B608" s="90"/>
      <c r="C608" s="56"/>
      <c r="D608" s="77"/>
      <c r="E608" s="85"/>
      <c r="F608" s="85"/>
      <c r="G608" s="85"/>
      <c r="H608" s="85"/>
      <c r="I608" s="85"/>
      <c r="J608" s="86"/>
      <c r="K608" s="87"/>
      <c r="L608" s="79"/>
      <c r="M608" s="85"/>
      <c r="N608" s="69"/>
    </row>
    <row r="609" customFormat="false" ht="15.75" hidden="false" customHeight="true" outlineLevel="0" collapsed="false">
      <c r="B609" s="12" t="str">
        <f aca="false">"第14表　就労継続支援Ｂ型　１施設・事業所当たりの収支額，収支等の科目"</f>
        <v>第14表　就労継続支援Ｂ型　１施設・事業所当たりの収支額，収支等の科目</v>
      </c>
      <c r="C609" s="56"/>
      <c r="D609" s="77"/>
      <c r="E609" s="85"/>
      <c r="F609" s="85"/>
      <c r="G609" s="85"/>
      <c r="H609" s="85"/>
      <c r="I609" s="85"/>
      <c r="J609" s="86"/>
      <c r="K609" s="87"/>
      <c r="L609" s="79"/>
      <c r="M609" s="85"/>
      <c r="N609" s="69"/>
    </row>
    <row r="610" customFormat="false" ht="10.5" hidden="false" customHeight="true" outlineLevel="0" collapsed="false">
      <c r="C610" s="14"/>
      <c r="D610" s="15"/>
      <c r="E610" s="15"/>
      <c r="F610" s="15"/>
      <c r="G610" s="15"/>
      <c r="H610" s="15"/>
      <c r="I610" s="15"/>
      <c r="J610" s="16"/>
      <c r="K610" s="17"/>
      <c r="L610" s="18"/>
      <c r="M610" s="19" t="s">
        <v>1</v>
      </c>
      <c r="N610" s="69"/>
    </row>
    <row r="611" customFormat="false" ht="10.5" hidden="false" customHeight="true" outlineLevel="0" collapsed="false">
      <c r="B611" s="20"/>
      <c r="C611" s="21"/>
      <c r="D611" s="22"/>
      <c r="E611" s="23" t="s">
        <v>2</v>
      </c>
      <c r="F611" s="23"/>
      <c r="G611" s="23"/>
      <c r="H611" s="23"/>
      <c r="I611" s="23" t="s">
        <v>3</v>
      </c>
      <c r="J611" s="23"/>
      <c r="K611" s="24"/>
      <c r="L611" s="23" t="s">
        <v>4</v>
      </c>
      <c r="M611" s="23"/>
      <c r="N611" s="69"/>
    </row>
    <row r="612" customFormat="false" ht="10.5" hidden="false" customHeight="true" outlineLevel="0" collapsed="false">
      <c r="B612" s="26"/>
      <c r="C612" s="27"/>
      <c r="D612" s="28"/>
      <c r="E612" s="23" t="s">
        <v>5</v>
      </c>
      <c r="F612" s="23"/>
      <c r="G612" s="23" t="s">
        <v>6</v>
      </c>
      <c r="H612" s="23"/>
      <c r="I612" s="23" t="s">
        <v>7</v>
      </c>
      <c r="J612" s="23"/>
      <c r="K612" s="24"/>
      <c r="L612" s="23" t="s">
        <v>8</v>
      </c>
      <c r="M612" s="23"/>
      <c r="N612" s="69"/>
    </row>
    <row r="613" customFormat="false" ht="10.5" hidden="false" customHeight="true" outlineLevel="0" collapsed="false">
      <c r="B613" s="29" t="s">
        <v>9</v>
      </c>
      <c r="C613" s="30" t="s">
        <v>10</v>
      </c>
      <c r="D613" s="30"/>
      <c r="E613" s="65" t="n">
        <v>33885</v>
      </c>
      <c r="F613" s="66" t="n">
        <v>0.915192437542201</v>
      </c>
      <c r="G613" s="65" t="n">
        <v>33217</v>
      </c>
      <c r="H613" s="66" t="n">
        <v>0.924800935464113</v>
      </c>
      <c r="I613" s="31" t="n">
        <v>35933.6136865342</v>
      </c>
      <c r="J613" s="32" t="n">
        <v>0.932333467359018</v>
      </c>
      <c r="K613" s="33"/>
      <c r="L613" s="67" t="n">
        <v>35600</v>
      </c>
      <c r="M613" s="66" t="n">
        <v>0.937014713236649</v>
      </c>
      <c r="N613" s="69"/>
    </row>
    <row r="614" customFormat="false" ht="10.5" hidden="false" customHeight="true" outlineLevel="0" collapsed="false">
      <c r="B614" s="34"/>
      <c r="C614" s="30" t="s">
        <v>11</v>
      </c>
      <c r="D614" s="30"/>
      <c r="E614" s="65" t="n">
        <v>886</v>
      </c>
      <c r="F614" s="66" t="n">
        <v>0.0239297771775827</v>
      </c>
      <c r="G614" s="65" t="n">
        <v>807</v>
      </c>
      <c r="H614" s="66" t="n">
        <v>0.0224678434211259</v>
      </c>
      <c r="I614" s="31" t="n">
        <v>872.633554083885</v>
      </c>
      <c r="J614" s="32" t="n">
        <v>0.0226413484129412</v>
      </c>
      <c r="K614" s="33"/>
      <c r="L614" s="67" t="n">
        <v>783</v>
      </c>
      <c r="M614" s="66" t="n">
        <v>0.0206090595636038</v>
      </c>
      <c r="N614" s="69"/>
    </row>
    <row r="615" customFormat="false" ht="10.5" hidden="false" customHeight="true" outlineLevel="0" collapsed="false">
      <c r="B615" s="34"/>
      <c r="C615" s="30" t="s">
        <v>12</v>
      </c>
      <c r="D615" s="30"/>
      <c r="E615" s="65" t="n">
        <v>79</v>
      </c>
      <c r="F615" s="66" t="n">
        <v>0.00213369345037137</v>
      </c>
      <c r="G615" s="65" t="n">
        <v>108</v>
      </c>
      <c r="H615" s="66" t="n">
        <v>0.00300684893368228</v>
      </c>
      <c r="I615" s="31" t="n">
        <v>255.816777041943</v>
      </c>
      <c r="J615" s="32" t="n">
        <v>0.0066374215749278</v>
      </c>
      <c r="K615" s="33"/>
      <c r="L615" s="67" t="n">
        <v>260</v>
      </c>
      <c r="M615" s="66" t="n">
        <v>0.00684336588318901</v>
      </c>
      <c r="N615" s="69"/>
    </row>
    <row r="616" customFormat="false" ht="10.5" hidden="false" customHeight="true" outlineLevel="0" collapsed="false">
      <c r="B616" s="36"/>
      <c r="C616" s="30" t="s">
        <v>13</v>
      </c>
      <c r="D616" s="30"/>
      <c r="E616" s="65" t="n">
        <v>1803</v>
      </c>
      <c r="F616" s="66" t="n">
        <v>0.0486968264686023</v>
      </c>
      <c r="G616" s="65" t="n">
        <v>1626</v>
      </c>
      <c r="H616" s="66" t="n">
        <v>0.0452697811682165</v>
      </c>
      <c r="I616" s="31" t="n">
        <v>557.293598233996</v>
      </c>
      <c r="J616" s="32" t="n">
        <v>0.0144595385621679</v>
      </c>
      <c r="K616" s="33"/>
      <c r="L616" s="67" t="n">
        <v>745</v>
      </c>
      <c r="M616" s="66" t="n">
        <v>0.0196088753191377</v>
      </c>
      <c r="N616" s="69"/>
    </row>
    <row r="617" customFormat="false" ht="10.5" hidden="false" customHeight="true" outlineLevel="0" collapsed="false">
      <c r="B617" s="29" t="s">
        <v>14</v>
      </c>
      <c r="C617" s="30" t="s">
        <v>15</v>
      </c>
      <c r="D617" s="30"/>
      <c r="E617" s="65" t="n">
        <v>19523</v>
      </c>
      <c r="F617" s="66" t="n">
        <v>0.527292370020257</v>
      </c>
      <c r="G617" s="65" t="n">
        <v>20573</v>
      </c>
      <c r="H617" s="66" t="n">
        <v>0.572776880672643</v>
      </c>
      <c r="I617" s="31" t="n">
        <v>23505</v>
      </c>
      <c r="J617" s="32" t="n">
        <v>0.609860682018908</v>
      </c>
      <c r="K617" s="33"/>
      <c r="L617" s="67" t="n">
        <v>22346</v>
      </c>
      <c r="M617" s="66" t="n">
        <v>0.588160977022083</v>
      </c>
    </row>
    <row r="618" customFormat="false" ht="10.5" hidden="false" customHeight="true" outlineLevel="0" collapsed="false">
      <c r="B618" s="34"/>
      <c r="C618" s="30" t="s">
        <v>16</v>
      </c>
      <c r="D618" s="30"/>
      <c r="E618" s="65" t="n">
        <v>1843</v>
      </c>
      <c r="F618" s="66" t="n">
        <v>0.0497771775827144</v>
      </c>
      <c r="G618" s="65" t="n">
        <v>1440</v>
      </c>
      <c r="H618" s="66" t="n">
        <v>0.0400913191157637</v>
      </c>
      <c r="I618" s="31" t="n">
        <v>1740.4238410596</v>
      </c>
      <c r="J618" s="32" t="n">
        <v>0.0451570334273804</v>
      </c>
      <c r="K618" s="33"/>
      <c r="L618" s="67" t="n">
        <v>1416</v>
      </c>
      <c r="M618" s="66" t="n">
        <v>0.0372700234253678</v>
      </c>
    </row>
    <row r="619" customFormat="false" ht="10.5" hidden="false" customHeight="true" outlineLevel="0" collapsed="false">
      <c r="B619" s="34"/>
      <c r="C619" s="30" t="s">
        <v>17</v>
      </c>
      <c r="D619" s="30"/>
      <c r="E619" s="70" t="n">
        <v>-513</v>
      </c>
      <c r="F619" s="66" t="n">
        <v>-0.0138555030384875</v>
      </c>
      <c r="G619" s="70" t="n">
        <v>-426</v>
      </c>
      <c r="H619" s="66" t="n">
        <v>-0.0118603485717468</v>
      </c>
      <c r="I619" s="37" t="n">
        <v>-474.83885209713</v>
      </c>
      <c r="J619" s="32" t="n">
        <v>-0.0123201678872168</v>
      </c>
      <c r="K619" s="33"/>
      <c r="L619" s="67" t="n">
        <v>-525</v>
      </c>
      <c r="M619" s="66" t="n">
        <v>-0.0138183349564393</v>
      </c>
    </row>
    <row r="620" customFormat="false" ht="10.5" hidden="false" customHeight="true" outlineLevel="0" collapsed="false">
      <c r="B620" s="34"/>
      <c r="C620" s="30" t="s">
        <v>18</v>
      </c>
      <c r="D620" s="30"/>
      <c r="E620" s="71" t="n">
        <v>1285</v>
      </c>
      <c r="F620" s="66" t="n">
        <v>0.0347062795408508</v>
      </c>
      <c r="G620" s="71" t="n">
        <v>1808</v>
      </c>
      <c r="H620" s="66" t="n">
        <v>0.0503368784453477</v>
      </c>
      <c r="I620" s="38" t="n">
        <v>771.14348785872</v>
      </c>
      <c r="J620" s="32" t="n">
        <v>0.0200080873618361</v>
      </c>
      <c r="K620" s="33"/>
      <c r="L620" s="67" t="n">
        <v>732</v>
      </c>
      <c r="M620" s="66" t="n">
        <v>0.0192667070249783</v>
      </c>
    </row>
    <row r="621" customFormat="false" ht="10.5" hidden="false" customHeight="true" outlineLevel="0" collapsed="false">
      <c r="B621" s="36"/>
      <c r="C621" s="30" t="s">
        <v>19</v>
      </c>
      <c r="D621" s="30"/>
      <c r="E621" s="71" t="n">
        <v>11731</v>
      </c>
      <c r="F621" s="66" t="n">
        <v>0.316839972991222</v>
      </c>
      <c r="G621" s="71" t="n">
        <v>8760</v>
      </c>
      <c r="H621" s="66" t="n">
        <v>0.243888857954229</v>
      </c>
      <c r="I621" s="38" t="n">
        <v>9051.47682119205</v>
      </c>
      <c r="J621" s="32" t="n">
        <v>0.23484959912574</v>
      </c>
      <c r="K621" s="33"/>
      <c r="L621" s="67" t="n">
        <v>7991</v>
      </c>
      <c r="M621" s="66" t="n">
        <v>0.210328218356013</v>
      </c>
    </row>
    <row r="622" customFormat="false" ht="10.5" hidden="false" customHeight="true" outlineLevel="0" collapsed="false">
      <c r="B622" s="29" t="s">
        <v>20</v>
      </c>
      <c r="C622" s="72" t="s">
        <v>21</v>
      </c>
      <c r="D622" s="72"/>
      <c r="E622" s="71" t="n">
        <v>10</v>
      </c>
      <c r="F622" s="66" t="n">
        <v>0.000270087778528022</v>
      </c>
      <c r="G622" s="71" t="n">
        <v>7</v>
      </c>
      <c r="H622" s="66" t="n">
        <v>0.00019488835681274</v>
      </c>
      <c r="I622" s="38" t="n">
        <v>7.93156732891832</v>
      </c>
      <c r="J622" s="32" t="n">
        <v>0.000205792429725293</v>
      </c>
      <c r="K622" s="33"/>
      <c r="L622" s="67" t="n">
        <v>5</v>
      </c>
      <c r="M622" s="66" t="n">
        <v>0.000131603190061327</v>
      </c>
      <c r="N622" s="15"/>
    </row>
    <row r="623" customFormat="false" ht="10.5" hidden="false" customHeight="true" outlineLevel="0" collapsed="false">
      <c r="B623" s="73" t="s">
        <v>22</v>
      </c>
      <c r="C623" s="72" t="s">
        <v>23</v>
      </c>
      <c r="D623" s="72"/>
      <c r="E623" s="71" t="n">
        <v>60</v>
      </c>
      <c r="F623" s="66" t="n">
        <v>0.00162052667116813</v>
      </c>
      <c r="G623" s="71" t="n">
        <v>41</v>
      </c>
      <c r="H623" s="66" t="n">
        <v>0.00114148894704605</v>
      </c>
      <c r="I623" s="38" t="n">
        <v>56.6688741721854</v>
      </c>
      <c r="J623" s="32" t="n">
        <v>0.00147033049359254</v>
      </c>
      <c r="K623" s="33"/>
      <c r="L623" s="67" t="n">
        <v>40</v>
      </c>
      <c r="M623" s="66" t="n">
        <v>0.00105282552049062</v>
      </c>
      <c r="N623" s="62"/>
    </row>
    <row r="624" customFormat="false" ht="10.5" hidden="false" customHeight="true" outlineLevel="0" collapsed="false">
      <c r="B624" s="29" t="s">
        <v>24</v>
      </c>
      <c r="C624" s="72" t="s">
        <v>25</v>
      </c>
      <c r="D624" s="72"/>
      <c r="E624" s="71" t="n">
        <v>362</v>
      </c>
      <c r="F624" s="66" t="n">
        <v>0.00977717758271438</v>
      </c>
      <c r="G624" s="71" t="n">
        <v>153</v>
      </c>
      <c r="H624" s="66" t="n">
        <v>0.00425970265604989</v>
      </c>
      <c r="I624" s="38" t="n">
        <v>914.300220750552</v>
      </c>
      <c r="J624" s="32" t="n">
        <v>0.0237224316612197</v>
      </c>
      <c r="K624" s="33"/>
      <c r="L624" s="67" t="n">
        <v>600</v>
      </c>
      <c r="M624" s="66" t="n">
        <v>0.0157923828073593</v>
      </c>
      <c r="N624" s="63"/>
    </row>
    <row r="625" customFormat="false" ht="10.5" hidden="false" customHeight="true" outlineLevel="0" collapsed="false">
      <c r="B625" s="73" t="s">
        <v>26</v>
      </c>
      <c r="C625" s="72" t="s">
        <v>27</v>
      </c>
      <c r="D625" s="72"/>
      <c r="E625" s="71" t="n">
        <v>1335</v>
      </c>
      <c r="F625" s="66" t="n">
        <v>0.0360567184334909</v>
      </c>
      <c r="G625" s="71" t="n">
        <v>1039</v>
      </c>
      <c r="H625" s="66" t="n">
        <v>0.0289270003897767</v>
      </c>
      <c r="I625" s="38" t="n">
        <v>1559.98233995585</v>
      </c>
      <c r="J625" s="32" t="n">
        <v>0.0404752986080803</v>
      </c>
      <c r="K625" s="33"/>
      <c r="L625" s="67" t="n">
        <v>1129</v>
      </c>
      <c r="M625" s="66" t="n">
        <v>0.0297160003158477</v>
      </c>
      <c r="N625" s="63"/>
    </row>
    <row r="626" customFormat="false" ht="10.5" hidden="false" customHeight="true" outlineLevel="0" collapsed="false">
      <c r="B626" s="40" t="s">
        <v>28</v>
      </c>
      <c r="C626" s="40"/>
      <c r="D626" s="40"/>
      <c r="E626" s="67" t="n">
        <v>37025</v>
      </c>
      <c r="F626" s="66" t="n">
        <v>1</v>
      </c>
      <c r="G626" s="67" t="n">
        <v>35918</v>
      </c>
      <c r="H626" s="66" t="n">
        <v>1</v>
      </c>
      <c r="I626" s="41" t="n">
        <v>38541.5894039735</v>
      </c>
      <c r="J626" s="32" t="n">
        <v>1</v>
      </c>
      <c r="K626" s="33"/>
      <c r="L626" s="67" t="n">
        <v>37993</v>
      </c>
      <c r="M626" s="66" t="n">
        <v>1</v>
      </c>
      <c r="N626" s="68"/>
    </row>
    <row r="627" customFormat="false" ht="10.5" hidden="false" customHeight="true" outlineLevel="0" collapsed="false">
      <c r="B627" s="40" t="s">
        <v>29</v>
      </c>
      <c r="C627" s="40"/>
      <c r="D627" s="40"/>
      <c r="E627" s="67" t="n">
        <v>35264</v>
      </c>
      <c r="F627" s="66" t="n">
        <v>0.952437542201215</v>
      </c>
      <c r="G627" s="67" t="n">
        <v>33235</v>
      </c>
      <c r="H627" s="66" t="n">
        <v>0.92530207695306</v>
      </c>
      <c r="I627" s="41" t="n">
        <v>36209.8565121413</v>
      </c>
      <c r="J627" s="32" t="n">
        <v>0.939500863148321</v>
      </c>
      <c r="K627" s="33"/>
      <c r="L627" s="67" t="n">
        <v>33129</v>
      </c>
      <c r="M627" s="66" t="n">
        <v>0.871976416708341</v>
      </c>
      <c r="N627" s="69"/>
    </row>
    <row r="628" customFormat="false" ht="10.5" hidden="false" customHeight="true" outlineLevel="0" collapsed="false">
      <c r="B628" s="40" t="s">
        <v>30</v>
      </c>
      <c r="C628" s="40"/>
      <c r="D628" s="40"/>
      <c r="E628" s="67" t="n">
        <v>1761</v>
      </c>
      <c r="F628" s="66" t="n">
        <v>0.0475624577987846</v>
      </c>
      <c r="G628" s="67" t="n">
        <v>2683</v>
      </c>
      <c r="H628" s="66" t="n">
        <v>0.0746979230469403</v>
      </c>
      <c r="I628" s="41" t="n">
        <v>2331.73289183223</v>
      </c>
      <c r="J628" s="32" t="n">
        <v>0.0604991368516794</v>
      </c>
      <c r="K628" s="33"/>
      <c r="L628" s="67" t="n">
        <v>4864</v>
      </c>
      <c r="M628" s="66" t="n">
        <v>0.128023583291659</v>
      </c>
      <c r="N628" s="69"/>
    </row>
    <row r="629" customFormat="false" ht="10.5" hidden="false" customHeight="true" outlineLevel="0" collapsed="false">
      <c r="B629" s="40" t="s">
        <v>31</v>
      </c>
      <c r="C629" s="40"/>
      <c r="D629" s="40"/>
      <c r="E629" s="74" t="n">
        <v>259</v>
      </c>
      <c r="F629" s="75"/>
      <c r="G629" s="74" t="n">
        <v>257</v>
      </c>
      <c r="H629" s="75"/>
      <c r="I629" s="42" t="n">
        <v>453</v>
      </c>
      <c r="J629" s="43"/>
      <c r="K629" s="44"/>
      <c r="L629" s="67" t="n">
        <v>378</v>
      </c>
      <c r="M629" s="75"/>
      <c r="N629" s="69"/>
    </row>
    <row r="630" customFormat="false" ht="6" hidden="false" customHeight="true" outlineLevel="0" collapsed="false">
      <c r="B630" s="76"/>
      <c r="C630" s="46"/>
      <c r="D630" s="77"/>
      <c r="E630" s="78"/>
      <c r="F630" s="78"/>
      <c r="G630" s="78"/>
      <c r="H630" s="78"/>
      <c r="I630" s="44"/>
      <c r="J630" s="44"/>
      <c r="K630" s="44"/>
      <c r="L630" s="79"/>
      <c r="M630" s="78"/>
      <c r="N630" s="69"/>
    </row>
    <row r="631" customFormat="false" ht="10.5" hidden="false" customHeight="true" outlineLevel="0" collapsed="false">
      <c r="B631" s="80" t="s">
        <v>37</v>
      </c>
      <c r="C631" s="49"/>
      <c r="D631" s="81"/>
      <c r="E631" s="74" t="n">
        <v>335</v>
      </c>
      <c r="F631" s="75"/>
      <c r="G631" s="74" t="n">
        <v>300</v>
      </c>
      <c r="H631" s="75"/>
      <c r="I631" s="42" t="n">
        <v>330.028010822626</v>
      </c>
      <c r="J631" s="43"/>
      <c r="K631" s="44"/>
      <c r="L631" s="67" t="n">
        <v>319</v>
      </c>
      <c r="M631" s="75"/>
      <c r="N631" s="69"/>
    </row>
    <row r="632" customFormat="false" ht="10.5" hidden="false" customHeight="true" outlineLevel="0" collapsed="false">
      <c r="B632" s="82" t="s">
        <v>38</v>
      </c>
      <c r="C632" s="52"/>
      <c r="D632" s="83"/>
      <c r="E632" s="74" t="n">
        <v>206</v>
      </c>
      <c r="F632" s="75"/>
      <c r="G632" s="74" t="n">
        <v>182</v>
      </c>
      <c r="H632" s="75"/>
      <c r="I632" s="42" t="n">
        <v>207.882116907842</v>
      </c>
      <c r="J632" s="43"/>
      <c r="K632" s="44"/>
      <c r="L632" s="67" t="n">
        <v>160</v>
      </c>
      <c r="M632" s="75"/>
      <c r="N632" s="69"/>
    </row>
    <row r="633" customFormat="false" ht="10.5" hidden="false" customHeight="true" outlineLevel="0" collapsed="false">
      <c r="B633" s="80" t="s">
        <v>39</v>
      </c>
      <c r="C633" s="49"/>
      <c r="D633" s="81"/>
      <c r="E633" s="74" t="n">
        <v>85</v>
      </c>
      <c r="F633" s="75"/>
      <c r="G633" s="74" t="n">
        <v>33</v>
      </c>
      <c r="H633" s="75"/>
      <c r="I633" s="42" t="n">
        <v>64.7637352415685</v>
      </c>
      <c r="J633" s="43"/>
      <c r="K633" s="44"/>
      <c r="L633" s="67" t="n">
        <v>93</v>
      </c>
      <c r="M633" s="75"/>
      <c r="N633" s="69"/>
    </row>
    <row r="634" customFormat="false" ht="10.5" hidden="false" customHeight="true" outlineLevel="0" collapsed="false">
      <c r="B634" s="84" t="s">
        <v>40</v>
      </c>
      <c r="C634" s="49"/>
      <c r="D634" s="81"/>
      <c r="E634" s="74" t="n">
        <v>2465</v>
      </c>
      <c r="F634" s="75"/>
      <c r="G634" s="74" t="n">
        <v>3182</v>
      </c>
      <c r="H634" s="75"/>
      <c r="I634" s="42" t="n">
        <v>2994.64401782267</v>
      </c>
      <c r="J634" s="43"/>
      <c r="K634" s="44"/>
      <c r="L634" s="67" t="n">
        <v>5183</v>
      </c>
      <c r="M634" s="75"/>
      <c r="N634" s="69"/>
    </row>
    <row r="635" customFormat="false" ht="6" hidden="false" customHeight="true" outlineLevel="0" collapsed="false">
      <c r="C635" s="56"/>
      <c r="D635" s="77"/>
      <c r="E635" s="85"/>
      <c r="F635" s="85"/>
      <c r="G635" s="85"/>
      <c r="H635" s="85"/>
      <c r="I635" s="85"/>
      <c r="J635" s="86"/>
      <c r="K635" s="87"/>
      <c r="L635" s="79"/>
      <c r="M635" s="85"/>
      <c r="N635" s="69"/>
    </row>
    <row r="636" customFormat="false" ht="10.5" hidden="false" customHeight="true" outlineLevel="0" collapsed="false">
      <c r="B636" s="84" t="s">
        <v>48</v>
      </c>
      <c r="C636" s="49"/>
      <c r="D636" s="81"/>
      <c r="E636" s="89" t="n">
        <v>22</v>
      </c>
      <c r="F636" s="75"/>
      <c r="G636" s="89" t="s">
        <v>42</v>
      </c>
      <c r="H636" s="75"/>
      <c r="I636" s="67" t="n">
        <v>21.8814317673378</v>
      </c>
      <c r="J636" s="75"/>
      <c r="K636" s="78"/>
      <c r="L636" s="67" t="n">
        <v>22.7</v>
      </c>
      <c r="M636" s="91"/>
      <c r="N636" s="69"/>
    </row>
    <row r="637" customFormat="false" ht="10.5" hidden="false" customHeight="true" outlineLevel="0" collapsed="false">
      <c r="B637" s="84" t="s">
        <v>49</v>
      </c>
      <c r="C637" s="49"/>
      <c r="D637" s="81"/>
      <c r="E637" s="89" t="n">
        <f aca="false">E626/E636</f>
        <v>1682.95454545455</v>
      </c>
      <c r="F637" s="75"/>
      <c r="G637" s="89" t="s">
        <v>42</v>
      </c>
      <c r="H637" s="75"/>
      <c r="I637" s="89" t="n">
        <v>1761.38334153728</v>
      </c>
      <c r="J637" s="75"/>
      <c r="K637" s="78"/>
      <c r="L637" s="89" t="n">
        <f aca="false">L626/L636</f>
        <v>1673.70044052863</v>
      </c>
      <c r="M637" s="75"/>
      <c r="N637" s="69"/>
    </row>
    <row r="638" customFormat="false" ht="10.5" hidden="false" customHeight="true" outlineLevel="0" collapsed="false">
      <c r="B638" s="84" t="s">
        <v>50</v>
      </c>
      <c r="C638" s="49"/>
      <c r="D638" s="81"/>
      <c r="E638" s="89" t="n">
        <f aca="false">E627/E636</f>
        <v>1602.90909090909</v>
      </c>
      <c r="F638" s="75"/>
      <c r="G638" s="89" t="s">
        <v>42</v>
      </c>
      <c r="H638" s="75"/>
      <c r="I638" s="89" t="n">
        <v>1654.82116970935</v>
      </c>
      <c r="J638" s="75"/>
      <c r="K638" s="78"/>
      <c r="L638" s="89" t="n">
        <f aca="false">L627/L636</f>
        <v>1459.42731277533</v>
      </c>
      <c r="M638" s="75"/>
      <c r="N638" s="69"/>
    </row>
    <row r="639" customFormat="false" ht="10.5" hidden="false" customHeight="true" outlineLevel="0" collapsed="false">
      <c r="B639" s="84" t="s">
        <v>45</v>
      </c>
      <c r="C639" s="49"/>
      <c r="D639" s="81"/>
      <c r="E639" s="89" t="n">
        <v>5.25444015444015</v>
      </c>
      <c r="F639" s="75"/>
      <c r="G639" s="89" t="s">
        <v>42</v>
      </c>
      <c r="H639" s="75"/>
      <c r="I639" s="89" t="n">
        <v>5.13384955752212</v>
      </c>
      <c r="J639" s="75"/>
      <c r="K639" s="78"/>
      <c r="L639" s="89" t="n">
        <v>5.07656084656085</v>
      </c>
      <c r="M639" s="75"/>
      <c r="N639" s="69"/>
    </row>
    <row r="640" customFormat="false" ht="10.5" hidden="false" customHeight="true" outlineLevel="0" collapsed="false">
      <c r="B640" s="84" t="s">
        <v>46</v>
      </c>
      <c r="C640" s="49"/>
      <c r="D640" s="81"/>
      <c r="E640" s="89" t="n">
        <f aca="false">E617/E639</f>
        <v>3715.52428539937</v>
      </c>
      <c r="F640" s="75"/>
      <c r="G640" s="89" t="s">
        <v>42</v>
      </c>
      <c r="H640" s="75"/>
      <c r="I640" s="89" t="n">
        <v>4578.4356819651</v>
      </c>
      <c r="J640" s="75"/>
      <c r="K640" s="78"/>
      <c r="L640" s="89" t="n">
        <f aca="false">L617/L639</f>
        <v>4401.79890981479</v>
      </c>
      <c r="M640" s="75"/>
      <c r="N640" s="69"/>
    </row>
    <row r="641" customFormat="false" ht="10.5" hidden="false" customHeight="true" outlineLevel="0" collapsed="false">
      <c r="B641" s="90" t="s">
        <v>36</v>
      </c>
      <c r="C641" s="56"/>
      <c r="D641" s="77"/>
      <c r="E641" s="85"/>
      <c r="F641" s="85"/>
      <c r="G641" s="85"/>
      <c r="H641" s="85"/>
      <c r="I641" s="85"/>
      <c r="J641" s="86"/>
      <c r="K641" s="87"/>
      <c r="L641" s="79"/>
      <c r="M641" s="85"/>
      <c r="N641" s="69"/>
    </row>
    <row r="642" s="6" customFormat="true" ht="10.5" hidden="false" customHeight="true" outlineLevel="0" collapsed="false">
      <c r="B642" s="55"/>
      <c r="C642" s="56"/>
      <c r="D642" s="47"/>
      <c r="E642" s="57"/>
      <c r="F642" s="57"/>
      <c r="G642" s="57"/>
      <c r="H642" s="57"/>
      <c r="I642" s="57"/>
      <c r="J642" s="58"/>
      <c r="K642" s="59"/>
      <c r="L642" s="57"/>
      <c r="M642" s="57"/>
      <c r="N642" s="61"/>
    </row>
    <row r="643" s="6" customFormat="true" ht="10.5" hidden="false" customHeight="true" outlineLevel="0" collapsed="false">
      <c r="B643" s="55"/>
      <c r="C643" s="56"/>
      <c r="D643" s="47"/>
      <c r="E643" s="57"/>
      <c r="F643" s="57"/>
      <c r="G643" s="57"/>
      <c r="H643" s="57"/>
      <c r="I643" s="57"/>
      <c r="J643" s="58"/>
      <c r="K643" s="59"/>
      <c r="L643" s="57"/>
      <c r="M643" s="57"/>
      <c r="N643" s="5"/>
    </row>
    <row r="644" customFormat="false" ht="10.5" hidden="false" customHeight="true" outlineLevel="0" collapsed="false">
      <c r="A644" s="6"/>
      <c r="B644" s="55"/>
      <c r="C644" s="56"/>
      <c r="D644" s="47"/>
      <c r="E644" s="57"/>
      <c r="F644" s="57"/>
      <c r="G644" s="57"/>
      <c r="H644" s="57"/>
      <c r="I644" s="57"/>
      <c r="J644" s="58"/>
      <c r="K644" s="59"/>
      <c r="L644" s="57"/>
      <c r="M644" s="57"/>
    </row>
    <row r="645" customFormat="false" ht="10.5" hidden="false" customHeight="true" outlineLevel="0" collapsed="false">
      <c r="A645" s="6"/>
      <c r="B645" s="55"/>
      <c r="C645" s="56"/>
      <c r="D645" s="47"/>
      <c r="E645" s="57"/>
      <c r="F645" s="57"/>
      <c r="G645" s="57"/>
      <c r="H645" s="57"/>
      <c r="I645" s="57"/>
      <c r="J645" s="58"/>
      <c r="K645" s="59"/>
      <c r="L645" s="57"/>
      <c r="M645" s="57"/>
      <c r="N645" s="15"/>
    </row>
    <row r="646" customFormat="false" ht="10.5" hidden="false" customHeight="true" outlineLevel="0" collapsed="false">
      <c r="A646" s="6"/>
      <c r="B646" s="55"/>
      <c r="C646" s="56"/>
      <c r="D646" s="47"/>
      <c r="E646" s="57"/>
      <c r="F646" s="57"/>
      <c r="G646" s="57"/>
      <c r="H646" s="57"/>
      <c r="I646" s="57"/>
      <c r="J646" s="58"/>
      <c r="K646" s="59"/>
      <c r="L646" s="57"/>
      <c r="M646" s="57"/>
      <c r="N646" s="15"/>
    </row>
    <row r="647" customFormat="false" ht="10.5" hidden="false" customHeight="true" outlineLevel="0" collapsed="false">
      <c r="A647" s="6"/>
      <c r="B647" s="55"/>
      <c r="C647" s="56"/>
      <c r="D647" s="47"/>
      <c r="E647" s="57"/>
      <c r="F647" s="57"/>
      <c r="G647" s="57"/>
      <c r="H647" s="57"/>
      <c r="I647" s="57"/>
      <c r="J647" s="58"/>
      <c r="K647" s="59"/>
      <c r="L647" s="57"/>
      <c r="M647" s="57"/>
      <c r="N647" s="62"/>
    </row>
    <row r="648" customFormat="false" ht="10.5" hidden="false" customHeight="true" outlineLevel="0" collapsed="false">
      <c r="A648" s="6"/>
      <c r="B648" s="55"/>
      <c r="C648" s="56"/>
      <c r="D648" s="47"/>
      <c r="E648" s="57"/>
      <c r="F648" s="57"/>
      <c r="G648" s="57"/>
      <c r="H648" s="57"/>
      <c r="I648" s="57"/>
      <c r="J648" s="58"/>
      <c r="K648" s="59"/>
      <c r="L648" s="57"/>
      <c r="M648" s="57"/>
      <c r="N648" s="63"/>
    </row>
    <row r="649" customFormat="false" ht="10.5" hidden="false" customHeight="true" outlineLevel="0" collapsed="false">
      <c r="A649" s="6"/>
      <c r="B649" s="55"/>
      <c r="C649" s="56"/>
      <c r="D649" s="47"/>
      <c r="E649" s="57"/>
      <c r="F649" s="57"/>
      <c r="G649" s="57"/>
      <c r="H649" s="57"/>
      <c r="I649" s="57"/>
      <c r="J649" s="58"/>
      <c r="K649" s="59"/>
      <c r="L649" s="57"/>
      <c r="M649" s="57"/>
      <c r="N649" s="63"/>
    </row>
    <row r="650" customFormat="false" ht="10.5" hidden="false" customHeight="true" outlineLevel="0" collapsed="false">
      <c r="A650" s="6"/>
      <c r="B650" s="55"/>
      <c r="C650" s="56"/>
      <c r="D650" s="47"/>
      <c r="E650" s="57"/>
      <c r="F650" s="57"/>
      <c r="G650" s="57"/>
      <c r="H650" s="57"/>
      <c r="I650" s="57"/>
      <c r="J650" s="58"/>
      <c r="K650" s="59"/>
      <c r="L650" s="57"/>
      <c r="M650" s="57"/>
      <c r="N650" s="63"/>
    </row>
    <row r="651" customFormat="false" ht="10.5" hidden="false" customHeight="true" outlineLevel="0" collapsed="false">
      <c r="A651" s="6"/>
      <c r="B651" s="55"/>
      <c r="C651" s="56"/>
      <c r="D651" s="47"/>
      <c r="E651" s="57"/>
      <c r="F651" s="57"/>
      <c r="G651" s="57"/>
      <c r="H651" s="57"/>
      <c r="I651" s="57"/>
      <c r="J651" s="58"/>
      <c r="K651" s="59"/>
      <c r="L651" s="57"/>
      <c r="M651" s="57"/>
      <c r="N651" s="63"/>
    </row>
    <row r="652" customFormat="false" ht="10.5" hidden="false" customHeight="true" outlineLevel="0" collapsed="false">
      <c r="A652" s="6"/>
      <c r="B652" s="55"/>
      <c r="C652" s="56"/>
      <c r="D652" s="47"/>
      <c r="E652" s="57"/>
      <c r="F652" s="57"/>
      <c r="G652" s="57"/>
      <c r="H652" s="57"/>
      <c r="I652" s="57"/>
      <c r="J652" s="58"/>
      <c r="K652" s="59"/>
      <c r="L652" s="57"/>
      <c r="M652" s="57"/>
      <c r="N652" s="63"/>
    </row>
    <row r="653" customFormat="false" ht="10.5" hidden="false" customHeight="true" outlineLevel="0" collapsed="false">
      <c r="A653" s="6"/>
      <c r="B653" s="55"/>
      <c r="C653" s="56"/>
      <c r="D653" s="47"/>
      <c r="E653" s="57"/>
      <c r="F653" s="57"/>
      <c r="G653" s="57"/>
      <c r="H653" s="57"/>
      <c r="I653" s="57"/>
      <c r="J653" s="58"/>
      <c r="K653" s="59"/>
      <c r="L653" s="57"/>
      <c r="M653" s="57"/>
      <c r="N653" s="63"/>
    </row>
    <row r="654" customFormat="false" ht="10.5" hidden="false" customHeight="true" outlineLevel="0" collapsed="false">
      <c r="A654" s="6"/>
      <c r="B654" s="55"/>
      <c r="C654" s="56"/>
      <c r="D654" s="47"/>
      <c r="E654" s="57"/>
      <c r="F654" s="57"/>
      <c r="G654" s="57"/>
      <c r="H654" s="57"/>
      <c r="I654" s="57"/>
      <c r="J654" s="58"/>
      <c r="K654" s="59"/>
      <c r="L654" s="57"/>
      <c r="M654" s="57"/>
      <c r="N654" s="63"/>
    </row>
    <row r="655" customFormat="false" ht="4.5" hidden="false" customHeight="true" outlineLevel="0" collapsed="false">
      <c r="B655" s="90"/>
      <c r="C655" s="56"/>
      <c r="D655" s="77"/>
      <c r="E655" s="85"/>
      <c r="F655" s="85"/>
      <c r="G655" s="85"/>
      <c r="H655" s="85"/>
      <c r="I655" s="85"/>
      <c r="J655" s="86"/>
      <c r="K655" s="87"/>
      <c r="L655" s="79"/>
      <c r="M655" s="85"/>
      <c r="N655" s="69"/>
    </row>
    <row r="656" customFormat="false" ht="15.75" hidden="false" customHeight="true" outlineLevel="0" collapsed="false">
      <c r="A656" s="93"/>
      <c r="B656" s="92" t="str">
        <f aca="false">"第15表　就労定着支援　１施設・事業所当たりの収支額，収支等の科目"</f>
        <v>第15表　就労定着支援　１施設・事業所当たりの収支額，収支等の科目</v>
      </c>
      <c r="C656" s="56"/>
      <c r="D656" s="94"/>
      <c r="E656" s="87"/>
      <c r="F656" s="87"/>
      <c r="G656" s="87"/>
      <c r="H656" s="87"/>
      <c r="I656" s="87"/>
      <c r="J656" s="87"/>
      <c r="K656" s="87"/>
      <c r="L656" s="79"/>
      <c r="M656" s="87"/>
      <c r="N656" s="69"/>
    </row>
    <row r="657" customFormat="false" ht="10.5" hidden="false" customHeight="true" outlineLevel="0" collapsed="false">
      <c r="A657" s="93"/>
      <c r="B657" s="93"/>
      <c r="C657" s="95"/>
      <c r="D657" s="96"/>
      <c r="E657" s="96"/>
      <c r="G657" s="15"/>
      <c r="H657" s="19" t="s">
        <v>1</v>
      </c>
      <c r="I657" s="15"/>
      <c r="J657" s="16"/>
      <c r="K657" s="17"/>
      <c r="L657" s="18"/>
      <c r="N657" s="69"/>
    </row>
    <row r="658" customFormat="false" ht="10.5" hidden="false" customHeight="true" outlineLevel="0" collapsed="false">
      <c r="A658" s="93"/>
      <c r="B658" s="20"/>
      <c r="C658" s="21"/>
      <c r="D658" s="22"/>
      <c r="E658" s="23" t="s">
        <v>2</v>
      </c>
      <c r="F658" s="23"/>
      <c r="G658" s="23" t="s">
        <v>3</v>
      </c>
      <c r="H658" s="23"/>
      <c r="J658" s="0"/>
      <c r="L658" s="24"/>
      <c r="M658" s="24"/>
      <c r="N658" s="69"/>
    </row>
    <row r="659" customFormat="false" ht="10.5" hidden="false" customHeight="true" outlineLevel="0" collapsed="false">
      <c r="A659" s="93"/>
      <c r="B659" s="26"/>
      <c r="C659" s="27"/>
      <c r="D659" s="28"/>
      <c r="E659" s="23" t="s">
        <v>5</v>
      </c>
      <c r="F659" s="23"/>
      <c r="G659" s="23" t="s">
        <v>7</v>
      </c>
      <c r="H659" s="23"/>
      <c r="J659" s="0"/>
      <c r="L659" s="24"/>
      <c r="M659" s="24"/>
      <c r="N659" s="69"/>
    </row>
    <row r="660" customFormat="false" ht="10.5" hidden="false" customHeight="true" outlineLevel="0" collapsed="false">
      <c r="A660" s="93"/>
      <c r="B660" s="29" t="s">
        <v>9</v>
      </c>
      <c r="C660" s="30" t="s">
        <v>10</v>
      </c>
      <c r="D660" s="30"/>
      <c r="E660" s="65" t="n">
        <v>3470</v>
      </c>
      <c r="F660" s="66" t="n">
        <v>0.938852813852814</v>
      </c>
      <c r="G660" s="31" t="n">
        <v>5685.02968460111</v>
      </c>
      <c r="H660" s="32" t="n">
        <v>0.924101797942159</v>
      </c>
      <c r="J660" s="0"/>
      <c r="L660" s="97"/>
      <c r="M660" s="98"/>
      <c r="N660" s="69"/>
    </row>
    <row r="661" customFormat="false" ht="10.5" hidden="false" customHeight="true" outlineLevel="0" collapsed="false">
      <c r="A661" s="93"/>
      <c r="B661" s="34"/>
      <c r="C661" s="30" t="s">
        <v>11</v>
      </c>
      <c r="D661" s="30"/>
      <c r="E661" s="65" t="n">
        <v>32</v>
      </c>
      <c r="F661" s="66" t="n">
        <v>0.00865800865800866</v>
      </c>
      <c r="G661" s="31" t="n">
        <v>48.2968460111317</v>
      </c>
      <c r="H661" s="32" t="n">
        <v>0.00785065421113169</v>
      </c>
      <c r="J661" s="0"/>
      <c r="L661" s="97"/>
      <c r="M661" s="98"/>
      <c r="N661" s="69"/>
    </row>
    <row r="662" customFormat="false" ht="10.5" hidden="false" customHeight="true" outlineLevel="0" collapsed="false">
      <c r="A662" s="93"/>
      <c r="B662" s="34"/>
      <c r="C662" s="30" t="s">
        <v>12</v>
      </c>
      <c r="D662" s="30"/>
      <c r="E662" s="65" t="n">
        <v>4</v>
      </c>
      <c r="F662" s="66" t="n">
        <v>0.00108225108225108</v>
      </c>
      <c r="G662" s="31" t="n">
        <v>35.0463821892393</v>
      </c>
      <c r="H662" s="32" t="n">
        <v>0.00569679079779801</v>
      </c>
      <c r="J662" s="0"/>
      <c r="L662" s="97"/>
      <c r="M662" s="98"/>
      <c r="N662" s="69"/>
    </row>
    <row r="663" customFormat="false" ht="10.5" hidden="false" customHeight="true" outlineLevel="0" collapsed="false">
      <c r="A663" s="93"/>
      <c r="B663" s="36"/>
      <c r="C663" s="30" t="s">
        <v>13</v>
      </c>
      <c r="D663" s="30"/>
      <c r="E663" s="65" t="n">
        <v>167</v>
      </c>
      <c r="F663" s="66" t="n">
        <v>0.0451839826839827</v>
      </c>
      <c r="G663" s="31" t="n">
        <v>323.424860853432</v>
      </c>
      <c r="H663" s="32" t="n">
        <v>0.0525727238018494</v>
      </c>
      <c r="J663" s="0"/>
      <c r="L663" s="97"/>
      <c r="M663" s="98"/>
      <c r="N663" s="69"/>
    </row>
    <row r="664" customFormat="false" ht="10.5" hidden="false" customHeight="true" outlineLevel="0" collapsed="false">
      <c r="A664" s="93"/>
      <c r="B664" s="29" t="s">
        <v>14</v>
      </c>
      <c r="C664" s="30" t="s">
        <v>15</v>
      </c>
      <c r="D664" s="30"/>
      <c r="E664" s="65" t="n">
        <v>2255</v>
      </c>
      <c r="F664" s="66" t="n">
        <v>0.610119047619048</v>
      </c>
      <c r="G664" s="31" t="n">
        <v>4325.41743970315</v>
      </c>
      <c r="H664" s="32" t="n">
        <v>0.703096774271375</v>
      </c>
      <c r="J664" s="0"/>
      <c r="L664" s="97"/>
      <c r="M664" s="98"/>
    </row>
    <row r="665" customFormat="false" ht="10.5" hidden="false" customHeight="true" outlineLevel="0" collapsed="false">
      <c r="A665" s="93"/>
      <c r="B665" s="34"/>
      <c r="C665" s="30" t="s">
        <v>16</v>
      </c>
      <c r="D665" s="30"/>
      <c r="E665" s="65" t="n">
        <v>201</v>
      </c>
      <c r="F665" s="66" t="n">
        <v>0.0543831168831169</v>
      </c>
      <c r="G665" s="31" t="n">
        <v>188.513914656772</v>
      </c>
      <c r="H665" s="32" t="n">
        <v>0.0306429442124647</v>
      </c>
      <c r="J665" s="0"/>
      <c r="L665" s="97"/>
      <c r="M665" s="98"/>
    </row>
    <row r="666" customFormat="false" ht="10.5" hidden="false" customHeight="true" outlineLevel="0" collapsed="false">
      <c r="A666" s="93"/>
      <c r="B666" s="34"/>
      <c r="C666" s="30" t="s">
        <v>17</v>
      </c>
      <c r="D666" s="30"/>
      <c r="E666" s="70" t="n">
        <v>-23</v>
      </c>
      <c r="F666" s="66" t="n">
        <v>-0.00622294372294372</v>
      </c>
      <c r="G666" s="37" t="n">
        <v>-20.708719851577</v>
      </c>
      <c r="H666" s="32" t="n">
        <v>-0.00336620322313506</v>
      </c>
      <c r="J666" s="0"/>
      <c r="L666" s="97"/>
      <c r="M666" s="98"/>
    </row>
    <row r="667" customFormat="false" ht="10.5" hidden="false" customHeight="true" outlineLevel="0" collapsed="false">
      <c r="A667" s="93"/>
      <c r="B667" s="34"/>
      <c r="C667" s="30" t="s">
        <v>18</v>
      </c>
      <c r="D667" s="30"/>
      <c r="E667" s="71" t="n">
        <v>201</v>
      </c>
      <c r="F667" s="66" t="n">
        <v>0.0543831168831169</v>
      </c>
      <c r="G667" s="38" t="n">
        <v>94.9165120593692</v>
      </c>
      <c r="H667" s="32" t="n">
        <v>0.0154286827535916</v>
      </c>
      <c r="J667" s="0"/>
      <c r="L667" s="97"/>
      <c r="M667" s="98"/>
    </row>
    <row r="668" customFormat="false" ht="10.5" hidden="false" customHeight="true" outlineLevel="0" collapsed="false">
      <c r="A668" s="93"/>
      <c r="B668" s="36"/>
      <c r="C668" s="30" t="s">
        <v>19</v>
      </c>
      <c r="D668" s="30"/>
      <c r="E668" s="71" t="n">
        <v>1472</v>
      </c>
      <c r="F668" s="66" t="n">
        <v>0.398268398268398</v>
      </c>
      <c r="G668" s="38" t="n">
        <v>1280.08348794063</v>
      </c>
      <c r="H668" s="32" t="n">
        <v>0.208077621111842</v>
      </c>
      <c r="J668" s="0"/>
      <c r="L668" s="97"/>
      <c r="M668" s="98"/>
    </row>
    <row r="669" customFormat="false" ht="10.5" hidden="false" customHeight="true" outlineLevel="0" collapsed="false">
      <c r="A669" s="93"/>
      <c r="B669" s="29" t="s">
        <v>20</v>
      </c>
      <c r="C669" s="72" t="s">
        <v>21</v>
      </c>
      <c r="D669" s="72"/>
      <c r="E669" s="71" t="n">
        <v>2</v>
      </c>
      <c r="F669" s="66" t="n">
        <v>0.000541125541125541</v>
      </c>
      <c r="G669" s="38" t="n">
        <v>1.4025974025974</v>
      </c>
      <c r="H669" s="32" t="n">
        <v>0.000227992262738766</v>
      </c>
      <c r="J669" s="0"/>
      <c r="L669" s="97"/>
      <c r="M669" s="98"/>
      <c r="N669" s="15"/>
    </row>
    <row r="670" customFormat="false" ht="10.5" hidden="false" customHeight="true" outlineLevel="0" collapsed="false">
      <c r="A670" s="93"/>
      <c r="B670" s="73" t="s">
        <v>22</v>
      </c>
      <c r="C670" s="72" t="s">
        <v>23</v>
      </c>
      <c r="D670" s="72"/>
      <c r="E670" s="71" t="n">
        <v>2</v>
      </c>
      <c r="F670" s="66" t="n">
        <v>0.000541125541125541</v>
      </c>
      <c r="G670" s="38" t="n">
        <v>20.100185528757</v>
      </c>
      <c r="H670" s="32" t="n">
        <v>0.00326728594512142</v>
      </c>
      <c r="J670" s="0"/>
      <c r="L670" s="97"/>
      <c r="M670" s="98"/>
      <c r="N670" s="15"/>
    </row>
    <row r="671" customFormat="false" ht="10.5" hidden="false" customHeight="true" outlineLevel="0" collapsed="false">
      <c r="A671" s="93"/>
      <c r="B671" s="29" t="s">
        <v>24</v>
      </c>
      <c r="C671" s="72" t="s">
        <v>25</v>
      </c>
      <c r="D671" s="72"/>
      <c r="E671" s="71" t="n">
        <v>21</v>
      </c>
      <c r="F671" s="66" t="n">
        <v>0.00568181818181818</v>
      </c>
      <c r="G671" s="38" t="n">
        <v>58.7513914656772</v>
      </c>
      <c r="H671" s="32" t="n">
        <v>0.00955004098432342</v>
      </c>
      <c r="J671" s="0"/>
      <c r="L671" s="97"/>
      <c r="M671" s="98"/>
      <c r="N671" s="62"/>
    </row>
    <row r="672" customFormat="false" ht="10.5" hidden="false" customHeight="true" outlineLevel="0" collapsed="false">
      <c r="A672" s="93"/>
      <c r="B672" s="73" t="s">
        <v>26</v>
      </c>
      <c r="C672" s="72" t="s">
        <v>27</v>
      </c>
      <c r="D672" s="72"/>
      <c r="E672" s="71" t="n">
        <v>49</v>
      </c>
      <c r="F672" s="66" t="n">
        <v>0.0132575757575758</v>
      </c>
      <c r="G672" s="38" t="n">
        <v>82.1929499072356</v>
      </c>
      <c r="H672" s="32" t="n">
        <v>0.0133604672273185</v>
      </c>
      <c r="J672" s="0"/>
      <c r="L672" s="97"/>
      <c r="M672" s="98"/>
      <c r="N672" s="63"/>
    </row>
    <row r="673" customFormat="false" ht="10.5" hidden="false" customHeight="true" outlineLevel="0" collapsed="false">
      <c r="A673" s="93"/>
      <c r="B673" s="40" t="s">
        <v>28</v>
      </c>
      <c r="C673" s="40"/>
      <c r="D673" s="40"/>
      <c r="E673" s="67" t="n">
        <v>3696</v>
      </c>
      <c r="F673" s="66" t="n">
        <v>1</v>
      </c>
      <c r="G673" s="41" t="n">
        <v>6151.95176252319</v>
      </c>
      <c r="H673" s="32" t="n">
        <v>1</v>
      </c>
      <c r="J673" s="0"/>
      <c r="L673" s="97"/>
      <c r="M673" s="98"/>
      <c r="N673" s="15"/>
    </row>
    <row r="674" customFormat="false" ht="10.5" hidden="false" customHeight="true" outlineLevel="0" collapsed="false">
      <c r="A674" s="93"/>
      <c r="B674" s="40" t="s">
        <v>29</v>
      </c>
      <c r="C674" s="40"/>
      <c r="D674" s="40"/>
      <c r="E674" s="67" t="n">
        <v>4157</v>
      </c>
      <c r="F674" s="66" t="n">
        <v>1.12472943722944</v>
      </c>
      <c r="G674" s="41" t="n">
        <v>5970.51576994434</v>
      </c>
      <c r="H674" s="32" t="n">
        <v>0.970507572298578</v>
      </c>
      <c r="J674" s="0"/>
      <c r="L674" s="97"/>
      <c r="M674" s="98"/>
      <c r="N674" s="63"/>
    </row>
    <row r="675" customFormat="false" ht="10.5" hidden="false" customHeight="true" outlineLevel="0" collapsed="false">
      <c r="A675" s="93"/>
      <c r="B675" s="40" t="s">
        <v>30</v>
      </c>
      <c r="C675" s="40"/>
      <c r="D675" s="40"/>
      <c r="E675" s="67" t="n">
        <v>-461</v>
      </c>
      <c r="F675" s="66" t="n">
        <v>-0.124729437229437</v>
      </c>
      <c r="G675" s="41" t="n">
        <v>181.43599257885</v>
      </c>
      <c r="H675" s="32" t="n">
        <v>0.0294924277014219</v>
      </c>
      <c r="J675" s="0"/>
      <c r="L675" s="97"/>
      <c r="M675" s="98"/>
      <c r="N675" s="68"/>
    </row>
    <row r="676" customFormat="false" ht="10.5" hidden="false" customHeight="true" outlineLevel="0" collapsed="false">
      <c r="A676" s="93"/>
      <c r="B676" s="40" t="s">
        <v>31</v>
      </c>
      <c r="C676" s="40"/>
      <c r="D676" s="40"/>
      <c r="E676" s="74" t="n">
        <v>84</v>
      </c>
      <c r="F676" s="75"/>
      <c r="G676" s="42" t="n">
        <v>539</v>
      </c>
      <c r="H676" s="43"/>
      <c r="J676" s="0"/>
      <c r="L676" s="97"/>
      <c r="M676" s="99"/>
      <c r="N676" s="69"/>
    </row>
    <row r="677" customFormat="false" ht="6" hidden="false" customHeight="true" outlineLevel="0" collapsed="false">
      <c r="A677" s="93"/>
      <c r="B677" s="100"/>
      <c r="C677" s="46"/>
      <c r="D677" s="94"/>
      <c r="E677" s="78"/>
      <c r="F677" s="78"/>
      <c r="G677" s="44"/>
      <c r="H677" s="44"/>
      <c r="J677" s="0"/>
      <c r="L677" s="79"/>
      <c r="M677" s="78"/>
      <c r="N677" s="69"/>
    </row>
    <row r="678" customFormat="false" ht="10.5" hidden="false" customHeight="true" outlineLevel="0" collapsed="false">
      <c r="A678" s="93"/>
      <c r="B678" s="80" t="s">
        <v>37</v>
      </c>
      <c r="C678" s="49"/>
      <c r="D678" s="81"/>
      <c r="E678" s="74" t="n">
        <v>196</v>
      </c>
      <c r="F678" s="75"/>
      <c r="G678" s="42" t="n">
        <v>48.6158533656414</v>
      </c>
      <c r="H678" s="43"/>
      <c r="J678" s="0"/>
      <c r="L678" s="97"/>
      <c r="M678" s="99"/>
      <c r="N678" s="69"/>
    </row>
    <row r="679" customFormat="false" ht="10.5" hidden="false" customHeight="true" outlineLevel="0" collapsed="false">
      <c r="A679" s="93"/>
      <c r="B679" s="82" t="s">
        <v>38</v>
      </c>
      <c r="C679" s="52"/>
      <c r="D679" s="83"/>
      <c r="E679" s="74" t="n">
        <v>66</v>
      </c>
      <c r="F679" s="75"/>
      <c r="G679" s="42" t="n">
        <v>43.1109144686595</v>
      </c>
      <c r="H679" s="43"/>
      <c r="J679" s="0"/>
      <c r="L679" s="97"/>
      <c r="M679" s="99"/>
      <c r="N679" s="69"/>
    </row>
    <row r="680" customFormat="false" ht="10.5" hidden="false" customHeight="true" outlineLevel="0" collapsed="false">
      <c r="A680" s="93"/>
      <c r="B680" s="80" t="s">
        <v>39</v>
      </c>
      <c r="C680" s="49"/>
      <c r="D680" s="81"/>
      <c r="E680" s="74" t="n">
        <v>93</v>
      </c>
      <c r="F680" s="75"/>
      <c r="G680" s="42" t="n">
        <v>35.9584015171161</v>
      </c>
      <c r="H680" s="43"/>
      <c r="J680" s="0"/>
      <c r="L680" s="97"/>
      <c r="M680" s="99"/>
      <c r="N680" s="69"/>
    </row>
    <row r="681" customFormat="false" ht="10.5" hidden="false" customHeight="true" outlineLevel="0" collapsed="false">
      <c r="A681" s="93"/>
      <c r="B681" s="84" t="s">
        <v>40</v>
      </c>
      <c r="C681" s="49"/>
      <c r="D681" s="81"/>
      <c r="E681" s="67" t="n">
        <v>-638</v>
      </c>
      <c r="F681" s="75"/>
      <c r="G681" s="42" t="n">
        <v>221.556018032628</v>
      </c>
      <c r="H681" s="43"/>
      <c r="J681" s="0"/>
      <c r="L681" s="97"/>
      <c r="M681" s="99"/>
      <c r="N681" s="69"/>
    </row>
    <row r="682" customFormat="false" ht="6" hidden="false" customHeight="true" outlineLevel="0" collapsed="false">
      <c r="A682" s="93"/>
      <c r="B682" s="93"/>
      <c r="C682" s="56"/>
      <c r="D682" s="94"/>
      <c r="E682" s="87"/>
      <c r="F682" s="87"/>
      <c r="G682" s="85"/>
      <c r="H682" s="86"/>
      <c r="J682" s="0"/>
      <c r="L682" s="97"/>
      <c r="M682" s="101"/>
      <c r="N682" s="69"/>
    </row>
    <row r="683" customFormat="false" ht="10.5" hidden="false" customHeight="true" outlineLevel="0" collapsed="false">
      <c r="A683" s="93"/>
      <c r="B683" s="84" t="s">
        <v>51</v>
      </c>
      <c r="C683" s="49"/>
      <c r="D683" s="81"/>
      <c r="E683" s="89" t="n">
        <v>28</v>
      </c>
      <c r="F683" s="75"/>
      <c r="G683" s="67" t="n">
        <v>9.54135338345865</v>
      </c>
      <c r="H683" s="75"/>
      <c r="J683" s="0"/>
      <c r="L683" s="97"/>
      <c r="M683" s="102"/>
      <c r="N683" s="69"/>
    </row>
    <row r="684" customFormat="false" ht="10.5" hidden="false" customHeight="true" outlineLevel="0" collapsed="false">
      <c r="A684" s="93"/>
      <c r="B684" s="84" t="s">
        <v>52</v>
      </c>
      <c r="C684" s="49"/>
      <c r="D684" s="81"/>
      <c r="E684" s="89" t="n">
        <f aca="false">E673/E683</f>
        <v>132</v>
      </c>
      <c r="F684" s="75"/>
      <c r="G684" s="89" t="n">
        <v>644.767206001249</v>
      </c>
      <c r="H684" s="75"/>
      <c r="I684" s="69"/>
      <c r="J684" s="103"/>
      <c r="K684" s="104"/>
      <c r="L684" s="104"/>
    </row>
    <row r="685" customFormat="false" ht="10.5" hidden="false" customHeight="true" outlineLevel="0" collapsed="false">
      <c r="A685" s="93"/>
      <c r="B685" s="84" t="s">
        <v>53</v>
      </c>
      <c r="C685" s="49"/>
      <c r="D685" s="81"/>
      <c r="E685" s="89" t="n">
        <f aca="false">E674/E683</f>
        <v>148.464285714286</v>
      </c>
      <c r="F685" s="75"/>
      <c r="G685" s="89" t="n">
        <v>625.751455794009</v>
      </c>
      <c r="H685" s="75"/>
      <c r="I685" s="69"/>
      <c r="J685" s="103"/>
      <c r="K685" s="104"/>
      <c r="L685" s="104"/>
    </row>
    <row r="686" customFormat="false" ht="10.5" hidden="false" customHeight="true" outlineLevel="0" collapsed="false">
      <c r="A686" s="93"/>
      <c r="B686" s="84" t="s">
        <v>45</v>
      </c>
      <c r="C686" s="49"/>
      <c r="D686" s="81"/>
      <c r="E686" s="89" t="n">
        <v>2.6452380952381</v>
      </c>
      <c r="F686" s="75"/>
      <c r="G686" s="89" t="n">
        <v>1.87839851024209</v>
      </c>
      <c r="H686" s="75"/>
      <c r="I686" s="69"/>
      <c r="J686" s="103"/>
      <c r="K686" s="104"/>
      <c r="L686" s="104"/>
    </row>
    <row r="687" customFormat="false" ht="10.5" hidden="false" customHeight="true" outlineLevel="0" collapsed="false">
      <c r="A687" s="93"/>
      <c r="B687" s="84" t="s">
        <v>46</v>
      </c>
      <c r="C687" s="49"/>
      <c r="D687" s="81"/>
      <c r="E687" s="89" t="n">
        <f aca="false">E664/E686</f>
        <v>852.475247524752</v>
      </c>
      <c r="F687" s="75"/>
      <c r="G687" s="89" t="n">
        <v>2302.71553992326</v>
      </c>
      <c r="H687" s="75"/>
      <c r="I687" s="69"/>
      <c r="J687" s="103"/>
      <c r="K687" s="104"/>
      <c r="L687" s="104"/>
    </row>
    <row r="688" customFormat="false" ht="10.5" hidden="false" customHeight="true" outlineLevel="0" collapsed="false">
      <c r="A688" s="93"/>
      <c r="B688" s="105" t="s">
        <v>36</v>
      </c>
      <c r="C688" s="56"/>
      <c r="D688" s="94"/>
      <c r="E688" s="87"/>
      <c r="F688" s="87"/>
      <c r="G688" s="87"/>
      <c r="H688" s="87"/>
      <c r="I688" s="87"/>
      <c r="J688" s="87"/>
      <c r="K688" s="87"/>
      <c r="L688" s="79"/>
      <c r="M688" s="87"/>
      <c r="N688" s="69"/>
    </row>
    <row r="689" customFormat="false" ht="10.5" hidden="false" customHeight="true" outlineLevel="0" collapsed="false">
      <c r="A689" s="93"/>
      <c r="B689" s="90" t="s">
        <v>54</v>
      </c>
      <c r="C689" s="56"/>
      <c r="D689" s="94"/>
      <c r="E689" s="87"/>
      <c r="F689" s="87"/>
      <c r="G689" s="87"/>
      <c r="H689" s="87"/>
      <c r="I689" s="87"/>
      <c r="J689" s="87"/>
      <c r="K689" s="87"/>
      <c r="L689" s="79"/>
      <c r="M689" s="87"/>
      <c r="N689" s="69"/>
    </row>
    <row r="690" s="6" customFormat="true" ht="10.5" hidden="false" customHeight="true" outlineLevel="0" collapsed="false">
      <c r="B690" s="55"/>
      <c r="C690" s="56"/>
      <c r="D690" s="47"/>
      <c r="E690" s="57"/>
      <c r="F690" s="57"/>
      <c r="G690" s="57"/>
      <c r="H690" s="57"/>
      <c r="I690" s="57"/>
      <c r="J690" s="58"/>
      <c r="K690" s="59"/>
      <c r="L690" s="57"/>
      <c r="M690" s="57"/>
      <c r="N690" s="61"/>
    </row>
    <row r="691" s="6" customFormat="true" ht="10.5" hidden="false" customHeight="true" outlineLevel="0" collapsed="false">
      <c r="B691" s="55"/>
      <c r="C691" s="56"/>
      <c r="D691" s="47"/>
      <c r="E691" s="57"/>
      <c r="F691" s="57"/>
      <c r="G691" s="57"/>
      <c r="H691" s="57"/>
      <c r="I691" s="57"/>
      <c r="J691" s="58"/>
      <c r="K691" s="59"/>
      <c r="L691" s="57"/>
      <c r="M691" s="57"/>
      <c r="N691" s="5"/>
    </row>
    <row r="692" customFormat="false" ht="10.5" hidden="false" customHeight="true" outlineLevel="0" collapsed="false">
      <c r="A692" s="6"/>
      <c r="B692" s="55"/>
      <c r="C692" s="56"/>
      <c r="D692" s="47"/>
      <c r="E692" s="57"/>
      <c r="F692" s="57"/>
      <c r="G692" s="57"/>
      <c r="H692" s="57"/>
      <c r="I692" s="57"/>
      <c r="J692" s="58"/>
      <c r="K692" s="59"/>
      <c r="L692" s="57"/>
      <c r="M692" s="57"/>
    </row>
    <row r="693" customFormat="false" ht="10.5" hidden="false" customHeight="true" outlineLevel="0" collapsed="false">
      <c r="A693" s="6"/>
      <c r="B693" s="55"/>
      <c r="C693" s="56"/>
      <c r="D693" s="47"/>
      <c r="E693" s="57"/>
      <c r="F693" s="57"/>
      <c r="G693" s="57"/>
      <c r="H693" s="57"/>
      <c r="I693" s="57"/>
      <c r="J693" s="58"/>
      <c r="K693" s="59"/>
      <c r="L693" s="57"/>
      <c r="M693" s="57"/>
      <c r="N693" s="15"/>
    </row>
    <row r="694" customFormat="false" ht="10.5" hidden="false" customHeight="true" outlineLevel="0" collapsed="false">
      <c r="A694" s="6"/>
      <c r="B694" s="55"/>
      <c r="C694" s="56"/>
      <c r="D694" s="47"/>
      <c r="E694" s="57"/>
      <c r="F694" s="57"/>
      <c r="G694" s="57"/>
      <c r="H694" s="57"/>
      <c r="I694" s="57"/>
      <c r="J694" s="58"/>
      <c r="K694" s="59"/>
      <c r="L694" s="57"/>
      <c r="M694" s="57"/>
      <c r="N694" s="15"/>
    </row>
    <row r="695" customFormat="false" ht="10.5" hidden="false" customHeight="true" outlineLevel="0" collapsed="false">
      <c r="A695" s="6"/>
      <c r="B695" s="55"/>
      <c r="C695" s="56"/>
      <c r="D695" s="47"/>
      <c r="E695" s="57"/>
      <c r="F695" s="57"/>
      <c r="G695" s="57"/>
      <c r="H695" s="57"/>
      <c r="I695" s="57"/>
      <c r="J695" s="58"/>
      <c r="K695" s="59"/>
      <c r="L695" s="57"/>
      <c r="M695" s="57"/>
      <c r="N695" s="62"/>
    </row>
    <row r="696" customFormat="false" ht="10.5" hidden="false" customHeight="true" outlineLevel="0" collapsed="false">
      <c r="A696" s="6"/>
      <c r="B696" s="55"/>
      <c r="C696" s="56"/>
      <c r="D696" s="47"/>
      <c r="E696" s="57"/>
      <c r="F696" s="57"/>
      <c r="G696" s="57"/>
      <c r="H696" s="57"/>
      <c r="I696" s="57"/>
      <c r="J696" s="58"/>
      <c r="K696" s="59"/>
      <c r="L696" s="57"/>
      <c r="M696" s="57"/>
      <c r="N696" s="63"/>
    </row>
    <row r="697" customFormat="false" ht="10.5" hidden="false" customHeight="true" outlineLevel="0" collapsed="false">
      <c r="A697" s="6"/>
      <c r="B697" s="55"/>
      <c r="C697" s="56"/>
      <c r="D697" s="47"/>
      <c r="E697" s="57"/>
      <c r="F697" s="57"/>
      <c r="G697" s="57"/>
      <c r="H697" s="57"/>
      <c r="I697" s="57"/>
      <c r="J697" s="58"/>
      <c r="K697" s="59"/>
      <c r="L697" s="57"/>
      <c r="M697" s="57"/>
      <c r="N697" s="63"/>
    </row>
    <row r="698" customFormat="false" ht="10.5" hidden="false" customHeight="true" outlineLevel="0" collapsed="false">
      <c r="A698" s="6"/>
      <c r="B698" s="55"/>
      <c r="C698" s="56"/>
      <c r="D698" s="47"/>
      <c r="E698" s="57"/>
      <c r="F698" s="57"/>
      <c r="G698" s="57"/>
      <c r="H698" s="57"/>
      <c r="I698" s="57"/>
      <c r="J698" s="58"/>
      <c r="K698" s="59"/>
      <c r="L698" s="57"/>
      <c r="M698" s="57"/>
      <c r="N698" s="63"/>
    </row>
    <row r="699" customFormat="false" ht="10.5" hidden="false" customHeight="true" outlineLevel="0" collapsed="false">
      <c r="A699" s="6"/>
      <c r="B699" s="55"/>
      <c r="C699" s="56"/>
      <c r="D699" s="47"/>
      <c r="E699" s="57"/>
      <c r="F699" s="57"/>
      <c r="G699" s="57"/>
      <c r="H699" s="57"/>
      <c r="I699" s="57"/>
      <c r="J699" s="58"/>
      <c r="K699" s="59"/>
      <c r="L699" s="57"/>
      <c r="M699" s="57"/>
      <c r="N699" s="63"/>
    </row>
    <row r="700" customFormat="false" ht="10.5" hidden="false" customHeight="true" outlineLevel="0" collapsed="false">
      <c r="A700" s="6"/>
      <c r="B700" s="55"/>
      <c r="C700" s="56"/>
      <c r="D700" s="47"/>
      <c r="E700" s="57"/>
      <c r="F700" s="57"/>
      <c r="G700" s="57"/>
      <c r="H700" s="57"/>
      <c r="I700" s="57"/>
      <c r="J700" s="58"/>
      <c r="K700" s="59"/>
      <c r="L700" s="57"/>
      <c r="M700" s="57"/>
      <c r="N700" s="63"/>
    </row>
    <row r="701" customFormat="false" ht="10.5" hidden="false" customHeight="true" outlineLevel="0" collapsed="false">
      <c r="A701" s="6"/>
      <c r="B701" s="55"/>
      <c r="C701" s="56"/>
      <c r="D701" s="47"/>
      <c r="E701" s="57"/>
      <c r="F701" s="57"/>
      <c r="G701" s="57"/>
      <c r="H701" s="57"/>
      <c r="I701" s="57"/>
      <c r="J701" s="58"/>
      <c r="K701" s="59"/>
      <c r="L701" s="57"/>
      <c r="M701" s="57"/>
      <c r="N701" s="63"/>
    </row>
    <row r="702" customFormat="false" ht="10.5" hidden="false" customHeight="true" outlineLevel="0" collapsed="false">
      <c r="A702" s="6"/>
      <c r="B702" s="55"/>
      <c r="C702" s="56"/>
      <c r="D702" s="47"/>
      <c r="E702" s="57"/>
      <c r="F702" s="57"/>
      <c r="G702" s="57"/>
      <c r="H702" s="57"/>
      <c r="I702" s="57"/>
      <c r="J702" s="58"/>
      <c r="K702" s="59"/>
      <c r="L702" s="57"/>
      <c r="M702" s="57"/>
      <c r="N702" s="63"/>
    </row>
    <row r="703" customFormat="false" ht="15.75" hidden="false" customHeight="true" outlineLevel="0" collapsed="false">
      <c r="B703" s="12" t="str">
        <f aca="false">"第16表　自立生活援助　１施設・事業所当たりの収支額，収支等の科目"</f>
        <v>第16表　自立生活援助　１施設・事業所当たりの収支額，収支等の科目</v>
      </c>
      <c r="C703" s="56"/>
      <c r="D703" s="77"/>
      <c r="E703" s="85"/>
      <c r="F703" s="85"/>
      <c r="G703" s="85"/>
      <c r="H703" s="85"/>
      <c r="I703" s="85"/>
      <c r="J703" s="86"/>
      <c r="K703" s="87"/>
      <c r="L703" s="79"/>
      <c r="M703" s="85"/>
      <c r="N703" s="69"/>
    </row>
    <row r="704" customFormat="false" ht="10.5" hidden="false" customHeight="true" outlineLevel="0" collapsed="false">
      <c r="C704" s="14"/>
      <c r="D704" s="15"/>
      <c r="E704" s="15"/>
      <c r="G704" s="15"/>
      <c r="H704" s="19" t="s">
        <v>1</v>
      </c>
      <c r="I704" s="15"/>
      <c r="J704" s="16"/>
      <c r="K704" s="17"/>
      <c r="L704" s="18"/>
      <c r="N704" s="69"/>
    </row>
    <row r="705" customFormat="false" ht="10.5" hidden="false" customHeight="true" outlineLevel="0" collapsed="false">
      <c r="B705" s="20"/>
      <c r="C705" s="21"/>
      <c r="D705" s="22"/>
      <c r="E705" s="23" t="s">
        <v>2</v>
      </c>
      <c r="F705" s="23"/>
      <c r="G705" s="23" t="s">
        <v>3</v>
      </c>
      <c r="H705" s="23"/>
      <c r="J705" s="0"/>
      <c r="L705" s="24"/>
      <c r="M705" s="24"/>
      <c r="N705" s="69"/>
    </row>
    <row r="706" customFormat="false" ht="10.5" hidden="false" customHeight="true" outlineLevel="0" collapsed="false">
      <c r="B706" s="26"/>
      <c r="C706" s="27"/>
      <c r="D706" s="28"/>
      <c r="E706" s="23" t="s">
        <v>5</v>
      </c>
      <c r="F706" s="23"/>
      <c r="G706" s="23" t="s">
        <v>7</v>
      </c>
      <c r="H706" s="23"/>
      <c r="J706" s="0"/>
      <c r="L706" s="24"/>
      <c r="M706" s="24"/>
      <c r="N706" s="69"/>
    </row>
    <row r="707" customFormat="false" ht="10.5" hidden="false" customHeight="true" outlineLevel="0" collapsed="false">
      <c r="B707" s="29" t="s">
        <v>9</v>
      </c>
      <c r="C707" s="30" t="s">
        <v>10</v>
      </c>
      <c r="D707" s="30"/>
      <c r="E707" s="65" t="n">
        <v>2246</v>
      </c>
      <c r="F707" s="66" t="n">
        <v>0.921624948707427</v>
      </c>
      <c r="G707" s="31" t="n">
        <v>1568.74545454545</v>
      </c>
      <c r="H707" s="32" t="n">
        <v>0.939072040400962</v>
      </c>
      <c r="J707" s="0"/>
      <c r="L707" s="97"/>
      <c r="M707" s="98"/>
      <c r="N707" s="69"/>
    </row>
    <row r="708" customFormat="false" ht="10.5" hidden="false" customHeight="true" outlineLevel="0" collapsed="false">
      <c r="B708" s="34"/>
      <c r="C708" s="30" t="s">
        <v>11</v>
      </c>
      <c r="D708" s="30"/>
      <c r="E708" s="65" t="n">
        <v>7</v>
      </c>
      <c r="F708" s="66" t="n">
        <v>0.00287238407878539</v>
      </c>
      <c r="G708" s="31" t="n">
        <v>40.1818181818182</v>
      </c>
      <c r="H708" s="32" t="n">
        <v>0.0240533745469585</v>
      </c>
      <c r="J708" s="0"/>
      <c r="L708" s="97"/>
      <c r="M708" s="98"/>
      <c r="N708" s="69"/>
    </row>
    <row r="709" customFormat="false" ht="10.5" hidden="false" customHeight="true" outlineLevel="0" collapsed="false">
      <c r="B709" s="34"/>
      <c r="C709" s="30" t="s">
        <v>12</v>
      </c>
      <c r="D709" s="30"/>
      <c r="E709" s="65" t="n">
        <v>68</v>
      </c>
      <c r="F709" s="66" t="n">
        <v>0.0279031596224867</v>
      </c>
      <c r="G709" s="31" t="n">
        <v>6.4</v>
      </c>
      <c r="H709" s="32" t="n">
        <v>0.00383112571969656</v>
      </c>
      <c r="J709" s="0"/>
      <c r="L709" s="97"/>
      <c r="M709" s="98"/>
      <c r="N709" s="69"/>
    </row>
    <row r="710" customFormat="false" ht="10.5" hidden="false" customHeight="true" outlineLevel="0" collapsed="false">
      <c r="B710" s="36"/>
      <c r="C710" s="30" t="s">
        <v>13</v>
      </c>
      <c r="D710" s="30"/>
      <c r="E710" s="65" t="n">
        <v>25</v>
      </c>
      <c r="F710" s="66" t="n">
        <v>0.0102585145670907</v>
      </c>
      <c r="G710" s="31" t="n">
        <v>18.2545454545455</v>
      </c>
      <c r="H710" s="32" t="n">
        <v>0.0109274154050436</v>
      </c>
      <c r="J710" s="0"/>
      <c r="L710" s="97"/>
      <c r="M710" s="98"/>
      <c r="N710" s="69"/>
    </row>
    <row r="711" customFormat="false" ht="10.5" hidden="false" customHeight="true" outlineLevel="0" collapsed="false">
      <c r="B711" s="29" t="s">
        <v>14</v>
      </c>
      <c r="C711" s="30" t="s">
        <v>15</v>
      </c>
      <c r="D711" s="30"/>
      <c r="E711" s="65" t="n">
        <v>1638</v>
      </c>
      <c r="F711" s="66" t="n">
        <v>0.672137874435782</v>
      </c>
      <c r="G711" s="31" t="n">
        <v>1302.76363636364</v>
      </c>
      <c r="H711" s="32" t="n">
        <v>0.779851761555959</v>
      </c>
      <c r="J711" s="0"/>
      <c r="L711" s="97"/>
      <c r="M711" s="98"/>
    </row>
    <row r="712" customFormat="false" ht="10.5" hidden="false" customHeight="true" outlineLevel="0" collapsed="false">
      <c r="B712" s="34"/>
      <c r="C712" s="30" t="s">
        <v>16</v>
      </c>
      <c r="D712" s="30"/>
      <c r="E712" s="65" t="n">
        <v>46</v>
      </c>
      <c r="F712" s="66" t="n">
        <v>0.0188756668034469</v>
      </c>
      <c r="G712" s="31" t="n">
        <v>30.1090909090909</v>
      </c>
      <c r="H712" s="32" t="n">
        <v>0.0180237050903906</v>
      </c>
      <c r="J712" s="0"/>
      <c r="L712" s="97"/>
      <c r="M712" s="98"/>
    </row>
    <row r="713" customFormat="false" ht="10.5" hidden="false" customHeight="true" outlineLevel="0" collapsed="false">
      <c r="B713" s="34"/>
      <c r="C713" s="30" t="s">
        <v>17</v>
      </c>
      <c r="D713" s="30"/>
      <c r="E713" s="70" t="n">
        <v>0</v>
      </c>
      <c r="F713" s="66" t="n">
        <v>0</v>
      </c>
      <c r="G713" s="37" t="n">
        <v>-5.8</v>
      </c>
      <c r="H713" s="32" t="n">
        <v>-0.00347195768347501</v>
      </c>
      <c r="J713" s="0"/>
      <c r="L713" s="97"/>
      <c r="M713" s="98"/>
    </row>
    <row r="714" customFormat="false" ht="10.5" hidden="false" customHeight="true" outlineLevel="0" collapsed="false">
      <c r="B714" s="34"/>
      <c r="C714" s="30" t="s">
        <v>18</v>
      </c>
      <c r="D714" s="30"/>
      <c r="E714" s="71" t="n">
        <v>50</v>
      </c>
      <c r="F714" s="66" t="n">
        <v>0.0205170291341814</v>
      </c>
      <c r="G714" s="38" t="n">
        <v>10.9090909090909</v>
      </c>
      <c r="H714" s="32" t="n">
        <v>0.00653032793130095</v>
      </c>
      <c r="J714" s="0"/>
      <c r="L714" s="97"/>
      <c r="M714" s="98"/>
    </row>
    <row r="715" customFormat="false" ht="10.5" hidden="false" customHeight="true" outlineLevel="0" collapsed="false">
      <c r="B715" s="36"/>
      <c r="C715" s="30" t="s">
        <v>19</v>
      </c>
      <c r="D715" s="30"/>
      <c r="E715" s="71" t="n">
        <v>518</v>
      </c>
      <c r="F715" s="66" t="n">
        <v>0.212556421830119</v>
      </c>
      <c r="G715" s="38" t="n">
        <v>268.581818181818</v>
      </c>
      <c r="H715" s="32" t="n">
        <v>0.160776673668629</v>
      </c>
      <c r="J715" s="0"/>
      <c r="L715" s="97"/>
      <c r="M715" s="98"/>
    </row>
    <row r="716" customFormat="false" ht="10.5" hidden="false" customHeight="true" outlineLevel="0" collapsed="false">
      <c r="B716" s="29" t="s">
        <v>20</v>
      </c>
      <c r="C716" s="72" t="s">
        <v>21</v>
      </c>
      <c r="D716" s="72"/>
      <c r="E716" s="71" t="n">
        <v>3</v>
      </c>
      <c r="F716" s="66" t="n">
        <v>0.00123102174805088</v>
      </c>
      <c r="G716" s="38" t="n">
        <v>0</v>
      </c>
      <c r="H716" s="32" t="n">
        <v>0</v>
      </c>
      <c r="J716" s="0"/>
      <c r="L716" s="97"/>
      <c r="M716" s="98"/>
      <c r="N716" s="15"/>
    </row>
    <row r="717" customFormat="false" ht="10.5" hidden="false" customHeight="true" outlineLevel="0" collapsed="false">
      <c r="B717" s="73" t="s">
        <v>22</v>
      </c>
      <c r="C717" s="72" t="s">
        <v>23</v>
      </c>
      <c r="D717" s="72"/>
      <c r="E717" s="71" t="n">
        <v>1</v>
      </c>
      <c r="F717" s="66" t="n">
        <v>0.000410340582683627</v>
      </c>
      <c r="G717" s="38" t="n">
        <v>0.8</v>
      </c>
      <c r="H717" s="32" t="n">
        <v>0.00047889071496207</v>
      </c>
      <c r="J717" s="0"/>
      <c r="L717" s="97"/>
      <c r="M717" s="98"/>
      <c r="N717" s="15"/>
    </row>
    <row r="718" customFormat="false" ht="10.5" hidden="false" customHeight="true" outlineLevel="0" collapsed="false">
      <c r="B718" s="29" t="s">
        <v>24</v>
      </c>
      <c r="C718" s="72" t="s">
        <v>25</v>
      </c>
      <c r="D718" s="72"/>
      <c r="E718" s="71" t="n">
        <v>88</v>
      </c>
      <c r="F718" s="66" t="n">
        <v>0.0361099712761592</v>
      </c>
      <c r="G718" s="38" t="n">
        <v>36.9454545454545</v>
      </c>
      <c r="H718" s="32" t="n">
        <v>0.0221160439273392</v>
      </c>
      <c r="J718" s="0"/>
      <c r="L718" s="97"/>
      <c r="M718" s="98"/>
      <c r="N718" s="15"/>
    </row>
    <row r="719" customFormat="false" ht="10.5" hidden="false" customHeight="true" outlineLevel="0" collapsed="false">
      <c r="B719" s="73" t="s">
        <v>26</v>
      </c>
      <c r="C719" s="72" t="s">
        <v>27</v>
      </c>
      <c r="D719" s="72"/>
      <c r="E719" s="71" t="n">
        <v>2</v>
      </c>
      <c r="F719" s="66" t="n">
        <v>0.000820681165367255</v>
      </c>
      <c r="G719" s="38" t="n">
        <v>17.7636363636364</v>
      </c>
      <c r="H719" s="32" t="n">
        <v>0.010633550648135</v>
      </c>
      <c r="J719" s="0"/>
      <c r="L719" s="97"/>
      <c r="M719" s="98"/>
      <c r="N719" s="15"/>
    </row>
    <row r="720" customFormat="false" ht="10.5" hidden="false" customHeight="true" outlineLevel="0" collapsed="false">
      <c r="B720" s="40" t="s">
        <v>28</v>
      </c>
      <c r="C720" s="40"/>
      <c r="D720" s="40"/>
      <c r="E720" s="67" t="n">
        <v>2437</v>
      </c>
      <c r="F720" s="66" t="n">
        <v>1</v>
      </c>
      <c r="G720" s="41" t="n">
        <v>1670.52727272727</v>
      </c>
      <c r="H720" s="32" t="n">
        <v>1</v>
      </c>
      <c r="J720" s="0"/>
      <c r="L720" s="97"/>
      <c r="M720" s="98"/>
      <c r="N720" s="15"/>
    </row>
    <row r="721" customFormat="false" ht="10.5" hidden="false" customHeight="true" outlineLevel="0" collapsed="false">
      <c r="B721" s="40" t="s">
        <v>29</v>
      </c>
      <c r="C721" s="40"/>
      <c r="D721" s="40"/>
      <c r="E721" s="67" t="n">
        <v>2255</v>
      </c>
      <c r="F721" s="66" t="n">
        <v>0.92531801395158</v>
      </c>
      <c r="G721" s="41" t="n">
        <v>1625.12727272727</v>
      </c>
      <c r="H721" s="32" t="n">
        <v>0.972822951925902</v>
      </c>
      <c r="J721" s="0"/>
      <c r="L721" s="97"/>
      <c r="M721" s="98"/>
      <c r="N721" s="63"/>
    </row>
    <row r="722" customFormat="false" ht="10.5" hidden="false" customHeight="true" outlineLevel="0" collapsed="false">
      <c r="B722" s="40" t="s">
        <v>30</v>
      </c>
      <c r="C722" s="40"/>
      <c r="D722" s="40"/>
      <c r="E722" s="67" t="n">
        <v>182</v>
      </c>
      <c r="F722" s="66" t="n">
        <v>0.0746819860484202</v>
      </c>
      <c r="G722" s="41" t="n">
        <v>45.4000000000003</v>
      </c>
      <c r="H722" s="32" t="n">
        <v>0.0271770480740976</v>
      </c>
      <c r="J722" s="0"/>
      <c r="L722" s="97"/>
      <c r="M722" s="98"/>
      <c r="N722" s="68"/>
    </row>
    <row r="723" customFormat="false" ht="10.5" hidden="false" customHeight="true" outlineLevel="0" collapsed="false">
      <c r="B723" s="40" t="s">
        <v>31</v>
      </c>
      <c r="C723" s="40"/>
      <c r="D723" s="40"/>
      <c r="E723" s="74" t="n">
        <v>28</v>
      </c>
      <c r="F723" s="75"/>
      <c r="G723" s="42" t="n">
        <v>55</v>
      </c>
      <c r="H723" s="43"/>
      <c r="J723" s="0"/>
      <c r="L723" s="97"/>
      <c r="M723" s="99"/>
      <c r="N723" s="69"/>
    </row>
    <row r="724" customFormat="false" ht="6" hidden="false" customHeight="true" outlineLevel="0" collapsed="false">
      <c r="B724" s="76"/>
      <c r="C724" s="46"/>
      <c r="D724" s="77"/>
      <c r="E724" s="78"/>
      <c r="F724" s="78"/>
      <c r="G724" s="44"/>
      <c r="H724" s="44"/>
      <c r="J724" s="0"/>
      <c r="L724" s="79"/>
      <c r="M724" s="78"/>
      <c r="N724" s="69"/>
    </row>
    <row r="725" customFormat="false" ht="10.5" hidden="false" customHeight="true" outlineLevel="0" collapsed="false">
      <c r="B725" s="80" t="s">
        <v>37</v>
      </c>
      <c r="C725" s="49"/>
      <c r="D725" s="81"/>
      <c r="E725" s="74" t="n">
        <v>133</v>
      </c>
      <c r="F725" s="75"/>
      <c r="G725" s="42" t="n">
        <v>10.9220747504387</v>
      </c>
      <c r="H725" s="43"/>
      <c r="J725" s="0"/>
      <c r="L725" s="97"/>
      <c r="M725" s="99"/>
      <c r="N725" s="69"/>
    </row>
    <row r="726" customFormat="false" ht="10.5" hidden="false" customHeight="true" outlineLevel="0" collapsed="false">
      <c r="B726" s="82" t="s">
        <v>38</v>
      </c>
      <c r="C726" s="52"/>
      <c r="D726" s="83"/>
      <c r="E726" s="74" t="n">
        <v>9</v>
      </c>
      <c r="F726" s="75"/>
      <c r="G726" s="42" t="n">
        <v>1.77769469529409</v>
      </c>
      <c r="H726" s="43"/>
      <c r="J726" s="0"/>
      <c r="L726" s="97"/>
      <c r="M726" s="99"/>
      <c r="N726" s="69"/>
    </row>
    <row r="727" customFormat="false" ht="10.5" hidden="false" customHeight="true" outlineLevel="0" collapsed="false">
      <c r="B727" s="80" t="s">
        <v>39</v>
      </c>
      <c r="C727" s="49"/>
      <c r="D727" s="81"/>
      <c r="E727" s="74" t="n">
        <v>0</v>
      </c>
      <c r="F727" s="75"/>
      <c r="G727" s="42" t="n">
        <v>4.03358489377509</v>
      </c>
      <c r="H727" s="43"/>
      <c r="J727" s="0"/>
      <c r="L727" s="97"/>
      <c r="M727" s="99"/>
      <c r="N727" s="69"/>
    </row>
    <row r="728" customFormat="false" ht="10.5" hidden="false" customHeight="true" outlineLevel="0" collapsed="false">
      <c r="B728" s="84" t="s">
        <v>40</v>
      </c>
      <c r="C728" s="49"/>
      <c r="D728" s="81"/>
      <c r="E728" s="74" t="n">
        <v>86</v>
      </c>
      <c r="F728" s="75"/>
      <c r="G728" s="42" t="n">
        <v>52.9757365695833</v>
      </c>
      <c r="H728" s="43"/>
      <c r="J728" s="0"/>
      <c r="L728" s="97"/>
      <c r="M728" s="99"/>
      <c r="N728" s="69"/>
    </row>
    <row r="729" customFormat="false" ht="6" hidden="false" customHeight="true" outlineLevel="0" collapsed="false">
      <c r="C729" s="56"/>
      <c r="D729" s="77"/>
      <c r="E729" s="85"/>
      <c r="F729" s="85"/>
      <c r="G729" s="85"/>
      <c r="H729" s="86"/>
      <c r="J729" s="0"/>
      <c r="L729" s="97"/>
      <c r="M729" s="101"/>
      <c r="N729" s="69"/>
    </row>
    <row r="730" customFormat="false" ht="10.5" hidden="false" customHeight="true" outlineLevel="0" collapsed="false">
      <c r="B730" s="84" t="s">
        <v>51</v>
      </c>
      <c r="C730" s="49"/>
      <c r="D730" s="81"/>
      <c r="E730" s="89" t="n">
        <v>10</v>
      </c>
      <c r="F730" s="75"/>
      <c r="G730" s="67" t="n">
        <v>5.01960784313726</v>
      </c>
      <c r="H730" s="75"/>
      <c r="J730" s="0"/>
      <c r="L730" s="97"/>
      <c r="M730" s="102"/>
      <c r="N730" s="69"/>
    </row>
    <row r="731" customFormat="false" ht="10.5" hidden="false" customHeight="true" outlineLevel="0" collapsed="false">
      <c r="B731" s="84" t="s">
        <v>52</v>
      </c>
      <c r="C731" s="49"/>
      <c r="D731" s="81"/>
      <c r="E731" s="89" t="n">
        <f aca="false">E720/E730</f>
        <v>243.7</v>
      </c>
      <c r="F731" s="75"/>
      <c r="G731" s="89" t="n">
        <v>332.800355113636</v>
      </c>
      <c r="H731" s="75"/>
      <c r="I731" s="69"/>
      <c r="J731" s="103"/>
      <c r="K731" s="104"/>
      <c r="L731" s="104"/>
    </row>
    <row r="732" customFormat="false" ht="10.5" hidden="false" customHeight="true" outlineLevel="0" collapsed="false">
      <c r="B732" s="84" t="s">
        <v>53</v>
      </c>
      <c r="C732" s="49"/>
      <c r="D732" s="81"/>
      <c r="E732" s="89" t="n">
        <f aca="false">E721/E730</f>
        <v>225.5</v>
      </c>
      <c r="F732" s="75"/>
      <c r="G732" s="89" t="n">
        <v>323.755823863636</v>
      </c>
      <c r="H732" s="75"/>
      <c r="I732" s="69"/>
      <c r="J732" s="103"/>
      <c r="K732" s="104"/>
      <c r="L732" s="104"/>
    </row>
    <row r="733" customFormat="false" ht="10.5" hidden="false" customHeight="true" outlineLevel="0" collapsed="false">
      <c r="B733" s="84" t="s">
        <v>45</v>
      </c>
      <c r="C733" s="49"/>
      <c r="D733" s="81"/>
      <c r="E733" s="89" t="n">
        <v>2.00357142857143</v>
      </c>
      <c r="F733" s="75"/>
      <c r="G733" s="89" t="n">
        <v>1.37454545454545</v>
      </c>
      <c r="H733" s="75"/>
      <c r="I733" s="69"/>
      <c r="J733" s="103"/>
      <c r="K733" s="104"/>
      <c r="L733" s="104"/>
    </row>
    <row r="734" customFormat="false" ht="10.5" hidden="false" customHeight="true" outlineLevel="0" collapsed="false">
      <c r="B734" s="84" t="s">
        <v>46</v>
      </c>
      <c r="C734" s="49"/>
      <c r="D734" s="81"/>
      <c r="E734" s="89" t="n">
        <f aca="false">E711/E733</f>
        <v>817.540106951872</v>
      </c>
      <c r="F734" s="75"/>
      <c r="G734" s="89" t="n">
        <v>947.777777777778</v>
      </c>
      <c r="H734" s="75"/>
      <c r="I734" s="69"/>
      <c r="J734" s="103"/>
      <c r="K734" s="104"/>
      <c r="L734" s="104"/>
    </row>
    <row r="735" customFormat="false" ht="10.5" hidden="false" customHeight="true" outlineLevel="0" collapsed="false">
      <c r="B735" s="90" t="s">
        <v>36</v>
      </c>
      <c r="C735" s="56"/>
      <c r="D735" s="77"/>
      <c r="E735" s="85"/>
      <c r="F735" s="85"/>
      <c r="G735" s="85"/>
      <c r="H735" s="85"/>
      <c r="I735" s="85"/>
      <c r="J735" s="86"/>
      <c r="K735" s="87"/>
      <c r="L735" s="79"/>
      <c r="M735" s="85"/>
      <c r="N735" s="69"/>
    </row>
    <row r="736" customFormat="false" ht="10.5" hidden="false" customHeight="true" outlineLevel="0" collapsed="false">
      <c r="B736" s="90" t="s">
        <v>54</v>
      </c>
      <c r="C736" s="56"/>
      <c r="D736" s="77"/>
      <c r="E736" s="85"/>
      <c r="F736" s="85"/>
      <c r="G736" s="85"/>
      <c r="H736" s="85"/>
      <c r="I736" s="85"/>
      <c r="J736" s="86"/>
      <c r="K736" s="87"/>
      <c r="L736" s="79"/>
      <c r="M736" s="85"/>
      <c r="N736" s="69"/>
    </row>
    <row r="737" s="6" customFormat="true" ht="10.5" hidden="false" customHeight="true" outlineLevel="0" collapsed="false">
      <c r="B737" s="55"/>
      <c r="C737" s="56"/>
      <c r="D737" s="47"/>
      <c r="E737" s="57"/>
      <c r="F737" s="57"/>
      <c r="G737" s="57"/>
      <c r="H737" s="57"/>
      <c r="I737" s="57"/>
      <c r="J737" s="58"/>
      <c r="K737" s="59"/>
      <c r="L737" s="57"/>
      <c r="M737" s="57"/>
      <c r="N737" s="61"/>
    </row>
    <row r="738" s="6" customFormat="true" ht="10.5" hidden="false" customHeight="true" outlineLevel="0" collapsed="false">
      <c r="B738" s="55"/>
      <c r="C738" s="56"/>
      <c r="D738" s="47"/>
      <c r="E738" s="57"/>
      <c r="F738" s="57"/>
      <c r="G738" s="57"/>
      <c r="H738" s="57"/>
      <c r="I738" s="57"/>
      <c r="J738" s="58"/>
      <c r="K738" s="59"/>
      <c r="L738" s="57"/>
      <c r="M738" s="57"/>
      <c r="N738" s="5"/>
    </row>
    <row r="739" customFormat="false" ht="10.5" hidden="false" customHeight="true" outlineLevel="0" collapsed="false">
      <c r="A739" s="6"/>
      <c r="B739" s="55"/>
      <c r="C739" s="56"/>
      <c r="D739" s="47"/>
      <c r="E739" s="57"/>
      <c r="F739" s="57"/>
      <c r="G739" s="57"/>
      <c r="H739" s="57"/>
      <c r="I739" s="57"/>
      <c r="J739" s="58"/>
      <c r="K739" s="59"/>
      <c r="L739" s="57"/>
      <c r="M739" s="57"/>
    </row>
    <row r="740" customFormat="false" ht="10.5" hidden="false" customHeight="true" outlineLevel="0" collapsed="false">
      <c r="A740" s="6"/>
      <c r="B740" s="55"/>
      <c r="C740" s="56"/>
      <c r="D740" s="47"/>
      <c r="E740" s="57"/>
      <c r="F740" s="57"/>
      <c r="G740" s="57"/>
      <c r="H740" s="57"/>
      <c r="I740" s="57"/>
      <c r="J740" s="58"/>
      <c r="K740" s="59"/>
      <c r="L740" s="57"/>
      <c r="M740" s="57"/>
      <c r="N740" s="15"/>
    </row>
    <row r="741" customFormat="false" ht="10.5" hidden="false" customHeight="true" outlineLevel="0" collapsed="false">
      <c r="A741" s="6"/>
      <c r="B741" s="55"/>
      <c r="C741" s="56"/>
      <c r="D741" s="47"/>
      <c r="E741" s="57"/>
      <c r="F741" s="57"/>
      <c r="G741" s="57"/>
      <c r="H741" s="57"/>
      <c r="I741" s="57"/>
      <c r="J741" s="58"/>
      <c r="K741" s="59"/>
      <c r="L741" s="57"/>
      <c r="M741" s="57"/>
      <c r="N741" s="15"/>
    </row>
    <row r="742" customFormat="false" ht="10.5" hidden="false" customHeight="true" outlineLevel="0" collapsed="false">
      <c r="A742" s="6"/>
      <c r="B742" s="55"/>
      <c r="C742" s="56"/>
      <c r="D742" s="47"/>
      <c r="E742" s="57"/>
      <c r="F742" s="57"/>
      <c r="G742" s="57"/>
      <c r="H742" s="57"/>
      <c r="I742" s="57"/>
      <c r="J742" s="58"/>
      <c r="K742" s="59"/>
      <c r="L742" s="57"/>
      <c r="M742" s="57"/>
      <c r="N742" s="62"/>
    </row>
    <row r="743" customFormat="false" ht="10.5" hidden="false" customHeight="true" outlineLevel="0" collapsed="false">
      <c r="A743" s="6"/>
      <c r="B743" s="55"/>
      <c r="C743" s="56"/>
      <c r="D743" s="47"/>
      <c r="E743" s="57"/>
      <c r="F743" s="57"/>
      <c r="G743" s="57"/>
      <c r="H743" s="57"/>
      <c r="I743" s="57"/>
      <c r="J743" s="58"/>
      <c r="K743" s="59"/>
      <c r="L743" s="57"/>
      <c r="M743" s="57"/>
      <c r="N743" s="63"/>
    </row>
    <row r="744" customFormat="false" ht="10.5" hidden="false" customHeight="true" outlineLevel="0" collapsed="false">
      <c r="A744" s="6"/>
      <c r="B744" s="55"/>
      <c r="C744" s="56"/>
      <c r="D744" s="47"/>
      <c r="E744" s="57"/>
      <c r="F744" s="57"/>
      <c r="G744" s="57"/>
      <c r="H744" s="57"/>
      <c r="I744" s="57"/>
      <c r="J744" s="58"/>
      <c r="K744" s="59"/>
      <c r="L744" s="57"/>
      <c r="M744" s="57"/>
      <c r="N744" s="63"/>
    </row>
    <row r="745" customFormat="false" ht="10.5" hidden="false" customHeight="true" outlineLevel="0" collapsed="false">
      <c r="A745" s="6"/>
      <c r="B745" s="55"/>
      <c r="C745" s="56"/>
      <c r="D745" s="47"/>
      <c r="E745" s="57"/>
      <c r="F745" s="57"/>
      <c r="G745" s="57"/>
      <c r="H745" s="57"/>
      <c r="I745" s="57"/>
      <c r="J745" s="58"/>
      <c r="K745" s="59"/>
      <c r="L745" s="57"/>
      <c r="M745" s="57"/>
      <c r="N745" s="63"/>
    </row>
    <row r="746" customFormat="false" ht="10.5" hidden="false" customHeight="true" outlineLevel="0" collapsed="false">
      <c r="A746" s="6"/>
      <c r="B746" s="55"/>
      <c r="C746" s="56"/>
      <c r="D746" s="47"/>
      <c r="E746" s="57"/>
      <c r="F746" s="57"/>
      <c r="G746" s="57"/>
      <c r="H746" s="57"/>
      <c r="I746" s="57"/>
      <c r="J746" s="58"/>
      <c r="K746" s="59"/>
      <c r="L746" s="57"/>
      <c r="M746" s="57"/>
      <c r="N746" s="63"/>
    </row>
    <row r="747" customFormat="false" ht="10.5" hidden="false" customHeight="true" outlineLevel="0" collapsed="false">
      <c r="A747" s="6"/>
      <c r="B747" s="55"/>
      <c r="C747" s="56"/>
      <c r="D747" s="47"/>
      <c r="E747" s="57"/>
      <c r="F747" s="57"/>
      <c r="G747" s="57"/>
      <c r="H747" s="57"/>
      <c r="I747" s="57"/>
      <c r="J747" s="58"/>
      <c r="K747" s="59"/>
      <c r="L747" s="57"/>
      <c r="M747" s="57"/>
      <c r="N747" s="63"/>
    </row>
    <row r="748" customFormat="false" ht="10.5" hidden="false" customHeight="true" outlineLevel="0" collapsed="false">
      <c r="A748" s="6"/>
      <c r="B748" s="55"/>
      <c r="C748" s="56"/>
      <c r="D748" s="47"/>
      <c r="E748" s="57"/>
      <c r="F748" s="57"/>
      <c r="G748" s="57"/>
      <c r="H748" s="57"/>
      <c r="I748" s="57"/>
      <c r="J748" s="58"/>
      <c r="K748" s="59"/>
      <c r="L748" s="57"/>
      <c r="M748" s="57"/>
      <c r="N748" s="63"/>
    </row>
    <row r="749" customFormat="false" ht="4.5" hidden="false" customHeight="true" outlineLevel="0" collapsed="false">
      <c r="A749" s="6"/>
      <c r="B749" s="55"/>
      <c r="C749" s="56"/>
      <c r="D749" s="47"/>
      <c r="E749" s="57"/>
      <c r="F749" s="57"/>
      <c r="G749" s="57"/>
      <c r="H749" s="57"/>
      <c r="I749" s="57"/>
      <c r="J749" s="58"/>
      <c r="K749" s="59"/>
      <c r="L749" s="57"/>
      <c r="M749" s="57"/>
      <c r="N749" s="63"/>
    </row>
    <row r="750" customFormat="false" ht="15.75" hidden="false" customHeight="true" outlineLevel="0" collapsed="false">
      <c r="B750" s="12" t="str">
        <f aca="false">"第17表　共同生活援助（介護サービス包括型）　１施設・事業所当たりの収支額，収支等の科目"</f>
        <v>第17表　共同生活援助（介護サービス包括型）　１施設・事業所当たりの収支額，収支等の科目</v>
      </c>
      <c r="C750" s="56"/>
      <c r="D750" s="77"/>
      <c r="E750" s="85"/>
      <c r="F750" s="85"/>
      <c r="G750" s="85"/>
      <c r="H750" s="85"/>
      <c r="I750" s="85"/>
      <c r="J750" s="86"/>
      <c r="K750" s="87"/>
      <c r="L750" s="79"/>
      <c r="M750" s="85"/>
      <c r="N750" s="69"/>
    </row>
    <row r="751" customFormat="false" ht="10.5" hidden="false" customHeight="true" outlineLevel="0" collapsed="false">
      <c r="C751" s="14"/>
      <c r="D751" s="15"/>
      <c r="E751" s="15"/>
      <c r="F751" s="15"/>
      <c r="G751" s="15"/>
      <c r="H751" s="15"/>
      <c r="I751" s="15"/>
      <c r="J751" s="16"/>
      <c r="K751" s="17"/>
      <c r="L751" s="18"/>
      <c r="M751" s="19" t="s">
        <v>1</v>
      </c>
      <c r="N751" s="69"/>
    </row>
    <row r="752" customFormat="false" ht="10.5" hidden="false" customHeight="true" outlineLevel="0" collapsed="false">
      <c r="B752" s="20"/>
      <c r="C752" s="21"/>
      <c r="D752" s="22"/>
      <c r="E752" s="23" t="s">
        <v>2</v>
      </c>
      <c r="F752" s="23"/>
      <c r="G752" s="23"/>
      <c r="H752" s="23"/>
      <c r="I752" s="23" t="s">
        <v>3</v>
      </c>
      <c r="J752" s="23"/>
      <c r="K752" s="24"/>
      <c r="L752" s="23" t="s">
        <v>4</v>
      </c>
      <c r="M752" s="23"/>
      <c r="N752" s="69"/>
    </row>
    <row r="753" customFormat="false" ht="10.5" hidden="false" customHeight="true" outlineLevel="0" collapsed="false">
      <c r="B753" s="26"/>
      <c r="C753" s="27"/>
      <c r="D753" s="28"/>
      <c r="E753" s="23" t="s">
        <v>5</v>
      </c>
      <c r="F753" s="23"/>
      <c r="G753" s="23" t="s">
        <v>6</v>
      </c>
      <c r="H753" s="23"/>
      <c r="I753" s="23" t="s">
        <v>7</v>
      </c>
      <c r="J753" s="23"/>
      <c r="K753" s="24"/>
      <c r="L753" s="23" t="s">
        <v>8</v>
      </c>
      <c r="M753" s="23"/>
      <c r="N753" s="69"/>
    </row>
    <row r="754" customFormat="false" ht="10.5" hidden="false" customHeight="true" outlineLevel="0" collapsed="false">
      <c r="B754" s="29" t="s">
        <v>9</v>
      </c>
      <c r="C754" s="30" t="s">
        <v>10</v>
      </c>
      <c r="D754" s="30"/>
      <c r="E754" s="65" t="n">
        <v>37165</v>
      </c>
      <c r="F754" s="66" t="n">
        <v>0.8326052378072</v>
      </c>
      <c r="G754" s="65" t="n">
        <v>36227</v>
      </c>
      <c r="H754" s="66" t="n">
        <v>0.830913553063144</v>
      </c>
      <c r="I754" s="31" t="n">
        <v>39233.8041543027</v>
      </c>
      <c r="J754" s="32" t="n">
        <v>0.808782851967838</v>
      </c>
      <c r="K754" s="33"/>
      <c r="L754" s="67" t="n">
        <v>38933</v>
      </c>
      <c r="M754" s="66" t="n">
        <v>0.822221283605415</v>
      </c>
      <c r="N754" s="69"/>
    </row>
    <row r="755" customFormat="false" ht="10.5" hidden="false" customHeight="true" outlineLevel="0" collapsed="false">
      <c r="B755" s="34"/>
      <c r="C755" s="30" t="s">
        <v>11</v>
      </c>
      <c r="D755" s="30"/>
      <c r="E755" s="65" t="n">
        <v>5692</v>
      </c>
      <c r="F755" s="66" t="n">
        <v>0.127517530299975</v>
      </c>
      <c r="G755" s="65" t="n">
        <v>5577</v>
      </c>
      <c r="H755" s="66" t="n">
        <v>0.127915777884814</v>
      </c>
      <c r="I755" s="31" t="n">
        <v>7484.37388724036</v>
      </c>
      <c r="J755" s="32" t="n">
        <v>0.15428616694698</v>
      </c>
      <c r="K755" s="33"/>
      <c r="L755" s="67" t="n">
        <v>6731</v>
      </c>
      <c r="M755" s="66" t="n">
        <v>0.142151168929906</v>
      </c>
      <c r="N755" s="69"/>
    </row>
    <row r="756" customFormat="false" ht="10.5" hidden="false" customHeight="true" outlineLevel="0" collapsed="false">
      <c r="B756" s="34"/>
      <c r="C756" s="30" t="s">
        <v>12</v>
      </c>
      <c r="D756" s="30"/>
      <c r="E756" s="65" t="n">
        <v>500</v>
      </c>
      <c r="F756" s="66" t="n">
        <v>0.0112014696328158</v>
      </c>
      <c r="G756" s="65" t="n">
        <v>819</v>
      </c>
      <c r="H756" s="66" t="n">
        <v>0.0187848345145531</v>
      </c>
      <c r="I756" s="31" t="n">
        <v>221.311572700297</v>
      </c>
      <c r="J756" s="32" t="n">
        <v>0.00456221385614486</v>
      </c>
      <c r="K756" s="33"/>
      <c r="L756" s="67" t="n">
        <v>296</v>
      </c>
      <c r="M756" s="66" t="n">
        <v>0.00625118793689679</v>
      </c>
      <c r="N756" s="69"/>
    </row>
    <row r="757" customFormat="false" ht="10.5" hidden="false" customHeight="true" outlineLevel="0" collapsed="false">
      <c r="B757" s="36"/>
      <c r="C757" s="30" t="s">
        <v>13</v>
      </c>
      <c r="D757" s="30"/>
      <c r="E757" s="65" t="n">
        <v>556</v>
      </c>
      <c r="F757" s="66" t="n">
        <v>0.0124560342316912</v>
      </c>
      <c r="G757" s="65" t="n">
        <v>411</v>
      </c>
      <c r="H757" s="66" t="n">
        <v>0.00942682171609441</v>
      </c>
      <c r="I757" s="31" t="n">
        <v>394.623145400593</v>
      </c>
      <c r="J757" s="32" t="n">
        <v>0.00813493465314678</v>
      </c>
      <c r="K757" s="33"/>
      <c r="L757" s="67" t="n">
        <v>370</v>
      </c>
      <c r="M757" s="66" t="n">
        <v>0.00781398492112099</v>
      </c>
    </row>
    <row r="758" customFormat="false" ht="10.5" hidden="false" customHeight="true" outlineLevel="0" collapsed="false">
      <c r="B758" s="29" t="s">
        <v>14</v>
      </c>
      <c r="C758" s="30" t="s">
        <v>15</v>
      </c>
      <c r="D758" s="30"/>
      <c r="E758" s="65" t="n">
        <v>19675</v>
      </c>
      <c r="F758" s="66" t="n">
        <v>0.440777830051303</v>
      </c>
      <c r="G758" s="65" t="n">
        <v>25542</v>
      </c>
      <c r="H758" s="66" t="n">
        <v>0.585839124750568</v>
      </c>
      <c r="I758" s="31" t="n">
        <v>29302.646884273</v>
      </c>
      <c r="J758" s="32" t="n">
        <v>0.604057618885518</v>
      </c>
      <c r="K758" s="33"/>
      <c r="L758" s="67" t="n">
        <v>27732</v>
      </c>
      <c r="M758" s="66" t="n">
        <v>0.585668729277101</v>
      </c>
    </row>
    <row r="759" customFormat="false" ht="10.5" hidden="false" customHeight="true" outlineLevel="0" collapsed="false">
      <c r="B759" s="34"/>
      <c r="C759" s="30" t="s">
        <v>16</v>
      </c>
      <c r="D759" s="30"/>
      <c r="E759" s="65" t="n">
        <v>1969</v>
      </c>
      <c r="F759" s="66" t="n">
        <v>0.0441113874140287</v>
      </c>
      <c r="G759" s="65" t="n">
        <v>1562</v>
      </c>
      <c r="H759" s="66" t="n">
        <v>0.0358265097823345</v>
      </c>
      <c r="I759" s="31" t="n">
        <v>2122.6943620178</v>
      </c>
      <c r="J759" s="32" t="n">
        <v>0.0437581528728851</v>
      </c>
      <c r="K759" s="33"/>
      <c r="L759" s="67" t="n">
        <v>1946</v>
      </c>
      <c r="M759" s="66" t="n">
        <v>0.0410973369094634</v>
      </c>
    </row>
    <row r="760" customFormat="false" ht="10.5" hidden="false" customHeight="true" outlineLevel="0" collapsed="false">
      <c r="B760" s="34"/>
      <c r="C760" s="30" t="s">
        <v>17</v>
      </c>
      <c r="D760" s="30"/>
      <c r="E760" s="70" t="n">
        <v>-449</v>
      </c>
      <c r="F760" s="66" t="n">
        <v>-0.0100589197302686</v>
      </c>
      <c r="G760" s="70" t="n">
        <v>-375</v>
      </c>
      <c r="H760" s="66" t="n">
        <v>-0.0086011147044657</v>
      </c>
      <c r="I760" s="37" t="n">
        <v>-427.566765578635</v>
      </c>
      <c r="J760" s="32" t="n">
        <v>-0.00881404889292206</v>
      </c>
      <c r="K760" s="33"/>
      <c r="L760" s="67" t="n">
        <v>-506</v>
      </c>
      <c r="M760" s="66" t="n">
        <v>-0.0106861523515871</v>
      </c>
    </row>
    <row r="761" customFormat="false" ht="10.5" hidden="false" customHeight="true" outlineLevel="0" collapsed="false">
      <c r="B761" s="34"/>
      <c r="C761" s="30" t="s">
        <v>18</v>
      </c>
      <c r="D761" s="30"/>
      <c r="E761" s="71" t="n">
        <v>1729</v>
      </c>
      <c r="F761" s="66" t="n">
        <v>0.0387346819902771</v>
      </c>
      <c r="G761" s="71" t="n">
        <v>1897</v>
      </c>
      <c r="H761" s="66" t="n">
        <v>0.0435101722516571</v>
      </c>
      <c r="I761" s="38" t="n">
        <v>1197.0059347181</v>
      </c>
      <c r="J761" s="32" t="n">
        <v>0.0246756055032599</v>
      </c>
      <c r="K761" s="33"/>
      <c r="L761" s="67" t="n">
        <v>1790</v>
      </c>
      <c r="M761" s="66" t="n">
        <v>0.0378027919156934</v>
      </c>
    </row>
    <row r="762" customFormat="false" ht="10.5" hidden="false" customHeight="true" outlineLevel="0" collapsed="false">
      <c r="B762" s="36"/>
      <c r="C762" s="30" t="s">
        <v>19</v>
      </c>
      <c r="D762" s="30"/>
      <c r="E762" s="71" t="n">
        <v>16269</v>
      </c>
      <c r="F762" s="66" t="n">
        <v>0.364473418912561</v>
      </c>
      <c r="G762" s="71" t="n">
        <v>10462</v>
      </c>
      <c r="H762" s="66" t="n">
        <v>0.239959632101654</v>
      </c>
      <c r="I762" s="38" t="n">
        <v>11340.0919881306</v>
      </c>
      <c r="J762" s="32" t="n">
        <v>0.233769631506203</v>
      </c>
      <c r="K762" s="33"/>
      <c r="L762" s="67" t="n">
        <v>9899</v>
      </c>
      <c r="M762" s="66" t="n">
        <v>0.209055774957234</v>
      </c>
      <c r="N762" s="15"/>
    </row>
    <row r="763" customFormat="false" ht="10.5" hidden="false" customHeight="true" outlineLevel="0" collapsed="false">
      <c r="B763" s="29" t="s">
        <v>20</v>
      </c>
      <c r="C763" s="72" t="s">
        <v>21</v>
      </c>
      <c r="D763" s="72"/>
      <c r="E763" s="71" t="n">
        <v>2</v>
      </c>
      <c r="F763" s="66" t="n">
        <v>4.48058785312633E-005</v>
      </c>
      <c r="G763" s="71" t="n">
        <v>9</v>
      </c>
      <c r="H763" s="66" t="n">
        <v>0.000206426752907177</v>
      </c>
      <c r="I763" s="38" t="n">
        <v>6.03560830860534</v>
      </c>
      <c r="J763" s="32" t="n">
        <v>0.000124420677688969</v>
      </c>
      <c r="K763" s="33"/>
      <c r="L763" s="67" t="n">
        <v>5</v>
      </c>
      <c r="M763" s="66" t="n">
        <v>0.000105594390825959</v>
      </c>
      <c r="N763" s="15"/>
    </row>
    <row r="764" customFormat="false" ht="10.5" hidden="false" customHeight="true" outlineLevel="0" collapsed="false">
      <c r="B764" s="73" t="s">
        <v>22</v>
      </c>
      <c r="C764" s="72" t="s">
        <v>23</v>
      </c>
      <c r="D764" s="72"/>
      <c r="E764" s="71" t="n">
        <v>70</v>
      </c>
      <c r="F764" s="66" t="n">
        <v>0.00156820574859422</v>
      </c>
      <c r="G764" s="71" t="n">
        <v>67</v>
      </c>
      <c r="H764" s="66" t="n">
        <v>0.00153673249386454</v>
      </c>
      <c r="I764" s="38" t="n">
        <v>110.284866468843</v>
      </c>
      <c r="J764" s="32" t="n">
        <v>0.00227346062290472</v>
      </c>
      <c r="K764" s="33"/>
      <c r="L764" s="67" t="n">
        <v>100</v>
      </c>
      <c r="M764" s="66" t="n">
        <v>0.00211188781651919</v>
      </c>
      <c r="N764" s="15"/>
    </row>
    <row r="765" customFormat="false" ht="10.5" hidden="false" customHeight="true" outlineLevel="0" collapsed="false">
      <c r="B765" s="29" t="s">
        <v>24</v>
      </c>
      <c r="C765" s="72" t="s">
        <v>25</v>
      </c>
      <c r="D765" s="72"/>
      <c r="E765" s="71" t="n">
        <v>722</v>
      </c>
      <c r="F765" s="66" t="n">
        <v>0.0161749221497861</v>
      </c>
      <c r="G765" s="71" t="n">
        <v>556</v>
      </c>
      <c r="H765" s="66" t="n">
        <v>0.0127525860684878</v>
      </c>
      <c r="I765" s="38" t="n">
        <v>1169.54005934718</v>
      </c>
      <c r="J765" s="32" t="n">
        <v>0.0241094118982014</v>
      </c>
      <c r="K765" s="33"/>
      <c r="L765" s="67" t="n">
        <v>1016</v>
      </c>
      <c r="M765" s="66" t="n">
        <v>0.0214567802158349</v>
      </c>
      <c r="N765" s="15"/>
    </row>
    <row r="766" customFormat="false" ht="10.5" hidden="false" customHeight="true" outlineLevel="0" collapsed="false">
      <c r="B766" s="73" t="s">
        <v>26</v>
      </c>
      <c r="C766" s="72" t="s">
        <v>27</v>
      </c>
      <c r="D766" s="72"/>
      <c r="E766" s="71" t="n">
        <v>909</v>
      </c>
      <c r="F766" s="66" t="n">
        <v>0.0203642717924592</v>
      </c>
      <c r="G766" s="71" t="n">
        <v>1662</v>
      </c>
      <c r="H766" s="66" t="n">
        <v>0.038120140370192</v>
      </c>
      <c r="I766" s="38" t="n">
        <v>1339.27893175074</v>
      </c>
      <c r="J766" s="32" t="n">
        <v>0.0276084834838279</v>
      </c>
      <c r="K766" s="33"/>
      <c r="L766" s="67" t="n">
        <v>2011</v>
      </c>
      <c r="M766" s="66" t="n">
        <v>0.0424700639902008</v>
      </c>
      <c r="N766" s="15"/>
    </row>
    <row r="767" customFormat="false" ht="10.5" hidden="false" customHeight="true" outlineLevel="0" collapsed="false">
      <c r="B767" s="40" t="s">
        <v>28</v>
      </c>
      <c r="C767" s="40"/>
      <c r="D767" s="40"/>
      <c r="E767" s="67" t="n">
        <v>44637</v>
      </c>
      <c r="F767" s="66" t="n">
        <v>1</v>
      </c>
      <c r="G767" s="67" t="n">
        <v>43599</v>
      </c>
      <c r="H767" s="66" t="n">
        <v>1</v>
      </c>
      <c r="I767" s="41" t="n">
        <v>48509.6884272997</v>
      </c>
      <c r="J767" s="32" t="n">
        <v>1</v>
      </c>
      <c r="K767" s="33"/>
      <c r="L767" s="67" t="n">
        <v>47351</v>
      </c>
      <c r="M767" s="66" t="n">
        <v>1</v>
      </c>
      <c r="N767" s="15"/>
    </row>
    <row r="768" customFormat="false" ht="10.5" hidden="false" customHeight="true" outlineLevel="0" collapsed="false">
      <c r="B768" s="40" t="s">
        <v>29</v>
      </c>
      <c r="C768" s="40"/>
      <c r="D768" s="40"/>
      <c r="E768" s="67" t="n">
        <v>40172</v>
      </c>
      <c r="F768" s="66" t="n">
        <v>0.899970876178955</v>
      </c>
      <c r="G768" s="67" t="n">
        <v>40817</v>
      </c>
      <c r="H768" s="66" t="n">
        <v>0.936191197045804</v>
      </c>
      <c r="I768" s="41" t="n">
        <v>44984.4362017804</v>
      </c>
      <c r="J768" s="32" t="n">
        <v>0.927328903981676</v>
      </c>
      <c r="K768" s="33"/>
      <c r="L768" s="67" t="n">
        <v>42972</v>
      </c>
      <c r="M768" s="66" t="n">
        <v>0.907520432514625</v>
      </c>
      <c r="N768" s="62"/>
    </row>
    <row r="769" customFormat="false" ht="10.5" hidden="false" customHeight="true" outlineLevel="0" collapsed="false">
      <c r="B769" s="40" t="s">
        <v>30</v>
      </c>
      <c r="C769" s="40"/>
      <c r="D769" s="40"/>
      <c r="E769" s="67" t="n">
        <v>4465</v>
      </c>
      <c r="F769" s="66" t="n">
        <v>0.100029123821045</v>
      </c>
      <c r="G769" s="67" t="n">
        <v>2782</v>
      </c>
      <c r="H769" s="66" t="n">
        <v>0.0638088029541962</v>
      </c>
      <c r="I769" s="41" t="n">
        <v>3525.25222551928</v>
      </c>
      <c r="J769" s="32" t="n">
        <v>0.0726710960183241</v>
      </c>
      <c r="K769" s="33"/>
      <c r="L769" s="67" t="n">
        <v>4379</v>
      </c>
      <c r="M769" s="66" t="n">
        <v>0.0924795674853752</v>
      </c>
      <c r="N769" s="63"/>
    </row>
    <row r="770" customFormat="false" ht="10.5" hidden="false" customHeight="true" outlineLevel="0" collapsed="false">
      <c r="B770" s="40" t="s">
        <v>31</v>
      </c>
      <c r="C770" s="40"/>
      <c r="D770" s="40"/>
      <c r="E770" s="74" t="n">
        <v>293</v>
      </c>
      <c r="F770" s="75"/>
      <c r="G770" s="74" t="n">
        <v>293</v>
      </c>
      <c r="H770" s="75"/>
      <c r="I770" s="42" t="n">
        <v>337</v>
      </c>
      <c r="J770" s="43"/>
      <c r="K770" s="44"/>
      <c r="L770" s="67" t="n">
        <v>391</v>
      </c>
      <c r="M770" s="75"/>
      <c r="N770" s="63"/>
    </row>
    <row r="771" customFormat="false" ht="6" hidden="false" customHeight="true" outlineLevel="0" collapsed="false">
      <c r="B771" s="76"/>
      <c r="C771" s="46"/>
      <c r="D771" s="77"/>
      <c r="E771" s="78"/>
      <c r="F771" s="78"/>
      <c r="G771" s="78"/>
      <c r="H771" s="78"/>
      <c r="I771" s="44"/>
      <c r="J771" s="44"/>
      <c r="K771" s="44"/>
      <c r="L771" s="79"/>
      <c r="M771" s="78"/>
      <c r="N771" s="63"/>
    </row>
    <row r="772" customFormat="false" ht="10.5" hidden="false" customHeight="true" outlineLevel="0" collapsed="false">
      <c r="B772" s="80" t="s">
        <v>37</v>
      </c>
      <c r="C772" s="49"/>
      <c r="D772" s="81"/>
      <c r="E772" s="74" t="n">
        <v>452</v>
      </c>
      <c r="F772" s="75"/>
      <c r="G772" s="74" t="n">
        <v>641</v>
      </c>
      <c r="H772" s="75"/>
      <c r="I772" s="42" t="n">
        <v>563.301230251839</v>
      </c>
      <c r="J772" s="43"/>
      <c r="K772" s="44"/>
      <c r="L772" s="67" t="n">
        <v>605</v>
      </c>
      <c r="M772" s="75"/>
      <c r="N772" s="63"/>
    </row>
    <row r="773" customFormat="false" ht="10.5" hidden="false" customHeight="true" outlineLevel="0" collapsed="false">
      <c r="B773" s="82" t="s">
        <v>38</v>
      </c>
      <c r="C773" s="52"/>
      <c r="D773" s="83"/>
      <c r="E773" s="74" t="n">
        <v>130</v>
      </c>
      <c r="F773" s="75"/>
      <c r="G773" s="74" t="n">
        <v>73</v>
      </c>
      <c r="H773" s="75"/>
      <c r="I773" s="42" t="n">
        <v>108.894686731142</v>
      </c>
      <c r="J773" s="43"/>
      <c r="K773" s="44"/>
      <c r="L773" s="67" t="n">
        <v>148</v>
      </c>
      <c r="M773" s="75"/>
      <c r="N773" s="63"/>
    </row>
    <row r="774" customFormat="false" ht="10.5" hidden="false" customHeight="true" outlineLevel="0" collapsed="false">
      <c r="B774" s="80" t="s">
        <v>39</v>
      </c>
      <c r="C774" s="49"/>
      <c r="D774" s="81"/>
      <c r="E774" s="74" t="n">
        <v>51</v>
      </c>
      <c r="F774" s="75"/>
      <c r="G774" s="74" t="n">
        <v>70</v>
      </c>
      <c r="H774" s="75"/>
      <c r="I774" s="42" t="n">
        <v>56.7493983467468</v>
      </c>
      <c r="J774" s="43"/>
      <c r="K774" s="44"/>
      <c r="L774" s="67" t="n">
        <v>121</v>
      </c>
      <c r="M774" s="75"/>
      <c r="N774" s="63"/>
    </row>
    <row r="775" customFormat="false" ht="10.5" hidden="false" customHeight="true" outlineLevel="0" collapsed="false">
      <c r="B775" s="84" t="s">
        <v>40</v>
      </c>
      <c r="C775" s="49"/>
      <c r="D775" s="81"/>
      <c r="E775" s="74" t="n">
        <v>5352</v>
      </c>
      <c r="F775" s="75"/>
      <c r="G775" s="74" t="n">
        <v>3185</v>
      </c>
      <c r="H775" s="75"/>
      <c r="I775" s="42" t="n">
        <v>4491.43450662872</v>
      </c>
      <c r="J775" s="43"/>
      <c r="K775" s="44"/>
      <c r="L775" s="67" t="n">
        <v>4945</v>
      </c>
      <c r="M775" s="75"/>
      <c r="N775" s="63"/>
    </row>
    <row r="776" customFormat="false" ht="6" hidden="false" customHeight="true" outlineLevel="0" collapsed="false">
      <c r="C776" s="56"/>
      <c r="D776" s="77"/>
      <c r="E776" s="85"/>
      <c r="F776" s="85"/>
      <c r="G776" s="85"/>
      <c r="H776" s="85"/>
      <c r="I776" s="85"/>
      <c r="J776" s="86"/>
      <c r="K776" s="87"/>
      <c r="L776" s="79"/>
      <c r="M776" s="85"/>
      <c r="N776" s="64"/>
    </row>
    <row r="777" customFormat="false" ht="10.5" hidden="false" customHeight="true" outlineLevel="0" collapsed="false">
      <c r="B777" s="84" t="s">
        <v>48</v>
      </c>
      <c r="C777" s="49"/>
      <c r="D777" s="81"/>
      <c r="E777" s="89" t="n">
        <v>20</v>
      </c>
      <c r="F777" s="75"/>
      <c r="G777" s="89" t="s">
        <v>42</v>
      </c>
      <c r="H777" s="75"/>
      <c r="I777" s="67" t="n">
        <v>18.7673716012085</v>
      </c>
      <c r="J777" s="75"/>
      <c r="K777" s="78"/>
      <c r="L777" s="67" t="n">
        <v>18.8</v>
      </c>
      <c r="M777" s="75"/>
      <c r="N777" s="64"/>
    </row>
    <row r="778" customFormat="false" ht="10.5" hidden="false" customHeight="true" outlineLevel="0" collapsed="false">
      <c r="B778" s="84" t="s">
        <v>49</v>
      </c>
      <c r="C778" s="49"/>
      <c r="D778" s="81"/>
      <c r="E778" s="89" t="n">
        <f aca="false">E767/E777</f>
        <v>2231.85</v>
      </c>
      <c r="F778" s="75"/>
      <c r="G778" s="89" t="s">
        <v>42</v>
      </c>
      <c r="H778" s="75"/>
      <c r="I778" s="89" t="n">
        <v>2584.7886138822</v>
      </c>
      <c r="J778" s="75"/>
      <c r="K778" s="78"/>
      <c r="L778" s="89" t="n">
        <f aca="false">L767/L777</f>
        <v>2518.67021276596</v>
      </c>
      <c r="M778" s="75"/>
      <c r="N778" s="64"/>
    </row>
    <row r="779" customFormat="false" ht="10.5" hidden="false" customHeight="true" outlineLevel="0" collapsed="false">
      <c r="B779" s="84" t="s">
        <v>50</v>
      </c>
      <c r="C779" s="49"/>
      <c r="D779" s="81"/>
      <c r="E779" s="89" t="n">
        <f aca="false">E768/E777</f>
        <v>2008.6</v>
      </c>
      <c r="F779" s="75"/>
      <c r="G779" s="89" t="s">
        <v>42</v>
      </c>
      <c r="H779" s="75"/>
      <c r="I779" s="89" t="n">
        <v>2396.94919233569</v>
      </c>
      <c r="J779" s="75"/>
      <c r="K779" s="78"/>
      <c r="L779" s="89" t="n">
        <f aca="false">L768/L777</f>
        <v>2285.74468085106</v>
      </c>
      <c r="M779" s="75"/>
      <c r="N779" s="64"/>
    </row>
    <row r="780" customFormat="false" ht="10.5" hidden="false" customHeight="true" outlineLevel="0" collapsed="false">
      <c r="B780" s="84" t="s">
        <v>45</v>
      </c>
      <c r="C780" s="49"/>
      <c r="D780" s="81"/>
      <c r="E780" s="89" t="n">
        <v>6.80102389078498</v>
      </c>
      <c r="F780" s="75"/>
      <c r="G780" s="89" t="s">
        <v>42</v>
      </c>
      <c r="H780" s="75"/>
      <c r="I780" s="89" t="n">
        <v>8.28065476190477</v>
      </c>
      <c r="J780" s="75"/>
      <c r="K780" s="78"/>
      <c r="L780" s="89" t="n">
        <v>7.55117647058824</v>
      </c>
      <c r="M780" s="75"/>
      <c r="N780" s="64"/>
    </row>
    <row r="781" customFormat="false" ht="10.5" hidden="false" customHeight="true" outlineLevel="0" collapsed="false">
      <c r="B781" s="84" t="s">
        <v>46</v>
      </c>
      <c r="C781" s="49"/>
      <c r="D781" s="81"/>
      <c r="E781" s="89" t="n">
        <f aca="false">E758/E780</f>
        <v>2892.94675565815</v>
      </c>
      <c r="F781" s="75"/>
      <c r="G781" s="89" t="s">
        <v>42</v>
      </c>
      <c r="H781" s="75"/>
      <c r="I781" s="89" t="n">
        <v>3538.68718438548</v>
      </c>
      <c r="J781" s="75"/>
      <c r="K781" s="78"/>
      <c r="L781" s="89" t="n">
        <f aca="false">L758/L780</f>
        <v>3672.54031315728</v>
      </c>
      <c r="M781" s="75"/>
      <c r="N781" s="64"/>
    </row>
    <row r="782" customFormat="false" ht="10.5" hidden="false" customHeight="true" outlineLevel="0" collapsed="false">
      <c r="B782" s="90" t="s">
        <v>36</v>
      </c>
      <c r="C782" s="56"/>
      <c r="D782" s="77"/>
      <c r="E782" s="85"/>
      <c r="F782" s="85"/>
      <c r="G782" s="85"/>
      <c r="H782" s="85"/>
      <c r="I782" s="85"/>
      <c r="J782" s="86"/>
      <c r="K782" s="87"/>
      <c r="L782" s="79"/>
      <c r="M782" s="85"/>
      <c r="N782" s="64"/>
    </row>
    <row r="783" s="6" customFormat="true" ht="10.5" hidden="false" customHeight="true" outlineLevel="0" collapsed="false">
      <c r="B783" s="55"/>
      <c r="C783" s="56"/>
      <c r="D783" s="47"/>
      <c r="E783" s="57"/>
      <c r="F783" s="57"/>
      <c r="G783" s="57"/>
      <c r="H783" s="57"/>
      <c r="I783" s="57"/>
      <c r="J783" s="58"/>
      <c r="K783" s="59"/>
      <c r="L783" s="57"/>
      <c r="M783" s="57"/>
      <c r="N783" s="61"/>
    </row>
    <row r="784" s="6" customFormat="true" ht="10.5" hidden="false" customHeight="true" outlineLevel="0" collapsed="false">
      <c r="B784" s="55"/>
      <c r="C784" s="56"/>
      <c r="D784" s="47"/>
      <c r="E784" s="57"/>
      <c r="F784" s="57"/>
      <c r="G784" s="57"/>
      <c r="H784" s="57"/>
      <c r="I784" s="57"/>
      <c r="J784" s="58"/>
      <c r="K784" s="59"/>
      <c r="L784" s="57"/>
      <c r="M784" s="57"/>
      <c r="N784" s="5"/>
    </row>
    <row r="785" customFormat="false" ht="10.5" hidden="false" customHeight="true" outlineLevel="0" collapsed="false">
      <c r="A785" s="6"/>
      <c r="B785" s="55"/>
      <c r="C785" s="56"/>
      <c r="D785" s="47"/>
      <c r="E785" s="57"/>
      <c r="F785" s="57"/>
      <c r="G785" s="57"/>
      <c r="H785" s="57"/>
      <c r="I785" s="57"/>
      <c r="J785" s="58"/>
      <c r="K785" s="59"/>
      <c r="L785" s="57"/>
      <c r="M785" s="57"/>
    </row>
    <row r="786" customFormat="false" ht="10.5" hidden="false" customHeight="true" outlineLevel="0" collapsed="false">
      <c r="A786" s="6"/>
      <c r="B786" s="55"/>
      <c r="C786" s="56"/>
      <c r="D786" s="47"/>
      <c r="E786" s="57"/>
      <c r="F786" s="57"/>
      <c r="G786" s="57"/>
      <c r="H786" s="57"/>
      <c r="I786" s="57"/>
      <c r="J786" s="58"/>
      <c r="K786" s="59"/>
      <c r="L786" s="57"/>
      <c r="M786" s="57"/>
      <c r="N786" s="15"/>
    </row>
    <row r="787" customFormat="false" ht="10.5" hidden="false" customHeight="true" outlineLevel="0" collapsed="false">
      <c r="A787" s="6"/>
      <c r="B787" s="55"/>
      <c r="C787" s="56"/>
      <c r="D787" s="47"/>
      <c r="E787" s="57"/>
      <c r="F787" s="57"/>
      <c r="G787" s="57"/>
      <c r="H787" s="57"/>
      <c r="I787" s="57"/>
      <c r="J787" s="58"/>
      <c r="K787" s="59"/>
      <c r="L787" s="57"/>
      <c r="M787" s="57"/>
      <c r="N787" s="15"/>
    </row>
    <row r="788" customFormat="false" ht="10.5" hidden="false" customHeight="true" outlineLevel="0" collapsed="false">
      <c r="A788" s="6"/>
      <c r="B788" s="55"/>
      <c r="C788" s="56"/>
      <c r="D788" s="47"/>
      <c r="E788" s="57"/>
      <c r="F788" s="57"/>
      <c r="G788" s="57"/>
      <c r="H788" s="57"/>
      <c r="I788" s="57"/>
      <c r="J788" s="58"/>
      <c r="K788" s="59"/>
      <c r="L788" s="57"/>
      <c r="M788" s="57"/>
      <c r="N788" s="62"/>
    </row>
    <row r="789" customFormat="false" ht="10.5" hidden="false" customHeight="true" outlineLevel="0" collapsed="false">
      <c r="A789" s="6"/>
      <c r="B789" s="55"/>
      <c r="C789" s="56"/>
      <c r="D789" s="47"/>
      <c r="E789" s="57"/>
      <c r="F789" s="57"/>
      <c r="G789" s="57"/>
      <c r="H789" s="57"/>
      <c r="I789" s="57"/>
      <c r="J789" s="58"/>
      <c r="K789" s="59"/>
      <c r="L789" s="57"/>
      <c r="M789" s="57"/>
      <c r="N789" s="63"/>
    </row>
    <row r="790" customFormat="false" ht="10.5" hidden="false" customHeight="true" outlineLevel="0" collapsed="false">
      <c r="A790" s="6"/>
      <c r="B790" s="55"/>
      <c r="C790" s="56"/>
      <c r="D790" s="47"/>
      <c r="E790" s="57"/>
      <c r="F790" s="57"/>
      <c r="G790" s="57"/>
      <c r="H790" s="57"/>
      <c r="I790" s="57"/>
      <c r="J790" s="58"/>
      <c r="K790" s="59"/>
      <c r="L790" s="57"/>
      <c r="M790" s="57"/>
      <c r="N790" s="63"/>
    </row>
    <row r="791" customFormat="false" ht="10.5" hidden="false" customHeight="true" outlineLevel="0" collapsed="false">
      <c r="A791" s="6"/>
      <c r="B791" s="55"/>
      <c r="C791" s="56"/>
      <c r="D791" s="47"/>
      <c r="E791" s="57"/>
      <c r="F791" s="57"/>
      <c r="G791" s="57"/>
      <c r="H791" s="57"/>
      <c r="I791" s="57"/>
      <c r="J791" s="58"/>
      <c r="K791" s="59"/>
      <c r="L791" s="57"/>
      <c r="M791" s="57"/>
      <c r="N791" s="63"/>
    </row>
    <row r="792" customFormat="false" ht="10.5" hidden="false" customHeight="true" outlineLevel="0" collapsed="false">
      <c r="A792" s="6"/>
      <c r="B792" s="55"/>
      <c r="C792" s="56"/>
      <c r="D792" s="47"/>
      <c r="E792" s="57"/>
      <c r="F792" s="57"/>
      <c r="G792" s="57"/>
      <c r="H792" s="57"/>
      <c r="I792" s="57"/>
      <c r="J792" s="58"/>
      <c r="K792" s="59"/>
      <c r="L792" s="57"/>
      <c r="M792" s="57"/>
      <c r="N792" s="63"/>
    </row>
    <row r="793" customFormat="false" ht="10.5" hidden="false" customHeight="true" outlineLevel="0" collapsed="false">
      <c r="A793" s="6"/>
      <c r="B793" s="55"/>
      <c r="C793" s="56"/>
      <c r="D793" s="47"/>
      <c r="E793" s="57"/>
      <c r="F793" s="57"/>
      <c r="G793" s="57"/>
      <c r="H793" s="57"/>
      <c r="I793" s="57"/>
      <c r="J793" s="58"/>
      <c r="K793" s="59"/>
      <c r="L793" s="57"/>
      <c r="M793" s="57"/>
      <c r="N793" s="63"/>
    </row>
    <row r="794" customFormat="false" ht="10.5" hidden="false" customHeight="true" outlineLevel="0" collapsed="false">
      <c r="A794" s="6"/>
      <c r="B794" s="55"/>
      <c r="C794" s="56"/>
      <c r="D794" s="47"/>
      <c r="E794" s="57"/>
      <c r="F794" s="57"/>
      <c r="G794" s="57"/>
      <c r="H794" s="57"/>
      <c r="I794" s="57"/>
      <c r="J794" s="58"/>
      <c r="K794" s="59"/>
      <c r="L794" s="57"/>
      <c r="M794" s="57"/>
      <c r="N794" s="63"/>
    </row>
    <row r="795" customFormat="false" ht="10.5" hidden="false" customHeight="true" outlineLevel="0" collapsed="false">
      <c r="A795" s="6"/>
      <c r="B795" s="55"/>
      <c r="C795" s="56"/>
      <c r="D795" s="47"/>
      <c r="E795" s="57"/>
      <c r="F795" s="57"/>
      <c r="G795" s="57"/>
      <c r="H795" s="57"/>
      <c r="I795" s="57"/>
      <c r="J795" s="58"/>
      <c r="K795" s="59"/>
      <c r="L795" s="57"/>
      <c r="M795" s="57"/>
      <c r="N795" s="63"/>
    </row>
    <row r="796" customFormat="false" ht="10.5" hidden="false" customHeight="true" outlineLevel="0" collapsed="false">
      <c r="B796" s="90"/>
      <c r="C796" s="56"/>
      <c r="D796" s="77"/>
      <c r="E796" s="85"/>
      <c r="F796" s="85"/>
      <c r="G796" s="85"/>
      <c r="H796" s="85"/>
      <c r="I796" s="85"/>
      <c r="J796" s="86"/>
      <c r="K796" s="87"/>
      <c r="L796" s="79"/>
      <c r="M796" s="85"/>
      <c r="N796" s="64"/>
    </row>
    <row r="797" customFormat="false" ht="15.75" hidden="false" customHeight="true" outlineLevel="0" collapsed="false">
      <c r="B797" s="12" t="str">
        <f aca="false">"第18表　共同生活援助（日中サービス支援型）　１施設・事業所当たりの収支額，収支等の科目"</f>
        <v>第18表　共同生活援助（日中サービス支援型）　１施設・事業所当たりの収支額，収支等の科目</v>
      </c>
      <c r="C797" s="56"/>
      <c r="D797" s="77"/>
      <c r="E797" s="85"/>
      <c r="F797" s="85"/>
      <c r="G797" s="85"/>
      <c r="H797" s="85"/>
      <c r="I797" s="85"/>
      <c r="J797" s="86"/>
      <c r="K797" s="87"/>
      <c r="L797" s="79"/>
      <c r="M797" s="85"/>
      <c r="N797" s="69"/>
    </row>
    <row r="798" customFormat="false" ht="10.5" hidden="false" customHeight="true" outlineLevel="0" collapsed="false">
      <c r="C798" s="14"/>
      <c r="D798" s="15"/>
      <c r="E798" s="15"/>
      <c r="G798" s="15"/>
      <c r="H798" s="19" t="s">
        <v>1</v>
      </c>
      <c r="I798" s="15"/>
      <c r="J798" s="16"/>
      <c r="K798" s="17"/>
      <c r="L798" s="18"/>
      <c r="N798" s="69"/>
    </row>
    <row r="799" customFormat="false" ht="10.5" hidden="false" customHeight="true" outlineLevel="0" collapsed="false">
      <c r="B799" s="20"/>
      <c r="C799" s="21"/>
      <c r="D799" s="22"/>
      <c r="E799" s="23" t="s">
        <v>2</v>
      </c>
      <c r="F799" s="23"/>
      <c r="G799" s="23" t="s">
        <v>3</v>
      </c>
      <c r="H799" s="23"/>
      <c r="J799" s="0"/>
      <c r="L799" s="24"/>
      <c r="M799" s="24"/>
      <c r="N799" s="69"/>
    </row>
    <row r="800" customFormat="false" ht="10.5" hidden="false" customHeight="true" outlineLevel="0" collapsed="false">
      <c r="B800" s="26"/>
      <c r="C800" s="27"/>
      <c r="D800" s="28"/>
      <c r="E800" s="23" t="s">
        <v>5</v>
      </c>
      <c r="F800" s="23"/>
      <c r="G800" s="23" t="s">
        <v>7</v>
      </c>
      <c r="H800" s="23"/>
      <c r="J800" s="0"/>
      <c r="L800" s="24"/>
      <c r="M800" s="24"/>
      <c r="N800" s="69"/>
    </row>
    <row r="801" customFormat="false" ht="10.5" hidden="false" customHeight="true" outlineLevel="0" collapsed="false">
      <c r="B801" s="29" t="s">
        <v>9</v>
      </c>
      <c r="C801" s="30" t="s">
        <v>10</v>
      </c>
      <c r="D801" s="30"/>
      <c r="E801" s="65" t="n">
        <v>34717</v>
      </c>
      <c r="F801" s="66" t="n">
        <v>0.929753615425817</v>
      </c>
      <c r="G801" s="31" t="n">
        <v>43098.8857142857</v>
      </c>
      <c r="H801" s="32" t="n">
        <v>0.843712543032689</v>
      </c>
      <c r="J801" s="0"/>
      <c r="L801" s="97"/>
      <c r="M801" s="98"/>
      <c r="N801" s="69"/>
    </row>
    <row r="802" customFormat="false" ht="10.5" hidden="false" customHeight="true" outlineLevel="0" collapsed="false">
      <c r="B802" s="34"/>
      <c r="C802" s="30" t="s">
        <v>11</v>
      </c>
      <c r="D802" s="30"/>
      <c r="E802" s="65" t="n">
        <v>1786</v>
      </c>
      <c r="F802" s="66" t="n">
        <v>0.0478307445099089</v>
      </c>
      <c r="G802" s="31" t="n">
        <v>7453.42857142857</v>
      </c>
      <c r="H802" s="32" t="n">
        <v>0.145909832008211</v>
      </c>
      <c r="J802" s="0"/>
      <c r="L802" s="97"/>
      <c r="M802" s="98"/>
      <c r="N802" s="69"/>
    </row>
    <row r="803" customFormat="false" ht="10.5" hidden="false" customHeight="true" outlineLevel="0" collapsed="false">
      <c r="B803" s="34"/>
      <c r="C803" s="30" t="s">
        <v>12</v>
      </c>
      <c r="D803" s="30"/>
      <c r="E803" s="65" t="n">
        <v>779</v>
      </c>
      <c r="F803" s="66" t="n">
        <v>0.0208623460096411</v>
      </c>
      <c r="G803" s="31" t="n">
        <v>372.857142857143</v>
      </c>
      <c r="H803" s="32" t="n">
        <v>0.00729912718099878</v>
      </c>
      <c r="J803" s="0"/>
      <c r="L803" s="97"/>
      <c r="M803" s="98"/>
      <c r="N803" s="69"/>
    </row>
    <row r="804" customFormat="false" ht="10.5" hidden="false" customHeight="true" outlineLevel="0" collapsed="false">
      <c r="B804" s="36"/>
      <c r="C804" s="30" t="s">
        <v>13</v>
      </c>
      <c r="D804" s="30"/>
      <c r="E804" s="65" t="n">
        <v>57</v>
      </c>
      <c r="F804" s="66" t="n">
        <v>0.00152651312265667</v>
      </c>
      <c r="G804" s="31" t="n">
        <v>93.6</v>
      </c>
      <c r="H804" s="32" t="n">
        <v>0.00183233261647142</v>
      </c>
      <c r="J804" s="0"/>
      <c r="L804" s="97"/>
      <c r="M804" s="98"/>
    </row>
    <row r="805" customFormat="false" ht="10.5" hidden="false" customHeight="true" outlineLevel="0" collapsed="false">
      <c r="B805" s="29" t="s">
        <v>14</v>
      </c>
      <c r="C805" s="30" t="s">
        <v>15</v>
      </c>
      <c r="D805" s="30"/>
      <c r="E805" s="65" t="n">
        <v>12957</v>
      </c>
      <c r="F805" s="66" t="n">
        <v>0.34700053561864</v>
      </c>
      <c r="G805" s="31" t="n">
        <v>31955.9142857143</v>
      </c>
      <c r="H805" s="32" t="n">
        <v>0.625575470458111</v>
      </c>
      <c r="J805" s="0"/>
      <c r="L805" s="97"/>
      <c r="M805" s="98"/>
    </row>
    <row r="806" customFormat="false" ht="10.5" hidden="false" customHeight="true" outlineLevel="0" collapsed="false">
      <c r="B806" s="34"/>
      <c r="C806" s="30" t="s">
        <v>16</v>
      </c>
      <c r="D806" s="30"/>
      <c r="E806" s="65" t="n">
        <v>2498</v>
      </c>
      <c r="F806" s="66" t="n">
        <v>0.0668987680771291</v>
      </c>
      <c r="G806" s="31" t="n">
        <v>1751.85714285714</v>
      </c>
      <c r="H806" s="32" t="n">
        <v>0.0342947113488843</v>
      </c>
      <c r="J806" s="0"/>
      <c r="L806" s="97"/>
      <c r="M806" s="98"/>
    </row>
    <row r="807" customFormat="false" ht="10.5" hidden="false" customHeight="true" outlineLevel="0" collapsed="false">
      <c r="B807" s="34"/>
      <c r="C807" s="30" t="s">
        <v>17</v>
      </c>
      <c r="D807" s="30"/>
      <c r="E807" s="70" t="n">
        <v>-120</v>
      </c>
      <c r="F807" s="66" t="n">
        <v>-0.00321371183717193</v>
      </c>
      <c r="G807" s="37" t="n">
        <v>-85.4857142857143</v>
      </c>
      <c r="H807" s="32" t="n">
        <v>-0.00167348571076999</v>
      </c>
      <c r="J807" s="0"/>
      <c r="L807" s="97"/>
      <c r="M807" s="98"/>
    </row>
    <row r="808" customFormat="false" ht="10.5" hidden="false" customHeight="true" outlineLevel="0" collapsed="false">
      <c r="B808" s="34"/>
      <c r="C808" s="30" t="s">
        <v>18</v>
      </c>
      <c r="D808" s="30"/>
      <c r="E808" s="71" t="n">
        <v>5451</v>
      </c>
      <c r="F808" s="66" t="n">
        <v>0.145982860203535</v>
      </c>
      <c r="G808" s="38" t="n">
        <v>752.628571428571</v>
      </c>
      <c r="H808" s="32" t="n">
        <v>0.0147336098238981</v>
      </c>
      <c r="J808" s="0"/>
      <c r="L808" s="97"/>
      <c r="M808" s="98"/>
    </row>
    <row r="809" customFormat="false" ht="10.5" hidden="false" customHeight="true" outlineLevel="0" collapsed="false">
      <c r="B809" s="36"/>
      <c r="C809" s="30" t="s">
        <v>19</v>
      </c>
      <c r="D809" s="30"/>
      <c r="E809" s="71" t="n">
        <v>10226</v>
      </c>
      <c r="F809" s="66" t="n">
        <v>0.273861810391002</v>
      </c>
      <c r="G809" s="38" t="n">
        <v>10632.1142857143</v>
      </c>
      <c r="H809" s="32" t="n">
        <v>0.208136429356474</v>
      </c>
      <c r="J809" s="0"/>
      <c r="L809" s="97"/>
      <c r="M809" s="98"/>
      <c r="N809" s="15"/>
    </row>
    <row r="810" customFormat="false" ht="10.5" hidden="false" customHeight="true" outlineLevel="0" collapsed="false">
      <c r="B810" s="29" t="s">
        <v>20</v>
      </c>
      <c r="C810" s="72" t="s">
        <v>21</v>
      </c>
      <c r="D810" s="72"/>
      <c r="E810" s="71" t="n">
        <v>1</v>
      </c>
      <c r="F810" s="66" t="n">
        <v>2.67809319764328E-005</v>
      </c>
      <c r="G810" s="38" t="n">
        <v>0.285714285714286</v>
      </c>
      <c r="H810" s="32" t="n">
        <v>5.59320090497991E-006</v>
      </c>
      <c r="J810" s="0"/>
      <c r="L810" s="97"/>
      <c r="M810" s="98"/>
      <c r="N810" s="15"/>
    </row>
    <row r="811" customFormat="false" ht="10.5" hidden="false" customHeight="true" outlineLevel="0" collapsed="false">
      <c r="B811" s="73" t="s">
        <v>22</v>
      </c>
      <c r="C811" s="72" t="s">
        <v>23</v>
      </c>
      <c r="D811" s="72"/>
      <c r="E811" s="71" t="n">
        <v>30</v>
      </c>
      <c r="F811" s="66" t="n">
        <v>0.000803427959292983</v>
      </c>
      <c r="G811" s="38" t="n">
        <v>36.7428571428571</v>
      </c>
      <c r="H811" s="32" t="n">
        <v>0.000719285636380416</v>
      </c>
      <c r="J811" s="0"/>
      <c r="L811" s="97"/>
      <c r="M811" s="98"/>
      <c r="N811" s="69"/>
    </row>
    <row r="812" customFormat="false" ht="10.5" hidden="false" customHeight="true" outlineLevel="0" collapsed="false">
      <c r="B812" s="29" t="s">
        <v>24</v>
      </c>
      <c r="C812" s="72" t="s">
        <v>25</v>
      </c>
      <c r="D812" s="72"/>
      <c r="E812" s="71" t="n">
        <v>0</v>
      </c>
      <c r="F812" s="66" t="n">
        <v>0</v>
      </c>
      <c r="G812" s="38" t="n">
        <v>63.3714285714286</v>
      </c>
      <c r="H812" s="32" t="n">
        <v>0.00124057196072454</v>
      </c>
      <c r="J812" s="0"/>
      <c r="L812" s="97"/>
      <c r="M812" s="98"/>
      <c r="N812" s="69"/>
    </row>
    <row r="813" customFormat="false" ht="10.5" hidden="false" customHeight="true" outlineLevel="0" collapsed="false">
      <c r="B813" s="73" t="s">
        <v>26</v>
      </c>
      <c r="C813" s="72" t="s">
        <v>27</v>
      </c>
      <c r="D813" s="72"/>
      <c r="E813" s="71" t="n">
        <v>22</v>
      </c>
      <c r="F813" s="66" t="n">
        <v>0.000589180503481521</v>
      </c>
      <c r="G813" s="38" t="n">
        <v>189.571428571429</v>
      </c>
      <c r="H813" s="32" t="n">
        <v>0.00371108880045417</v>
      </c>
      <c r="J813" s="0"/>
      <c r="L813" s="97"/>
      <c r="M813" s="98"/>
      <c r="N813" s="69"/>
    </row>
    <row r="814" customFormat="false" ht="10.5" hidden="false" customHeight="true" outlineLevel="0" collapsed="false">
      <c r="B814" s="40" t="s">
        <v>28</v>
      </c>
      <c r="C814" s="40"/>
      <c r="D814" s="40"/>
      <c r="E814" s="67" t="n">
        <v>37340</v>
      </c>
      <c r="F814" s="66" t="n">
        <v>1</v>
      </c>
      <c r="G814" s="41" t="n">
        <v>51082.4285714286</v>
      </c>
      <c r="H814" s="32" t="n">
        <v>1</v>
      </c>
      <c r="J814" s="0"/>
      <c r="L814" s="97"/>
      <c r="M814" s="98"/>
      <c r="N814" s="69"/>
    </row>
    <row r="815" customFormat="false" ht="10.5" hidden="false" customHeight="true" outlineLevel="0" collapsed="false">
      <c r="B815" s="40" t="s">
        <v>29</v>
      </c>
      <c r="C815" s="40"/>
      <c r="D815" s="40"/>
      <c r="E815" s="67" t="n">
        <v>31064</v>
      </c>
      <c r="F815" s="66" t="n">
        <v>0.831922870915908</v>
      </c>
      <c r="G815" s="41" t="n">
        <v>45233.3428571429</v>
      </c>
      <c r="H815" s="32" t="n">
        <v>0.885497109713432</v>
      </c>
      <c r="J815" s="0"/>
      <c r="L815" s="97"/>
      <c r="M815" s="98"/>
      <c r="N815" s="69"/>
    </row>
    <row r="816" customFormat="false" ht="10.5" hidden="false" customHeight="true" outlineLevel="0" collapsed="false">
      <c r="B816" s="40" t="s">
        <v>30</v>
      </c>
      <c r="C816" s="40"/>
      <c r="D816" s="40"/>
      <c r="E816" s="67" t="n">
        <v>6276</v>
      </c>
      <c r="F816" s="66" t="n">
        <v>0.168077129084092</v>
      </c>
      <c r="G816" s="41" t="n">
        <v>5849.08571428573</v>
      </c>
      <c r="H816" s="32" t="n">
        <v>0.114502890286568</v>
      </c>
      <c r="J816" s="0"/>
      <c r="L816" s="97"/>
      <c r="M816" s="98"/>
      <c r="N816" s="69"/>
    </row>
    <row r="817" customFormat="false" ht="10.5" hidden="false" customHeight="true" outlineLevel="0" collapsed="false">
      <c r="B817" s="40" t="s">
        <v>31</v>
      </c>
      <c r="C817" s="40"/>
      <c r="D817" s="40"/>
      <c r="E817" s="74" t="n">
        <v>20</v>
      </c>
      <c r="F817" s="75"/>
      <c r="G817" s="42" t="n">
        <v>35</v>
      </c>
      <c r="H817" s="43"/>
      <c r="J817" s="0"/>
      <c r="L817" s="97"/>
      <c r="M817" s="99"/>
      <c r="N817" s="69"/>
    </row>
    <row r="818" customFormat="false" ht="6" hidden="false" customHeight="true" outlineLevel="0" collapsed="false">
      <c r="B818" s="76"/>
      <c r="C818" s="46"/>
      <c r="D818" s="77"/>
      <c r="E818" s="78"/>
      <c r="F818" s="78"/>
      <c r="G818" s="44"/>
      <c r="H818" s="44"/>
      <c r="J818" s="0"/>
      <c r="L818" s="79"/>
      <c r="M818" s="78"/>
      <c r="N818" s="69"/>
    </row>
    <row r="819" customFormat="false" ht="10.5" hidden="false" customHeight="true" outlineLevel="0" collapsed="false">
      <c r="B819" s="80" t="s">
        <v>37</v>
      </c>
      <c r="C819" s="49"/>
      <c r="D819" s="81"/>
      <c r="E819" s="74" t="n">
        <v>564</v>
      </c>
      <c r="F819" s="75"/>
      <c r="G819" s="42" t="n">
        <v>285.18441132175</v>
      </c>
      <c r="H819" s="43"/>
      <c r="J819" s="0"/>
      <c r="L819" s="97"/>
      <c r="M819" s="99"/>
      <c r="N819" s="69"/>
    </row>
    <row r="820" customFormat="false" ht="10.5" hidden="false" customHeight="true" outlineLevel="0" collapsed="false">
      <c r="B820" s="82" t="s">
        <v>38</v>
      </c>
      <c r="C820" s="52"/>
      <c r="D820" s="83"/>
      <c r="E820" s="74" t="n">
        <v>203</v>
      </c>
      <c r="F820" s="75"/>
      <c r="G820" s="42" t="n">
        <v>44.2716762496291</v>
      </c>
      <c r="H820" s="43"/>
      <c r="J820" s="0"/>
      <c r="L820" s="97"/>
      <c r="M820" s="99"/>
      <c r="N820" s="69"/>
    </row>
    <row r="821" customFormat="false" ht="10.5" hidden="false" customHeight="true" outlineLevel="0" collapsed="false">
      <c r="B821" s="80" t="s">
        <v>39</v>
      </c>
      <c r="C821" s="49"/>
      <c r="D821" s="81"/>
      <c r="E821" s="74" t="n">
        <v>0</v>
      </c>
      <c r="F821" s="75"/>
      <c r="G821" s="42" t="n">
        <v>190.453442855484</v>
      </c>
      <c r="H821" s="43"/>
      <c r="J821" s="0"/>
      <c r="L821" s="97"/>
      <c r="M821" s="99"/>
      <c r="N821" s="69"/>
    </row>
    <row r="822" customFormat="false" ht="10.5" hidden="false" customHeight="true" outlineLevel="0" collapsed="false">
      <c r="B822" s="84" t="s">
        <v>40</v>
      </c>
      <c r="C822" s="49"/>
      <c r="D822" s="81"/>
      <c r="E822" s="74" t="n">
        <v>7887</v>
      </c>
      <c r="F822" s="75"/>
      <c r="G822" s="42" t="n">
        <v>6995.54761243029</v>
      </c>
      <c r="H822" s="43"/>
      <c r="J822" s="0"/>
      <c r="L822" s="97"/>
      <c r="M822" s="99"/>
      <c r="N822" s="69"/>
    </row>
    <row r="823" customFormat="false" ht="6" hidden="false" customHeight="true" outlineLevel="0" collapsed="false">
      <c r="C823" s="56"/>
      <c r="D823" s="77"/>
      <c r="E823" s="85"/>
      <c r="F823" s="85"/>
      <c r="G823" s="85"/>
      <c r="H823" s="86"/>
      <c r="J823" s="0"/>
      <c r="L823" s="97"/>
      <c r="M823" s="101"/>
    </row>
    <row r="824" customFormat="false" ht="10.5" hidden="false" customHeight="true" outlineLevel="0" collapsed="false">
      <c r="B824" s="84" t="s">
        <v>48</v>
      </c>
      <c r="C824" s="49"/>
      <c r="D824" s="81"/>
      <c r="E824" s="89" t="n">
        <v>14</v>
      </c>
      <c r="F824" s="75"/>
      <c r="G824" s="67" t="n">
        <v>18.8</v>
      </c>
      <c r="H824" s="75"/>
      <c r="J824" s="0"/>
      <c r="L824" s="97"/>
      <c r="M824" s="102"/>
    </row>
    <row r="825" customFormat="false" ht="10.5" hidden="false" customHeight="true" outlineLevel="0" collapsed="false">
      <c r="B825" s="84" t="s">
        <v>49</v>
      </c>
      <c r="C825" s="49"/>
      <c r="D825" s="81"/>
      <c r="E825" s="89" t="n">
        <f aca="false">E814/E824</f>
        <v>2667.14285714286</v>
      </c>
      <c r="F825" s="75"/>
      <c r="G825" s="89" t="n">
        <v>2717.15045592705</v>
      </c>
      <c r="H825" s="75"/>
      <c r="J825" s="103"/>
      <c r="K825" s="104"/>
      <c r="L825" s="104"/>
    </row>
    <row r="826" customFormat="false" ht="10.5" hidden="false" customHeight="true" outlineLevel="0" collapsed="false">
      <c r="B826" s="84" t="s">
        <v>50</v>
      </c>
      <c r="C826" s="49"/>
      <c r="D826" s="81"/>
      <c r="E826" s="89" t="n">
        <f aca="false">E815/E824</f>
        <v>2218.85714285714</v>
      </c>
      <c r="F826" s="75"/>
      <c r="G826" s="89" t="n">
        <v>2406.02887537994</v>
      </c>
      <c r="H826" s="75"/>
      <c r="J826" s="103"/>
      <c r="K826" s="104"/>
      <c r="L826" s="104"/>
    </row>
    <row r="827" customFormat="false" ht="10.5" hidden="false" customHeight="true" outlineLevel="0" collapsed="false">
      <c r="B827" s="84" t="s">
        <v>45</v>
      </c>
      <c r="C827" s="49"/>
      <c r="D827" s="81"/>
      <c r="E827" s="89" t="n">
        <v>9.88</v>
      </c>
      <c r="F827" s="75"/>
      <c r="G827" s="89" t="n">
        <v>8.02647058823529</v>
      </c>
      <c r="H827" s="75"/>
      <c r="J827" s="103"/>
      <c r="K827" s="104"/>
      <c r="L827" s="104"/>
    </row>
    <row r="828" customFormat="false" ht="10.5" hidden="false" customHeight="true" outlineLevel="0" collapsed="false">
      <c r="B828" s="84" t="s">
        <v>46</v>
      </c>
      <c r="C828" s="49"/>
      <c r="D828" s="81"/>
      <c r="E828" s="89" t="n">
        <f aca="false">E805/E827</f>
        <v>1311.43724696356</v>
      </c>
      <c r="F828" s="75"/>
      <c r="G828" s="89" t="n">
        <v>3981.31581427001</v>
      </c>
      <c r="H828" s="75"/>
      <c r="J828" s="103"/>
      <c r="K828" s="104"/>
      <c r="L828" s="104"/>
    </row>
    <row r="829" customFormat="false" ht="10.5" hidden="false" customHeight="true" outlineLevel="0" collapsed="false">
      <c r="B829" s="90" t="s">
        <v>36</v>
      </c>
      <c r="C829" s="56"/>
      <c r="D829" s="77"/>
      <c r="E829" s="85"/>
      <c r="F829" s="85"/>
      <c r="G829" s="85"/>
      <c r="H829" s="85"/>
      <c r="I829" s="85"/>
      <c r="J829" s="86"/>
      <c r="K829" s="87"/>
      <c r="L829" s="79"/>
      <c r="M829" s="85"/>
    </row>
    <row r="830" s="6" customFormat="true" ht="10.5" hidden="false" customHeight="true" outlineLevel="0" collapsed="false">
      <c r="B830" s="55"/>
      <c r="C830" s="56"/>
      <c r="D830" s="47"/>
      <c r="E830" s="57"/>
      <c r="F830" s="57"/>
      <c r="G830" s="57"/>
      <c r="H830" s="57"/>
      <c r="I830" s="57"/>
      <c r="J830" s="58"/>
      <c r="K830" s="59"/>
      <c r="L830" s="57"/>
      <c r="M830" s="57"/>
      <c r="N830" s="61"/>
    </row>
    <row r="831" s="6" customFormat="true" ht="10.5" hidden="false" customHeight="true" outlineLevel="0" collapsed="false">
      <c r="B831" s="55"/>
      <c r="C831" s="56"/>
      <c r="D831" s="47"/>
      <c r="E831" s="57"/>
      <c r="F831" s="57"/>
      <c r="G831" s="57"/>
      <c r="H831" s="57"/>
      <c r="I831" s="57"/>
      <c r="J831" s="58"/>
      <c r="K831" s="59"/>
      <c r="L831" s="57"/>
      <c r="M831" s="57"/>
      <c r="N831" s="5"/>
    </row>
    <row r="832" customFormat="false" ht="10.5" hidden="false" customHeight="true" outlineLevel="0" collapsed="false">
      <c r="A832" s="6"/>
      <c r="B832" s="55"/>
      <c r="C832" s="56"/>
      <c r="D832" s="47"/>
      <c r="E832" s="57"/>
      <c r="F832" s="57"/>
      <c r="G832" s="57"/>
      <c r="H832" s="57"/>
      <c r="I832" s="57"/>
      <c r="J832" s="58"/>
      <c r="K832" s="59"/>
      <c r="L832" s="57"/>
      <c r="M832" s="57"/>
    </row>
    <row r="833" customFormat="false" ht="10.5" hidden="false" customHeight="true" outlineLevel="0" collapsed="false">
      <c r="A833" s="6"/>
      <c r="B833" s="55"/>
      <c r="C833" s="56"/>
      <c r="D833" s="47"/>
      <c r="E833" s="57"/>
      <c r="F833" s="57"/>
      <c r="G833" s="57"/>
      <c r="H833" s="57"/>
      <c r="I833" s="57"/>
      <c r="J833" s="58"/>
      <c r="K833" s="59"/>
      <c r="L833" s="57"/>
      <c r="M833" s="57"/>
      <c r="N833" s="15"/>
    </row>
    <row r="834" customFormat="false" ht="10.5" hidden="false" customHeight="true" outlineLevel="0" collapsed="false">
      <c r="A834" s="6"/>
      <c r="B834" s="55"/>
      <c r="C834" s="56"/>
      <c r="D834" s="47"/>
      <c r="E834" s="57"/>
      <c r="F834" s="57"/>
      <c r="G834" s="57"/>
      <c r="H834" s="57"/>
      <c r="I834" s="57"/>
      <c r="J834" s="58"/>
      <c r="K834" s="59"/>
      <c r="L834" s="57"/>
      <c r="M834" s="57"/>
      <c r="N834" s="15"/>
    </row>
    <row r="835" customFormat="false" ht="10.5" hidden="false" customHeight="true" outlineLevel="0" collapsed="false">
      <c r="A835" s="6"/>
      <c r="B835" s="55"/>
      <c r="C835" s="56"/>
      <c r="D835" s="47"/>
      <c r="E835" s="57"/>
      <c r="F835" s="57"/>
      <c r="G835" s="57"/>
      <c r="H835" s="57"/>
      <c r="I835" s="57"/>
      <c r="J835" s="58"/>
      <c r="K835" s="59"/>
      <c r="L835" s="57"/>
      <c r="M835" s="57"/>
      <c r="N835" s="62"/>
    </row>
    <row r="836" customFormat="false" ht="10.5" hidden="false" customHeight="true" outlineLevel="0" collapsed="false">
      <c r="A836" s="6"/>
      <c r="B836" s="55"/>
      <c r="C836" s="56"/>
      <c r="D836" s="47"/>
      <c r="E836" s="57"/>
      <c r="F836" s="57"/>
      <c r="G836" s="57"/>
      <c r="H836" s="57"/>
      <c r="I836" s="57"/>
      <c r="J836" s="58"/>
      <c r="K836" s="59"/>
      <c r="L836" s="57"/>
      <c r="M836" s="57"/>
      <c r="N836" s="63"/>
    </row>
    <row r="837" customFormat="false" ht="10.5" hidden="false" customHeight="true" outlineLevel="0" collapsed="false">
      <c r="A837" s="6"/>
      <c r="B837" s="55"/>
      <c r="C837" s="56"/>
      <c r="D837" s="47"/>
      <c r="E837" s="57"/>
      <c r="F837" s="57"/>
      <c r="G837" s="57"/>
      <c r="H837" s="57"/>
      <c r="I837" s="57"/>
      <c r="J837" s="58"/>
      <c r="K837" s="59"/>
      <c r="L837" s="57"/>
      <c r="M837" s="57"/>
      <c r="N837" s="63"/>
    </row>
    <row r="838" customFormat="false" ht="10.5" hidden="false" customHeight="true" outlineLevel="0" collapsed="false">
      <c r="A838" s="6"/>
      <c r="B838" s="55"/>
      <c r="C838" s="56"/>
      <c r="D838" s="47"/>
      <c r="E838" s="57"/>
      <c r="F838" s="57"/>
      <c r="G838" s="57"/>
      <c r="H838" s="57"/>
      <c r="I838" s="57"/>
      <c r="J838" s="58"/>
      <c r="K838" s="59"/>
      <c r="L838" s="57"/>
      <c r="M838" s="57"/>
      <c r="N838" s="63"/>
    </row>
    <row r="839" customFormat="false" ht="10.5" hidden="false" customHeight="true" outlineLevel="0" collapsed="false">
      <c r="A839" s="6"/>
      <c r="B839" s="55"/>
      <c r="C839" s="56"/>
      <c r="D839" s="47"/>
      <c r="E839" s="57"/>
      <c r="F839" s="57"/>
      <c r="G839" s="57"/>
      <c r="H839" s="57"/>
      <c r="I839" s="57"/>
      <c r="J839" s="58"/>
      <c r="K839" s="59"/>
      <c r="L839" s="57"/>
      <c r="M839" s="57"/>
      <c r="N839" s="63"/>
    </row>
    <row r="840" customFormat="false" ht="10.5" hidden="false" customHeight="true" outlineLevel="0" collapsed="false">
      <c r="A840" s="6"/>
      <c r="B840" s="55"/>
      <c r="C840" s="56"/>
      <c r="D840" s="47"/>
      <c r="E840" s="57"/>
      <c r="F840" s="57"/>
      <c r="G840" s="57"/>
      <c r="H840" s="57"/>
      <c r="I840" s="57"/>
      <c r="J840" s="58"/>
      <c r="K840" s="59"/>
      <c r="L840" s="57"/>
      <c r="M840" s="57"/>
      <c r="N840" s="63"/>
    </row>
    <row r="841" customFormat="false" ht="10.5" hidden="false" customHeight="true" outlineLevel="0" collapsed="false">
      <c r="A841" s="6"/>
      <c r="B841" s="55"/>
      <c r="C841" s="56"/>
      <c r="D841" s="47"/>
      <c r="E841" s="57"/>
      <c r="F841" s="57"/>
      <c r="G841" s="57"/>
      <c r="H841" s="57"/>
      <c r="I841" s="57"/>
      <c r="J841" s="58"/>
      <c r="K841" s="59"/>
      <c r="L841" s="57"/>
      <c r="M841" s="57"/>
      <c r="N841" s="63"/>
    </row>
    <row r="842" customFormat="false" ht="10.5" hidden="false" customHeight="true" outlineLevel="0" collapsed="false">
      <c r="A842" s="6"/>
      <c r="B842" s="55"/>
      <c r="C842" s="56"/>
      <c r="D842" s="47"/>
      <c r="E842" s="57"/>
      <c r="F842" s="57"/>
      <c r="G842" s="57"/>
      <c r="H842" s="57"/>
      <c r="I842" s="57"/>
      <c r="J842" s="58"/>
      <c r="K842" s="59"/>
      <c r="L842" s="57"/>
      <c r="M842" s="57"/>
      <c r="N842" s="63"/>
    </row>
    <row r="843" customFormat="false" ht="15.75" hidden="false" customHeight="true" outlineLevel="0" collapsed="false">
      <c r="B843" s="12" t="str">
        <f aca="false">"第19表　共同生活援助（外部サービス利用型）　１施設・事業所当たりの収支額，収支等の科目"</f>
        <v>第19表　共同生活援助（外部サービス利用型）　１施設・事業所当たりの収支額，収支等の科目</v>
      </c>
      <c r="C843" s="56"/>
      <c r="D843" s="77"/>
      <c r="E843" s="85"/>
      <c r="F843" s="85"/>
      <c r="G843" s="85"/>
      <c r="H843" s="85"/>
      <c r="I843" s="85"/>
      <c r="J843" s="86"/>
      <c r="K843" s="87"/>
      <c r="L843" s="79"/>
      <c r="M843" s="85"/>
      <c r="N843" s="63"/>
    </row>
    <row r="844" customFormat="false" ht="10.5" hidden="false" customHeight="true" outlineLevel="0" collapsed="false">
      <c r="C844" s="14"/>
      <c r="D844" s="15"/>
      <c r="E844" s="15"/>
      <c r="F844" s="15"/>
      <c r="G844" s="15"/>
      <c r="H844" s="15"/>
      <c r="I844" s="15"/>
      <c r="J844" s="16"/>
      <c r="K844" s="17"/>
      <c r="L844" s="18"/>
      <c r="M844" s="19" t="s">
        <v>1</v>
      </c>
      <c r="N844" s="63"/>
    </row>
    <row r="845" customFormat="false" ht="10.5" hidden="false" customHeight="true" outlineLevel="0" collapsed="false">
      <c r="B845" s="20"/>
      <c r="C845" s="21"/>
      <c r="D845" s="22"/>
      <c r="E845" s="23" t="s">
        <v>2</v>
      </c>
      <c r="F845" s="23"/>
      <c r="G845" s="23"/>
      <c r="H845" s="23"/>
      <c r="I845" s="23" t="s">
        <v>3</v>
      </c>
      <c r="J845" s="23"/>
      <c r="K845" s="24"/>
      <c r="L845" s="23" t="s">
        <v>4</v>
      </c>
      <c r="M845" s="23"/>
      <c r="N845" s="63"/>
    </row>
    <row r="846" customFormat="false" ht="10.5" hidden="false" customHeight="true" outlineLevel="0" collapsed="false">
      <c r="B846" s="26"/>
      <c r="C846" s="27"/>
      <c r="D846" s="28"/>
      <c r="E846" s="23" t="s">
        <v>5</v>
      </c>
      <c r="F846" s="23"/>
      <c r="G846" s="23" t="s">
        <v>6</v>
      </c>
      <c r="H846" s="23"/>
      <c r="I846" s="23" t="s">
        <v>7</v>
      </c>
      <c r="J846" s="23"/>
      <c r="K846" s="24"/>
      <c r="L846" s="23" t="s">
        <v>8</v>
      </c>
      <c r="M846" s="23"/>
      <c r="N846" s="68"/>
    </row>
    <row r="847" customFormat="false" ht="10.5" hidden="false" customHeight="true" outlineLevel="0" collapsed="false">
      <c r="B847" s="29" t="s">
        <v>9</v>
      </c>
      <c r="C847" s="30" t="s">
        <v>10</v>
      </c>
      <c r="D847" s="30"/>
      <c r="E847" s="65" t="n">
        <v>16257</v>
      </c>
      <c r="F847" s="66" t="n">
        <v>0.84671875</v>
      </c>
      <c r="G847" s="65" t="n">
        <v>15239</v>
      </c>
      <c r="H847" s="66" t="n">
        <v>0.822795745370121</v>
      </c>
      <c r="I847" s="31" t="n">
        <v>16740.5625</v>
      </c>
      <c r="J847" s="32" t="n">
        <v>0.779585615491434</v>
      </c>
      <c r="K847" s="33"/>
      <c r="L847" s="67" t="n">
        <v>13611</v>
      </c>
      <c r="M847" s="66" t="n">
        <v>0.761113907062573</v>
      </c>
      <c r="N847" s="69"/>
    </row>
    <row r="848" customFormat="false" ht="10.5" hidden="false" customHeight="true" outlineLevel="0" collapsed="false">
      <c r="B848" s="34"/>
      <c r="C848" s="30" t="s">
        <v>11</v>
      </c>
      <c r="D848" s="30"/>
      <c r="E848" s="65" t="n">
        <v>2598</v>
      </c>
      <c r="F848" s="66" t="n">
        <v>0.1353125</v>
      </c>
      <c r="G848" s="65" t="n">
        <v>2578</v>
      </c>
      <c r="H848" s="66" t="n">
        <v>0.139193348091356</v>
      </c>
      <c r="I848" s="31" t="n">
        <v>4209.88486842105</v>
      </c>
      <c r="J848" s="32" t="n">
        <v>0.196048710208877</v>
      </c>
      <c r="K848" s="33"/>
      <c r="L848" s="67" t="n">
        <v>3448</v>
      </c>
      <c r="M848" s="66" t="n">
        <v>0.192808812839009</v>
      </c>
      <c r="N848" s="69"/>
    </row>
    <row r="849" customFormat="false" ht="10.5" hidden="false" customHeight="true" outlineLevel="0" collapsed="false">
      <c r="B849" s="34"/>
      <c r="C849" s="30" t="s">
        <v>12</v>
      </c>
      <c r="D849" s="30"/>
      <c r="E849" s="65" t="n">
        <v>28</v>
      </c>
      <c r="F849" s="66" t="n">
        <v>0.00145833333333333</v>
      </c>
      <c r="G849" s="65" t="n">
        <v>291</v>
      </c>
      <c r="H849" s="66" t="n">
        <v>0.0157118946061228</v>
      </c>
      <c r="I849" s="31" t="n">
        <v>176.233552631579</v>
      </c>
      <c r="J849" s="32" t="n">
        <v>0.00820696094283161</v>
      </c>
      <c r="K849" s="33"/>
      <c r="L849" s="67" t="n">
        <v>76</v>
      </c>
      <c r="M849" s="66" t="n">
        <v>0.00424984622266957</v>
      </c>
      <c r="N849" s="69"/>
    </row>
    <row r="850" customFormat="false" ht="10.5" hidden="false" customHeight="true" outlineLevel="0" collapsed="false">
      <c r="B850" s="36"/>
      <c r="C850" s="30" t="s">
        <v>13</v>
      </c>
      <c r="D850" s="30"/>
      <c r="E850" s="65" t="n">
        <v>201</v>
      </c>
      <c r="F850" s="66" t="n">
        <v>0.01046875</v>
      </c>
      <c r="G850" s="65" t="n">
        <v>221</v>
      </c>
      <c r="H850" s="66" t="n">
        <v>0.0119324010582582</v>
      </c>
      <c r="I850" s="31" t="n">
        <v>231.990131578947</v>
      </c>
      <c r="J850" s="32" t="n">
        <v>0.0108034702845207</v>
      </c>
      <c r="K850" s="33"/>
      <c r="L850" s="67" t="n">
        <v>456</v>
      </c>
      <c r="M850" s="66" t="n">
        <v>0.0254990773360175</v>
      </c>
      <c r="N850" s="69"/>
    </row>
    <row r="851" customFormat="false" ht="10.5" hidden="false" customHeight="true" outlineLevel="0" collapsed="false">
      <c r="B851" s="29" t="s">
        <v>14</v>
      </c>
      <c r="C851" s="30" t="s">
        <v>15</v>
      </c>
      <c r="D851" s="30"/>
      <c r="E851" s="65" t="n">
        <v>8840</v>
      </c>
      <c r="F851" s="66" t="n">
        <v>0.460416666666667</v>
      </c>
      <c r="G851" s="65" t="n">
        <v>10227</v>
      </c>
      <c r="H851" s="66" t="n">
        <v>0.552184007343016</v>
      </c>
      <c r="I851" s="31" t="n">
        <v>11215.3289473684</v>
      </c>
      <c r="J851" s="32" t="n">
        <v>0.522282875523036</v>
      </c>
      <c r="K851" s="33"/>
      <c r="L851" s="67" t="n">
        <v>10010</v>
      </c>
      <c r="M851" s="66" t="n">
        <v>0.55974948274898</v>
      </c>
      <c r="N851" s="69"/>
    </row>
    <row r="852" customFormat="false" ht="10.5" hidden="false" customHeight="true" outlineLevel="0" collapsed="false">
      <c r="B852" s="34"/>
      <c r="C852" s="30" t="s">
        <v>16</v>
      </c>
      <c r="D852" s="30"/>
      <c r="E852" s="65" t="n">
        <v>996</v>
      </c>
      <c r="F852" s="66" t="n">
        <v>0.051875</v>
      </c>
      <c r="G852" s="65" t="n">
        <v>877</v>
      </c>
      <c r="H852" s="66" t="n">
        <v>0.0473516548782463</v>
      </c>
      <c r="I852" s="31" t="n">
        <v>970.144736842105</v>
      </c>
      <c r="J852" s="32" t="n">
        <v>0.04517834342704</v>
      </c>
      <c r="K852" s="33"/>
      <c r="L852" s="67" t="n">
        <v>627</v>
      </c>
      <c r="M852" s="66" t="n">
        <v>0.035061231337024</v>
      </c>
      <c r="N852" s="69"/>
    </row>
    <row r="853" customFormat="false" ht="10.5" hidden="false" customHeight="true" outlineLevel="0" collapsed="false">
      <c r="B853" s="34"/>
      <c r="C853" s="30" t="s">
        <v>17</v>
      </c>
      <c r="D853" s="30"/>
      <c r="E853" s="70" t="n">
        <v>-296</v>
      </c>
      <c r="F853" s="66" t="n">
        <v>-0.0154166666666667</v>
      </c>
      <c r="G853" s="70" t="n">
        <v>-159</v>
      </c>
      <c r="H853" s="66" t="n">
        <v>-0.00858484963014956</v>
      </c>
      <c r="I853" s="37" t="n">
        <v>-181.154605263158</v>
      </c>
      <c r="J853" s="32" t="n">
        <v>-0.00843612778502435</v>
      </c>
      <c r="K853" s="33"/>
      <c r="L853" s="67" t="n">
        <v>-138</v>
      </c>
      <c r="M853" s="66" t="n">
        <v>-0.00771682603590002</v>
      </c>
      <c r="N853" s="69"/>
    </row>
    <row r="854" customFormat="false" ht="10.5" hidden="false" customHeight="true" outlineLevel="0" collapsed="false">
      <c r="B854" s="34"/>
      <c r="C854" s="30" t="s">
        <v>18</v>
      </c>
      <c r="D854" s="30"/>
      <c r="E854" s="71" t="n">
        <v>1017</v>
      </c>
      <c r="F854" s="66" t="n">
        <v>0.05296875</v>
      </c>
      <c r="G854" s="71" t="n">
        <v>1251</v>
      </c>
      <c r="H854" s="66" t="n">
        <v>0.0675449489768371</v>
      </c>
      <c r="I854" s="38" t="n">
        <v>941.348684210526</v>
      </c>
      <c r="J854" s="32" t="n">
        <v>0.0438373497528721</v>
      </c>
      <c r="K854" s="33"/>
      <c r="L854" s="67" t="n">
        <v>480</v>
      </c>
      <c r="M854" s="66" t="n">
        <v>0.0268411340379131</v>
      </c>
      <c r="N854" s="69"/>
    </row>
    <row r="855" customFormat="false" ht="10.5" hidden="false" customHeight="true" outlineLevel="0" collapsed="false">
      <c r="B855" s="36"/>
      <c r="C855" s="30" t="s">
        <v>19</v>
      </c>
      <c r="D855" s="30"/>
      <c r="E855" s="71" t="n">
        <v>6644</v>
      </c>
      <c r="F855" s="66" t="n">
        <v>0.346041666666667</v>
      </c>
      <c r="G855" s="71" t="n">
        <v>5081</v>
      </c>
      <c r="H855" s="66" t="n">
        <v>0.274337238809999</v>
      </c>
      <c r="I855" s="38" t="n">
        <v>6659.77960526316</v>
      </c>
      <c r="J855" s="32" t="n">
        <v>0.310137032886821</v>
      </c>
      <c r="K855" s="33"/>
      <c r="L855" s="67" t="n">
        <v>4946</v>
      </c>
      <c r="M855" s="66" t="n">
        <v>0.276575518648996</v>
      </c>
      <c r="N855" s="69"/>
    </row>
    <row r="856" customFormat="false" ht="10.5" hidden="false" customHeight="true" outlineLevel="0" collapsed="false">
      <c r="B856" s="29" t="s">
        <v>20</v>
      </c>
      <c r="C856" s="72" t="s">
        <v>21</v>
      </c>
      <c r="D856" s="72"/>
      <c r="E856" s="71" t="n">
        <v>3</v>
      </c>
      <c r="F856" s="66" t="n">
        <v>0.00015625</v>
      </c>
      <c r="G856" s="71" t="n">
        <v>5</v>
      </c>
      <c r="H856" s="66" t="n">
        <v>0.00026996382484747</v>
      </c>
      <c r="I856" s="38" t="n">
        <v>1.81578947368421</v>
      </c>
      <c r="J856" s="32" t="n">
        <v>8.45588882957172E-005</v>
      </c>
      <c r="K856" s="33"/>
      <c r="L856" s="67" t="n">
        <v>1</v>
      </c>
      <c r="M856" s="66" t="n">
        <v>5.59190292456523E-005</v>
      </c>
      <c r="N856" s="69"/>
    </row>
    <row r="857" customFormat="false" ht="10.5" hidden="false" customHeight="true" outlineLevel="0" collapsed="false">
      <c r="B857" s="73" t="s">
        <v>22</v>
      </c>
      <c r="C857" s="72" t="s">
        <v>23</v>
      </c>
      <c r="D857" s="72"/>
      <c r="E857" s="71" t="n">
        <v>30</v>
      </c>
      <c r="F857" s="66" t="n">
        <v>0.0015625</v>
      </c>
      <c r="G857" s="71" t="n">
        <v>30</v>
      </c>
      <c r="H857" s="66" t="n">
        <v>0.00161978294908482</v>
      </c>
      <c r="I857" s="38" t="n">
        <v>27.6973684210526</v>
      </c>
      <c r="J857" s="32" t="n">
        <v>0.00128982941929337</v>
      </c>
      <c r="K857" s="33"/>
      <c r="L857" s="67" t="n">
        <v>30</v>
      </c>
      <c r="M857" s="66" t="n">
        <v>0.00167757087736957</v>
      </c>
      <c r="N857" s="15"/>
    </row>
    <row r="858" customFormat="false" ht="10.5" hidden="false" customHeight="true" outlineLevel="0" collapsed="false">
      <c r="B858" s="29" t="s">
        <v>24</v>
      </c>
      <c r="C858" s="72" t="s">
        <v>25</v>
      </c>
      <c r="D858" s="72"/>
      <c r="E858" s="71" t="n">
        <v>113</v>
      </c>
      <c r="F858" s="66" t="n">
        <v>0.00588541666666667</v>
      </c>
      <c r="G858" s="71" t="n">
        <v>187</v>
      </c>
      <c r="H858" s="66" t="n">
        <v>0.0100966470492954</v>
      </c>
      <c r="I858" s="38" t="n">
        <v>113.180921052632</v>
      </c>
      <c r="J858" s="32" t="n">
        <v>0.0052706841840412</v>
      </c>
      <c r="K858" s="33"/>
      <c r="L858" s="67" t="n">
        <v>291</v>
      </c>
      <c r="M858" s="66" t="n">
        <v>0.0162724375104848</v>
      </c>
      <c r="N858" s="62"/>
    </row>
    <row r="859" customFormat="false" ht="10.5" hidden="false" customHeight="true" outlineLevel="0" collapsed="false">
      <c r="B859" s="73" t="s">
        <v>26</v>
      </c>
      <c r="C859" s="72" t="s">
        <v>27</v>
      </c>
      <c r="D859" s="72"/>
      <c r="E859" s="71" t="n">
        <v>747</v>
      </c>
      <c r="F859" s="66" t="n">
        <v>0.03890625</v>
      </c>
      <c r="G859" s="71" t="n">
        <v>800</v>
      </c>
      <c r="H859" s="66" t="n">
        <v>0.0431942119755953</v>
      </c>
      <c r="I859" s="38" t="n">
        <v>494.736842105263</v>
      </c>
      <c r="J859" s="32" t="n">
        <v>0.0230392333327461</v>
      </c>
      <c r="K859" s="33"/>
      <c r="L859" s="67" t="n">
        <v>705</v>
      </c>
      <c r="M859" s="66" t="n">
        <v>0.0394229156181849</v>
      </c>
      <c r="N859" s="63"/>
    </row>
    <row r="860" customFormat="false" ht="10.5" hidden="false" customHeight="true" outlineLevel="0" collapsed="false">
      <c r="B860" s="40" t="s">
        <v>28</v>
      </c>
      <c r="C860" s="40"/>
      <c r="D860" s="40"/>
      <c r="E860" s="67" t="n">
        <v>19200</v>
      </c>
      <c r="F860" s="66" t="n">
        <v>1</v>
      </c>
      <c r="G860" s="67" t="n">
        <v>18521</v>
      </c>
      <c r="H860" s="66" t="n">
        <v>1</v>
      </c>
      <c r="I860" s="41" t="n">
        <v>21473.6677631579</v>
      </c>
      <c r="J860" s="32" t="n">
        <v>1</v>
      </c>
      <c r="K860" s="33"/>
      <c r="L860" s="67" t="n">
        <v>17883</v>
      </c>
      <c r="M860" s="66" t="n">
        <v>1</v>
      </c>
      <c r="N860" s="63"/>
    </row>
    <row r="861" customFormat="false" ht="10.5" hidden="false" customHeight="true" outlineLevel="0" collapsed="false">
      <c r="B861" s="40" t="s">
        <v>29</v>
      </c>
      <c r="C861" s="40"/>
      <c r="D861" s="40"/>
      <c r="E861" s="67" t="n">
        <v>17978</v>
      </c>
      <c r="F861" s="66" t="n">
        <v>0.936354166666667</v>
      </c>
      <c r="G861" s="67" t="n">
        <v>18107</v>
      </c>
      <c r="H861" s="66" t="n">
        <v>0.977646995302629</v>
      </c>
      <c r="I861" s="41" t="n">
        <v>20127.8815789474</v>
      </c>
      <c r="J861" s="32" t="n">
        <v>0.937328536556784</v>
      </c>
      <c r="K861" s="33"/>
      <c r="L861" s="67" t="n">
        <v>16660</v>
      </c>
      <c r="M861" s="66" t="n">
        <v>0.931611027232567</v>
      </c>
      <c r="N861" s="63"/>
    </row>
    <row r="862" customFormat="false" ht="10.5" hidden="false" customHeight="true" outlineLevel="0" collapsed="false">
      <c r="B862" s="40" t="s">
        <v>30</v>
      </c>
      <c r="C862" s="40"/>
      <c r="D862" s="40"/>
      <c r="E862" s="67" t="n">
        <v>1222</v>
      </c>
      <c r="F862" s="66" t="n">
        <v>0.0636458333333333</v>
      </c>
      <c r="G862" s="67" t="n">
        <v>414</v>
      </c>
      <c r="H862" s="66" t="n">
        <v>0.0223530046973706</v>
      </c>
      <c r="I862" s="41" t="n">
        <v>1345.78618421052</v>
      </c>
      <c r="J862" s="32" t="n">
        <v>0.0626714634432163</v>
      </c>
      <c r="K862" s="33"/>
      <c r="L862" s="67" t="n">
        <v>1223</v>
      </c>
      <c r="M862" s="66" t="n">
        <v>0.0683889727674328</v>
      </c>
      <c r="N862" s="68"/>
    </row>
    <row r="863" customFormat="false" ht="10.5" hidden="false" customHeight="true" outlineLevel="0" collapsed="false">
      <c r="B863" s="40" t="s">
        <v>31</v>
      </c>
      <c r="C863" s="40"/>
      <c r="D863" s="40"/>
      <c r="E863" s="74" t="n">
        <v>255</v>
      </c>
      <c r="F863" s="75"/>
      <c r="G863" s="74" t="n">
        <v>253</v>
      </c>
      <c r="H863" s="75"/>
      <c r="I863" s="42" t="n">
        <v>304</v>
      </c>
      <c r="J863" s="43"/>
      <c r="K863" s="44"/>
      <c r="L863" s="67" t="n">
        <v>434</v>
      </c>
      <c r="M863" s="75"/>
      <c r="N863" s="69"/>
    </row>
    <row r="864" customFormat="false" ht="6" hidden="false" customHeight="true" outlineLevel="0" collapsed="false">
      <c r="B864" s="76"/>
      <c r="C864" s="46"/>
      <c r="D864" s="77"/>
      <c r="E864" s="78"/>
      <c r="F864" s="78"/>
      <c r="G864" s="78"/>
      <c r="H864" s="78"/>
      <c r="I864" s="44"/>
      <c r="J864" s="44"/>
      <c r="K864" s="44"/>
      <c r="L864" s="79"/>
      <c r="M864" s="78"/>
      <c r="N864" s="69"/>
    </row>
    <row r="865" customFormat="false" ht="10.5" hidden="false" customHeight="true" outlineLevel="0" collapsed="false">
      <c r="B865" s="80" t="s">
        <v>37</v>
      </c>
      <c r="C865" s="49"/>
      <c r="D865" s="81"/>
      <c r="E865" s="74" t="n">
        <v>125</v>
      </c>
      <c r="F865" s="75"/>
      <c r="G865" s="74" t="n">
        <v>206</v>
      </c>
      <c r="H865" s="75"/>
      <c r="I865" s="42" t="n">
        <v>184.358681816569</v>
      </c>
      <c r="J865" s="43"/>
      <c r="K865" s="44"/>
      <c r="L865" s="67" t="n">
        <v>128</v>
      </c>
      <c r="M865" s="75"/>
      <c r="N865" s="69"/>
    </row>
    <row r="866" customFormat="false" ht="10.5" hidden="false" customHeight="true" outlineLevel="0" collapsed="false">
      <c r="B866" s="82" t="s">
        <v>38</v>
      </c>
      <c r="C866" s="52"/>
      <c r="D866" s="83"/>
      <c r="E866" s="74" t="n">
        <v>138</v>
      </c>
      <c r="F866" s="75"/>
      <c r="G866" s="74" t="n">
        <v>47</v>
      </c>
      <c r="H866" s="75"/>
      <c r="I866" s="42" t="n">
        <v>37.2361486608646</v>
      </c>
      <c r="J866" s="43"/>
      <c r="K866" s="44"/>
      <c r="L866" s="67" t="n">
        <v>30</v>
      </c>
      <c r="M866" s="75"/>
      <c r="N866" s="69"/>
    </row>
    <row r="867" customFormat="false" ht="10.5" hidden="false" customHeight="true" outlineLevel="0" collapsed="false">
      <c r="B867" s="80" t="s">
        <v>39</v>
      </c>
      <c r="C867" s="49"/>
      <c r="D867" s="81"/>
      <c r="E867" s="74" t="n">
        <v>1</v>
      </c>
      <c r="F867" s="75"/>
      <c r="G867" s="74" t="n">
        <v>2</v>
      </c>
      <c r="H867" s="75"/>
      <c r="I867" s="42" t="n">
        <v>8.56547850681008</v>
      </c>
      <c r="J867" s="43"/>
      <c r="K867" s="44"/>
      <c r="L867" s="67" t="n">
        <v>12</v>
      </c>
      <c r="M867" s="75"/>
      <c r="N867" s="69"/>
    </row>
    <row r="868" customFormat="false" ht="10.5" hidden="false" customHeight="true" outlineLevel="0" collapsed="false">
      <c r="B868" s="84" t="s">
        <v>40</v>
      </c>
      <c r="C868" s="49"/>
      <c r="D868" s="81"/>
      <c r="E868" s="74" t="n">
        <v>1658</v>
      </c>
      <c r="F868" s="75"/>
      <c r="G868" s="74" t="n">
        <v>877</v>
      </c>
      <c r="H868" s="75"/>
      <c r="I868" s="42" t="n">
        <v>1904.61600680523</v>
      </c>
      <c r="J868" s="43"/>
      <c r="K868" s="44"/>
      <c r="L868" s="67" t="n">
        <v>1542</v>
      </c>
      <c r="M868" s="75"/>
      <c r="N868" s="69"/>
    </row>
    <row r="869" customFormat="false" ht="6" hidden="false" customHeight="true" outlineLevel="0" collapsed="false">
      <c r="C869" s="56"/>
      <c r="D869" s="77"/>
      <c r="E869" s="85"/>
      <c r="F869" s="85"/>
      <c r="G869" s="85"/>
      <c r="H869" s="85"/>
      <c r="I869" s="85"/>
      <c r="J869" s="86"/>
      <c r="K869" s="87"/>
      <c r="L869" s="79"/>
      <c r="M869" s="85"/>
      <c r="N869" s="69"/>
    </row>
    <row r="870" customFormat="false" ht="10.5" hidden="false" customHeight="true" outlineLevel="0" collapsed="false">
      <c r="B870" s="84" t="s">
        <v>48</v>
      </c>
      <c r="C870" s="49"/>
      <c r="D870" s="81"/>
      <c r="E870" s="89" t="n">
        <v>11</v>
      </c>
      <c r="F870" s="75"/>
      <c r="G870" s="89" t="s">
        <v>42</v>
      </c>
      <c r="H870" s="75"/>
      <c r="I870" s="67" t="n">
        <v>13.1409395973154</v>
      </c>
      <c r="J870" s="75"/>
      <c r="K870" s="78"/>
      <c r="L870" s="67" t="n">
        <v>9.8</v>
      </c>
      <c r="M870" s="75"/>
      <c r="N870" s="69"/>
    </row>
    <row r="871" customFormat="false" ht="10.5" hidden="false" customHeight="true" outlineLevel="0" collapsed="false">
      <c r="B871" s="84" t="s">
        <v>49</v>
      </c>
      <c r="C871" s="49"/>
      <c r="D871" s="81"/>
      <c r="E871" s="89" t="n">
        <f aca="false">E860/E870</f>
        <v>1745.45454545455</v>
      </c>
      <c r="F871" s="75"/>
      <c r="G871" s="89" t="s">
        <v>42</v>
      </c>
      <c r="H871" s="75"/>
      <c r="I871" s="89" t="n">
        <v>1634.10444162948</v>
      </c>
      <c r="J871" s="75"/>
      <c r="K871" s="78"/>
      <c r="L871" s="89" t="n">
        <f aca="false">L860/L870</f>
        <v>1824.79591836735</v>
      </c>
      <c r="M871" s="75"/>
      <c r="N871" s="69"/>
    </row>
    <row r="872" customFormat="false" ht="10.5" hidden="false" customHeight="true" outlineLevel="0" collapsed="false">
      <c r="B872" s="84" t="s">
        <v>50</v>
      </c>
      <c r="C872" s="49"/>
      <c r="D872" s="81"/>
      <c r="E872" s="89" t="n">
        <f aca="false">E861/E870</f>
        <v>1634.36363636364</v>
      </c>
      <c r="F872" s="75"/>
      <c r="G872" s="89" t="s">
        <v>42</v>
      </c>
      <c r="H872" s="75"/>
      <c r="I872" s="89" t="n">
        <v>1531.6927248535</v>
      </c>
      <c r="J872" s="75"/>
      <c r="K872" s="78"/>
      <c r="L872" s="89" t="n">
        <f aca="false">L861/L870</f>
        <v>1700</v>
      </c>
      <c r="M872" s="75"/>
      <c r="N872" s="69"/>
    </row>
    <row r="873" customFormat="false" ht="10.5" hidden="false" customHeight="true" outlineLevel="0" collapsed="false">
      <c r="B873" s="84" t="s">
        <v>45</v>
      </c>
      <c r="C873" s="49"/>
      <c r="D873" s="81"/>
      <c r="E873" s="89" t="n">
        <v>3.39647058823529</v>
      </c>
      <c r="F873" s="75"/>
      <c r="G873" s="89" t="s">
        <v>42</v>
      </c>
      <c r="H873" s="75"/>
      <c r="I873" s="89" t="n">
        <v>3.95681063122924</v>
      </c>
      <c r="J873" s="75"/>
      <c r="K873" s="78"/>
      <c r="L873" s="89" t="n">
        <v>2.87204301075269</v>
      </c>
      <c r="M873" s="75"/>
      <c r="N873" s="69"/>
    </row>
    <row r="874" customFormat="false" ht="10.5" hidden="false" customHeight="true" outlineLevel="0" collapsed="false">
      <c r="B874" s="84" t="s">
        <v>46</v>
      </c>
      <c r="C874" s="49"/>
      <c r="D874" s="81"/>
      <c r="E874" s="89" t="n">
        <f aca="false">E851/E873</f>
        <v>2602.70176653966</v>
      </c>
      <c r="F874" s="75"/>
      <c r="G874" s="89" t="s">
        <v>42</v>
      </c>
      <c r="H874" s="75"/>
      <c r="I874" s="89" t="n">
        <v>2834.4366189403</v>
      </c>
      <c r="J874" s="75"/>
      <c r="K874" s="78"/>
      <c r="L874" s="89" t="n">
        <f aca="false">L851/L873</f>
        <v>3485.32384874579</v>
      </c>
      <c r="M874" s="75"/>
      <c r="N874" s="69"/>
    </row>
    <row r="875" customFormat="false" ht="10.5" hidden="false" customHeight="true" outlineLevel="0" collapsed="false">
      <c r="B875" s="90" t="s">
        <v>36</v>
      </c>
      <c r="C875" s="56"/>
      <c r="D875" s="77"/>
      <c r="E875" s="85"/>
      <c r="F875" s="85"/>
      <c r="G875" s="85"/>
      <c r="H875" s="85"/>
      <c r="I875" s="85"/>
      <c r="J875" s="86"/>
      <c r="K875" s="87"/>
      <c r="L875" s="79"/>
      <c r="M875" s="85"/>
      <c r="N875" s="69"/>
    </row>
    <row r="876" s="6" customFormat="true" ht="10.5" hidden="false" customHeight="true" outlineLevel="0" collapsed="false">
      <c r="B876" s="55"/>
      <c r="C876" s="56"/>
      <c r="D876" s="47"/>
      <c r="E876" s="57"/>
      <c r="F876" s="57"/>
      <c r="G876" s="57"/>
      <c r="H876" s="57"/>
      <c r="I876" s="57"/>
      <c r="J876" s="58"/>
      <c r="K876" s="59"/>
      <c r="L876" s="57"/>
      <c r="M876" s="57"/>
      <c r="N876" s="61"/>
    </row>
    <row r="877" s="6" customFormat="true" ht="10.5" hidden="false" customHeight="true" outlineLevel="0" collapsed="false">
      <c r="B877" s="55"/>
      <c r="C877" s="56"/>
      <c r="D877" s="47"/>
      <c r="E877" s="57"/>
      <c r="F877" s="57"/>
      <c r="G877" s="57"/>
      <c r="H877" s="57"/>
      <c r="I877" s="57"/>
      <c r="J877" s="58"/>
      <c r="K877" s="59"/>
      <c r="L877" s="57"/>
      <c r="M877" s="57"/>
      <c r="N877" s="5"/>
    </row>
    <row r="878" customFormat="false" ht="10.5" hidden="false" customHeight="true" outlineLevel="0" collapsed="false">
      <c r="A878" s="6"/>
      <c r="B878" s="55"/>
      <c r="C878" s="56"/>
      <c r="D878" s="47"/>
      <c r="E878" s="57"/>
      <c r="F878" s="57"/>
      <c r="G878" s="57"/>
      <c r="H878" s="57"/>
      <c r="I878" s="57"/>
      <c r="J878" s="58"/>
      <c r="K878" s="59"/>
      <c r="L878" s="57"/>
      <c r="M878" s="57"/>
    </row>
    <row r="879" customFormat="false" ht="10.5" hidden="false" customHeight="true" outlineLevel="0" collapsed="false">
      <c r="A879" s="6"/>
      <c r="B879" s="55"/>
      <c r="C879" s="56"/>
      <c r="D879" s="47"/>
      <c r="E879" s="57"/>
      <c r="F879" s="57"/>
      <c r="G879" s="57"/>
      <c r="H879" s="57"/>
      <c r="I879" s="57"/>
      <c r="J879" s="58"/>
      <c r="K879" s="59"/>
      <c r="L879" s="57"/>
      <c r="M879" s="57"/>
      <c r="N879" s="15"/>
    </row>
    <row r="880" customFormat="false" ht="10.5" hidden="false" customHeight="true" outlineLevel="0" collapsed="false">
      <c r="A880" s="6"/>
      <c r="B880" s="55"/>
      <c r="C880" s="56"/>
      <c r="D880" s="47"/>
      <c r="E880" s="57"/>
      <c r="F880" s="57"/>
      <c r="G880" s="57"/>
      <c r="H880" s="57"/>
      <c r="I880" s="57"/>
      <c r="J880" s="58"/>
      <c r="K880" s="59"/>
      <c r="L880" s="57"/>
      <c r="M880" s="57"/>
      <c r="N880" s="15"/>
    </row>
    <row r="881" customFormat="false" ht="10.5" hidden="false" customHeight="true" outlineLevel="0" collapsed="false">
      <c r="A881" s="6"/>
      <c r="B881" s="55"/>
      <c r="C881" s="56"/>
      <c r="D881" s="47"/>
      <c r="E881" s="57"/>
      <c r="F881" s="57"/>
      <c r="G881" s="57"/>
      <c r="H881" s="57"/>
      <c r="I881" s="57"/>
      <c r="J881" s="58"/>
      <c r="K881" s="59"/>
      <c r="L881" s="57"/>
      <c r="M881" s="57"/>
      <c r="N881" s="62"/>
    </row>
    <row r="882" customFormat="false" ht="10.5" hidden="false" customHeight="true" outlineLevel="0" collapsed="false">
      <c r="A882" s="6"/>
      <c r="B882" s="55"/>
      <c r="C882" s="56"/>
      <c r="D882" s="47"/>
      <c r="E882" s="57"/>
      <c r="F882" s="57"/>
      <c r="G882" s="57"/>
      <c r="H882" s="57"/>
      <c r="I882" s="57"/>
      <c r="J882" s="58"/>
      <c r="K882" s="59"/>
      <c r="L882" s="57"/>
      <c r="M882" s="57"/>
      <c r="N882" s="63"/>
    </row>
    <row r="883" customFormat="false" ht="10.5" hidden="false" customHeight="true" outlineLevel="0" collapsed="false">
      <c r="A883" s="6"/>
      <c r="B883" s="55"/>
      <c r="C883" s="56"/>
      <c r="D883" s="47"/>
      <c r="E883" s="57"/>
      <c r="F883" s="57"/>
      <c r="G883" s="57"/>
      <c r="H883" s="57"/>
      <c r="I883" s="57"/>
      <c r="J883" s="58"/>
      <c r="K883" s="59"/>
      <c r="L883" s="57"/>
      <c r="M883" s="57"/>
      <c r="N883" s="63"/>
    </row>
    <row r="884" customFormat="false" ht="10.5" hidden="false" customHeight="true" outlineLevel="0" collapsed="false">
      <c r="A884" s="6"/>
      <c r="B884" s="55"/>
      <c r="C884" s="56"/>
      <c r="D884" s="47"/>
      <c r="E884" s="57"/>
      <c r="F884" s="57"/>
      <c r="G884" s="57"/>
      <c r="H884" s="57"/>
      <c r="I884" s="57"/>
      <c r="J884" s="58"/>
      <c r="K884" s="59"/>
      <c r="L884" s="57"/>
      <c r="M884" s="57"/>
      <c r="N884" s="63"/>
    </row>
    <row r="885" customFormat="false" ht="10.5" hidden="false" customHeight="true" outlineLevel="0" collapsed="false">
      <c r="A885" s="6"/>
      <c r="B885" s="55"/>
      <c r="C885" s="56"/>
      <c r="D885" s="47"/>
      <c r="E885" s="57"/>
      <c r="F885" s="57"/>
      <c r="G885" s="57"/>
      <c r="H885" s="57"/>
      <c r="I885" s="57"/>
      <c r="J885" s="58"/>
      <c r="K885" s="59"/>
      <c r="L885" s="57"/>
      <c r="M885" s="57"/>
      <c r="N885" s="63"/>
    </row>
    <row r="886" customFormat="false" ht="10.5" hidden="false" customHeight="true" outlineLevel="0" collapsed="false">
      <c r="A886" s="6"/>
      <c r="B886" s="55"/>
      <c r="C886" s="56"/>
      <c r="D886" s="47"/>
      <c r="E886" s="57"/>
      <c r="F886" s="57"/>
      <c r="G886" s="57"/>
      <c r="H886" s="57"/>
      <c r="I886" s="57"/>
      <c r="J886" s="58"/>
      <c r="K886" s="59"/>
      <c r="L886" s="57"/>
      <c r="M886" s="57"/>
      <c r="N886" s="63"/>
    </row>
    <row r="887" customFormat="false" ht="10.5" hidden="false" customHeight="true" outlineLevel="0" collapsed="false">
      <c r="A887" s="6"/>
      <c r="B887" s="55"/>
      <c r="C887" s="56"/>
      <c r="D887" s="47"/>
      <c r="E887" s="57"/>
      <c r="F887" s="57"/>
      <c r="G887" s="57"/>
      <c r="H887" s="57"/>
      <c r="I887" s="57"/>
      <c r="J887" s="58"/>
      <c r="K887" s="59"/>
      <c r="L887" s="57"/>
      <c r="M887" s="57"/>
      <c r="N887" s="63"/>
    </row>
    <row r="888" customFormat="false" ht="10.5" hidden="false" customHeight="true" outlineLevel="0" collapsed="false">
      <c r="A888" s="6"/>
      <c r="B888" s="55"/>
      <c r="C888" s="56"/>
      <c r="D888" s="47"/>
      <c r="E888" s="57"/>
      <c r="F888" s="57"/>
      <c r="G888" s="57"/>
      <c r="H888" s="57"/>
      <c r="I888" s="57"/>
      <c r="J888" s="58"/>
      <c r="K888" s="59"/>
      <c r="L888" s="57"/>
      <c r="M888" s="57"/>
      <c r="N888" s="63"/>
    </row>
    <row r="889" customFormat="false" ht="10.5" hidden="false" customHeight="true" outlineLevel="0" collapsed="false">
      <c r="B889" s="90"/>
      <c r="C889" s="56"/>
      <c r="D889" s="77"/>
      <c r="E889" s="85"/>
      <c r="F889" s="85"/>
      <c r="G889" s="85"/>
      <c r="H889" s="85"/>
      <c r="I889" s="85"/>
      <c r="J889" s="86"/>
      <c r="K889" s="87"/>
      <c r="L889" s="79"/>
      <c r="M889" s="85"/>
      <c r="N889" s="69"/>
    </row>
    <row r="890" customFormat="false" ht="15.75" hidden="false" customHeight="true" outlineLevel="0" collapsed="false">
      <c r="B890" s="12" t="str">
        <f aca="false">"第20表　計画相談支援　１施設・事業所当たりの収支額，収支等の科目"</f>
        <v>第20表　計画相談支援　１施設・事業所当たりの収支額，収支等の科目</v>
      </c>
      <c r="C890" s="56"/>
      <c r="D890" s="77"/>
      <c r="E890" s="85"/>
      <c r="F890" s="85"/>
      <c r="G890" s="85"/>
      <c r="H890" s="85"/>
      <c r="I890" s="85"/>
      <c r="J890" s="86"/>
      <c r="K890" s="87"/>
      <c r="L890" s="79"/>
      <c r="M890" s="85"/>
      <c r="N890" s="69"/>
    </row>
    <row r="891" customFormat="false" ht="10.5" hidden="false" customHeight="true" outlineLevel="0" collapsed="false">
      <c r="C891" s="14"/>
      <c r="D891" s="15"/>
      <c r="E891" s="15"/>
      <c r="F891" s="15"/>
      <c r="G891" s="15"/>
      <c r="H891" s="15"/>
      <c r="I891" s="15"/>
      <c r="J891" s="16"/>
      <c r="K891" s="17"/>
      <c r="L891" s="18"/>
      <c r="M891" s="19" t="s">
        <v>1</v>
      </c>
      <c r="N891" s="69"/>
    </row>
    <row r="892" customFormat="false" ht="10.5" hidden="false" customHeight="true" outlineLevel="0" collapsed="false">
      <c r="B892" s="20"/>
      <c r="C892" s="21"/>
      <c r="D892" s="22"/>
      <c r="E892" s="23" t="s">
        <v>2</v>
      </c>
      <c r="F892" s="23"/>
      <c r="G892" s="23"/>
      <c r="H892" s="23"/>
      <c r="I892" s="23" t="s">
        <v>3</v>
      </c>
      <c r="J892" s="23"/>
      <c r="K892" s="24"/>
      <c r="L892" s="23" t="s">
        <v>4</v>
      </c>
      <c r="M892" s="23"/>
      <c r="N892" s="69"/>
    </row>
    <row r="893" customFormat="false" ht="10.5" hidden="false" customHeight="true" outlineLevel="0" collapsed="false">
      <c r="B893" s="26"/>
      <c r="C893" s="27"/>
      <c r="D893" s="28"/>
      <c r="E893" s="23" t="s">
        <v>5</v>
      </c>
      <c r="F893" s="23"/>
      <c r="G893" s="23" t="s">
        <v>6</v>
      </c>
      <c r="H893" s="23"/>
      <c r="I893" s="23" t="s">
        <v>7</v>
      </c>
      <c r="J893" s="23"/>
      <c r="K893" s="24"/>
      <c r="L893" s="23" t="s">
        <v>8</v>
      </c>
      <c r="M893" s="23"/>
      <c r="N893" s="69"/>
    </row>
    <row r="894" customFormat="false" ht="10.5" hidden="false" customHeight="true" outlineLevel="0" collapsed="false">
      <c r="B894" s="29" t="s">
        <v>9</v>
      </c>
      <c r="C894" s="30" t="s">
        <v>10</v>
      </c>
      <c r="D894" s="30"/>
      <c r="E894" s="65" t="n">
        <v>5405</v>
      </c>
      <c r="F894" s="66" t="n">
        <v>0.923773713895061</v>
      </c>
      <c r="G894" s="65" t="n">
        <v>5264</v>
      </c>
      <c r="H894" s="66" t="n">
        <v>0.922861150070126</v>
      </c>
      <c r="I894" s="31" t="n">
        <v>5896.98275862069</v>
      </c>
      <c r="J894" s="32" t="n">
        <v>0.915750731860943</v>
      </c>
      <c r="K894" s="33"/>
      <c r="L894" s="67" t="n">
        <v>4969</v>
      </c>
      <c r="M894" s="66" t="n">
        <v>0.899855124954727</v>
      </c>
      <c r="N894" s="69"/>
    </row>
    <row r="895" customFormat="false" ht="10.5" hidden="false" customHeight="true" outlineLevel="0" collapsed="false">
      <c r="B895" s="34"/>
      <c r="C895" s="30" t="s">
        <v>11</v>
      </c>
      <c r="D895" s="30"/>
      <c r="E895" s="65" t="n">
        <v>0</v>
      </c>
      <c r="F895" s="66" t="n">
        <v>0</v>
      </c>
      <c r="G895" s="65" t="n">
        <v>0</v>
      </c>
      <c r="H895" s="66" t="n">
        <v>0</v>
      </c>
      <c r="I895" s="31" t="n">
        <v>0</v>
      </c>
      <c r="J895" s="32" t="n">
        <v>0</v>
      </c>
      <c r="K895" s="33"/>
      <c r="L895" s="67" t="n">
        <v>0</v>
      </c>
      <c r="M895" s="66" t="n">
        <v>0</v>
      </c>
      <c r="N895" s="69"/>
    </row>
    <row r="896" customFormat="false" ht="10.5" hidden="false" customHeight="true" outlineLevel="0" collapsed="false">
      <c r="B896" s="34"/>
      <c r="C896" s="30" t="s">
        <v>12</v>
      </c>
      <c r="D896" s="30"/>
      <c r="E896" s="65" t="n">
        <v>40</v>
      </c>
      <c r="F896" s="66" t="n">
        <v>0.00683643821568963</v>
      </c>
      <c r="G896" s="65" t="n">
        <v>32</v>
      </c>
      <c r="H896" s="66" t="n">
        <v>0.00561009817671809</v>
      </c>
      <c r="I896" s="31" t="n">
        <v>61.2650862068966</v>
      </c>
      <c r="J896" s="32" t="n">
        <v>0.00951394125232477</v>
      </c>
      <c r="K896" s="33"/>
      <c r="L896" s="67" t="n">
        <v>34</v>
      </c>
      <c r="M896" s="66" t="n">
        <v>0.0061571894241217</v>
      </c>
      <c r="N896" s="69"/>
    </row>
    <row r="897" customFormat="false" ht="10.5" hidden="false" customHeight="true" outlineLevel="0" collapsed="false">
      <c r="B897" s="36"/>
      <c r="C897" s="30" t="s">
        <v>13</v>
      </c>
      <c r="D897" s="30"/>
      <c r="E897" s="65" t="n">
        <v>208</v>
      </c>
      <c r="F897" s="66" t="n">
        <v>0.0355494787215861</v>
      </c>
      <c r="G897" s="65" t="n">
        <v>168</v>
      </c>
      <c r="H897" s="66" t="n">
        <v>0.02945301542777</v>
      </c>
      <c r="I897" s="31" t="n">
        <v>107.939655172414</v>
      </c>
      <c r="J897" s="32" t="n">
        <v>0.0167621005973699</v>
      </c>
      <c r="K897" s="33"/>
      <c r="L897" s="67" t="n">
        <v>204</v>
      </c>
      <c r="M897" s="66" t="n">
        <v>0.0369431365447302</v>
      </c>
      <c r="N897" s="69"/>
    </row>
    <row r="898" customFormat="false" ht="10.5" hidden="false" customHeight="true" outlineLevel="0" collapsed="false">
      <c r="B898" s="29" t="s">
        <v>14</v>
      </c>
      <c r="C898" s="30" t="s">
        <v>15</v>
      </c>
      <c r="D898" s="30"/>
      <c r="E898" s="65" t="n">
        <v>4233</v>
      </c>
      <c r="F898" s="66" t="n">
        <v>0.723466074175355</v>
      </c>
      <c r="G898" s="65" t="n">
        <v>4262</v>
      </c>
      <c r="H898" s="66" t="n">
        <v>0.747194950911641</v>
      </c>
      <c r="I898" s="31" t="n">
        <v>5119.1724137931</v>
      </c>
      <c r="J898" s="32" t="n">
        <v>0.79496347137869</v>
      </c>
      <c r="K898" s="33"/>
      <c r="L898" s="67" t="n">
        <v>4556</v>
      </c>
      <c r="M898" s="66" t="n">
        <v>0.825063382832307</v>
      </c>
    </row>
    <row r="899" customFormat="false" ht="10.5" hidden="false" customHeight="true" outlineLevel="0" collapsed="false">
      <c r="B899" s="34"/>
      <c r="C899" s="30" t="s">
        <v>16</v>
      </c>
      <c r="D899" s="30"/>
      <c r="E899" s="65" t="n">
        <v>144</v>
      </c>
      <c r="F899" s="66" t="n">
        <v>0.0246111775764827</v>
      </c>
      <c r="G899" s="65" t="n">
        <v>112</v>
      </c>
      <c r="H899" s="66" t="n">
        <v>0.0196353436185133</v>
      </c>
      <c r="I899" s="31" t="n">
        <v>126.534482758621</v>
      </c>
      <c r="J899" s="32" t="n">
        <v>0.0196497174800891</v>
      </c>
      <c r="K899" s="33"/>
      <c r="L899" s="67" t="n">
        <v>110</v>
      </c>
      <c r="M899" s="66" t="n">
        <v>0.0199203187250996</v>
      </c>
    </row>
    <row r="900" customFormat="false" ht="10.5" hidden="false" customHeight="true" outlineLevel="0" collapsed="false">
      <c r="B900" s="34"/>
      <c r="C900" s="30" t="s">
        <v>17</v>
      </c>
      <c r="D900" s="30"/>
      <c r="E900" s="70" t="n">
        <v>-36</v>
      </c>
      <c r="F900" s="66" t="n">
        <v>-0.00615279439412066</v>
      </c>
      <c r="G900" s="70" t="n">
        <v>-11</v>
      </c>
      <c r="H900" s="66" t="n">
        <v>-0.00192847124824684</v>
      </c>
      <c r="I900" s="37" t="n">
        <v>-31.8426724137931</v>
      </c>
      <c r="J900" s="32" t="n">
        <v>-0.00494489330576911</v>
      </c>
      <c r="K900" s="33"/>
      <c r="L900" s="67" t="n">
        <v>-28</v>
      </c>
      <c r="M900" s="66" t="n">
        <v>-0.00507062658457081</v>
      </c>
    </row>
    <row r="901" customFormat="false" ht="10.5" hidden="false" customHeight="true" outlineLevel="0" collapsed="false">
      <c r="B901" s="34"/>
      <c r="C901" s="30" t="s">
        <v>18</v>
      </c>
      <c r="D901" s="30"/>
      <c r="E901" s="71" t="n">
        <v>179</v>
      </c>
      <c r="F901" s="66" t="n">
        <v>0.0305930610152111</v>
      </c>
      <c r="G901" s="71" t="n">
        <v>219</v>
      </c>
      <c r="H901" s="66" t="n">
        <v>0.0383941093969145</v>
      </c>
      <c r="I901" s="38" t="n">
        <v>61.7370689655172</v>
      </c>
      <c r="J901" s="32" t="n">
        <v>0.00958723611756764</v>
      </c>
      <c r="K901" s="33"/>
      <c r="L901" s="67" t="n">
        <v>88</v>
      </c>
      <c r="M901" s="66" t="n">
        <v>0.0159362549800797</v>
      </c>
    </row>
    <row r="902" customFormat="false" ht="10.5" hidden="false" customHeight="true" outlineLevel="0" collapsed="false">
      <c r="B902" s="36"/>
      <c r="C902" s="30" t="s">
        <v>19</v>
      </c>
      <c r="D902" s="30"/>
      <c r="E902" s="71" t="n">
        <v>1348</v>
      </c>
      <c r="F902" s="66" t="n">
        <v>0.23038796786874</v>
      </c>
      <c r="G902" s="71" t="n">
        <v>898</v>
      </c>
      <c r="H902" s="66" t="n">
        <v>0.157433380084151</v>
      </c>
      <c r="I902" s="38" t="n">
        <v>1035.45043103448</v>
      </c>
      <c r="J902" s="32" t="n">
        <v>0.160796551192113</v>
      </c>
      <c r="K902" s="33"/>
      <c r="L902" s="67" t="n">
        <v>639</v>
      </c>
      <c r="M902" s="66" t="n">
        <v>0.11571894241217</v>
      </c>
    </row>
    <row r="903" customFormat="false" ht="10.5" hidden="false" customHeight="true" outlineLevel="0" collapsed="false">
      <c r="B903" s="29" t="s">
        <v>20</v>
      </c>
      <c r="C903" s="72" t="s">
        <v>21</v>
      </c>
      <c r="D903" s="72"/>
      <c r="E903" s="71" t="n">
        <v>2</v>
      </c>
      <c r="F903" s="66" t="n">
        <v>0.000341821910784481</v>
      </c>
      <c r="G903" s="71" t="n">
        <v>2</v>
      </c>
      <c r="H903" s="66" t="n">
        <v>0.000350631136044881</v>
      </c>
      <c r="I903" s="38" t="n">
        <v>0.196120689655172</v>
      </c>
      <c r="J903" s="32" t="n">
        <v>3.04558572470382E-005</v>
      </c>
      <c r="K903" s="33"/>
      <c r="L903" s="67" t="n">
        <v>0</v>
      </c>
      <c r="M903" s="66" t="n">
        <v>0</v>
      </c>
      <c r="N903" s="15"/>
    </row>
    <row r="904" customFormat="false" ht="10.5" hidden="false" customHeight="true" outlineLevel="0" collapsed="false">
      <c r="B904" s="73" t="s">
        <v>22</v>
      </c>
      <c r="C904" s="72" t="s">
        <v>23</v>
      </c>
      <c r="D904" s="72"/>
      <c r="E904" s="71" t="n">
        <v>10</v>
      </c>
      <c r="F904" s="66" t="n">
        <v>0.00170910955392241</v>
      </c>
      <c r="G904" s="71" t="n">
        <v>4</v>
      </c>
      <c r="H904" s="66" t="n">
        <v>0.000701262272089762</v>
      </c>
      <c r="I904" s="38" t="n">
        <v>3.00431034482759</v>
      </c>
      <c r="J904" s="32" t="n">
        <v>0.000466543571454629</v>
      </c>
      <c r="K904" s="33"/>
      <c r="L904" s="67" t="n">
        <v>5</v>
      </c>
      <c r="M904" s="66" t="n">
        <v>0.000905469032959073</v>
      </c>
      <c r="N904" s="15"/>
    </row>
    <row r="905" customFormat="false" ht="10.5" hidden="false" customHeight="true" outlineLevel="0" collapsed="false">
      <c r="B905" s="29" t="s">
        <v>24</v>
      </c>
      <c r="C905" s="72" t="s">
        <v>25</v>
      </c>
      <c r="D905" s="72"/>
      <c r="E905" s="71" t="n">
        <v>196</v>
      </c>
      <c r="F905" s="66" t="n">
        <v>0.0334985472568792</v>
      </c>
      <c r="G905" s="71" t="n">
        <v>238</v>
      </c>
      <c r="H905" s="66" t="n">
        <v>0.0417251051893408</v>
      </c>
      <c r="I905" s="38" t="n">
        <v>373.122844827586</v>
      </c>
      <c r="J905" s="32" t="n">
        <v>0.0579427704321151</v>
      </c>
      <c r="K905" s="33"/>
      <c r="L905" s="67" t="n">
        <v>315</v>
      </c>
      <c r="M905" s="66" t="n">
        <v>0.0570445490764216</v>
      </c>
      <c r="N905" s="62"/>
    </row>
    <row r="906" customFormat="false" ht="10.5" hidden="false" customHeight="true" outlineLevel="0" collapsed="false">
      <c r="B906" s="73" t="s">
        <v>26</v>
      </c>
      <c r="C906" s="72" t="s">
        <v>27</v>
      </c>
      <c r="D906" s="72"/>
      <c r="E906" s="71" t="n">
        <v>90</v>
      </c>
      <c r="F906" s="66" t="n">
        <v>0.0153819859853017</v>
      </c>
      <c r="G906" s="71" t="n">
        <v>160</v>
      </c>
      <c r="H906" s="66" t="n">
        <v>0.0280504908835905</v>
      </c>
      <c r="I906" s="38" t="n">
        <v>90.5948275862069</v>
      </c>
      <c r="J906" s="32" t="n">
        <v>0.0140685979696318</v>
      </c>
      <c r="K906" s="33"/>
      <c r="L906" s="67" t="n">
        <v>99</v>
      </c>
      <c r="M906" s="66" t="n">
        <v>0.0179282868525896</v>
      </c>
      <c r="N906" s="63"/>
    </row>
    <row r="907" customFormat="false" ht="10.5" hidden="false" customHeight="true" outlineLevel="0" collapsed="false">
      <c r="B907" s="40" t="s">
        <v>28</v>
      </c>
      <c r="C907" s="40"/>
      <c r="D907" s="40"/>
      <c r="E907" s="67" t="n">
        <v>5851</v>
      </c>
      <c r="F907" s="66" t="n">
        <v>1</v>
      </c>
      <c r="G907" s="67" t="n">
        <v>5704</v>
      </c>
      <c r="H907" s="66" t="n">
        <v>1</v>
      </c>
      <c r="I907" s="41" t="n">
        <v>6439.50646551724</v>
      </c>
      <c r="J907" s="32" t="n">
        <v>1</v>
      </c>
      <c r="K907" s="33"/>
      <c r="L907" s="67" t="n">
        <v>5522</v>
      </c>
      <c r="M907" s="66" t="n">
        <v>1</v>
      </c>
      <c r="N907" s="15"/>
    </row>
    <row r="908" customFormat="false" ht="10.5" hidden="false" customHeight="true" outlineLevel="0" collapsed="false">
      <c r="B908" s="40" t="s">
        <v>29</v>
      </c>
      <c r="C908" s="40"/>
      <c r="D908" s="40"/>
      <c r="E908" s="67" t="n">
        <v>5968</v>
      </c>
      <c r="F908" s="66" t="n">
        <v>1.01999658178089</v>
      </c>
      <c r="G908" s="67" t="n">
        <v>5644</v>
      </c>
      <c r="H908" s="66" t="n">
        <v>0.989481065918654</v>
      </c>
      <c r="I908" s="41" t="n">
        <v>6404.65086206897</v>
      </c>
      <c r="J908" s="32" t="n">
        <v>0.994587224403776</v>
      </c>
      <c r="K908" s="33"/>
      <c r="L908" s="67" t="n">
        <v>5469</v>
      </c>
      <c r="M908" s="66" t="n">
        <v>0.990402028250634</v>
      </c>
      <c r="N908" s="63"/>
    </row>
    <row r="909" customFormat="false" ht="10.5" hidden="false" customHeight="true" outlineLevel="0" collapsed="false">
      <c r="B909" s="40" t="s">
        <v>30</v>
      </c>
      <c r="C909" s="40"/>
      <c r="D909" s="40"/>
      <c r="E909" s="67" t="n">
        <v>-117</v>
      </c>
      <c r="F909" s="66" t="n">
        <v>-0.0199965817808922</v>
      </c>
      <c r="G909" s="67" t="n">
        <v>60</v>
      </c>
      <c r="H909" s="66" t="n">
        <v>0.0105189340813464</v>
      </c>
      <c r="I909" s="41" t="n">
        <v>34.8556034482763</v>
      </c>
      <c r="J909" s="32" t="n">
        <v>0.00541277559622367</v>
      </c>
      <c r="K909" s="33"/>
      <c r="L909" s="67" t="n">
        <v>53</v>
      </c>
      <c r="M909" s="66" t="n">
        <v>0.00959797174936617</v>
      </c>
      <c r="N909" s="68"/>
    </row>
    <row r="910" customFormat="false" ht="10.5" hidden="false" customHeight="true" outlineLevel="0" collapsed="false">
      <c r="B910" s="40" t="s">
        <v>31</v>
      </c>
      <c r="C910" s="40"/>
      <c r="D910" s="40"/>
      <c r="E910" s="74" t="n">
        <v>268</v>
      </c>
      <c r="F910" s="75"/>
      <c r="G910" s="74" t="n">
        <v>267</v>
      </c>
      <c r="H910" s="75"/>
      <c r="I910" s="42" t="n">
        <v>464</v>
      </c>
      <c r="J910" s="43"/>
      <c r="K910" s="44"/>
      <c r="L910" s="67" t="n">
        <v>559</v>
      </c>
      <c r="M910" s="75"/>
      <c r="N910" s="69"/>
    </row>
    <row r="911" customFormat="false" ht="6" hidden="false" customHeight="true" outlineLevel="0" collapsed="false">
      <c r="B911" s="76"/>
      <c r="C911" s="46"/>
      <c r="D911" s="77"/>
      <c r="E911" s="78"/>
      <c r="F911" s="78"/>
      <c r="G911" s="78"/>
      <c r="H911" s="78"/>
      <c r="I911" s="44"/>
      <c r="J911" s="44"/>
      <c r="K911" s="44"/>
      <c r="L911" s="79"/>
      <c r="M911" s="78"/>
      <c r="N911" s="69"/>
    </row>
    <row r="912" customFormat="false" ht="10.5" hidden="false" customHeight="true" outlineLevel="0" collapsed="false">
      <c r="B912" s="80" t="s">
        <v>37</v>
      </c>
      <c r="C912" s="49"/>
      <c r="D912" s="81"/>
      <c r="E912" s="74" t="n">
        <v>25</v>
      </c>
      <c r="F912" s="75"/>
      <c r="G912" s="74" t="n">
        <v>82</v>
      </c>
      <c r="H912" s="75"/>
      <c r="I912" s="42" t="n">
        <v>5.19837454500404</v>
      </c>
      <c r="J912" s="43"/>
      <c r="K912" s="44"/>
      <c r="L912" s="67" t="n">
        <v>27</v>
      </c>
      <c r="M912" s="75"/>
      <c r="N912" s="69"/>
    </row>
    <row r="913" customFormat="false" ht="10.5" hidden="false" customHeight="true" outlineLevel="0" collapsed="false">
      <c r="B913" s="82" t="s">
        <v>38</v>
      </c>
      <c r="C913" s="52"/>
      <c r="D913" s="83"/>
      <c r="E913" s="74" t="n">
        <v>6</v>
      </c>
      <c r="F913" s="75"/>
      <c r="G913" s="74" t="n">
        <v>4</v>
      </c>
      <c r="H913" s="75"/>
      <c r="I913" s="42" t="n">
        <v>14.9001630131837</v>
      </c>
      <c r="J913" s="43"/>
      <c r="K913" s="44"/>
      <c r="L913" s="67" t="n">
        <v>27</v>
      </c>
      <c r="M913" s="75"/>
      <c r="N913" s="69"/>
    </row>
    <row r="914" customFormat="false" ht="10.5" hidden="false" customHeight="true" outlineLevel="0" collapsed="false">
      <c r="B914" s="80" t="s">
        <v>39</v>
      </c>
      <c r="C914" s="49"/>
      <c r="D914" s="81"/>
      <c r="E914" s="74" t="n">
        <v>87</v>
      </c>
      <c r="F914" s="75"/>
      <c r="G914" s="74" t="n">
        <v>90</v>
      </c>
      <c r="H914" s="75"/>
      <c r="I914" s="42" t="n">
        <v>3.71017391286201</v>
      </c>
      <c r="J914" s="43"/>
      <c r="K914" s="44"/>
      <c r="L914" s="67" t="n">
        <v>7</v>
      </c>
      <c r="M914" s="75"/>
      <c r="N914" s="69"/>
    </row>
    <row r="915" customFormat="false" ht="10.5" hidden="false" customHeight="true" outlineLevel="0" collapsed="false">
      <c r="B915" s="84" t="s">
        <v>40</v>
      </c>
      <c r="C915" s="49"/>
      <c r="D915" s="81"/>
      <c r="E915" s="67" t="n">
        <v>-127</v>
      </c>
      <c r="F915" s="75"/>
      <c r="G915" s="74" t="n">
        <v>-15</v>
      </c>
      <c r="H915" s="75"/>
      <c r="I915" s="42" t="n">
        <v>105.738702322054</v>
      </c>
      <c r="J915" s="43"/>
      <c r="K915" s="44"/>
      <c r="L915" s="67" t="n">
        <v>74</v>
      </c>
      <c r="M915" s="75"/>
      <c r="N915" s="69"/>
    </row>
    <row r="916" customFormat="false" ht="6" hidden="false" customHeight="true" outlineLevel="0" collapsed="false">
      <c r="C916" s="56"/>
      <c r="D916" s="77"/>
      <c r="E916" s="85"/>
      <c r="F916" s="85"/>
      <c r="G916" s="85"/>
      <c r="H916" s="85"/>
      <c r="I916" s="85"/>
      <c r="J916" s="86"/>
      <c r="K916" s="87"/>
      <c r="L916" s="79"/>
      <c r="M916" s="85"/>
      <c r="N916" s="69"/>
    </row>
    <row r="917" customFormat="false" ht="10.5" hidden="false" customHeight="true" outlineLevel="0" collapsed="false">
      <c r="B917" s="84" t="s">
        <v>51</v>
      </c>
      <c r="C917" s="49"/>
      <c r="D917" s="81"/>
      <c r="E917" s="89" t="n">
        <v>52</v>
      </c>
      <c r="F917" s="75"/>
      <c r="G917" s="89" t="s">
        <v>42</v>
      </c>
      <c r="H917" s="75"/>
      <c r="I917" s="67" t="n">
        <v>38.2980501392758</v>
      </c>
      <c r="J917" s="75"/>
      <c r="K917" s="78"/>
      <c r="L917" s="67" t="n">
        <f aca="false">525.3/12</f>
        <v>43.775</v>
      </c>
      <c r="M917" s="91"/>
      <c r="N917" s="69"/>
    </row>
    <row r="918" customFormat="false" ht="10.5" hidden="false" customHeight="true" outlineLevel="0" collapsed="false">
      <c r="B918" s="84" t="s">
        <v>52</v>
      </c>
      <c r="C918" s="49"/>
      <c r="D918" s="81"/>
      <c r="E918" s="89" t="n">
        <f aca="false">E907/E917</f>
        <v>112.519230769231</v>
      </c>
      <c r="F918" s="75"/>
      <c r="G918" s="89" t="s">
        <v>42</v>
      </c>
      <c r="H918" s="75"/>
      <c r="I918" s="89" t="n">
        <v>168.14188821883</v>
      </c>
      <c r="J918" s="75"/>
      <c r="K918" s="78"/>
      <c r="L918" s="89" t="n">
        <f aca="false">L907/L917</f>
        <v>126.145059965734</v>
      </c>
      <c r="M918" s="75"/>
      <c r="N918" s="69"/>
    </row>
    <row r="919" customFormat="false" ht="10.5" hidden="false" customHeight="true" outlineLevel="0" collapsed="false">
      <c r="B919" s="84" t="s">
        <v>53</v>
      </c>
      <c r="C919" s="49"/>
      <c r="D919" s="81"/>
      <c r="E919" s="89" t="n">
        <f aca="false">E908/E917</f>
        <v>114.769230769231</v>
      </c>
      <c r="F919" s="75"/>
      <c r="G919" s="89" t="s">
        <v>42</v>
      </c>
      <c r="H919" s="75"/>
      <c r="I919" s="89" t="n">
        <v>167.231773909576</v>
      </c>
      <c r="J919" s="75"/>
      <c r="K919" s="78"/>
      <c r="L919" s="89" t="n">
        <f aca="false">L908/L917</f>
        <v>124.934323243861</v>
      </c>
      <c r="M919" s="75"/>
      <c r="N919" s="69"/>
    </row>
    <row r="920" customFormat="false" ht="10.5" hidden="false" customHeight="true" outlineLevel="0" collapsed="false">
      <c r="B920" s="84" t="s">
        <v>45</v>
      </c>
      <c r="C920" s="49"/>
      <c r="D920" s="81"/>
      <c r="E920" s="89" t="n">
        <v>1.93805970149254</v>
      </c>
      <c r="F920" s="75"/>
      <c r="G920" s="89" t="s">
        <v>42</v>
      </c>
      <c r="H920" s="75"/>
      <c r="I920" s="89" t="n">
        <v>1.71363636363636</v>
      </c>
      <c r="J920" s="75"/>
      <c r="K920" s="78"/>
      <c r="L920" s="89" t="n">
        <v>1.40261538461538</v>
      </c>
      <c r="M920" s="75"/>
      <c r="N920" s="69"/>
    </row>
    <row r="921" customFormat="false" ht="10.5" hidden="false" customHeight="true" outlineLevel="0" collapsed="false">
      <c r="B921" s="84" t="s">
        <v>46</v>
      </c>
      <c r="C921" s="49"/>
      <c r="D921" s="81"/>
      <c r="E921" s="89" t="n">
        <f aca="false">E898/E920</f>
        <v>2184.14324220254</v>
      </c>
      <c r="F921" s="75"/>
      <c r="G921" s="89" t="s">
        <v>42</v>
      </c>
      <c r="H921" s="75"/>
      <c r="I921" s="89" t="n">
        <v>2987.31546693497</v>
      </c>
      <c r="J921" s="75"/>
      <c r="K921" s="78"/>
      <c r="L921" s="89" t="n">
        <f aca="false">L898/L920</f>
        <v>3248.21761544368</v>
      </c>
      <c r="M921" s="75"/>
      <c r="N921" s="69"/>
    </row>
    <row r="922" customFormat="false" ht="10.5" hidden="false" customHeight="true" outlineLevel="0" collapsed="false">
      <c r="B922" s="90" t="s">
        <v>36</v>
      </c>
      <c r="C922" s="56"/>
      <c r="D922" s="77"/>
      <c r="E922" s="85"/>
      <c r="F922" s="85"/>
      <c r="G922" s="85"/>
      <c r="H922" s="85"/>
      <c r="I922" s="85"/>
      <c r="J922" s="86"/>
      <c r="K922" s="87"/>
      <c r="L922" s="79"/>
      <c r="M922" s="85"/>
      <c r="N922" s="69"/>
    </row>
    <row r="923" customFormat="false" ht="10.5" hidden="false" customHeight="true" outlineLevel="0" collapsed="false">
      <c r="B923" s="90" t="s">
        <v>55</v>
      </c>
      <c r="C923" s="56"/>
      <c r="D923" s="77"/>
      <c r="E923" s="85"/>
      <c r="F923" s="85"/>
      <c r="G923" s="85"/>
      <c r="H923" s="85"/>
      <c r="I923" s="85"/>
      <c r="J923" s="86"/>
      <c r="K923" s="87"/>
      <c r="L923" s="79"/>
      <c r="M923" s="85"/>
      <c r="N923" s="69"/>
    </row>
    <row r="924" s="6" customFormat="true" ht="10.5" hidden="false" customHeight="true" outlineLevel="0" collapsed="false">
      <c r="B924" s="55"/>
      <c r="C924" s="56"/>
      <c r="D924" s="47"/>
      <c r="E924" s="57"/>
      <c r="F924" s="57"/>
      <c r="G924" s="57"/>
      <c r="H924" s="57"/>
      <c r="I924" s="57"/>
      <c r="J924" s="58"/>
      <c r="K924" s="59"/>
      <c r="L924" s="57"/>
      <c r="M924" s="57"/>
      <c r="N924" s="61"/>
    </row>
    <row r="925" s="6" customFormat="true" ht="10.5" hidden="false" customHeight="true" outlineLevel="0" collapsed="false">
      <c r="B925" s="55"/>
      <c r="C925" s="56"/>
      <c r="D925" s="47"/>
      <c r="E925" s="57"/>
      <c r="F925" s="57"/>
      <c r="G925" s="57"/>
      <c r="H925" s="57"/>
      <c r="I925" s="57"/>
      <c r="J925" s="58"/>
      <c r="K925" s="59"/>
      <c r="L925" s="57"/>
      <c r="M925" s="57"/>
      <c r="N925" s="5"/>
    </row>
    <row r="926" customFormat="false" ht="10.5" hidden="false" customHeight="true" outlineLevel="0" collapsed="false">
      <c r="A926" s="6"/>
      <c r="B926" s="55"/>
      <c r="C926" s="56"/>
      <c r="D926" s="47"/>
      <c r="E926" s="57"/>
      <c r="F926" s="57"/>
      <c r="G926" s="57"/>
      <c r="H926" s="57"/>
      <c r="I926" s="57"/>
      <c r="J926" s="58"/>
      <c r="K926" s="59"/>
      <c r="L926" s="57"/>
      <c r="M926" s="57"/>
    </row>
    <row r="927" customFormat="false" ht="10.5" hidden="false" customHeight="true" outlineLevel="0" collapsed="false">
      <c r="A927" s="6"/>
      <c r="B927" s="55"/>
      <c r="C927" s="56"/>
      <c r="D927" s="47"/>
      <c r="E927" s="57"/>
      <c r="F927" s="57"/>
      <c r="G927" s="57"/>
      <c r="H927" s="57"/>
      <c r="I927" s="57"/>
      <c r="J927" s="58"/>
      <c r="K927" s="59"/>
      <c r="L927" s="57"/>
      <c r="M927" s="57"/>
      <c r="N927" s="15"/>
    </row>
    <row r="928" customFormat="false" ht="10.5" hidden="false" customHeight="true" outlineLevel="0" collapsed="false">
      <c r="A928" s="6"/>
      <c r="B928" s="55"/>
      <c r="C928" s="56"/>
      <c r="D928" s="47"/>
      <c r="E928" s="57"/>
      <c r="F928" s="57"/>
      <c r="G928" s="57"/>
      <c r="H928" s="57"/>
      <c r="I928" s="57"/>
      <c r="J928" s="58"/>
      <c r="K928" s="59"/>
      <c r="L928" s="57"/>
      <c r="M928" s="57"/>
      <c r="N928" s="15"/>
    </row>
    <row r="929" customFormat="false" ht="10.5" hidden="false" customHeight="true" outlineLevel="0" collapsed="false">
      <c r="A929" s="6"/>
      <c r="B929" s="55"/>
      <c r="C929" s="56"/>
      <c r="D929" s="47"/>
      <c r="E929" s="57"/>
      <c r="F929" s="57"/>
      <c r="G929" s="57"/>
      <c r="H929" s="57"/>
      <c r="I929" s="57"/>
      <c r="J929" s="58"/>
      <c r="K929" s="59"/>
      <c r="L929" s="57"/>
      <c r="M929" s="57"/>
      <c r="N929" s="62"/>
    </row>
    <row r="930" customFormat="false" ht="10.5" hidden="false" customHeight="true" outlineLevel="0" collapsed="false">
      <c r="A930" s="6"/>
      <c r="B930" s="55"/>
      <c r="C930" s="56"/>
      <c r="D930" s="47"/>
      <c r="E930" s="57"/>
      <c r="F930" s="57"/>
      <c r="G930" s="57"/>
      <c r="H930" s="57"/>
      <c r="I930" s="57"/>
      <c r="J930" s="58"/>
      <c r="K930" s="59"/>
      <c r="L930" s="57"/>
      <c r="M930" s="57"/>
      <c r="N930" s="63"/>
    </row>
    <row r="931" customFormat="false" ht="10.5" hidden="false" customHeight="true" outlineLevel="0" collapsed="false">
      <c r="A931" s="6"/>
      <c r="B931" s="55"/>
      <c r="C931" s="56"/>
      <c r="D931" s="47"/>
      <c r="E931" s="57"/>
      <c r="F931" s="57"/>
      <c r="G931" s="57"/>
      <c r="H931" s="57"/>
      <c r="I931" s="57"/>
      <c r="J931" s="58"/>
      <c r="K931" s="59"/>
      <c r="L931" s="57"/>
      <c r="M931" s="57"/>
      <c r="N931" s="63"/>
    </row>
    <row r="932" customFormat="false" ht="10.5" hidden="false" customHeight="true" outlineLevel="0" collapsed="false">
      <c r="A932" s="6"/>
      <c r="B932" s="55"/>
      <c r="C932" s="56"/>
      <c r="D932" s="47"/>
      <c r="E932" s="57"/>
      <c r="F932" s="57"/>
      <c r="G932" s="57"/>
      <c r="H932" s="57"/>
      <c r="I932" s="57"/>
      <c r="J932" s="58"/>
      <c r="K932" s="59"/>
      <c r="L932" s="57"/>
      <c r="M932" s="57"/>
      <c r="N932" s="63"/>
    </row>
    <row r="933" customFormat="false" ht="10.5" hidden="false" customHeight="true" outlineLevel="0" collapsed="false">
      <c r="A933" s="6"/>
      <c r="B933" s="55"/>
      <c r="C933" s="56"/>
      <c r="D933" s="47"/>
      <c r="E933" s="57"/>
      <c r="F933" s="57"/>
      <c r="G933" s="57"/>
      <c r="H933" s="57"/>
      <c r="I933" s="57"/>
      <c r="J933" s="58"/>
      <c r="K933" s="59"/>
      <c r="L933" s="57"/>
      <c r="M933" s="57"/>
      <c r="N933" s="63"/>
    </row>
    <row r="934" customFormat="false" ht="10.5" hidden="false" customHeight="true" outlineLevel="0" collapsed="false">
      <c r="A934" s="6"/>
      <c r="B934" s="55"/>
      <c r="C934" s="56"/>
      <c r="D934" s="47"/>
      <c r="E934" s="57"/>
      <c r="F934" s="57"/>
      <c r="G934" s="57"/>
      <c r="H934" s="57"/>
      <c r="I934" s="57"/>
      <c r="J934" s="58"/>
      <c r="K934" s="59"/>
      <c r="L934" s="57"/>
      <c r="M934" s="57"/>
      <c r="N934" s="63"/>
    </row>
    <row r="935" customFormat="false" ht="10.5" hidden="false" customHeight="true" outlineLevel="0" collapsed="false">
      <c r="A935" s="6"/>
      <c r="B935" s="55"/>
      <c r="C935" s="56"/>
      <c r="D935" s="47"/>
      <c r="E935" s="57"/>
      <c r="F935" s="57"/>
      <c r="G935" s="57"/>
      <c r="H935" s="57"/>
      <c r="I935" s="57"/>
      <c r="J935" s="58"/>
      <c r="K935" s="59"/>
      <c r="L935" s="57"/>
      <c r="M935" s="57"/>
      <c r="N935" s="63"/>
    </row>
    <row r="936" customFormat="false" ht="4.5" hidden="false" customHeight="true" outlineLevel="0" collapsed="false">
      <c r="A936" s="6"/>
      <c r="B936" s="55"/>
      <c r="C936" s="56"/>
      <c r="D936" s="47"/>
      <c r="E936" s="57"/>
      <c r="F936" s="57"/>
      <c r="G936" s="57"/>
      <c r="H936" s="57"/>
      <c r="I936" s="57"/>
      <c r="J936" s="58"/>
      <c r="K936" s="59"/>
      <c r="L936" s="57"/>
      <c r="M936" s="57"/>
      <c r="N936" s="63"/>
    </row>
    <row r="937" customFormat="false" ht="15.75" hidden="false" customHeight="true" outlineLevel="0" collapsed="false">
      <c r="B937" s="12" t="str">
        <f aca="false">"第21表　地域移行支援　１施設・事業所当たりの収支額，収支等の科目"</f>
        <v>第21表　地域移行支援　１施設・事業所当たりの収支額，収支等の科目</v>
      </c>
      <c r="C937" s="56"/>
      <c r="D937" s="77"/>
      <c r="E937" s="85"/>
      <c r="F937" s="85"/>
      <c r="G937" s="85"/>
      <c r="H937" s="85"/>
      <c r="I937" s="85"/>
      <c r="J937" s="86"/>
      <c r="K937" s="87"/>
      <c r="L937" s="79"/>
      <c r="M937" s="85"/>
      <c r="N937" s="69"/>
    </row>
    <row r="938" customFormat="false" ht="10.5" hidden="false" customHeight="true" outlineLevel="0" collapsed="false">
      <c r="C938" s="14"/>
      <c r="D938" s="15"/>
      <c r="E938" s="15"/>
      <c r="F938" s="15"/>
      <c r="G938" s="15"/>
      <c r="H938" s="15"/>
      <c r="I938" s="15"/>
      <c r="J938" s="16"/>
      <c r="K938" s="17"/>
      <c r="L938" s="18"/>
      <c r="M938" s="19" t="s">
        <v>1</v>
      </c>
      <c r="N938" s="69"/>
    </row>
    <row r="939" customFormat="false" ht="10.5" hidden="false" customHeight="true" outlineLevel="0" collapsed="false">
      <c r="B939" s="20"/>
      <c r="C939" s="21"/>
      <c r="D939" s="22"/>
      <c r="E939" s="23" t="s">
        <v>2</v>
      </c>
      <c r="F939" s="23"/>
      <c r="G939" s="23"/>
      <c r="H939" s="23"/>
      <c r="I939" s="23" t="s">
        <v>3</v>
      </c>
      <c r="J939" s="23"/>
      <c r="K939" s="24"/>
      <c r="L939" s="23" t="s">
        <v>4</v>
      </c>
      <c r="M939" s="23"/>
      <c r="N939" s="69"/>
    </row>
    <row r="940" customFormat="false" ht="10.5" hidden="false" customHeight="true" outlineLevel="0" collapsed="false">
      <c r="B940" s="26"/>
      <c r="C940" s="27"/>
      <c r="D940" s="28"/>
      <c r="E940" s="23" t="s">
        <v>5</v>
      </c>
      <c r="F940" s="23"/>
      <c r="G940" s="23" t="s">
        <v>6</v>
      </c>
      <c r="H940" s="23"/>
      <c r="I940" s="23" t="s">
        <v>7</v>
      </c>
      <c r="J940" s="23"/>
      <c r="K940" s="24"/>
      <c r="L940" s="23" t="s">
        <v>8</v>
      </c>
      <c r="M940" s="23"/>
      <c r="N940" s="69"/>
    </row>
    <row r="941" customFormat="false" ht="10.5" hidden="false" customHeight="true" outlineLevel="0" collapsed="false">
      <c r="B941" s="29" t="s">
        <v>9</v>
      </c>
      <c r="C941" s="30" t="s">
        <v>10</v>
      </c>
      <c r="D941" s="30"/>
      <c r="E941" s="65" t="n">
        <v>4036</v>
      </c>
      <c r="F941" s="66" t="n">
        <v>0.926325453293551</v>
      </c>
      <c r="G941" s="65" t="n">
        <v>4022</v>
      </c>
      <c r="H941" s="66" t="n">
        <v>0.902198295199641</v>
      </c>
      <c r="I941" s="31" t="n">
        <v>3937.64583333333</v>
      </c>
      <c r="J941" s="32" t="n">
        <v>0.933157076857945</v>
      </c>
      <c r="K941" s="33"/>
      <c r="L941" s="67" t="n">
        <v>2984</v>
      </c>
      <c r="M941" s="66" t="n">
        <v>0.959177113468338</v>
      </c>
      <c r="N941" s="69"/>
    </row>
    <row r="942" customFormat="false" ht="10.5" hidden="false" customHeight="true" outlineLevel="0" collapsed="false">
      <c r="B942" s="34"/>
      <c r="C942" s="30" t="s">
        <v>11</v>
      </c>
      <c r="D942" s="30"/>
      <c r="E942" s="65" t="n">
        <v>0</v>
      </c>
      <c r="F942" s="66" t="n">
        <v>0</v>
      </c>
      <c r="G942" s="65" t="n">
        <v>0</v>
      </c>
      <c r="H942" s="66" t="n">
        <v>0</v>
      </c>
      <c r="I942" s="31" t="n">
        <v>0</v>
      </c>
      <c r="J942" s="32" t="n">
        <v>0</v>
      </c>
      <c r="K942" s="33"/>
      <c r="L942" s="67" t="n">
        <v>0</v>
      </c>
      <c r="M942" s="66" t="n">
        <v>0</v>
      </c>
      <c r="N942" s="69"/>
    </row>
    <row r="943" customFormat="false" ht="10.5" hidden="false" customHeight="true" outlineLevel="0" collapsed="false">
      <c r="B943" s="34"/>
      <c r="C943" s="30" t="s">
        <v>12</v>
      </c>
      <c r="D943" s="30"/>
      <c r="E943" s="65" t="n">
        <v>130</v>
      </c>
      <c r="F943" s="66" t="n">
        <v>0.0298370438375029</v>
      </c>
      <c r="G943" s="65" t="n">
        <v>123</v>
      </c>
      <c r="H943" s="66" t="n">
        <v>0.0275908479138627</v>
      </c>
      <c r="I943" s="31" t="n">
        <v>4.33333333333333</v>
      </c>
      <c r="J943" s="32" t="n">
        <v>0.00102692848405854</v>
      </c>
      <c r="K943" s="33"/>
      <c r="L943" s="67" t="n">
        <v>44</v>
      </c>
      <c r="M943" s="66" t="n">
        <v>0.014143362262938</v>
      </c>
      <c r="N943" s="69"/>
    </row>
    <row r="944" customFormat="false" ht="10.5" hidden="false" customHeight="true" outlineLevel="0" collapsed="false">
      <c r="B944" s="36"/>
      <c r="C944" s="30" t="s">
        <v>13</v>
      </c>
      <c r="D944" s="30"/>
      <c r="E944" s="65" t="n">
        <v>66</v>
      </c>
      <c r="F944" s="66" t="n">
        <v>0.0151480376405784</v>
      </c>
      <c r="G944" s="65" t="n">
        <v>89</v>
      </c>
      <c r="H944" s="66" t="n">
        <v>0.0199641094661283</v>
      </c>
      <c r="I944" s="31" t="n">
        <v>60.6302083333333</v>
      </c>
      <c r="J944" s="32" t="n">
        <v>0.0143683587535162</v>
      </c>
      <c r="K944" s="33"/>
      <c r="L944" s="67" t="n">
        <v>43</v>
      </c>
      <c r="M944" s="66" t="n">
        <v>0.0138219222115076</v>
      </c>
      <c r="N944" s="69"/>
    </row>
    <row r="945" customFormat="false" ht="10.5" hidden="false" customHeight="true" outlineLevel="0" collapsed="false">
      <c r="B945" s="29" t="s">
        <v>14</v>
      </c>
      <c r="C945" s="30" t="s">
        <v>15</v>
      </c>
      <c r="D945" s="30"/>
      <c r="E945" s="65" t="n">
        <v>2690</v>
      </c>
      <c r="F945" s="66" t="n">
        <v>0.617397291714482</v>
      </c>
      <c r="G945" s="65" t="n">
        <v>3304</v>
      </c>
      <c r="H945" s="66" t="n">
        <v>0.741139524450426</v>
      </c>
      <c r="I945" s="31" t="n">
        <v>3185.18229166667</v>
      </c>
      <c r="J945" s="32" t="n">
        <v>0.754835635899544</v>
      </c>
      <c r="K945" s="33"/>
      <c r="L945" s="67" t="n">
        <v>2281</v>
      </c>
      <c r="M945" s="66" t="n">
        <v>0.733204757312761</v>
      </c>
    </row>
    <row r="946" customFormat="false" ht="10.5" hidden="false" customHeight="true" outlineLevel="0" collapsed="false">
      <c r="B946" s="34"/>
      <c r="C946" s="30" t="s">
        <v>16</v>
      </c>
      <c r="D946" s="30"/>
      <c r="E946" s="65" t="n">
        <v>127</v>
      </c>
      <c r="F946" s="66" t="n">
        <v>0.029148496672022</v>
      </c>
      <c r="G946" s="65" t="n">
        <v>142</v>
      </c>
      <c r="H946" s="66" t="n">
        <v>0.0318528488111261</v>
      </c>
      <c r="I946" s="31" t="n">
        <v>103.520833333333</v>
      </c>
      <c r="J946" s="32" t="n">
        <v>0.0245327290254177</v>
      </c>
      <c r="K946" s="33"/>
      <c r="L946" s="67" t="n">
        <v>79</v>
      </c>
      <c r="M946" s="66" t="n">
        <v>0.0253937640630023</v>
      </c>
    </row>
    <row r="947" customFormat="false" ht="10.5" hidden="false" customHeight="true" outlineLevel="0" collapsed="false">
      <c r="B947" s="34"/>
      <c r="C947" s="30" t="s">
        <v>17</v>
      </c>
      <c r="D947" s="30"/>
      <c r="E947" s="70" t="n">
        <v>-26</v>
      </c>
      <c r="F947" s="66" t="n">
        <v>-0.00596740876750057</v>
      </c>
      <c r="G947" s="70" t="n">
        <v>-38</v>
      </c>
      <c r="H947" s="66" t="n">
        <v>-0.00852400179452669</v>
      </c>
      <c r="I947" s="37" t="n">
        <v>-12.7291666666667</v>
      </c>
      <c r="J947" s="32" t="n">
        <v>-0.00301660242192196</v>
      </c>
      <c r="K947" s="33"/>
      <c r="L947" s="67" t="n">
        <v>-4</v>
      </c>
      <c r="M947" s="66" t="n">
        <v>-0.00128576020572163</v>
      </c>
    </row>
    <row r="948" customFormat="false" ht="10.5" hidden="false" customHeight="true" outlineLevel="0" collapsed="false">
      <c r="B948" s="34"/>
      <c r="C948" s="30" t="s">
        <v>18</v>
      </c>
      <c r="D948" s="30"/>
      <c r="E948" s="71" t="n">
        <v>329</v>
      </c>
      <c r="F948" s="66" t="n">
        <v>0.075510672481065</v>
      </c>
      <c r="G948" s="71" t="n">
        <v>115</v>
      </c>
      <c r="H948" s="66" t="n">
        <v>0.0257963212202782</v>
      </c>
      <c r="I948" s="38" t="n">
        <v>42.9739583333333</v>
      </c>
      <c r="J948" s="32" t="n">
        <v>0.010184118896595</v>
      </c>
      <c r="K948" s="33"/>
      <c r="L948" s="67" t="n">
        <v>58</v>
      </c>
      <c r="M948" s="66" t="n">
        <v>0.0186435229829637</v>
      </c>
    </row>
    <row r="949" customFormat="false" ht="10.5" hidden="false" customHeight="true" outlineLevel="0" collapsed="false">
      <c r="B949" s="36"/>
      <c r="C949" s="30" t="s">
        <v>19</v>
      </c>
      <c r="D949" s="30"/>
      <c r="E949" s="71" t="n">
        <v>1098</v>
      </c>
      <c r="F949" s="66" t="n">
        <v>0.252008262565986</v>
      </c>
      <c r="G949" s="71" t="n">
        <v>769</v>
      </c>
      <c r="H949" s="66" t="n">
        <v>0.172498878420817</v>
      </c>
      <c r="I949" s="38" t="n">
        <v>660.770833333333</v>
      </c>
      <c r="J949" s="32" t="n">
        <v>0.156591782350407</v>
      </c>
      <c r="K949" s="33"/>
      <c r="L949" s="67" t="n">
        <v>507</v>
      </c>
      <c r="M949" s="66" t="n">
        <v>0.162970106075217</v>
      </c>
    </row>
    <row r="950" customFormat="false" ht="10.5" hidden="false" customHeight="true" outlineLevel="0" collapsed="false">
      <c r="B950" s="29" t="s">
        <v>20</v>
      </c>
      <c r="C950" s="72" t="s">
        <v>21</v>
      </c>
      <c r="D950" s="72"/>
      <c r="E950" s="71" t="n">
        <v>0</v>
      </c>
      <c r="F950" s="66" t="n">
        <v>0</v>
      </c>
      <c r="G950" s="71" t="n">
        <v>1</v>
      </c>
      <c r="H950" s="66" t="n">
        <v>0.000224315836698071</v>
      </c>
      <c r="I950" s="38" t="n">
        <v>1.05729166666667</v>
      </c>
      <c r="J950" s="32" t="n">
        <v>0.000250560675797937</v>
      </c>
      <c r="K950" s="33"/>
      <c r="L950" s="67" t="n">
        <v>1</v>
      </c>
      <c r="M950" s="66" t="n">
        <v>0.000321440051430408</v>
      </c>
      <c r="N950" s="15"/>
    </row>
    <row r="951" customFormat="false" ht="10.5" hidden="false" customHeight="true" outlineLevel="0" collapsed="false">
      <c r="B951" s="73" t="s">
        <v>22</v>
      </c>
      <c r="C951" s="72" t="s">
        <v>23</v>
      </c>
      <c r="D951" s="72"/>
      <c r="E951" s="71" t="n">
        <v>1</v>
      </c>
      <c r="F951" s="66" t="n">
        <v>0.000229515721826945</v>
      </c>
      <c r="G951" s="71" t="n">
        <v>1</v>
      </c>
      <c r="H951" s="66" t="n">
        <v>0.000224315836698071</v>
      </c>
      <c r="I951" s="38" t="n">
        <v>1.16145833333333</v>
      </c>
      <c r="J951" s="32" t="n">
        <v>0.000275246456664729</v>
      </c>
      <c r="K951" s="33"/>
      <c r="L951" s="67" t="n">
        <v>8</v>
      </c>
      <c r="M951" s="66" t="n">
        <v>0.00257152041144327</v>
      </c>
      <c r="N951" s="15"/>
    </row>
    <row r="952" customFormat="false" ht="10.5" hidden="false" customHeight="true" outlineLevel="0" collapsed="false">
      <c r="B952" s="29" t="s">
        <v>24</v>
      </c>
      <c r="C952" s="72" t="s">
        <v>25</v>
      </c>
      <c r="D952" s="72"/>
      <c r="E952" s="71" t="n">
        <v>125</v>
      </c>
      <c r="F952" s="66" t="n">
        <v>0.0286894652283681</v>
      </c>
      <c r="G952" s="71" t="n">
        <v>223</v>
      </c>
      <c r="H952" s="66" t="n">
        <v>0.0500224315836698</v>
      </c>
      <c r="I952" s="38" t="n">
        <v>216.036458333333</v>
      </c>
      <c r="J952" s="32" t="n">
        <v>0.0511970752286829</v>
      </c>
      <c r="K952" s="33"/>
      <c r="L952" s="67" t="n">
        <v>39</v>
      </c>
      <c r="M952" s="66" t="n">
        <v>0.0125361620057859</v>
      </c>
      <c r="N952" s="62"/>
    </row>
    <row r="953" customFormat="false" ht="10.5" hidden="false" customHeight="true" outlineLevel="0" collapsed="false">
      <c r="B953" s="73" t="s">
        <v>26</v>
      </c>
      <c r="C953" s="72" t="s">
        <v>27</v>
      </c>
      <c r="D953" s="72"/>
      <c r="E953" s="71" t="n">
        <v>131</v>
      </c>
      <c r="F953" s="66" t="n">
        <v>0.0300665595593298</v>
      </c>
      <c r="G953" s="71" t="n">
        <v>229</v>
      </c>
      <c r="H953" s="66" t="n">
        <v>0.0513683266038582</v>
      </c>
      <c r="I953" s="38" t="n">
        <v>113.791666666667</v>
      </c>
      <c r="J953" s="32" t="n">
        <v>0.0269667470188834</v>
      </c>
      <c r="K953" s="33"/>
      <c r="L953" s="67" t="n">
        <v>50</v>
      </c>
      <c r="M953" s="66" t="n">
        <v>0.0160720025715204</v>
      </c>
      <c r="N953" s="63"/>
    </row>
    <row r="954" customFormat="false" ht="10.5" hidden="false" customHeight="true" outlineLevel="0" collapsed="false">
      <c r="B954" s="40" t="s">
        <v>28</v>
      </c>
      <c r="C954" s="40"/>
      <c r="D954" s="40"/>
      <c r="E954" s="67" t="n">
        <v>4357</v>
      </c>
      <c r="F954" s="66" t="n">
        <v>1</v>
      </c>
      <c r="G954" s="67" t="n">
        <v>4458</v>
      </c>
      <c r="H954" s="66" t="n">
        <v>1</v>
      </c>
      <c r="I954" s="41" t="n">
        <v>4219.703125</v>
      </c>
      <c r="J954" s="32" t="n">
        <v>1</v>
      </c>
      <c r="K954" s="33"/>
      <c r="L954" s="67" t="n">
        <v>3111</v>
      </c>
      <c r="M954" s="66" t="n">
        <v>1</v>
      </c>
      <c r="N954" s="63"/>
    </row>
    <row r="955" customFormat="false" ht="10.5" hidden="false" customHeight="true" outlineLevel="0" collapsed="false">
      <c r="B955" s="40" t="s">
        <v>29</v>
      </c>
      <c r="C955" s="40"/>
      <c r="D955" s="40"/>
      <c r="E955" s="67" t="n">
        <v>4350</v>
      </c>
      <c r="F955" s="66" t="n">
        <v>0.998393389947211</v>
      </c>
      <c r="G955" s="67" t="n">
        <v>4522</v>
      </c>
      <c r="H955" s="66" t="n">
        <v>1.01435621354868</v>
      </c>
      <c r="I955" s="41" t="n">
        <v>4094.671875</v>
      </c>
      <c r="J955" s="32" t="n">
        <v>0.97036965722559</v>
      </c>
      <c r="K955" s="33"/>
      <c r="L955" s="67" t="n">
        <v>2979</v>
      </c>
      <c r="M955" s="66" t="n">
        <v>0.957569913211186</v>
      </c>
      <c r="N955" s="63"/>
    </row>
    <row r="956" customFormat="false" ht="10.5" hidden="false" customHeight="true" outlineLevel="0" collapsed="false">
      <c r="B956" s="40" t="s">
        <v>30</v>
      </c>
      <c r="C956" s="40"/>
      <c r="D956" s="40"/>
      <c r="E956" s="67" t="n">
        <v>7</v>
      </c>
      <c r="F956" s="66" t="n">
        <v>0.00160661005278862</v>
      </c>
      <c r="G956" s="67" t="n">
        <v>-64</v>
      </c>
      <c r="H956" s="66" t="n">
        <v>-0.0143562135486765</v>
      </c>
      <c r="I956" s="41" t="n">
        <v>125.03125</v>
      </c>
      <c r="J956" s="32" t="n">
        <v>0.0296303427744101</v>
      </c>
      <c r="K956" s="33"/>
      <c r="L956" s="67" t="n">
        <v>132</v>
      </c>
      <c r="M956" s="66" t="n">
        <v>0.0424300867888139</v>
      </c>
      <c r="N956" s="63"/>
    </row>
    <row r="957" customFormat="false" ht="10.5" hidden="false" customHeight="true" outlineLevel="0" collapsed="false">
      <c r="B957" s="40" t="s">
        <v>31</v>
      </c>
      <c r="C957" s="40"/>
      <c r="D957" s="40"/>
      <c r="E957" s="74" t="n">
        <v>94</v>
      </c>
      <c r="F957" s="75"/>
      <c r="G957" s="74" t="n">
        <v>89</v>
      </c>
      <c r="H957" s="75"/>
      <c r="I957" s="42" t="n">
        <v>192</v>
      </c>
      <c r="J957" s="43"/>
      <c r="K957" s="44"/>
      <c r="L957" s="67" t="n">
        <v>264</v>
      </c>
      <c r="M957" s="75"/>
      <c r="N957" s="63"/>
    </row>
    <row r="958" customFormat="false" ht="6" hidden="false" customHeight="true" outlineLevel="0" collapsed="false">
      <c r="B958" s="76"/>
      <c r="C958" s="46"/>
      <c r="D958" s="77"/>
      <c r="E958" s="78"/>
      <c r="F958" s="78"/>
      <c r="G958" s="78"/>
      <c r="H958" s="78"/>
      <c r="I958" s="44"/>
      <c r="J958" s="44"/>
      <c r="K958" s="44"/>
      <c r="L958" s="79"/>
      <c r="M958" s="78"/>
      <c r="N958" s="63"/>
    </row>
    <row r="959" customFormat="false" ht="10.5" hidden="false" customHeight="true" outlineLevel="0" collapsed="false">
      <c r="B959" s="80" t="s">
        <v>37</v>
      </c>
      <c r="C959" s="49"/>
      <c r="D959" s="81"/>
      <c r="E959" s="74" t="n">
        <v>2</v>
      </c>
      <c r="F959" s="75"/>
      <c r="G959" s="74" t="n">
        <v>3</v>
      </c>
      <c r="H959" s="75"/>
      <c r="I959" s="42" t="n">
        <v>1.70133385539062</v>
      </c>
      <c r="J959" s="43"/>
      <c r="K959" s="44"/>
      <c r="L959" s="67" t="n">
        <v>12</v>
      </c>
      <c r="M959" s="75"/>
      <c r="N959" s="63"/>
    </row>
    <row r="960" customFormat="false" ht="10.5" hidden="false" customHeight="true" outlineLevel="0" collapsed="false">
      <c r="B960" s="82" t="s">
        <v>38</v>
      </c>
      <c r="C960" s="52"/>
      <c r="D960" s="83"/>
      <c r="E960" s="74" t="n">
        <v>0</v>
      </c>
      <c r="F960" s="75"/>
      <c r="G960" s="74" t="n">
        <v>0</v>
      </c>
      <c r="H960" s="75"/>
      <c r="I960" s="42" t="n">
        <v>0.447555859508906</v>
      </c>
      <c r="J960" s="43"/>
      <c r="K960" s="44"/>
      <c r="L960" s="67" t="n">
        <v>21</v>
      </c>
      <c r="M960" s="75"/>
      <c r="N960" s="64"/>
    </row>
    <row r="961" customFormat="false" ht="10.5" hidden="false" customHeight="true" outlineLevel="0" collapsed="false">
      <c r="B961" s="80" t="s">
        <v>39</v>
      </c>
      <c r="C961" s="49"/>
      <c r="D961" s="81"/>
      <c r="E961" s="74" t="n">
        <v>1</v>
      </c>
      <c r="F961" s="75"/>
      <c r="G961" s="74" t="n">
        <v>9</v>
      </c>
      <c r="H961" s="75"/>
      <c r="I961" s="42" t="n">
        <v>1.66025861317739</v>
      </c>
      <c r="J961" s="43"/>
      <c r="K961" s="44"/>
      <c r="L961" s="67" t="n">
        <v>1</v>
      </c>
      <c r="M961" s="75"/>
      <c r="N961" s="64"/>
    </row>
    <row r="962" customFormat="false" ht="10.5" hidden="false" customHeight="true" outlineLevel="0" collapsed="false">
      <c r="B962" s="84" t="s">
        <v>40</v>
      </c>
      <c r="C962" s="49"/>
      <c r="D962" s="81"/>
      <c r="E962" s="74" t="n">
        <v>105</v>
      </c>
      <c r="F962" s="75"/>
      <c r="G962" s="74" t="n">
        <v>28</v>
      </c>
      <c r="H962" s="75"/>
      <c r="I962" s="42" t="n">
        <v>212.013768338589</v>
      </c>
      <c r="J962" s="43"/>
      <c r="K962" s="44"/>
      <c r="L962" s="67" t="n">
        <v>173</v>
      </c>
      <c r="M962" s="75"/>
      <c r="N962" s="64"/>
    </row>
    <row r="963" customFormat="false" ht="6" hidden="false" customHeight="true" outlineLevel="0" collapsed="false">
      <c r="C963" s="56"/>
      <c r="D963" s="77"/>
      <c r="E963" s="85"/>
      <c r="F963" s="85"/>
      <c r="G963" s="85"/>
      <c r="H963" s="85"/>
      <c r="I963" s="85"/>
      <c r="J963" s="86"/>
      <c r="K963" s="87"/>
      <c r="L963" s="79"/>
      <c r="M963" s="85"/>
      <c r="N963" s="64"/>
    </row>
    <row r="964" customFormat="false" ht="10.5" hidden="false" customHeight="true" outlineLevel="0" collapsed="false">
      <c r="B964" s="84" t="s">
        <v>51</v>
      </c>
      <c r="C964" s="49"/>
      <c r="D964" s="81"/>
      <c r="E964" s="89" t="n">
        <v>8</v>
      </c>
      <c r="F964" s="75"/>
      <c r="G964" s="89" t="s">
        <v>42</v>
      </c>
      <c r="H964" s="75"/>
      <c r="I964" s="67" t="n">
        <v>9.7906976744186</v>
      </c>
      <c r="J964" s="75"/>
      <c r="K964" s="78"/>
      <c r="L964" s="67" t="n">
        <f aca="false">117/12</f>
        <v>9.75</v>
      </c>
      <c r="M964" s="91"/>
      <c r="N964" s="64"/>
    </row>
    <row r="965" customFormat="false" ht="10.5" hidden="false" customHeight="true" outlineLevel="0" collapsed="false">
      <c r="B965" s="84" t="s">
        <v>52</v>
      </c>
      <c r="C965" s="49"/>
      <c r="D965" s="81"/>
      <c r="E965" s="89" t="n">
        <f aca="false">E954/E964</f>
        <v>544.625</v>
      </c>
      <c r="F965" s="75"/>
      <c r="G965" s="89" t="s">
        <v>42</v>
      </c>
      <c r="H965" s="75"/>
      <c r="I965" s="89" t="n">
        <v>430.991055522565</v>
      </c>
      <c r="J965" s="75"/>
      <c r="K965" s="78"/>
      <c r="L965" s="89" t="n">
        <f aca="false">L954/L964</f>
        <v>319.076923076923</v>
      </c>
      <c r="M965" s="75"/>
      <c r="N965" s="64"/>
    </row>
    <row r="966" customFormat="false" ht="10.5" hidden="false" customHeight="true" outlineLevel="0" collapsed="false">
      <c r="B966" s="84" t="s">
        <v>53</v>
      </c>
      <c r="C966" s="49"/>
      <c r="D966" s="81"/>
      <c r="E966" s="89" t="n">
        <f aca="false">E955/E964</f>
        <v>543.75</v>
      </c>
      <c r="F966" s="75"/>
      <c r="G966" s="89" t="s">
        <v>42</v>
      </c>
      <c r="H966" s="75"/>
      <c r="I966" s="89" t="n">
        <v>418.220642814727</v>
      </c>
      <c r="J966" s="75"/>
      <c r="K966" s="78"/>
      <c r="L966" s="89" t="n">
        <f aca="false">L955/L964</f>
        <v>305.538461538462</v>
      </c>
      <c r="M966" s="75"/>
      <c r="N966" s="64"/>
    </row>
    <row r="967" customFormat="false" ht="10.5" hidden="false" customHeight="true" outlineLevel="0" collapsed="false">
      <c r="B967" s="84" t="s">
        <v>45</v>
      </c>
      <c r="C967" s="49"/>
      <c r="D967" s="81"/>
      <c r="E967" s="89" t="n">
        <v>2.99893617021277</v>
      </c>
      <c r="F967" s="75"/>
      <c r="G967" s="89" t="s">
        <v>42</v>
      </c>
      <c r="H967" s="75"/>
      <c r="I967" s="89" t="n">
        <v>1.84739583333333</v>
      </c>
      <c r="J967" s="75"/>
      <c r="K967" s="78"/>
      <c r="L967" s="89" t="n">
        <v>1.59246212121212</v>
      </c>
      <c r="M967" s="75"/>
      <c r="N967" s="64"/>
    </row>
    <row r="968" customFormat="false" ht="10.5" hidden="false" customHeight="true" outlineLevel="0" collapsed="false">
      <c r="B968" s="84" t="s">
        <v>46</v>
      </c>
      <c r="C968" s="49"/>
      <c r="D968" s="81"/>
      <c r="E968" s="89" t="n">
        <f aca="false">E945/E967</f>
        <v>896.984746363959</v>
      </c>
      <c r="F968" s="75"/>
      <c r="G968" s="89" t="s">
        <v>42</v>
      </c>
      <c r="H968" s="75"/>
      <c r="I968" s="89" t="n">
        <v>1724.14716661968</v>
      </c>
      <c r="J968" s="75"/>
      <c r="K968" s="78"/>
      <c r="L968" s="89" t="n">
        <f aca="false">L945/L967</f>
        <v>1432.37315953474</v>
      </c>
      <c r="M968" s="75"/>
      <c r="N968" s="64"/>
    </row>
    <row r="969" customFormat="false" ht="10.5" hidden="false" customHeight="true" outlineLevel="0" collapsed="false">
      <c r="B969" s="90" t="s">
        <v>36</v>
      </c>
      <c r="C969" s="56"/>
      <c r="D969" s="77"/>
      <c r="E969" s="85"/>
      <c r="F969" s="85"/>
      <c r="G969" s="85"/>
      <c r="H969" s="85"/>
      <c r="I969" s="85"/>
      <c r="J969" s="86"/>
      <c r="K969" s="87"/>
      <c r="L969" s="79"/>
      <c r="M969" s="85"/>
      <c r="N969" s="64"/>
    </row>
    <row r="970" customFormat="false" ht="10.5" hidden="false" customHeight="true" outlineLevel="0" collapsed="false">
      <c r="B970" s="90" t="s">
        <v>55</v>
      </c>
      <c r="C970" s="56"/>
      <c r="D970" s="77"/>
      <c r="E970" s="85"/>
      <c r="F970" s="85"/>
      <c r="G970" s="85"/>
      <c r="H970" s="85"/>
      <c r="I970" s="85"/>
      <c r="J970" s="86"/>
      <c r="K970" s="87"/>
      <c r="L970" s="79"/>
      <c r="M970" s="85"/>
      <c r="N970" s="63"/>
    </row>
    <row r="971" s="6" customFormat="true" ht="10.5" hidden="false" customHeight="true" outlineLevel="0" collapsed="false">
      <c r="B971" s="55"/>
      <c r="C971" s="56"/>
      <c r="D971" s="47"/>
      <c r="E971" s="57"/>
      <c r="F971" s="57"/>
      <c r="G971" s="57"/>
      <c r="H971" s="57"/>
      <c r="I971" s="57"/>
      <c r="J971" s="58"/>
      <c r="K971" s="59"/>
      <c r="L971" s="57"/>
      <c r="M971" s="57"/>
      <c r="N971" s="61"/>
    </row>
    <row r="972" s="6" customFormat="true" ht="10.5" hidden="false" customHeight="true" outlineLevel="0" collapsed="false">
      <c r="B972" s="55"/>
      <c r="C972" s="56"/>
      <c r="D972" s="47"/>
      <c r="E972" s="57"/>
      <c r="F972" s="57"/>
      <c r="G972" s="57"/>
      <c r="H972" s="57"/>
      <c r="I972" s="57"/>
      <c r="J972" s="58"/>
      <c r="K972" s="59"/>
      <c r="L972" s="57"/>
      <c r="M972" s="57"/>
      <c r="N972" s="5"/>
    </row>
    <row r="973" customFormat="false" ht="10.5" hidden="false" customHeight="true" outlineLevel="0" collapsed="false">
      <c r="A973" s="6"/>
      <c r="B973" s="55"/>
      <c r="C973" s="56"/>
      <c r="D973" s="47"/>
      <c r="E973" s="57"/>
      <c r="F973" s="57"/>
      <c r="G973" s="57"/>
      <c r="H973" s="57"/>
      <c r="I973" s="57"/>
      <c r="J973" s="58"/>
      <c r="K973" s="59"/>
      <c r="L973" s="57"/>
      <c r="M973" s="57"/>
    </row>
    <row r="974" customFormat="false" ht="10.5" hidden="false" customHeight="true" outlineLevel="0" collapsed="false">
      <c r="A974" s="6"/>
      <c r="B974" s="55"/>
      <c r="C974" s="56"/>
      <c r="D974" s="47"/>
      <c r="E974" s="57"/>
      <c r="F974" s="57"/>
      <c r="G974" s="57"/>
      <c r="H974" s="57"/>
      <c r="I974" s="57"/>
      <c r="J974" s="58"/>
      <c r="K974" s="59"/>
      <c r="L974" s="57"/>
      <c r="M974" s="57"/>
      <c r="N974" s="15"/>
    </row>
    <row r="975" customFormat="false" ht="10.5" hidden="false" customHeight="true" outlineLevel="0" collapsed="false">
      <c r="A975" s="6"/>
      <c r="B975" s="55"/>
      <c r="C975" s="56"/>
      <c r="D975" s="47"/>
      <c r="E975" s="57"/>
      <c r="F975" s="57"/>
      <c r="G975" s="57"/>
      <c r="H975" s="57"/>
      <c r="I975" s="57"/>
      <c r="J975" s="58"/>
      <c r="K975" s="59"/>
      <c r="L975" s="57"/>
      <c r="M975" s="57"/>
      <c r="N975" s="15"/>
    </row>
    <row r="976" customFormat="false" ht="10.5" hidden="false" customHeight="true" outlineLevel="0" collapsed="false">
      <c r="A976" s="6"/>
      <c r="B976" s="55"/>
      <c r="C976" s="56"/>
      <c r="D976" s="47"/>
      <c r="E976" s="57"/>
      <c r="F976" s="57"/>
      <c r="G976" s="57"/>
      <c r="H976" s="57"/>
      <c r="I976" s="57"/>
      <c r="J976" s="58"/>
      <c r="K976" s="59"/>
      <c r="L976" s="57"/>
      <c r="M976" s="57"/>
      <c r="N976" s="62"/>
    </row>
    <row r="977" customFormat="false" ht="10.5" hidden="false" customHeight="true" outlineLevel="0" collapsed="false">
      <c r="A977" s="6"/>
      <c r="B977" s="55"/>
      <c r="C977" s="56"/>
      <c r="D977" s="47"/>
      <c r="E977" s="57"/>
      <c r="F977" s="57"/>
      <c r="G977" s="57"/>
      <c r="H977" s="57"/>
      <c r="I977" s="57"/>
      <c r="J977" s="58"/>
      <c r="K977" s="59"/>
      <c r="L977" s="57"/>
      <c r="M977" s="57"/>
      <c r="N977" s="63"/>
    </row>
    <row r="978" customFormat="false" ht="10.5" hidden="false" customHeight="true" outlineLevel="0" collapsed="false">
      <c r="A978" s="6"/>
      <c r="B978" s="55"/>
      <c r="C978" s="56"/>
      <c r="D978" s="47"/>
      <c r="E978" s="57"/>
      <c r="F978" s="57"/>
      <c r="G978" s="57"/>
      <c r="H978" s="57"/>
      <c r="I978" s="57"/>
      <c r="J978" s="58"/>
      <c r="K978" s="59"/>
      <c r="L978" s="57"/>
      <c r="M978" s="57"/>
      <c r="N978" s="63"/>
    </row>
    <row r="979" customFormat="false" ht="10.5" hidden="false" customHeight="true" outlineLevel="0" collapsed="false">
      <c r="A979" s="6"/>
      <c r="B979" s="55"/>
      <c r="C979" s="56"/>
      <c r="D979" s="47"/>
      <c r="E979" s="57"/>
      <c r="F979" s="57"/>
      <c r="G979" s="57"/>
      <c r="H979" s="57"/>
      <c r="I979" s="57"/>
      <c r="J979" s="58"/>
      <c r="K979" s="59"/>
      <c r="L979" s="57"/>
      <c r="M979" s="57"/>
      <c r="N979" s="63"/>
    </row>
    <row r="980" customFormat="false" ht="10.5" hidden="false" customHeight="true" outlineLevel="0" collapsed="false">
      <c r="A980" s="6"/>
      <c r="B980" s="55"/>
      <c r="C980" s="56"/>
      <c r="D980" s="47"/>
      <c r="E980" s="57"/>
      <c r="F980" s="57"/>
      <c r="G980" s="57"/>
      <c r="H980" s="57"/>
      <c r="I980" s="57"/>
      <c r="J980" s="58"/>
      <c r="K980" s="59"/>
      <c r="L980" s="57"/>
      <c r="M980" s="57"/>
      <c r="N980" s="63"/>
    </row>
    <row r="981" customFormat="false" ht="10.5" hidden="false" customHeight="true" outlineLevel="0" collapsed="false">
      <c r="A981" s="6"/>
      <c r="B981" s="55"/>
      <c r="C981" s="56"/>
      <c r="D981" s="47"/>
      <c r="E981" s="57"/>
      <c r="F981" s="57"/>
      <c r="G981" s="57"/>
      <c r="H981" s="57"/>
      <c r="I981" s="57"/>
      <c r="J981" s="58"/>
      <c r="K981" s="59"/>
      <c r="L981" s="57"/>
      <c r="M981" s="57"/>
      <c r="N981" s="63"/>
    </row>
    <row r="982" customFormat="false" ht="10.5" hidden="false" customHeight="true" outlineLevel="0" collapsed="false">
      <c r="A982" s="6"/>
      <c r="B982" s="55"/>
      <c r="C982" s="56"/>
      <c r="D982" s="47"/>
      <c r="E982" s="57"/>
      <c r="F982" s="57"/>
      <c r="G982" s="57"/>
      <c r="H982" s="57"/>
      <c r="I982" s="57"/>
      <c r="J982" s="58"/>
      <c r="K982" s="59"/>
      <c r="L982" s="57"/>
      <c r="M982" s="57"/>
      <c r="N982" s="63"/>
    </row>
    <row r="983" customFormat="false" ht="10.5" hidden="false" customHeight="true" outlineLevel="0" collapsed="false">
      <c r="A983" s="6"/>
      <c r="B983" s="55"/>
      <c r="C983" s="56"/>
      <c r="D983" s="47"/>
      <c r="E983" s="57"/>
      <c r="F983" s="57"/>
      <c r="G983" s="57"/>
      <c r="H983" s="57"/>
      <c r="I983" s="57"/>
      <c r="J983" s="58"/>
      <c r="K983" s="59"/>
      <c r="L983" s="57"/>
      <c r="M983" s="57"/>
      <c r="N983" s="63"/>
    </row>
    <row r="984" customFormat="false" ht="15.75" hidden="false" customHeight="true" outlineLevel="0" collapsed="false">
      <c r="B984" s="12" t="str">
        <f aca="false">"第22表　地域定着支援　１施設・事業所当たりの収支額，収支等の科目"</f>
        <v>第22表　地域定着支援　１施設・事業所当たりの収支額，収支等の科目</v>
      </c>
      <c r="C984" s="56"/>
      <c r="D984" s="77"/>
      <c r="E984" s="85"/>
      <c r="F984" s="85"/>
      <c r="G984" s="85"/>
      <c r="H984" s="85"/>
      <c r="I984" s="85"/>
      <c r="J984" s="86"/>
      <c r="K984" s="87"/>
      <c r="L984" s="79"/>
      <c r="M984" s="85"/>
      <c r="N984" s="68"/>
    </row>
    <row r="985" customFormat="false" ht="10.5" hidden="false" customHeight="true" outlineLevel="0" collapsed="false">
      <c r="C985" s="14"/>
      <c r="D985" s="15"/>
      <c r="E985" s="15"/>
      <c r="F985" s="15"/>
      <c r="G985" s="15"/>
      <c r="H985" s="15"/>
      <c r="I985" s="15"/>
      <c r="J985" s="16"/>
      <c r="K985" s="17"/>
      <c r="L985" s="18"/>
      <c r="M985" s="19" t="s">
        <v>1</v>
      </c>
      <c r="N985" s="69"/>
    </row>
    <row r="986" customFormat="false" ht="10.5" hidden="false" customHeight="true" outlineLevel="0" collapsed="false">
      <c r="B986" s="20"/>
      <c r="C986" s="21"/>
      <c r="D986" s="22"/>
      <c r="E986" s="23" t="s">
        <v>2</v>
      </c>
      <c r="F986" s="23"/>
      <c r="G986" s="23"/>
      <c r="H986" s="23"/>
      <c r="I986" s="23" t="s">
        <v>3</v>
      </c>
      <c r="J986" s="23"/>
      <c r="K986" s="24"/>
      <c r="L986" s="23" t="s">
        <v>4</v>
      </c>
      <c r="M986" s="23"/>
      <c r="N986" s="69"/>
    </row>
    <row r="987" customFormat="false" ht="10.5" hidden="false" customHeight="true" outlineLevel="0" collapsed="false">
      <c r="B987" s="26"/>
      <c r="C987" s="27"/>
      <c r="D987" s="28"/>
      <c r="E987" s="23" t="s">
        <v>5</v>
      </c>
      <c r="F987" s="23"/>
      <c r="G987" s="23" t="s">
        <v>6</v>
      </c>
      <c r="H987" s="23"/>
      <c r="I987" s="23" t="s">
        <v>7</v>
      </c>
      <c r="J987" s="23"/>
      <c r="K987" s="24"/>
      <c r="L987" s="23" t="s">
        <v>8</v>
      </c>
      <c r="M987" s="23"/>
      <c r="N987" s="69"/>
    </row>
    <row r="988" customFormat="false" ht="10.5" hidden="false" customHeight="true" outlineLevel="0" collapsed="false">
      <c r="B988" s="29" t="s">
        <v>9</v>
      </c>
      <c r="C988" s="30" t="s">
        <v>10</v>
      </c>
      <c r="D988" s="30"/>
      <c r="E988" s="65" t="n">
        <v>4363</v>
      </c>
      <c r="F988" s="66" t="n">
        <v>0.955331727611123</v>
      </c>
      <c r="G988" s="65" t="n">
        <v>4310</v>
      </c>
      <c r="H988" s="66" t="n">
        <v>0.959056519804183</v>
      </c>
      <c r="I988" s="31" t="n">
        <v>4076.82969432314</v>
      </c>
      <c r="J988" s="32" t="n">
        <v>0.949155402829388</v>
      </c>
      <c r="K988" s="33"/>
      <c r="L988" s="67" t="n">
        <v>3418</v>
      </c>
      <c r="M988" s="66" t="n">
        <v>0.928804347826087</v>
      </c>
      <c r="N988" s="69"/>
    </row>
    <row r="989" customFormat="false" ht="10.5" hidden="false" customHeight="true" outlineLevel="0" collapsed="false">
      <c r="B989" s="34"/>
      <c r="C989" s="30" t="s">
        <v>11</v>
      </c>
      <c r="D989" s="30"/>
      <c r="E989" s="65" t="n">
        <v>0</v>
      </c>
      <c r="F989" s="66" t="n">
        <v>0</v>
      </c>
      <c r="G989" s="65" t="n">
        <v>0</v>
      </c>
      <c r="H989" s="66" t="n">
        <v>0</v>
      </c>
      <c r="I989" s="31" t="n">
        <v>0</v>
      </c>
      <c r="J989" s="32" t="n">
        <v>0</v>
      </c>
      <c r="K989" s="33"/>
      <c r="L989" s="67" t="n">
        <v>0</v>
      </c>
      <c r="M989" s="66" t="n">
        <v>0</v>
      </c>
      <c r="N989" s="69"/>
    </row>
    <row r="990" customFormat="false" ht="10.5" hidden="false" customHeight="true" outlineLevel="0" collapsed="false">
      <c r="B990" s="34"/>
      <c r="C990" s="30" t="s">
        <v>12</v>
      </c>
      <c r="D990" s="30"/>
      <c r="E990" s="65" t="n">
        <v>24</v>
      </c>
      <c r="F990" s="66" t="n">
        <v>0.00525509086927962</v>
      </c>
      <c r="G990" s="65" t="n">
        <v>33</v>
      </c>
      <c r="H990" s="66" t="n">
        <v>0.00734312416555407</v>
      </c>
      <c r="I990" s="31" t="n">
        <v>23.8384279475983</v>
      </c>
      <c r="J990" s="32" t="n">
        <v>0.00554999212082086</v>
      </c>
      <c r="K990" s="33"/>
      <c r="L990" s="67" t="n">
        <v>17</v>
      </c>
      <c r="M990" s="66" t="n">
        <v>0.00461956521739131</v>
      </c>
      <c r="N990" s="69"/>
    </row>
    <row r="991" customFormat="false" ht="10.5" hidden="false" customHeight="true" outlineLevel="0" collapsed="false">
      <c r="B991" s="36"/>
      <c r="C991" s="30" t="s">
        <v>13</v>
      </c>
      <c r="D991" s="30"/>
      <c r="E991" s="65" t="n">
        <v>100</v>
      </c>
      <c r="F991" s="66" t="n">
        <v>0.0218962119553317</v>
      </c>
      <c r="G991" s="65" t="n">
        <v>58</v>
      </c>
      <c r="H991" s="66" t="n">
        <v>0.0129060970182466</v>
      </c>
      <c r="I991" s="31" t="n">
        <v>65.3711790393013</v>
      </c>
      <c r="J991" s="32" t="n">
        <v>0.0152195240975798</v>
      </c>
      <c r="K991" s="33"/>
      <c r="L991" s="67" t="n">
        <v>121</v>
      </c>
      <c r="M991" s="66" t="n">
        <v>0.0328804347826087</v>
      </c>
      <c r="N991" s="69"/>
    </row>
    <row r="992" customFormat="false" ht="10.5" hidden="false" customHeight="true" outlineLevel="0" collapsed="false">
      <c r="B992" s="29" t="s">
        <v>14</v>
      </c>
      <c r="C992" s="30" t="s">
        <v>15</v>
      </c>
      <c r="D992" s="30"/>
      <c r="E992" s="65" t="n">
        <v>3176</v>
      </c>
      <c r="F992" s="66" t="n">
        <v>0.695423691701336</v>
      </c>
      <c r="G992" s="65" t="n">
        <v>3470</v>
      </c>
      <c r="H992" s="66" t="n">
        <v>0.772140631953716</v>
      </c>
      <c r="I992" s="31" t="n">
        <v>3399.40174672489</v>
      </c>
      <c r="J992" s="32" t="n">
        <v>0.791438636444508</v>
      </c>
      <c r="K992" s="33"/>
      <c r="L992" s="67" t="n">
        <v>2823</v>
      </c>
      <c r="M992" s="66" t="n">
        <v>0.767119565217391</v>
      </c>
      <c r="N992" s="69"/>
    </row>
    <row r="993" customFormat="false" ht="10.5" hidden="false" customHeight="true" outlineLevel="0" collapsed="false">
      <c r="B993" s="34"/>
      <c r="C993" s="30" t="s">
        <v>16</v>
      </c>
      <c r="D993" s="30"/>
      <c r="E993" s="65" t="n">
        <v>99</v>
      </c>
      <c r="F993" s="66" t="n">
        <v>0.0216772498357784</v>
      </c>
      <c r="G993" s="65" t="n">
        <v>105</v>
      </c>
      <c r="H993" s="66" t="n">
        <v>0.0233644859813084</v>
      </c>
      <c r="I993" s="31" t="n">
        <v>66.8034934497817</v>
      </c>
      <c r="J993" s="32" t="n">
        <v>0.0155529912922362</v>
      </c>
      <c r="K993" s="33"/>
      <c r="L993" s="67" t="n">
        <v>81</v>
      </c>
      <c r="M993" s="66" t="n">
        <v>0.0220108695652174</v>
      </c>
      <c r="N993" s="69"/>
    </row>
    <row r="994" customFormat="false" ht="10.5" hidden="false" customHeight="true" outlineLevel="0" collapsed="false">
      <c r="B994" s="34"/>
      <c r="C994" s="30" t="s">
        <v>17</v>
      </c>
      <c r="D994" s="30"/>
      <c r="E994" s="70" t="n">
        <v>-18</v>
      </c>
      <c r="F994" s="66" t="n">
        <v>-0.00394131815195971</v>
      </c>
      <c r="G994" s="70" t="n">
        <v>-57</v>
      </c>
      <c r="H994" s="66" t="n">
        <v>-0.0126835781041389</v>
      </c>
      <c r="I994" s="37" t="n">
        <v>-11.4541484716157</v>
      </c>
      <c r="J994" s="32" t="n">
        <v>-0.00266672088897474</v>
      </c>
      <c r="K994" s="33"/>
      <c r="L994" s="67" t="n">
        <v>-9</v>
      </c>
      <c r="M994" s="66" t="n">
        <v>-0.00244565217391304</v>
      </c>
      <c r="N994" s="69"/>
    </row>
    <row r="995" customFormat="false" ht="10.5" hidden="false" customHeight="true" outlineLevel="0" collapsed="false">
      <c r="B995" s="34"/>
      <c r="C995" s="30" t="s">
        <v>18</v>
      </c>
      <c r="D995" s="30"/>
      <c r="E995" s="71" t="n">
        <v>157</v>
      </c>
      <c r="F995" s="66" t="n">
        <v>0.0343770527698708</v>
      </c>
      <c r="G995" s="71" t="n">
        <v>172</v>
      </c>
      <c r="H995" s="66" t="n">
        <v>0.0382732532265243</v>
      </c>
      <c r="I995" s="38" t="n">
        <v>127.53711790393</v>
      </c>
      <c r="J995" s="32" t="n">
        <v>0.0296928136802883</v>
      </c>
      <c r="K995" s="33"/>
      <c r="L995" s="67" t="n">
        <v>37</v>
      </c>
      <c r="M995" s="66" t="n">
        <v>0.010054347826087</v>
      </c>
      <c r="N995" s="69"/>
    </row>
    <row r="996" customFormat="false" ht="10.5" hidden="false" customHeight="true" outlineLevel="0" collapsed="false">
      <c r="B996" s="36"/>
      <c r="C996" s="30" t="s">
        <v>19</v>
      </c>
      <c r="D996" s="30"/>
      <c r="E996" s="71" t="n">
        <v>1125</v>
      </c>
      <c r="F996" s="66" t="n">
        <v>0.246332384497482</v>
      </c>
      <c r="G996" s="71" t="n">
        <v>699</v>
      </c>
      <c r="H996" s="66" t="n">
        <v>0.155540720961282</v>
      </c>
      <c r="I996" s="38" t="n">
        <v>384.091703056769</v>
      </c>
      <c r="J996" s="32" t="n">
        <v>0.0894230915865617</v>
      </c>
      <c r="K996" s="33"/>
      <c r="L996" s="67" t="n">
        <v>597</v>
      </c>
      <c r="M996" s="66" t="n">
        <v>0.162228260869565</v>
      </c>
      <c r="N996" s="69"/>
    </row>
    <row r="997" customFormat="false" ht="10.5" hidden="false" customHeight="true" outlineLevel="0" collapsed="false">
      <c r="B997" s="29" t="s">
        <v>20</v>
      </c>
      <c r="C997" s="72" t="s">
        <v>21</v>
      </c>
      <c r="D997" s="72"/>
      <c r="E997" s="71" t="n">
        <v>1</v>
      </c>
      <c r="F997" s="66" t="n">
        <v>0.000218962119553317</v>
      </c>
      <c r="G997" s="71" t="n">
        <v>2</v>
      </c>
      <c r="H997" s="66" t="n">
        <v>0.000445037828215398</v>
      </c>
      <c r="I997" s="38" t="n">
        <v>0.755458515283843</v>
      </c>
      <c r="J997" s="32" t="n">
        <v>0.000175883611815719</v>
      </c>
      <c r="K997" s="33"/>
      <c r="L997" s="67" t="n">
        <v>1</v>
      </c>
      <c r="M997" s="66" t="n">
        <v>0.000271739130434783</v>
      </c>
      <c r="N997" s="69"/>
    </row>
    <row r="998" customFormat="false" ht="10.5" hidden="false" customHeight="true" outlineLevel="0" collapsed="false">
      <c r="B998" s="73" t="s">
        <v>22</v>
      </c>
      <c r="C998" s="72" t="s">
        <v>23</v>
      </c>
      <c r="D998" s="72"/>
      <c r="E998" s="71" t="n">
        <v>3</v>
      </c>
      <c r="F998" s="66" t="n">
        <v>0.000656886358659952</v>
      </c>
      <c r="G998" s="71" t="n">
        <v>4</v>
      </c>
      <c r="H998" s="66" t="n">
        <v>0.000890075656430797</v>
      </c>
      <c r="I998" s="38" t="n">
        <v>2.93449781659389</v>
      </c>
      <c r="J998" s="32" t="n">
        <v>0.000683201081735046</v>
      </c>
      <c r="K998" s="33"/>
      <c r="L998" s="67" t="n">
        <v>14</v>
      </c>
      <c r="M998" s="66" t="n">
        <v>0.00380434782608696</v>
      </c>
      <c r="N998" s="15"/>
    </row>
    <row r="999" customFormat="false" ht="10.5" hidden="false" customHeight="true" outlineLevel="0" collapsed="false">
      <c r="B999" s="29" t="s">
        <v>24</v>
      </c>
      <c r="C999" s="72" t="s">
        <v>25</v>
      </c>
      <c r="D999" s="72"/>
      <c r="E999" s="71" t="n">
        <v>79</v>
      </c>
      <c r="F999" s="66" t="n">
        <v>0.0172980074447121</v>
      </c>
      <c r="G999" s="71" t="n">
        <v>91</v>
      </c>
      <c r="H999" s="66" t="n">
        <v>0.0202492211838006</v>
      </c>
      <c r="I999" s="38" t="n">
        <v>128.423580786026</v>
      </c>
      <c r="J999" s="32" t="n">
        <v>0.0298991973403958</v>
      </c>
      <c r="K999" s="33"/>
      <c r="L999" s="67" t="n">
        <v>123</v>
      </c>
      <c r="M999" s="66" t="n">
        <v>0.0334239130434783</v>
      </c>
      <c r="N999" s="62"/>
    </row>
    <row r="1000" customFormat="false" ht="10.5" hidden="false" customHeight="true" outlineLevel="0" collapsed="false">
      <c r="B1000" s="73" t="s">
        <v>26</v>
      </c>
      <c r="C1000" s="72" t="s">
        <v>27</v>
      </c>
      <c r="D1000" s="72"/>
      <c r="E1000" s="71" t="n">
        <v>57</v>
      </c>
      <c r="F1000" s="66" t="n">
        <v>0.0124808408145391</v>
      </c>
      <c r="G1000" s="71" t="n">
        <v>108</v>
      </c>
      <c r="H1000" s="66" t="n">
        <v>0.0240320427236315</v>
      </c>
      <c r="I1000" s="38" t="n">
        <v>103.61135371179</v>
      </c>
      <c r="J1000" s="32" t="n">
        <v>0.0241224881939396</v>
      </c>
      <c r="K1000" s="33"/>
      <c r="L1000" s="67" t="n">
        <v>75</v>
      </c>
      <c r="M1000" s="66" t="n">
        <v>0.0203804347826087</v>
      </c>
      <c r="N1000" s="63"/>
    </row>
    <row r="1001" customFormat="false" ht="10.5" hidden="false" customHeight="true" outlineLevel="0" collapsed="false">
      <c r="B1001" s="40" t="s">
        <v>28</v>
      </c>
      <c r="C1001" s="40"/>
      <c r="D1001" s="40"/>
      <c r="E1001" s="67" t="n">
        <v>4567</v>
      </c>
      <c r="F1001" s="66" t="n">
        <v>1</v>
      </c>
      <c r="G1001" s="67" t="n">
        <v>4494</v>
      </c>
      <c r="H1001" s="66" t="n">
        <v>1</v>
      </c>
      <c r="I1001" s="41" t="n">
        <v>4295.21834061135</v>
      </c>
      <c r="J1001" s="32" t="n">
        <v>1</v>
      </c>
      <c r="K1001" s="33"/>
      <c r="L1001" s="67" t="n">
        <v>3680</v>
      </c>
      <c r="M1001" s="66" t="n">
        <v>1</v>
      </c>
      <c r="N1001" s="63"/>
    </row>
    <row r="1002" customFormat="false" ht="10.5" hidden="false" customHeight="true" outlineLevel="0" collapsed="false">
      <c r="B1002" s="40" t="s">
        <v>29</v>
      </c>
      <c r="C1002" s="40"/>
      <c r="D1002" s="40"/>
      <c r="E1002" s="67" t="n">
        <v>4599</v>
      </c>
      <c r="F1002" s="66" t="n">
        <v>1.00700678782571</v>
      </c>
      <c r="G1002" s="67" t="n">
        <v>4501</v>
      </c>
      <c r="H1002" s="66" t="n">
        <v>1.00155763239875</v>
      </c>
      <c r="I1002" s="41" t="n">
        <v>4072.92576419214</v>
      </c>
      <c r="J1002" s="32" t="n">
        <v>0.948246501390294</v>
      </c>
      <c r="K1002" s="33"/>
      <c r="L1002" s="67" t="n">
        <v>3618</v>
      </c>
      <c r="M1002" s="66" t="n">
        <v>0.983152173913043</v>
      </c>
      <c r="N1002" s="69"/>
    </row>
    <row r="1003" customFormat="false" ht="10.5" hidden="false" customHeight="true" outlineLevel="0" collapsed="false">
      <c r="B1003" s="40" t="s">
        <v>30</v>
      </c>
      <c r="C1003" s="40"/>
      <c r="D1003" s="40"/>
      <c r="E1003" s="67" t="n">
        <v>-32</v>
      </c>
      <c r="F1003" s="66" t="n">
        <v>-0.00700678782570615</v>
      </c>
      <c r="G1003" s="67" t="n">
        <v>-7</v>
      </c>
      <c r="H1003" s="66" t="n">
        <v>-0.00155763239875389</v>
      </c>
      <c r="I1003" s="41" t="n">
        <v>222.292576419213</v>
      </c>
      <c r="J1003" s="32" t="n">
        <v>0.051753498609706</v>
      </c>
      <c r="K1003" s="33"/>
      <c r="L1003" s="67" t="n">
        <v>62</v>
      </c>
      <c r="M1003" s="66" t="n">
        <v>0.0168478260869565</v>
      </c>
      <c r="N1003" s="69"/>
    </row>
    <row r="1004" customFormat="false" ht="10.5" hidden="false" customHeight="true" outlineLevel="0" collapsed="false">
      <c r="B1004" s="40" t="s">
        <v>31</v>
      </c>
      <c r="C1004" s="40"/>
      <c r="D1004" s="40"/>
      <c r="E1004" s="74" t="n">
        <v>151</v>
      </c>
      <c r="F1004" s="75"/>
      <c r="G1004" s="74" t="n">
        <v>144</v>
      </c>
      <c r="H1004" s="75"/>
      <c r="I1004" s="42" t="n">
        <v>229</v>
      </c>
      <c r="J1004" s="43"/>
      <c r="K1004" s="44"/>
      <c r="L1004" s="67" t="n">
        <v>275</v>
      </c>
      <c r="M1004" s="75"/>
      <c r="N1004" s="69"/>
    </row>
    <row r="1005" customFormat="false" ht="6" hidden="false" customHeight="true" outlineLevel="0" collapsed="false">
      <c r="B1005" s="76"/>
      <c r="C1005" s="46"/>
      <c r="D1005" s="77"/>
      <c r="E1005" s="78"/>
      <c r="F1005" s="78"/>
      <c r="G1005" s="78"/>
      <c r="H1005" s="78"/>
      <c r="I1005" s="44"/>
      <c r="J1005" s="44"/>
      <c r="K1005" s="44"/>
      <c r="L1005" s="79"/>
      <c r="M1005" s="78"/>
      <c r="N1005" s="69"/>
    </row>
    <row r="1006" customFormat="false" ht="10.5" hidden="false" customHeight="true" outlineLevel="0" collapsed="false">
      <c r="B1006" s="80" t="s">
        <v>37</v>
      </c>
      <c r="C1006" s="49"/>
      <c r="D1006" s="81"/>
      <c r="E1006" s="74" t="n">
        <v>18</v>
      </c>
      <c r="F1006" s="75"/>
      <c r="G1006" s="74" t="n">
        <v>4</v>
      </c>
      <c r="H1006" s="75"/>
      <c r="I1006" s="42" t="n">
        <v>0.412227229955419</v>
      </c>
      <c r="J1006" s="43"/>
      <c r="K1006" s="44"/>
      <c r="L1006" s="67" t="n">
        <v>46</v>
      </c>
      <c r="M1006" s="75"/>
      <c r="N1006" s="69"/>
    </row>
    <row r="1007" customFormat="false" ht="10.5" hidden="false" customHeight="true" outlineLevel="0" collapsed="false">
      <c r="B1007" s="82" t="s">
        <v>38</v>
      </c>
      <c r="C1007" s="52"/>
      <c r="D1007" s="83"/>
      <c r="E1007" s="74" t="n">
        <v>27</v>
      </c>
      <c r="F1007" s="75"/>
      <c r="G1007" s="74" t="n">
        <v>15</v>
      </c>
      <c r="H1007" s="75"/>
      <c r="I1007" s="42" t="n">
        <v>3.99363080611663</v>
      </c>
      <c r="J1007" s="43"/>
      <c r="K1007" s="44"/>
      <c r="L1007" s="67" t="n">
        <v>13</v>
      </c>
      <c r="M1007" s="75"/>
      <c r="N1007" s="69"/>
    </row>
    <row r="1008" customFormat="false" ht="10.5" hidden="false" customHeight="true" outlineLevel="0" collapsed="false">
      <c r="B1008" s="80" t="s">
        <v>39</v>
      </c>
      <c r="C1008" s="49"/>
      <c r="D1008" s="81"/>
      <c r="E1008" s="74" t="n">
        <v>0</v>
      </c>
      <c r="F1008" s="75"/>
      <c r="G1008" s="74" t="n">
        <v>11</v>
      </c>
      <c r="H1008" s="75"/>
      <c r="I1008" s="42" t="n">
        <v>0.97449805083573</v>
      </c>
      <c r="J1008" s="43"/>
      <c r="K1008" s="44"/>
      <c r="L1008" s="67" t="n">
        <v>11</v>
      </c>
      <c r="M1008" s="75"/>
    </row>
    <row r="1009" customFormat="false" ht="10.5" hidden="false" customHeight="true" outlineLevel="0" collapsed="false">
      <c r="B1009" s="84" t="s">
        <v>40</v>
      </c>
      <c r="C1009" s="49"/>
      <c r="D1009" s="81"/>
      <c r="E1009" s="74" t="n">
        <v>4</v>
      </c>
      <c r="F1009" s="75"/>
      <c r="G1009" s="74" t="n">
        <v>11</v>
      </c>
      <c r="H1009" s="75"/>
      <c r="I1009" s="42" t="n">
        <v>272.261565310471</v>
      </c>
      <c r="J1009" s="43"/>
      <c r="K1009" s="44"/>
      <c r="L1009" s="67" t="n">
        <v>64</v>
      </c>
      <c r="M1009" s="75"/>
    </row>
    <row r="1010" customFormat="false" ht="6" hidden="false" customHeight="true" outlineLevel="0" collapsed="false">
      <c r="C1010" s="56"/>
      <c r="D1010" s="77"/>
      <c r="E1010" s="85"/>
      <c r="F1010" s="85"/>
      <c r="G1010" s="85"/>
      <c r="H1010" s="85"/>
      <c r="I1010" s="85"/>
      <c r="J1010" s="86"/>
      <c r="K1010" s="87"/>
      <c r="L1010" s="79"/>
      <c r="M1010" s="85"/>
    </row>
    <row r="1011" customFormat="false" ht="10.5" hidden="false" customHeight="true" outlineLevel="0" collapsed="false">
      <c r="B1011" s="84" t="s">
        <v>51</v>
      </c>
      <c r="C1011" s="49"/>
      <c r="D1011" s="81"/>
      <c r="E1011" s="89" t="n">
        <v>11</v>
      </c>
      <c r="F1011" s="75"/>
      <c r="G1011" s="89" t="s">
        <v>42</v>
      </c>
      <c r="H1011" s="75"/>
      <c r="I1011" s="67" t="n">
        <v>10.7590361445783</v>
      </c>
      <c r="J1011" s="75"/>
      <c r="K1011" s="78"/>
      <c r="L1011" s="67" t="n">
        <f aca="false">141.5/12</f>
        <v>11.7916666666667</v>
      </c>
      <c r="M1011" s="91"/>
    </row>
    <row r="1012" customFormat="false" ht="10.5" hidden="false" customHeight="true" outlineLevel="0" collapsed="false">
      <c r="B1012" s="84" t="s">
        <v>52</v>
      </c>
      <c r="C1012" s="49"/>
      <c r="D1012" s="81"/>
      <c r="E1012" s="89" t="n">
        <f aca="false">E1001/E1011</f>
        <v>415.181818181818</v>
      </c>
      <c r="F1012" s="75"/>
      <c r="G1012" s="89" t="s">
        <v>42</v>
      </c>
      <c r="H1012" s="75"/>
      <c r="I1012" s="89" t="n">
        <v>399.219621803743</v>
      </c>
      <c r="J1012" s="75"/>
      <c r="K1012" s="78"/>
      <c r="L1012" s="89" t="n">
        <f aca="false">L1001/L1011</f>
        <v>312.08480565371</v>
      </c>
      <c r="M1012" s="75"/>
    </row>
    <row r="1013" customFormat="false" ht="10.5" hidden="false" customHeight="true" outlineLevel="0" collapsed="false">
      <c r="B1013" s="84" t="s">
        <v>53</v>
      </c>
      <c r="C1013" s="49"/>
      <c r="D1013" s="81"/>
      <c r="E1013" s="89" t="n">
        <f aca="false">E1002/E1011</f>
        <v>418.090909090909</v>
      </c>
      <c r="F1013" s="75"/>
      <c r="G1013" s="89" t="s">
        <v>42</v>
      </c>
      <c r="H1013" s="75"/>
      <c r="I1013" s="89" t="n">
        <v>378.558609661756</v>
      </c>
      <c r="J1013" s="75"/>
      <c r="K1013" s="78"/>
      <c r="L1013" s="89" t="n">
        <f aca="false">L1002/L1011</f>
        <v>306.826855123675</v>
      </c>
      <c r="M1013" s="75"/>
    </row>
    <row r="1014" customFormat="false" ht="10.5" hidden="false" customHeight="true" outlineLevel="0" collapsed="false">
      <c r="B1014" s="84" t="s">
        <v>45</v>
      </c>
      <c r="C1014" s="49"/>
      <c r="D1014" s="81"/>
      <c r="E1014" s="89" t="n">
        <v>2.70331125827815</v>
      </c>
      <c r="F1014" s="75"/>
      <c r="G1014" s="89" t="s">
        <v>42</v>
      </c>
      <c r="H1014" s="75"/>
      <c r="I1014" s="89" t="n">
        <v>2.15903083700441</v>
      </c>
      <c r="J1014" s="75"/>
      <c r="K1014" s="78"/>
      <c r="L1014" s="89" t="n">
        <v>1.58578181818182</v>
      </c>
      <c r="M1014" s="75"/>
    </row>
    <row r="1015" customFormat="false" ht="10.5" hidden="false" customHeight="true" outlineLevel="0" collapsed="false">
      <c r="B1015" s="84" t="s">
        <v>46</v>
      </c>
      <c r="C1015" s="49"/>
      <c r="D1015" s="81"/>
      <c r="E1015" s="89" t="n">
        <f aca="false">E992/E1014</f>
        <v>1174.85546300833</v>
      </c>
      <c r="F1015" s="75"/>
      <c r="G1015" s="89" t="s">
        <v>42</v>
      </c>
      <c r="H1015" s="75"/>
      <c r="I1015" s="89" t="n">
        <v>1574.50356357182</v>
      </c>
      <c r="J1015" s="75"/>
      <c r="K1015" s="78"/>
      <c r="L1015" s="89" t="n">
        <f aca="false">L992/L1014</f>
        <v>1780.19445527299</v>
      </c>
      <c r="M1015" s="75"/>
    </row>
    <row r="1016" customFormat="false" ht="10.5" hidden="false" customHeight="true" outlineLevel="0" collapsed="false">
      <c r="B1016" s="90" t="s">
        <v>36</v>
      </c>
      <c r="C1016" s="56"/>
      <c r="D1016" s="77"/>
      <c r="E1016" s="85"/>
      <c r="F1016" s="85"/>
      <c r="G1016" s="85"/>
      <c r="H1016" s="85"/>
      <c r="I1016" s="85"/>
      <c r="J1016" s="86"/>
      <c r="K1016" s="87"/>
      <c r="L1016" s="79"/>
      <c r="M1016" s="85"/>
    </row>
    <row r="1017" customFormat="false" ht="10.5" hidden="false" customHeight="true" outlineLevel="0" collapsed="false">
      <c r="B1017" s="90" t="s">
        <v>55</v>
      </c>
      <c r="C1017" s="56"/>
      <c r="D1017" s="77"/>
      <c r="E1017" s="85"/>
      <c r="F1017" s="85"/>
      <c r="G1017" s="85"/>
      <c r="H1017" s="85"/>
      <c r="I1017" s="85"/>
      <c r="J1017" s="86"/>
      <c r="K1017" s="87"/>
      <c r="L1017" s="79"/>
      <c r="M1017" s="85"/>
      <c r="N1017" s="15"/>
    </row>
    <row r="1018" s="6" customFormat="true" ht="10.5" hidden="false" customHeight="true" outlineLevel="0" collapsed="false">
      <c r="B1018" s="55"/>
      <c r="C1018" s="56"/>
      <c r="D1018" s="47"/>
      <c r="E1018" s="57"/>
      <c r="F1018" s="57"/>
      <c r="G1018" s="57"/>
      <c r="H1018" s="57"/>
      <c r="I1018" s="57"/>
      <c r="J1018" s="58"/>
      <c r="K1018" s="59"/>
      <c r="L1018" s="57"/>
      <c r="M1018" s="57"/>
      <c r="N1018" s="61"/>
    </row>
    <row r="1019" s="6" customFormat="true" ht="10.5" hidden="false" customHeight="true" outlineLevel="0" collapsed="false">
      <c r="B1019" s="55"/>
      <c r="C1019" s="56"/>
      <c r="D1019" s="47"/>
      <c r="E1019" s="57"/>
      <c r="F1019" s="57"/>
      <c r="G1019" s="57"/>
      <c r="H1019" s="57"/>
      <c r="I1019" s="57"/>
      <c r="J1019" s="58"/>
      <c r="K1019" s="59"/>
      <c r="L1019" s="57"/>
      <c r="M1019" s="57"/>
      <c r="N1019" s="5"/>
    </row>
    <row r="1020" customFormat="false" ht="10.5" hidden="false" customHeight="true" outlineLevel="0" collapsed="false">
      <c r="A1020" s="6"/>
      <c r="B1020" s="55"/>
      <c r="C1020" s="56"/>
      <c r="D1020" s="47"/>
      <c r="E1020" s="57"/>
      <c r="F1020" s="57"/>
      <c r="G1020" s="57"/>
      <c r="H1020" s="57"/>
      <c r="I1020" s="57"/>
      <c r="J1020" s="58"/>
      <c r="K1020" s="59"/>
      <c r="L1020" s="57"/>
      <c r="M1020" s="57"/>
    </row>
    <row r="1021" customFormat="false" ht="10.5" hidden="false" customHeight="true" outlineLevel="0" collapsed="false">
      <c r="A1021" s="6"/>
      <c r="B1021" s="55"/>
      <c r="C1021" s="56"/>
      <c r="D1021" s="47"/>
      <c r="E1021" s="57"/>
      <c r="F1021" s="57"/>
      <c r="G1021" s="57"/>
      <c r="H1021" s="57"/>
      <c r="I1021" s="57"/>
      <c r="J1021" s="58"/>
      <c r="K1021" s="59"/>
      <c r="L1021" s="57"/>
      <c r="M1021" s="57"/>
      <c r="N1021" s="15"/>
    </row>
    <row r="1022" customFormat="false" ht="10.5" hidden="false" customHeight="true" outlineLevel="0" collapsed="false">
      <c r="A1022" s="6"/>
      <c r="B1022" s="55"/>
      <c r="C1022" s="56"/>
      <c r="D1022" s="47"/>
      <c r="E1022" s="57"/>
      <c r="F1022" s="57"/>
      <c r="G1022" s="57"/>
      <c r="H1022" s="57"/>
      <c r="I1022" s="57"/>
      <c r="J1022" s="58"/>
      <c r="K1022" s="59"/>
      <c r="L1022" s="57"/>
      <c r="M1022" s="57"/>
      <c r="N1022" s="15"/>
    </row>
    <row r="1023" customFormat="false" ht="10.5" hidden="false" customHeight="true" outlineLevel="0" collapsed="false">
      <c r="A1023" s="6"/>
      <c r="B1023" s="55"/>
      <c r="C1023" s="56"/>
      <c r="D1023" s="47"/>
      <c r="E1023" s="57"/>
      <c r="F1023" s="57"/>
      <c r="G1023" s="57"/>
      <c r="H1023" s="57"/>
      <c r="I1023" s="57"/>
      <c r="J1023" s="58"/>
      <c r="K1023" s="59"/>
      <c r="L1023" s="57"/>
      <c r="M1023" s="57"/>
      <c r="N1023" s="62"/>
    </row>
    <row r="1024" customFormat="false" ht="10.5" hidden="false" customHeight="true" outlineLevel="0" collapsed="false">
      <c r="A1024" s="6"/>
      <c r="B1024" s="55"/>
      <c r="C1024" s="56"/>
      <c r="D1024" s="47"/>
      <c r="E1024" s="57"/>
      <c r="F1024" s="57"/>
      <c r="G1024" s="57"/>
      <c r="H1024" s="57"/>
      <c r="I1024" s="57"/>
      <c r="J1024" s="58"/>
      <c r="K1024" s="59"/>
      <c r="L1024" s="57"/>
      <c r="M1024" s="57"/>
      <c r="N1024" s="63"/>
    </row>
    <row r="1025" customFormat="false" ht="10.5" hidden="false" customHeight="true" outlineLevel="0" collapsed="false">
      <c r="A1025" s="6"/>
      <c r="B1025" s="55"/>
      <c r="C1025" s="56"/>
      <c r="D1025" s="47"/>
      <c r="E1025" s="57"/>
      <c r="F1025" s="57"/>
      <c r="G1025" s="57"/>
      <c r="H1025" s="57"/>
      <c r="I1025" s="57"/>
      <c r="J1025" s="58"/>
      <c r="K1025" s="59"/>
      <c r="L1025" s="57"/>
      <c r="M1025" s="57"/>
      <c r="N1025" s="63"/>
    </row>
    <row r="1026" customFormat="false" ht="10.5" hidden="false" customHeight="true" outlineLevel="0" collapsed="false">
      <c r="A1026" s="6"/>
      <c r="B1026" s="55"/>
      <c r="C1026" s="56"/>
      <c r="D1026" s="47"/>
      <c r="E1026" s="57"/>
      <c r="F1026" s="57"/>
      <c r="G1026" s="57"/>
      <c r="H1026" s="57"/>
      <c r="I1026" s="57"/>
      <c r="J1026" s="58"/>
      <c r="K1026" s="59"/>
      <c r="L1026" s="57"/>
      <c r="M1026" s="57"/>
      <c r="N1026" s="63"/>
    </row>
    <row r="1027" customFormat="false" ht="10.5" hidden="false" customHeight="true" outlineLevel="0" collapsed="false">
      <c r="A1027" s="6"/>
      <c r="B1027" s="55"/>
      <c r="C1027" s="56"/>
      <c r="D1027" s="47"/>
      <c r="E1027" s="57"/>
      <c r="F1027" s="57"/>
      <c r="G1027" s="57"/>
      <c r="H1027" s="57"/>
      <c r="I1027" s="57"/>
      <c r="J1027" s="58"/>
      <c r="K1027" s="59"/>
      <c r="L1027" s="57"/>
      <c r="M1027" s="57"/>
      <c r="N1027" s="63"/>
    </row>
    <row r="1028" customFormat="false" ht="10.5" hidden="false" customHeight="true" outlineLevel="0" collapsed="false">
      <c r="A1028" s="6"/>
      <c r="B1028" s="55"/>
      <c r="C1028" s="56"/>
      <c r="D1028" s="47"/>
      <c r="E1028" s="57"/>
      <c r="F1028" s="57"/>
      <c r="G1028" s="57"/>
      <c r="H1028" s="57"/>
      <c r="I1028" s="57"/>
      <c r="J1028" s="58"/>
      <c r="K1028" s="59"/>
      <c r="L1028" s="57"/>
      <c r="M1028" s="57"/>
      <c r="N1028" s="63"/>
    </row>
    <row r="1029" customFormat="false" ht="10.5" hidden="false" customHeight="true" outlineLevel="0" collapsed="false">
      <c r="A1029" s="6"/>
      <c r="B1029" s="55"/>
      <c r="C1029" s="56"/>
      <c r="D1029" s="47"/>
      <c r="E1029" s="57"/>
      <c r="F1029" s="57"/>
      <c r="G1029" s="57"/>
      <c r="H1029" s="57"/>
      <c r="I1029" s="57"/>
      <c r="J1029" s="58"/>
      <c r="K1029" s="59"/>
      <c r="L1029" s="57"/>
      <c r="M1029" s="57"/>
      <c r="N1029" s="63"/>
    </row>
    <row r="1030" customFormat="false" ht="3.75" hidden="false" customHeight="true" outlineLevel="0" collapsed="false">
      <c r="A1030" s="6"/>
      <c r="B1030" s="55"/>
      <c r="C1030" s="56"/>
      <c r="D1030" s="47"/>
      <c r="E1030" s="57"/>
      <c r="F1030" s="57"/>
      <c r="G1030" s="57"/>
      <c r="H1030" s="57"/>
      <c r="I1030" s="57"/>
      <c r="J1030" s="58"/>
      <c r="K1030" s="59"/>
      <c r="L1030" s="57"/>
      <c r="M1030" s="57"/>
      <c r="N1030" s="63"/>
    </row>
    <row r="1031" customFormat="false" ht="15.75" hidden="false" customHeight="true" outlineLevel="0" collapsed="false">
      <c r="B1031" s="12" t="str">
        <f aca="false">"第23表　障害児相談支援　１施設・事業所当たりの収支額，収支等の科目"</f>
        <v>第23表　障害児相談支援　１施設・事業所当たりの収支額，収支等の科目</v>
      </c>
      <c r="C1031" s="56"/>
      <c r="D1031" s="77"/>
      <c r="E1031" s="85"/>
      <c r="F1031" s="85"/>
      <c r="G1031" s="85"/>
      <c r="H1031" s="85"/>
      <c r="I1031" s="85"/>
      <c r="J1031" s="86"/>
      <c r="K1031" s="87"/>
      <c r="L1031" s="79"/>
      <c r="M1031" s="85"/>
      <c r="N1031" s="63"/>
    </row>
    <row r="1032" customFormat="false" ht="10.5" hidden="false" customHeight="true" outlineLevel="0" collapsed="false">
      <c r="C1032" s="14"/>
      <c r="D1032" s="15"/>
      <c r="E1032" s="15"/>
      <c r="F1032" s="15"/>
      <c r="G1032" s="15"/>
      <c r="H1032" s="15"/>
      <c r="I1032" s="15"/>
      <c r="J1032" s="16"/>
      <c r="K1032" s="17"/>
      <c r="L1032" s="18"/>
      <c r="M1032" s="19" t="s">
        <v>1</v>
      </c>
      <c r="N1032" s="63"/>
    </row>
    <row r="1033" customFormat="false" ht="10.5" hidden="false" customHeight="true" outlineLevel="0" collapsed="false">
      <c r="B1033" s="20"/>
      <c r="C1033" s="21"/>
      <c r="D1033" s="22"/>
      <c r="E1033" s="23" t="s">
        <v>2</v>
      </c>
      <c r="F1033" s="23"/>
      <c r="G1033" s="23"/>
      <c r="H1033" s="23"/>
      <c r="I1033" s="23" t="s">
        <v>3</v>
      </c>
      <c r="J1033" s="23"/>
      <c r="K1033" s="24"/>
      <c r="L1033" s="23" t="s">
        <v>4</v>
      </c>
      <c r="M1033" s="23"/>
      <c r="N1033" s="63"/>
    </row>
    <row r="1034" customFormat="false" ht="10.5" hidden="false" customHeight="true" outlineLevel="0" collapsed="false">
      <c r="B1034" s="26"/>
      <c r="C1034" s="27"/>
      <c r="D1034" s="28"/>
      <c r="E1034" s="23" t="s">
        <v>5</v>
      </c>
      <c r="F1034" s="23"/>
      <c r="G1034" s="23" t="s">
        <v>6</v>
      </c>
      <c r="H1034" s="23"/>
      <c r="I1034" s="23" t="s">
        <v>7</v>
      </c>
      <c r="J1034" s="23"/>
      <c r="K1034" s="24"/>
      <c r="L1034" s="23" t="s">
        <v>8</v>
      </c>
      <c r="M1034" s="23"/>
      <c r="N1034" s="63"/>
    </row>
    <row r="1035" customFormat="false" ht="10.5" hidden="false" customHeight="true" outlineLevel="0" collapsed="false">
      <c r="B1035" s="29" t="s">
        <v>9</v>
      </c>
      <c r="C1035" s="30" t="s">
        <v>10</v>
      </c>
      <c r="D1035" s="30"/>
      <c r="E1035" s="65" t="n">
        <v>4014</v>
      </c>
      <c r="F1035" s="66" t="n">
        <v>0.932620817843866</v>
      </c>
      <c r="G1035" s="65" t="n">
        <v>4016</v>
      </c>
      <c r="H1035" s="66" t="n">
        <v>0.932435570002322</v>
      </c>
      <c r="I1035" s="31" t="n">
        <v>5644.40848214286</v>
      </c>
      <c r="J1035" s="32" t="n">
        <v>0.945830903637418</v>
      </c>
      <c r="K1035" s="33"/>
      <c r="L1035" s="67" t="n">
        <v>3424</v>
      </c>
      <c r="M1035" s="66" t="n">
        <v>0.949791955617198</v>
      </c>
      <c r="N1035" s="63"/>
    </row>
    <row r="1036" customFormat="false" ht="10.5" hidden="false" customHeight="true" outlineLevel="0" collapsed="false">
      <c r="B1036" s="34"/>
      <c r="C1036" s="30" t="s">
        <v>11</v>
      </c>
      <c r="D1036" s="30"/>
      <c r="E1036" s="65" t="n">
        <v>0</v>
      </c>
      <c r="F1036" s="66" t="n">
        <v>0</v>
      </c>
      <c r="G1036" s="65" t="n">
        <v>0</v>
      </c>
      <c r="H1036" s="66" t="n">
        <v>0</v>
      </c>
      <c r="I1036" s="31" t="n">
        <v>0</v>
      </c>
      <c r="J1036" s="32" t="n">
        <v>0</v>
      </c>
      <c r="K1036" s="33"/>
      <c r="L1036" s="67" t="n">
        <v>0</v>
      </c>
      <c r="M1036" s="66" t="n">
        <v>0</v>
      </c>
      <c r="N1036" s="63"/>
    </row>
    <row r="1037" customFormat="false" ht="10.5" hidden="false" customHeight="true" outlineLevel="0" collapsed="false">
      <c r="B1037" s="34"/>
      <c r="C1037" s="30" t="s">
        <v>12</v>
      </c>
      <c r="D1037" s="30"/>
      <c r="E1037" s="65" t="n">
        <v>8</v>
      </c>
      <c r="F1037" s="66" t="n">
        <v>0.00185873605947955</v>
      </c>
      <c r="G1037" s="65" t="n">
        <v>9</v>
      </c>
      <c r="H1037" s="66" t="n">
        <v>0.00208962154631994</v>
      </c>
      <c r="I1037" s="31" t="n">
        <v>25.40625</v>
      </c>
      <c r="J1037" s="32" t="n">
        <v>0.00425731349379862</v>
      </c>
      <c r="K1037" s="33"/>
      <c r="L1037" s="67" t="n">
        <v>14</v>
      </c>
      <c r="M1037" s="66" t="n">
        <v>0.00388349514563107</v>
      </c>
      <c r="N1037" s="63"/>
    </row>
    <row r="1038" customFormat="false" ht="10.5" hidden="false" customHeight="true" outlineLevel="0" collapsed="false">
      <c r="B1038" s="36"/>
      <c r="C1038" s="30" t="s">
        <v>13</v>
      </c>
      <c r="D1038" s="30"/>
      <c r="E1038" s="65" t="n">
        <v>180</v>
      </c>
      <c r="F1038" s="66" t="n">
        <v>0.04182156133829</v>
      </c>
      <c r="G1038" s="65" t="n">
        <v>205</v>
      </c>
      <c r="H1038" s="66" t="n">
        <v>0.0475969352217321</v>
      </c>
      <c r="I1038" s="31" t="n">
        <v>149.890625</v>
      </c>
      <c r="J1038" s="32" t="n">
        <v>0.0251171023038193</v>
      </c>
      <c r="K1038" s="33"/>
      <c r="L1038" s="67" t="n">
        <v>67</v>
      </c>
      <c r="M1038" s="66" t="n">
        <v>0.0185852981969487</v>
      </c>
      <c r="N1038" s="64"/>
    </row>
    <row r="1039" customFormat="false" ht="10.5" hidden="false" customHeight="true" outlineLevel="0" collapsed="false">
      <c r="B1039" s="29" t="s">
        <v>14</v>
      </c>
      <c r="C1039" s="30" t="s">
        <v>15</v>
      </c>
      <c r="D1039" s="30"/>
      <c r="E1039" s="65" t="n">
        <v>3101</v>
      </c>
      <c r="F1039" s="66" t="n">
        <v>0.720492565055762</v>
      </c>
      <c r="G1039" s="65" t="n">
        <v>3442</v>
      </c>
      <c r="H1039" s="66" t="n">
        <v>0.799164151381472</v>
      </c>
      <c r="I1039" s="31" t="n">
        <v>4670.55357142857</v>
      </c>
      <c r="J1039" s="32" t="n">
        <v>0.782642489275363</v>
      </c>
      <c r="K1039" s="33"/>
      <c r="L1039" s="67" t="n">
        <v>2989</v>
      </c>
      <c r="M1039" s="66" t="n">
        <v>0.829126213592233</v>
      </c>
      <c r="N1039" s="64"/>
    </row>
    <row r="1040" customFormat="false" ht="10.5" hidden="false" customHeight="true" outlineLevel="0" collapsed="false">
      <c r="B1040" s="34"/>
      <c r="C1040" s="30" t="s">
        <v>16</v>
      </c>
      <c r="D1040" s="30"/>
      <c r="E1040" s="65" t="n">
        <v>51</v>
      </c>
      <c r="F1040" s="66" t="n">
        <v>0.0118494423791822</v>
      </c>
      <c r="G1040" s="65" t="n">
        <v>65</v>
      </c>
      <c r="H1040" s="66" t="n">
        <v>0.0150917111678663</v>
      </c>
      <c r="I1040" s="31" t="n">
        <v>145.8125</v>
      </c>
      <c r="J1040" s="32" t="n">
        <v>0.0244337327946671</v>
      </c>
      <c r="K1040" s="33"/>
      <c r="L1040" s="67" t="n">
        <v>93</v>
      </c>
      <c r="M1040" s="66" t="n">
        <v>0.0257975034674064</v>
      </c>
      <c r="N1040" s="64"/>
    </row>
    <row r="1041" customFormat="false" ht="10.5" hidden="false" customHeight="true" outlineLevel="0" collapsed="false">
      <c r="B1041" s="34"/>
      <c r="C1041" s="30" t="s">
        <v>17</v>
      </c>
      <c r="D1041" s="30"/>
      <c r="E1041" s="70" t="n">
        <v>-38</v>
      </c>
      <c r="F1041" s="66" t="n">
        <v>-0.00882899628252788</v>
      </c>
      <c r="G1041" s="70" t="n">
        <v>-7</v>
      </c>
      <c r="H1041" s="66" t="n">
        <v>-0.00162526120269329</v>
      </c>
      <c r="I1041" s="37" t="n">
        <v>-19.0379464285714</v>
      </c>
      <c r="J1041" s="32" t="n">
        <v>-0.00319017982679744</v>
      </c>
      <c r="K1041" s="33"/>
      <c r="L1041" s="67" t="n">
        <v>-17</v>
      </c>
      <c r="M1041" s="66" t="n">
        <v>-0.00471567267683773</v>
      </c>
      <c r="N1041" s="64"/>
    </row>
    <row r="1042" customFormat="false" ht="10.5" hidden="false" customHeight="true" outlineLevel="0" collapsed="false">
      <c r="B1042" s="34"/>
      <c r="C1042" s="30" t="s">
        <v>18</v>
      </c>
      <c r="D1042" s="30"/>
      <c r="E1042" s="71" t="n">
        <v>158</v>
      </c>
      <c r="F1042" s="66" t="n">
        <v>0.0367100371747212</v>
      </c>
      <c r="G1042" s="71" t="n">
        <v>123</v>
      </c>
      <c r="H1042" s="66" t="n">
        <v>0.0285581611330392</v>
      </c>
      <c r="I1042" s="38" t="n">
        <v>123.049107142857</v>
      </c>
      <c r="J1042" s="32" t="n">
        <v>0.0206192816428697</v>
      </c>
      <c r="K1042" s="33"/>
      <c r="L1042" s="67" t="n">
        <v>45</v>
      </c>
      <c r="M1042" s="66" t="n">
        <v>0.0124826629680999</v>
      </c>
      <c r="N1042" s="64"/>
    </row>
    <row r="1043" customFormat="false" ht="10.5" hidden="false" customHeight="true" outlineLevel="0" collapsed="false">
      <c r="B1043" s="36"/>
      <c r="C1043" s="30" t="s">
        <v>19</v>
      </c>
      <c r="D1043" s="30"/>
      <c r="E1043" s="71" t="n">
        <v>959</v>
      </c>
      <c r="F1043" s="66" t="n">
        <v>0.222815985130112</v>
      </c>
      <c r="G1043" s="71" t="n">
        <v>689</v>
      </c>
      <c r="H1043" s="66" t="n">
        <v>0.159972138379382</v>
      </c>
      <c r="I1043" s="38" t="n">
        <v>875.433035714286</v>
      </c>
      <c r="J1043" s="32" t="n">
        <v>0.146695906553054</v>
      </c>
      <c r="K1043" s="33"/>
      <c r="L1043" s="67" t="n">
        <v>450</v>
      </c>
      <c r="M1043" s="66" t="n">
        <v>0.124826629680999</v>
      </c>
      <c r="N1043" s="64"/>
    </row>
    <row r="1044" customFormat="false" ht="10.5" hidden="false" customHeight="true" outlineLevel="0" collapsed="false">
      <c r="B1044" s="29" t="s">
        <v>20</v>
      </c>
      <c r="C1044" s="72" t="s">
        <v>21</v>
      </c>
      <c r="D1044" s="72"/>
      <c r="E1044" s="71" t="n">
        <v>1</v>
      </c>
      <c r="F1044" s="66" t="n">
        <v>0.000232342007434944</v>
      </c>
      <c r="G1044" s="71" t="n">
        <v>1</v>
      </c>
      <c r="H1044" s="66" t="n">
        <v>0.000232180171813327</v>
      </c>
      <c r="I1044" s="38" t="n">
        <v>1.23883928571429</v>
      </c>
      <c r="J1044" s="32" t="n">
        <v>0.000207591722813059</v>
      </c>
      <c r="K1044" s="33"/>
      <c r="L1044" s="67" t="n">
        <v>0</v>
      </c>
      <c r="M1044" s="66" t="n">
        <v>0</v>
      </c>
      <c r="N1044" s="63"/>
    </row>
    <row r="1045" customFormat="false" ht="10.5" hidden="false" customHeight="true" outlineLevel="0" collapsed="false">
      <c r="B1045" s="73" t="s">
        <v>22</v>
      </c>
      <c r="C1045" s="72" t="s">
        <v>23</v>
      </c>
      <c r="D1045" s="72"/>
      <c r="E1045" s="71" t="n">
        <v>3</v>
      </c>
      <c r="F1045" s="66" t="n">
        <v>0.000697026022304833</v>
      </c>
      <c r="G1045" s="71" t="n">
        <v>1</v>
      </c>
      <c r="H1045" s="66" t="n">
        <v>0.000232180171813327</v>
      </c>
      <c r="I1045" s="38" t="n">
        <v>17.3459821428571</v>
      </c>
      <c r="J1045" s="32" t="n">
        <v>0.00290665815852302</v>
      </c>
      <c r="K1045" s="33"/>
      <c r="L1045" s="67" t="n">
        <v>4</v>
      </c>
      <c r="M1045" s="66" t="n">
        <v>0.00110957004160888</v>
      </c>
      <c r="N1045" s="15"/>
    </row>
    <row r="1046" customFormat="false" ht="10.5" hidden="false" customHeight="true" outlineLevel="0" collapsed="false">
      <c r="B1046" s="29" t="s">
        <v>24</v>
      </c>
      <c r="C1046" s="72" t="s">
        <v>25</v>
      </c>
      <c r="D1046" s="72"/>
      <c r="E1046" s="71" t="n">
        <v>101</v>
      </c>
      <c r="F1046" s="66" t="n">
        <v>0.0234665427509294</v>
      </c>
      <c r="G1046" s="71" t="n">
        <v>76</v>
      </c>
      <c r="H1046" s="66" t="n">
        <v>0.0176456930578129</v>
      </c>
      <c r="I1046" s="38" t="n">
        <v>146.727678571429</v>
      </c>
      <c r="J1046" s="32" t="n">
        <v>0.0245870888421506</v>
      </c>
      <c r="K1046" s="33"/>
      <c r="L1046" s="67" t="n">
        <v>100</v>
      </c>
      <c r="M1046" s="66" t="n">
        <v>0.0277392510402219</v>
      </c>
      <c r="N1046" s="62"/>
    </row>
    <row r="1047" customFormat="false" ht="10.5" hidden="false" customHeight="true" outlineLevel="0" collapsed="false">
      <c r="B1047" s="73" t="s">
        <v>26</v>
      </c>
      <c r="C1047" s="72" t="s">
        <v>27</v>
      </c>
      <c r="D1047" s="72"/>
      <c r="E1047" s="71" t="n">
        <v>150</v>
      </c>
      <c r="F1047" s="66" t="n">
        <v>0.0348513011152416</v>
      </c>
      <c r="G1047" s="71" t="n">
        <v>182</v>
      </c>
      <c r="H1047" s="66" t="n">
        <v>0.0422567912700255</v>
      </c>
      <c r="I1047" s="38" t="n">
        <v>67.5691964285714</v>
      </c>
      <c r="J1047" s="32" t="n">
        <v>0.0113225388131065</v>
      </c>
      <c r="K1047" s="33"/>
      <c r="L1047" s="67" t="n">
        <v>59</v>
      </c>
      <c r="M1047" s="66" t="n">
        <v>0.0163661581137309</v>
      </c>
      <c r="N1047" s="63"/>
    </row>
    <row r="1048" customFormat="false" ht="10.5" hidden="false" customHeight="true" outlineLevel="0" collapsed="false">
      <c r="B1048" s="40" t="s">
        <v>28</v>
      </c>
      <c r="C1048" s="40"/>
      <c r="D1048" s="40"/>
      <c r="E1048" s="67" t="n">
        <v>4304</v>
      </c>
      <c r="F1048" s="66" t="n">
        <v>1</v>
      </c>
      <c r="G1048" s="67" t="n">
        <v>4307</v>
      </c>
      <c r="H1048" s="66" t="n">
        <v>1</v>
      </c>
      <c r="I1048" s="41" t="n">
        <v>5967.671875</v>
      </c>
      <c r="J1048" s="32" t="n">
        <v>1</v>
      </c>
      <c r="K1048" s="33"/>
      <c r="L1048" s="67" t="n">
        <v>3605</v>
      </c>
      <c r="M1048" s="66" t="n">
        <v>1</v>
      </c>
      <c r="N1048" s="63"/>
    </row>
    <row r="1049" customFormat="false" ht="10.5" hidden="false" customHeight="true" outlineLevel="0" collapsed="false">
      <c r="B1049" s="40" t="s">
        <v>29</v>
      </c>
      <c r="C1049" s="40"/>
      <c r="D1049" s="40"/>
      <c r="E1049" s="67" t="n">
        <v>4384</v>
      </c>
      <c r="F1049" s="66" t="n">
        <v>1.0185873605948</v>
      </c>
      <c r="G1049" s="67" t="n">
        <v>4495</v>
      </c>
      <c r="H1049" s="66" t="n">
        <v>1.04364987230091</v>
      </c>
      <c r="I1049" s="41" t="n">
        <v>5880.72544642857</v>
      </c>
      <c r="J1049" s="32" t="n">
        <v>0.985430427410785</v>
      </c>
      <c r="K1049" s="33"/>
      <c r="L1049" s="67" t="n">
        <v>3623</v>
      </c>
      <c r="M1049" s="66" t="n">
        <v>1.00499306518724</v>
      </c>
      <c r="N1049" s="69"/>
    </row>
    <row r="1050" customFormat="false" ht="10.5" hidden="false" customHeight="true" outlineLevel="0" collapsed="false">
      <c r="B1050" s="40" t="s">
        <v>30</v>
      </c>
      <c r="C1050" s="40"/>
      <c r="D1050" s="40"/>
      <c r="E1050" s="67" t="n">
        <v>-80</v>
      </c>
      <c r="F1050" s="66" t="n">
        <v>-0.0185873605947955</v>
      </c>
      <c r="G1050" s="67" t="n">
        <v>-188</v>
      </c>
      <c r="H1050" s="66" t="n">
        <v>-0.0436498723009055</v>
      </c>
      <c r="I1050" s="41" t="n">
        <v>86.9464285714294</v>
      </c>
      <c r="J1050" s="32" t="n">
        <v>0.014569572589215</v>
      </c>
      <c r="K1050" s="33"/>
      <c r="L1050" s="67" t="n">
        <v>-18</v>
      </c>
      <c r="M1050" s="66" t="n">
        <v>-0.00499306518723994</v>
      </c>
      <c r="N1050" s="69"/>
    </row>
    <row r="1051" customFormat="false" ht="10.5" hidden="false" customHeight="true" outlineLevel="0" collapsed="false">
      <c r="B1051" s="40" t="s">
        <v>31</v>
      </c>
      <c r="C1051" s="40"/>
      <c r="D1051" s="40"/>
      <c r="E1051" s="74" t="n">
        <v>242</v>
      </c>
      <c r="F1051" s="75"/>
      <c r="G1051" s="74" t="n">
        <v>223</v>
      </c>
      <c r="H1051" s="75"/>
      <c r="I1051" s="42" t="n">
        <v>448</v>
      </c>
      <c r="J1051" s="43"/>
      <c r="K1051" s="44"/>
      <c r="L1051" s="67" t="n">
        <v>492</v>
      </c>
      <c r="M1051" s="75"/>
      <c r="N1051" s="69"/>
    </row>
    <row r="1052" customFormat="false" ht="6" hidden="false" customHeight="true" outlineLevel="0" collapsed="false">
      <c r="B1052" s="76"/>
      <c r="C1052" s="46"/>
      <c r="D1052" s="77"/>
      <c r="E1052" s="78"/>
      <c r="F1052" s="78"/>
      <c r="G1052" s="78"/>
      <c r="H1052" s="78"/>
      <c r="I1052" s="44"/>
      <c r="J1052" s="44"/>
      <c r="K1052" s="44"/>
      <c r="L1052" s="79"/>
      <c r="M1052" s="78"/>
      <c r="N1052" s="69"/>
    </row>
    <row r="1053" customFormat="false" ht="10.5" hidden="false" customHeight="true" outlineLevel="0" collapsed="false">
      <c r="B1053" s="80" t="s">
        <v>37</v>
      </c>
      <c r="C1053" s="49"/>
      <c r="D1053" s="81"/>
      <c r="E1053" s="74" t="n">
        <v>36</v>
      </c>
      <c r="F1053" s="75"/>
      <c r="G1053" s="74" t="n">
        <v>34</v>
      </c>
      <c r="H1053" s="75"/>
      <c r="I1053" s="42" t="n">
        <v>42.096670615112</v>
      </c>
      <c r="J1053" s="43"/>
      <c r="K1053" s="44"/>
      <c r="L1053" s="67" t="n">
        <v>43</v>
      </c>
      <c r="M1053" s="75"/>
      <c r="N1053" s="69"/>
    </row>
    <row r="1054" customFormat="false" ht="10.5" hidden="false" customHeight="true" outlineLevel="0" collapsed="false">
      <c r="B1054" s="82" t="s">
        <v>38</v>
      </c>
      <c r="C1054" s="52"/>
      <c r="D1054" s="83"/>
      <c r="E1054" s="74" t="n">
        <v>30</v>
      </c>
      <c r="F1054" s="75"/>
      <c r="G1054" s="74" t="n">
        <v>28</v>
      </c>
      <c r="H1054" s="75"/>
      <c r="I1054" s="42" t="n">
        <v>46.1862586371586</v>
      </c>
      <c r="J1054" s="43"/>
      <c r="K1054" s="44"/>
      <c r="L1054" s="67" t="n">
        <v>37</v>
      </c>
      <c r="M1054" s="75"/>
      <c r="N1054" s="69"/>
    </row>
    <row r="1055" customFormat="false" ht="10.5" hidden="false" customHeight="true" outlineLevel="0" collapsed="false">
      <c r="B1055" s="80" t="s">
        <v>39</v>
      </c>
      <c r="C1055" s="49"/>
      <c r="D1055" s="81"/>
      <c r="E1055" s="74" t="n">
        <v>9</v>
      </c>
      <c r="F1055" s="75"/>
      <c r="G1055" s="74" t="n">
        <v>2</v>
      </c>
      <c r="H1055" s="75"/>
      <c r="I1055" s="42" t="n">
        <v>9.30802242228113</v>
      </c>
      <c r="J1055" s="43"/>
      <c r="K1055" s="44"/>
      <c r="L1055" s="67" t="n">
        <v>3</v>
      </c>
      <c r="M1055" s="75"/>
    </row>
    <row r="1056" customFormat="false" ht="10.5" hidden="false" customHeight="true" outlineLevel="0" collapsed="false">
      <c r="B1056" s="84" t="s">
        <v>40</v>
      </c>
      <c r="C1056" s="49"/>
      <c r="D1056" s="81"/>
      <c r="E1056" s="67" t="n">
        <v>-142</v>
      </c>
      <c r="F1056" s="75"/>
      <c r="G1056" s="67" t="n">
        <v>-194</v>
      </c>
      <c r="H1056" s="75"/>
      <c r="I1056" s="42" t="n">
        <v>116.130030468306</v>
      </c>
      <c r="J1056" s="43"/>
      <c r="K1056" s="44"/>
      <c r="L1056" s="67" t="n">
        <v>-25</v>
      </c>
      <c r="M1056" s="75"/>
    </row>
    <row r="1057" customFormat="false" ht="6" hidden="false" customHeight="true" outlineLevel="0" collapsed="false">
      <c r="C1057" s="56"/>
      <c r="D1057" s="77"/>
      <c r="E1057" s="85"/>
      <c r="F1057" s="85"/>
      <c r="G1057" s="85"/>
      <c r="H1057" s="85"/>
      <c r="I1057" s="85"/>
      <c r="J1057" s="86"/>
      <c r="K1057" s="87"/>
      <c r="L1057" s="79"/>
      <c r="M1057" s="85"/>
    </row>
    <row r="1058" customFormat="false" ht="10.5" hidden="false" customHeight="true" outlineLevel="0" collapsed="false">
      <c r="B1058" s="84" t="s">
        <v>51</v>
      </c>
      <c r="C1058" s="49"/>
      <c r="D1058" s="81"/>
      <c r="E1058" s="89" t="n">
        <v>29</v>
      </c>
      <c r="F1058" s="75"/>
      <c r="G1058" s="89" t="s">
        <v>42</v>
      </c>
      <c r="H1058" s="75"/>
      <c r="I1058" s="67" t="n">
        <v>19.8689024390244</v>
      </c>
      <c r="J1058" s="75"/>
      <c r="K1058" s="78"/>
      <c r="L1058" s="67" t="n">
        <f aca="false">296.8/12</f>
        <v>24.7333333333333</v>
      </c>
      <c r="M1058" s="106"/>
    </row>
    <row r="1059" customFormat="false" ht="10.5" hidden="false" customHeight="true" outlineLevel="0" collapsed="false">
      <c r="B1059" s="84" t="s">
        <v>52</v>
      </c>
      <c r="C1059" s="49"/>
      <c r="D1059" s="81"/>
      <c r="E1059" s="89" t="n">
        <f aca="false">E1048/E1058</f>
        <v>148.413793103448</v>
      </c>
      <c r="F1059" s="75"/>
      <c r="G1059" s="89" t="s">
        <v>42</v>
      </c>
      <c r="H1059" s="75"/>
      <c r="I1059" s="89" t="n">
        <v>300.352366886604</v>
      </c>
      <c r="J1059" s="75"/>
      <c r="K1059" s="78"/>
      <c r="L1059" s="89" t="n">
        <f aca="false">L1048/L1058</f>
        <v>145.754716981132</v>
      </c>
      <c r="M1059" s="75"/>
    </row>
    <row r="1060" customFormat="false" ht="10.5" hidden="false" customHeight="true" outlineLevel="0" collapsed="false">
      <c r="B1060" s="84" t="s">
        <v>53</v>
      </c>
      <c r="C1060" s="49"/>
      <c r="D1060" s="81"/>
      <c r="E1060" s="89" t="n">
        <f aca="false">E1049/E1058</f>
        <v>151.172413793103</v>
      </c>
      <c r="F1060" s="75"/>
      <c r="G1060" s="89" t="s">
        <v>42</v>
      </c>
      <c r="H1060" s="75"/>
      <c r="I1060" s="89" t="n">
        <v>295.976361274907</v>
      </c>
      <c r="J1060" s="75"/>
      <c r="K1060" s="78"/>
      <c r="L1060" s="89" t="n">
        <f aca="false">L1049/L1058</f>
        <v>146.482479784367</v>
      </c>
      <c r="M1060" s="75"/>
    </row>
    <row r="1061" customFormat="false" ht="10.5" hidden="false" customHeight="true" outlineLevel="0" collapsed="false">
      <c r="B1061" s="84" t="s">
        <v>45</v>
      </c>
      <c r="C1061" s="49"/>
      <c r="D1061" s="81"/>
      <c r="E1061" s="89" t="n">
        <v>1.98719008264463</v>
      </c>
      <c r="F1061" s="75"/>
      <c r="G1061" s="89" t="s">
        <v>42</v>
      </c>
      <c r="H1061" s="75"/>
      <c r="I1061" s="89" t="n">
        <v>1.75762331838565</v>
      </c>
      <c r="J1061" s="75"/>
      <c r="K1061" s="78"/>
      <c r="L1061" s="89" t="n">
        <v>1.32406504065041</v>
      </c>
      <c r="M1061" s="75"/>
    </row>
    <row r="1062" customFormat="false" ht="10.5" hidden="false" customHeight="true" outlineLevel="0" collapsed="false">
      <c r="B1062" s="84" t="s">
        <v>46</v>
      </c>
      <c r="C1062" s="49"/>
      <c r="D1062" s="81"/>
      <c r="E1062" s="89" t="n">
        <f aca="false">E1039/E1061</f>
        <v>1560.49490538574</v>
      </c>
      <c r="F1062" s="75"/>
      <c r="G1062" s="89" t="s">
        <v>42</v>
      </c>
      <c r="H1062" s="75"/>
      <c r="I1062" s="89" t="n">
        <v>2657.31202048366</v>
      </c>
      <c r="J1062" s="75"/>
      <c r="K1062" s="78"/>
      <c r="L1062" s="89" t="n">
        <f aca="false">L1039/L1061</f>
        <v>2257.4419747022</v>
      </c>
      <c r="M1062" s="75"/>
    </row>
    <row r="1063" customFormat="false" ht="10.5" hidden="false" customHeight="true" outlineLevel="0" collapsed="false">
      <c r="B1063" s="90" t="s">
        <v>36</v>
      </c>
      <c r="C1063" s="56"/>
      <c r="D1063" s="77"/>
      <c r="E1063" s="85"/>
      <c r="F1063" s="85"/>
      <c r="G1063" s="85"/>
      <c r="H1063" s="85"/>
      <c r="I1063" s="85"/>
      <c r="J1063" s="86"/>
      <c r="K1063" s="87"/>
      <c r="L1063" s="79"/>
      <c r="M1063" s="85"/>
    </row>
    <row r="1064" customFormat="false" ht="10.5" hidden="false" customHeight="true" outlineLevel="0" collapsed="false">
      <c r="B1064" s="90" t="s">
        <v>55</v>
      </c>
      <c r="C1064" s="56"/>
      <c r="D1064" s="77"/>
      <c r="E1064" s="85"/>
      <c r="F1064" s="85"/>
      <c r="G1064" s="85"/>
      <c r="H1064" s="85"/>
      <c r="I1064" s="85"/>
      <c r="J1064" s="86"/>
      <c r="K1064" s="87"/>
      <c r="L1064" s="79"/>
      <c r="M1064" s="85"/>
      <c r="N1064" s="15"/>
    </row>
    <row r="1065" s="6" customFormat="true" ht="10.5" hidden="false" customHeight="true" outlineLevel="0" collapsed="false">
      <c r="B1065" s="55"/>
      <c r="C1065" s="56"/>
      <c r="D1065" s="47"/>
      <c r="E1065" s="57"/>
      <c r="F1065" s="57"/>
      <c r="G1065" s="57"/>
      <c r="H1065" s="57"/>
      <c r="I1065" s="57"/>
      <c r="J1065" s="58"/>
      <c r="K1065" s="59"/>
      <c r="L1065" s="57"/>
      <c r="M1065" s="57"/>
      <c r="N1065" s="61"/>
    </row>
    <row r="1066" s="6" customFormat="true" ht="10.5" hidden="false" customHeight="true" outlineLevel="0" collapsed="false">
      <c r="B1066" s="55"/>
      <c r="C1066" s="56"/>
      <c r="D1066" s="47"/>
      <c r="E1066" s="57"/>
      <c r="F1066" s="57"/>
      <c r="G1066" s="57"/>
      <c r="H1066" s="57"/>
      <c r="I1066" s="57"/>
      <c r="J1066" s="58"/>
      <c r="K1066" s="59"/>
      <c r="L1066" s="57"/>
      <c r="M1066" s="57"/>
      <c r="N1066" s="5"/>
    </row>
    <row r="1067" customFormat="false" ht="10.5" hidden="false" customHeight="true" outlineLevel="0" collapsed="false">
      <c r="A1067" s="6"/>
      <c r="B1067" s="55"/>
      <c r="C1067" s="56"/>
      <c r="D1067" s="47"/>
      <c r="E1067" s="57"/>
      <c r="F1067" s="57"/>
      <c r="G1067" s="57"/>
      <c r="H1067" s="57"/>
      <c r="I1067" s="57"/>
      <c r="J1067" s="58"/>
      <c r="K1067" s="59"/>
      <c r="L1067" s="57"/>
      <c r="M1067" s="57"/>
    </row>
    <row r="1068" customFormat="false" ht="10.5" hidden="false" customHeight="true" outlineLevel="0" collapsed="false">
      <c r="A1068" s="6"/>
      <c r="B1068" s="55"/>
      <c r="C1068" s="56"/>
      <c r="D1068" s="47"/>
      <c r="E1068" s="57"/>
      <c r="F1068" s="57"/>
      <c r="G1068" s="57"/>
      <c r="H1068" s="57"/>
      <c r="I1068" s="57"/>
      <c r="J1068" s="58"/>
      <c r="K1068" s="59"/>
      <c r="L1068" s="57"/>
      <c r="M1068" s="57"/>
      <c r="N1068" s="15"/>
    </row>
    <row r="1069" customFormat="false" ht="10.5" hidden="false" customHeight="true" outlineLevel="0" collapsed="false">
      <c r="A1069" s="6"/>
      <c r="B1069" s="55"/>
      <c r="C1069" s="56"/>
      <c r="D1069" s="47"/>
      <c r="E1069" s="57"/>
      <c r="F1069" s="57"/>
      <c r="G1069" s="57"/>
      <c r="H1069" s="57"/>
      <c r="I1069" s="57"/>
      <c r="J1069" s="58"/>
      <c r="K1069" s="59"/>
      <c r="L1069" s="57"/>
      <c r="M1069" s="57"/>
      <c r="N1069" s="15"/>
    </row>
    <row r="1070" customFormat="false" ht="10.5" hidden="false" customHeight="true" outlineLevel="0" collapsed="false">
      <c r="A1070" s="6"/>
      <c r="B1070" s="55"/>
      <c r="C1070" s="56"/>
      <c r="D1070" s="47"/>
      <c r="E1070" s="57"/>
      <c r="F1070" s="57"/>
      <c r="G1070" s="57"/>
      <c r="H1070" s="57"/>
      <c r="I1070" s="57"/>
      <c r="J1070" s="58"/>
      <c r="K1070" s="59"/>
      <c r="L1070" s="57"/>
      <c r="M1070" s="57"/>
      <c r="N1070" s="62"/>
    </row>
    <row r="1071" customFormat="false" ht="10.5" hidden="false" customHeight="true" outlineLevel="0" collapsed="false">
      <c r="A1071" s="6"/>
      <c r="B1071" s="55"/>
      <c r="C1071" s="56"/>
      <c r="D1071" s="47"/>
      <c r="E1071" s="57"/>
      <c r="F1071" s="57"/>
      <c r="G1071" s="57"/>
      <c r="H1071" s="57"/>
      <c r="I1071" s="57"/>
      <c r="J1071" s="58"/>
      <c r="K1071" s="59"/>
      <c r="L1071" s="57"/>
      <c r="M1071" s="57"/>
      <c r="N1071" s="63"/>
    </row>
    <row r="1072" customFormat="false" ht="10.5" hidden="false" customHeight="true" outlineLevel="0" collapsed="false">
      <c r="A1072" s="6"/>
      <c r="B1072" s="55"/>
      <c r="C1072" s="56"/>
      <c r="D1072" s="47"/>
      <c r="E1072" s="57"/>
      <c r="F1072" s="57"/>
      <c r="G1072" s="57"/>
      <c r="H1072" s="57"/>
      <c r="I1072" s="57"/>
      <c r="J1072" s="58"/>
      <c r="K1072" s="59"/>
      <c r="L1072" s="57"/>
      <c r="M1072" s="57"/>
      <c r="N1072" s="63"/>
    </row>
    <row r="1073" customFormat="false" ht="10.5" hidden="false" customHeight="true" outlineLevel="0" collapsed="false">
      <c r="A1073" s="6"/>
      <c r="B1073" s="55"/>
      <c r="C1073" s="56"/>
      <c r="D1073" s="47"/>
      <c r="E1073" s="57"/>
      <c r="F1073" s="57"/>
      <c r="G1073" s="57"/>
      <c r="H1073" s="57"/>
      <c r="I1073" s="57"/>
      <c r="J1073" s="58"/>
      <c r="K1073" s="59"/>
      <c r="L1073" s="57"/>
      <c r="M1073" s="57"/>
      <c r="N1073" s="63"/>
    </row>
    <row r="1074" customFormat="false" ht="10.5" hidden="false" customHeight="true" outlineLevel="0" collapsed="false">
      <c r="A1074" s="6"/>
      <c r="B1074" s="55"/>
      <c r="C1074" s="56"/>
      <c r="D1074" s="47"/>
      <c r="E1074" s="57"/>
      <c r="F1074" s="57"/>
      <c r="G1074" s="57"/>
      <c r="H1074" s="57"/>
      <c r="I1074" s="57"/>
      <c r="J1074" s="58"/>
      <c r="K1074" s="59"/>
      <c r="L1074" s="57"/>
      <c r="M1074" s="57"/>
      <c r="N1074" s="63"/>
    </row>
    <row r="1075" customFormat="false" ht="10.5" hidden="false" customHeight="true" outlineLevel="0" collapsed="false">
      <c r="A1075" s="6"/>
      <c r="B1075" s="55"/>
      <c r="C1075" s="56"/>
      <c r="D1075" s="47"/>
      <c r="E1075" s="57"/>
      <c r="F1075" s="57"/>
      <c r="G1075" s="57"/>
      <c r="H1075" s="57"/>
      <c r="I1075" s="57"/>
      <c r="J1075" s="58"/>
      <c r="K1075" s="59"/>
      <c r="L1075" s="57"/>
      <c r="M1075" s="57"/>
      <c r="N1075" s="63"/>
    </row>
    <row r="1076" customFormat="false" ht="10.5" hidden="false" customHeight="true" outlineLevel="0" collapsed="false">
      <c r="A1076" s="6"/>
      <c r="B1076" s="55"/>
      <c r="C1076" s="56"/>
      <c r="D1076" s="47"/>
      <c r="E1076" s="57"/>
      <c r="F1076" s="57"/>
      <c r="G1076" s="57"/>
      <c r="H1076" s="57"/>
      <c r="I1076" s="57"/>
      <c r="J1076" s="58"/>
      <c r="K1076" s="59"/>
      <c r="L1076" s="57"/>
      <c r="M1076" s="57"/>
      <c r="N1076" s="63"/>
    </row>
    <row r="1077" customFormat="false" ht="10.5" hidden="false" customHeight="true" outlineLevel="0" collapsed="false">
      <c r="A1077" s="6"/>
      <c r="B1077" s="55"/>
      <c r="C1077" s="56"/>
      <c r="D1077" s="47"/>
      <c r="E1077" s="57"/>
      <c r="F1077" s="57"/>
      <c r="G1077" s="57"/>
      <c r="H1077" s="57"/>
      <c r="I1077" s="57"/>
      <c r="J1077" s="58"/>
      <c r="K1077" s="59"/>
      <c r="L1077" s="57"/>
      <c r="M1077" s="57"/>
      <c r="N1077" s="63"/>
    </row>
    <row r="1078" customFormat="false" ht="15.75" hidden="false" customHeight="true" outlineLevel="0" collapsed="false">
      <c r="B1078" s="12" t="str">
        <f aca="false">"第24表　児童発達支援　１施設・事業所当たりの収支額，収支等の科目"</f>
        <v>第24表　児童発達支援　１施設・事業所当たりの収支額，収支等の科目</v>
      </c>
      <c r="C1078" s="56"/>
      <c r="D1078" s="77"/>
      <c r="E1078" s="85"/>
      <c r="F1078" s="85"/>
      <c r="G1078" s="85"/>
      <c r="H1078" s="85"/>
      <c r="I1078" s="85"/>
      <c r="J1078" s="86"/>
      <c r="K1078" s="87"/>
      <c r="L1078" s="79"/>
      <c r="M1078" s="85"/>
      <c r="N1078" s="63"/>
    </row>
    <row r="1079" customFormat="false" ht="10.5" hidden="false" customHeight="true" outlineLevel="0" collapsed="false">
      <c r="C1079" s="14"/>
      <c r="D1079" s="15"/>
      <c r="E1079" s="15"/>
      <c r="F1079" s="15"/>
      <c r="G1079" s="15"/>
      <c r="H1079" s="15"/>
      <c r="I1079" s="15"/>
      <c r="J1079" s="16"/>
      <c r="K1079" s="17"/>
      <c r="L1079" s="18"/>
      <c r="M1079" s="19" t="s">
        <v>1</v>
      </c>
      <c r="N1079" s="63"/>
    </row>
    <row r="1080" customFormat="false" ht="10.5" hidden="false" customHeight="true" outlineLevel="0" collapsed="false">
      <c r="B1080" s="20"/>
      <c r="C1080" s="21"/>
      <c r="D1080" s="22"/>
      <c r="E1080" s="23" t="s">
        <v>2</v>
      </c>
      <c r="F1080" s="23"/>
      <c r="G1080" s="23"/>
      <c r="H1080" s="23"/>
      <c r="I1080" s="23" t="s">
        <v>3</v>
      </c>
      <c r="J1080" s="23"/>
      <c r="K1080" s="24"/>
      <c r="L1080" s="23" t="s">
        <v>4</v>
      </c>
      <c r="M1080" s="23"/>
      <c r="N1080" s="63"/>
    </row>
    <row r="1081" customFormat="false" ht="10.5" hidden="false" customHeight="true" outlineLevel="0" collapsed="false">
      <c r="B1081" s="26"/>
      <c r="C1081" s="27"/>
      <c r="D1081" s="28"/>
      <c r="E1081" s="23" t="s">
        <v>5</v>
      </c>
      <c r="F1081" s="23"/>
      <c r="G1081" s="23" t="s">
        <v>6</v>
      </c>
      <c r="H1081" s="23"/>
      <c r="I1081" s="23" t="s">
        <v>7</v>
      </c>
      <c r="J1081" s="23"/>
      <c r="K1081" s="24"/>
      <c r="L1081" s="23" t="s">
        <v>8</v>
      </c>
      <c r="M1081" s="23"/>
      <c r="N1081" s="63"/>
    </row>
    <row r="1082" customFormat="false" ht="10.5" hidden="false" customHeight="true" outlineLevel="0" collapsed="false">
      <c r="B1082" s="29" t="s">
        <v>9</v>
      </c>
      <c r="C1082" s="30" t="s">
        <v>10</v>
      </c>
      <c r="D1082" s="30"/>
      <c r="E1082" s="65" t="n">
        <v>30192</v>
      </c>
      <c r="F1082" s="66" t="n">
        <v>0.918639323312846</v>
      </c>
      <c r="G1082" s="65" t="n">
        <v>33804</v>
      </c>
      <c r="H1082" s="66" t="n">
        <v>0.921516778889404</v>
      </c>
      <c r="I1082" s="31" t="n">
        <v>33436.4917127072</v>
      </c>
      <c r="J1082" s="32" t="n">
        <v>0.931796967890214</v>
      </c>
      <c r="K1082" s="33"/>
      <c r="L1082" s="67" t="n">
        <v>31386</v>
      </c>
      <c r="M1082" s="66" t="n">
        <v>0.914857026262862</v>
      </c>
      <c r="N1082" s="63"/>
    </row>
    <row r="1083" customFormat="false" ht="10.5" hidden="false" customHeight="true" outlineLevel="0" collapsed="false">
      <c r="B1083" s="34"/>
      <c r="C1083" s="30" t="s">
        <v>11</v>
      </c>
      <c r="D1083" s="30"/>
      <c r="E1083" s="65" t="n">
        <v>1071</v>
      </c>
      <c r="F1083" s="66" t="n">
        <v>0.0325868678877868</v>
      </c>
      <c r="G1083" s="65" t="n">
        <v>1318</v>
      </c>
      <c r="H1083" s="66" t="n">
        <v>0.0359294496088106</v>
      </c>
      <c r="I1083" s="31" t="n">
        <v>1013.06077348066</v>
      </c>
      <c r="J1083" s="32" t="n">
        <v>0.0282316388073409</v>
      </c>
      <c r="K1083" s="33"/>
      <c r="L1083" s="67" t="n">
        <v>1298</v>
      </c>
      <c r="M1083" s="66" t="n">
        <v>0.037834844200892</v>
      </c>
      <c r="N1083" s="63"/>
    </row>
    <row r="1084" customFormat="false" ht="10.5" hidden="false" customHeight="true" outlineLevel="0" collapsed="false">
      <c r="B1084" s="34"/>
      <c r="C1084" s="30" t="s">
        <v>12</v>
      </c>
      <c r="D1084" s="30"/>
      <c r="E1084" s="65" t="n">
        <v>248</v>
      </c>
      <c r="F1084" s="66" t="n">
        <v>0.0075457920038946</v>
      </c>
      <c r="G1084" s="65" t="n">
        <v>215</v>
      </c>
      <c r="H1084" s="66" t="n">
        <v>0.00586102554316713</v>
      </c>
      <c r="I1084" s="31" t="n">
        <v>115.328729281768</v>
      </c>
      <c r="J1084" s="32" t="n">
        <v>0.00321394245481031</v>
      </c>
      <c r="K1084" s="33"/>
      <c r="L1084" s="67" t="n">
        <v>216</v>
      </c>
      <c r="M1084" s="66" t="n">
        <v>0.00629609117672778</v>
      </c>
      <c r="N1084" s="63"/>
    </row>
    <row r="1085" customFormat="false" ht="10.5" hidden="false" customHeight="true" outlineLevel="0" collapsed="false">
      <c r="B1085" s="36"/>
      <c r="C1085" s="30" t="s">
        <v>13</v>
      </c>
      <c r="D1085" s="30"/>
      <c r="E1085" s="65" t="n">
        <v>986</v>
      </c>
      <c r="F1085" s="66" t="n">
        <v>0.0300006085316132</v>
      </c>
      <c r="G1085" s="65" t="n">
        <v>764</v>
      </c>
      <c r="H1085" s="66" t="n">
        <v>0.0208270861161846</v>
      </c>
      <c r="I1085" s="31" t="n">
        <v>873.767955801105</v>
      </c>
      <c r="J1085" s="32" t="n">
        <v>0.0243498731520832</v>
      </c>
      <c r="K1085" s="33"/>
      <c r="L1085" s="67" t="n">
        <v>631</v>
      </c>
      <c r="M1085" s="66" t="n">
        <v>0.0183927478357187</v>
      </c>
      <c r="N1085" s="64"/>
    </row>
    <row r="1086" customFormat="false" ht="10.5" hidden="false" customHeight="true" outlineLevel="0" collapsed="false">
      <c r="B1086" s="29" t="s">
        <v>14</v>
      </c>
      <c r="C1086" s="30" t="s">
        <v>15</v>
      </c>
      <c r="D1086" s="30"/>
      <c r="E1086" s="65" t="n">
        <v>21435</v>
      </c>
      <c r="F1086" s="66" t="n">
        <v>0.652193756465648</v>
      </c>
      <c r="G1086" s="65" t="n">
        <v>26397</v>
      </c>
      <c r="H1086" s="66" t="n">
        <v>0.719597633781316</v>
      </c>
      <c r="I1086" s="31" t="n">
        <v>26296.320441989</v>
      </c>
      <c r="J1086" s="32" t="n">
        <v>0.732817063017491</v>
      </c>
      <c r="K1086" s="33"/>
      <c r="L1086" s="67" t="n">
        <v>25145</v>
      </c>
      <c r="M1086" s="66" t="n">
        <v>0.732940799253797</v>
      </c>
      <c r="N1086" s="64"/>
    </row>
    <row r="1087" customFormat="false" ht="10.5" hidden="false" customHeight="true" outlineLevel="0" collapsed="false">
      <c r="B1087" s="34"/>
      <c r="C1087" s="30" t="s">
        <v>16</v>
      </c>
      <c r="D1087" s="30"/>
      <c r="E1087" s="65" t="n">
        <v>1591</v>
      </c>
      <c r="F1087" s="66" t="n">
        <v>0.0484086898314367</v>
      </c>
      <c r="G1087" s="65" t="n">
        <v>1469</v>
      </c>
      <c r="H1087" s="66" t="n">
        <v>0.0400457977809885</v>
      </c>
      <c r="I1087" s="31" t="n">
        <v>1103.02209944751</v>
      </c>
      <c r="J1087" s="32" t="n">
        <v>0.0307386509509456</v>
      </c>
      <c r="K1087" s="33"/>
      <c r="L1087" s="67" t="n">
        <v>990</v>
      </c>
      <c r="M1087" s="66" t="n">
        <v>0.0288570845600023</v>
      </c>
      <c r="N1087" s="64"/>
    </row>
    <row r="1088" customFormat="false" ht="10.5" hidden="false" customHeight="true" outlineLevel="0" collapsed="false">
      <c r="B1088" s="34"/>
      <c r="C1088" s="30" t="s">
        <v>17</v>
      </c>
      <c r="D1088" s="30"/>
      <c r="E1088" s="70" t="n">
        <v>-398</v>
      </c>
      <c r="F1088" s="66" t="n">
        <v>-0.0121097791030244</v>
      </c>
      <c r="G1088" s="70" t="n">
        <v>-353</v>
      </c>
      <c r="H1088" s="66" t="n">
        <v>-0.00962298612436278</v>
      </c>
      <c r="I1088" s="37" t="n">
        <v>-163.930939226519</v>
      </c>
      <c r="J1088" s="32" t="n">
        <v>-0.00456837258606932</v>
      </c>
      <c r="K1088" s="33"/>
      <c r="L1088" s="67" t="n">
        <v>-306</v>
      </c>
      <c r="M1088" s="66" t="n">
        <v>-0.00891946250036436</v>
      </c>
      <c r="N1088" s="64"/>
    </row>
    <row r="1089" customFormat="false" ht="10.5" hidden="false" customHeight="true" outlineLevel="0" collapsed="false">
      <c r="B1089" s="34"/>
      <c r="C1089" s="30" t="s">
        <v>18</v>
      </c>
      <c r="D1089" s="30"/>
      <c r="E1089" s="71" t="n">
        <v>1391</v>
      </c>
      <c r="F1089" s="66" t="n">
        <v>0.0423233736992637</v>
      </c>
      <c r="G1089" s="71" t="n">
        <v>1386</v>
      </c>
      <c r="H1089" s="66" t="n">
        <v>0.0377831693154867</v>
      </c>
      <c r="I1089" s="38" t="n">
        <v>1149.33425414365</v>
      </c>
      <c r="J1089" s="32" t="n">
        <v>0.0320292625884673</v>
      </c>
      <c r="K1089" s="33"/>
      <c r="L1089" s="67" t="n">
        <v>770</v>
      </c>
      <c r="M1089" s="66" t="n">
        <v>0.022444399102224</v>
      </c>
      <c r="N1089" s="64"/>
    </row>
    <row r="1090" customFormat="false" ht="10.5" hidden="false" customHeight="true" outlineLevel="0" collapsed="false">
      <c r="B1090" s="36"/>
      <c r="C1090" s="30" t="s">
        <v>19</v>
      </c>
      <c r="D1090" s="30"/>
      <c r="E1090" s="71" t="n">
        <v>7291</v>
      </c>
      <c r="F1090" s="66" t="n">
        <v>0.221840199598369</v>
      </c>
      <c r="G1090" s="71" t="n">
        <v>5426</v>
      </c>
      <c r="H1090" s="66" t="n">
        <v>0.147915928359185</v>
      </c>
      <c r="I1090" s="38" t="n">
        <v>5867.81215469613</v>
      </c>
      <c r="J1090" s="32" t="n">
        <v>0.163522226580287</v>
      </c>
      <c r="K1090" s="33"/>
      <c r="L1090" s="67" t="n">
        <v>4858</v>
      </c>
      <c r="M1090" s="66" t="n">
        <v>0.14160375433585</v>
      </c>
      <c r="N1090" s="64"/>
    </row>
    <row r="1091" customFormat="false" ht="10.5" hidden="false" customHeight="true" outlineLevel="0" collapsed="false">
      <c r="B1091" s="29" t="s">
        <v>20</v>
      </c>
      <c r="C1091" s="72" t="s">
        <v>21</v>
      </c>
      <c r="D1091" s="72"/>
      <c r="E1091" s="71" t="n">
        <v>2</v>
      </c>
      <c r="F1091" s="66" t="n">
        <v>6.08531613217307E-005</v>
      </c>
      <c r="G1091" s="71" t="n">
        <v>3</v>
      </c>
      <c r="H1091" s="66" t="n">
        <v>8.17817517651228E-005</v>
      </c>
      <c r="I1091" s="38" t="n">
        <v>3.80939226519337</v>
      </c>
      <c r="J1091" s="32" t="n">
        <v>0.000106158869558155</v>
      </c>
      <c r="K1091" s="33"/>
      <c r="L1091" s="67" t="n">
        <v>5</v>
      </c>
      <c r="M1091" s="66" t="n">
        <v>0.000145742851313143</v>
      </c>
      <c r="N1091" s="63"/>
    </row>
    <row r="1092" customFormat="false" ht="10.5" hidden="false" customHeight="true" outlineLevel="0" collapsed="false">
      <c r="B1092" s="73" t="s">
        <v>22</v>
      </c>
      <c r="C1092" s="72" t="s">
        <v>23</v>
      </c>
      <c r="D1092" s="72"/>
      <c r="E1092" s="71" t="n">
        <v>41</v>
      </c>
      <c r="F1092" s="66" t="n">
        <v>0.00124748980709548</v>
      </c>
      <c r="G1092" s="71" t="n">
        <v>32</v>
      </c>
      <c r="H1092" s="66" t="n">
        <v>0.000872338685494643</v>
      </c>
      <c r="I1092" s="38" t="n">
        <v>66.2044198895028</v>
      </c>
      <c r="J1092" s="32" t="n">
        <v>0.00184496263076921</v>
      </c>
      <c r="K1092" s="33"/>
      <c r="L1092" s="67" t="n">
        <v>80</v>
      </c>
      <c r="M1092" s="66" t="n">
        <v>0.00233188562101029</v>
      </c>
      <c r="N1092" s="63"/>
    </row>
    <row r="1093" customFormat="false" ht="10.5" hidden="false" customHeight="true" outlineLevel="0" collapsed="false">
      <c r="B1093" s="29" t="s">
        <v>24</v>
      </c>
      <c r="C1093" s="72" t="s">
        <v>25</v>
      </c>
      <c r="D1093" s="72"/>
      <c r="E1093" s="71" t="n">
        <v>367</v>
      </c>
      <c r="F1093" s="66" t="n">
        <v>0.0111665551025376</v>
      </c>
      <c r="G1093" s="71" t="n">
        <v>579</v>
      </c>
      <c r="H1093" s="66" t="n">
        <v>0.0157838780906687</v>
      </c>
      <c r="I1093" s="38" t="n">
        <v>441.422651933702</v>
      </c>
      <c r="J1093" s="32" t="n">
        <v>0.0123014188259938</v>
      </c>
      <c r="K1093" s="33"/>
      <c r="L1093" s="67" t="n">
        <v>771</v>
      </c>
      <c r="M1093" s="66" t="n">
        <v>0.0224735476724867</v>
      </c>
      <c r="N1093" s="63"/>
    </row>
    <row r="1094" customFormat="false" ht="10.5" hidden="false" customHeight="true" outlineLevel="0" collapsed="false">
      <c r="B1094" s="73" t="s">
        <v>26</v>
      </c>
      <c r="C1094" s="72" t="s">
        <v>27</v>
      </c>
      <c r="D1094" s="72"/>
      <c r="E1094" s="71" t="n">
        <v>1178</v>
      </c>
      <c r="F1094" s="66" t="n">
        <v>0.0358425120184994</v>
      </c>
      <c r="G1094" s="71" t="n">
        <v>1602</v>
      </c>
      <c r="H1094" s="66" t="n">
        <v>0.0436714554425756</v>
      </c>
      <c r="I1094" s="38" t="n">
        <v>1120.79834254144</v>
      </c>
      <c r="J1094" s="32" t="n">
        <v>0.0312340333480498</v>
      </c>
      <c r="K1094" s="33"/>
      <c r="L1094" s="67" t="n">
        <v>1115</v>
      </c>
      <c r="M1094" s="66" t="n">
        <v>0.0325006558428309</v>
      </c>
      <c r="N1094" s="68"/>
    </row>
    <row r="1095" customFormat="false" ht="10.5" hidden="false" customHeight="true" outlineLevel="0" collapsed="false">
      <c r="B1095" s="40" t="s">
        <v>28</v>
      </c>
      <c r="C1095" s="40"/>
      <c r="D1095" s="40"/>
      <c r="E1095" s="67" t="n">
        <v>32866</v>
      </c>
      <c r="F1095" s="66" t="n">
        <v>1</v>
      </c>
      <c r="G1095" s="67" t="n">
        <v>36683</v>
      </c>
      <c r="H1095" s="66" t="n">
        <v>1</v>
      </c>
      <c r="I1095" s="41" t="n">
        <v>35883.8812154696</v>
      </c>
      <c r="J1095" s="32" t="n">
        <v>1</v>
      </c>
      <c r="K1095" s="33"/>
      <c r="L1095" s="67" t="n">
        <v>34307</v>
      </c>
      <c r="M1095" s="66" t="n">
        <v>1</v>
      </c>
      <c r="N1095" s="69"/>
    </row>
    <row r="1096" customFormat="false" ht="10.5" hidden="false" customHeight="true" outlineLevel="0" collapsed="false">
      <c r="B1096" s="40" t="s">
        <v>29</v>
      </c>
      <c r="C1096" s="40"/>
      <c r="D1096" s="40"/>
      <c r="E1096" s="67" t="n">
        <v>32529</v>
      </c>
      <c r="F1096" s="66" t="n">
        <v>0.989746242317288</v>
      </c>
      <c r="G1096" s="67" t="n">
        <v>35959</v>
      </c>
      <c r="H1096" s="66" t="n">
        <v>0.980263337240684</v>
      </c>
      <c r="I1096" s="41" t="n">
        <v>35439.5607734807</v>
      </c>
      <c r="J1096" s="32" t="n">
        <v>0.98761782652994</v>
      </c>
      <c r="K1096" s="33"/>
      <c r="L1096" s="67" t="n">
        <v>32652</v>
      </c>
      <c r="M1096" s="66" t="n">
        <v>0.95175911621535</v>
      </c>
      <c r="N1096" s="69"/>
    </row>
    <row r="1097" customFormat="false" ht="10.5" hidden="false" customHeight="true" outlineLevel="0" collapsed="false">
      <c r="B1097" s="40" t="s">
        <v>30</v>
      </c>
      <c r="C1097" s="40"/>
      <c r="D1097" s="40"/>
      <c r="E1097" s="67" t="n">
        <v>337</v>
      </c>
      <c r="F1097" s="66" t="n">
        <v>0.0102537576827116</v>
      </c>
      <c r="G1097" s="67" t="n">
        <v>724</v>
      </c>
      <c r="H1097" s="66" t="n">
        <v>0.0197366627593163</v>
      </c>
      <c r="I1097" s="41" t="n">
        <v>444.320441988959</v>
      </c>
      <c r="J1097" s="32" t="n">
        <v>0.0123821734700596</v>
      </c>
      <c r="K1097" s="33"/>
      <c r="L1097" s="67" t="n">
        <v>1655</v>
      </c>
      <c r="M1097" s="66" t="n">
        <v>0.0482408837846504</v>
      </c>
      <c r="N1097" s="69"/>
    </row>
    <row r="1098" customFormat="false" ht="10.5" hidden="false" customHeight="true" outlineLevel="0" collapsed="false">
      <c r="B1098" s="40" t="s">
        <v>31</v>
      </c>
      <c r="C1098" s="40"/>
      <c r="D1098" s="40"/>
      <c r="E1098" s="74" t="n">
        <v>290</v>
      </c>
      <c r="F1098" s="75"/>
      <c r="G1098" s="74" t="n">
        <v>230</v>
      </c>
      <c r="H1098" s="75"/>
      <c r="I1098" s="42" t="n">
        <v>362</v>
      </c>
      <c r="J1098" s="43"/>
      <c r="K1098" s="44"/>
      <c r="L1098" s="67" t="n">
        <v>450</v>
      </c>
      <c r="M1098" s="75"/>
      <c r="N1098" s="69"/>
    </row>
    <row r="1099" customFormat="false" ht="6" hidden="false" customHeight="true" outlineLevel="0" collapsed="false">
      <c r="B1099" s="76"/>
      <c r="C1099" s="46"/>
      <c r="D1099" s="77"/>
      <c r="E1099" s="78"/>
      <c r="F1099" s="78"/>
      <c r="G1099" s="78"/>
      <c r="H1099" s="78"/>
      <c r="I1099" s="44"/>
      <c r="J1099" s="44"/>
      <c r="K1099" s="44"/>
      <c r="L1099" s="79"/>
      <c r="M1099" s="78"/>
      <c r="N1099" s="69"/>
    </row>
    <row r="1100" customFormat="false" ht="10.5" hidden="false" customHeight="true" outlineLevel="0" collapsed="false">
      <c r="B1100" s="80" t="s">
        <v>37</v>
      </c>
      <c r="C1100" s="49"/>
      <c r="D1100" s="81"/>
      <c r="E1100" s="74" t="n">
        <v>384</v>
      </c>
      <c r="F1100" s="75"/>
      <c r="G1100" s="74" t="n">
        <v>408</v>
      </c>
      <c r="H1100" s="75"/>
      <c r="I1100" s="42" t="n">
        <v>143.800688677021</v>
      </c>
      <c r="J1100" s="43"/>
      <c r="K1100" s="44"/>
      <c r="L1100" s="67" t="n">
        <v>283</v>
      </c>
      <c r="M1100" s="75"/>
      <c r="N1100" s="69"/>
    </row>
    <row r="1101" customFormat="false" ht="10.5" hidden="false" customHeight="true" outlineLevel="0" collapsed="false">
      <c r="B1101" s="82" t="s">
        <v>38</v>
      </c>
      <c r="C1101" s="52"/>
      <c r="D1101" s="83"/>
      <c r="E1101" s="74" t="n">
        <v>93</v>
      </c>
      <c r="F1101" s="75"/>
      <c r="G1101" s="74" t="n">
        <v>65</v>
      </c>
      <c r="H1101" s="75"/>
      <c r="I1101" s="42" t="n">
        <v>81.0225069517953</v>
      </c>
      <c r="J1101" s="43"/>
      <c r="K1101" s="44"/>
      <c r="L1101" s="67" t="n">
        <v>174</v>
      </c>
      <c r="M1101" s="75"/>
      <c r="N1101" s="69"/>
    </row>
    <row r="1102" customFormat="false" ht="10.5" hidden="false" customHeight="true" outlineLevel="0" collapsed="false">
      <c r="B1102" s="80" t="s">
        <v>39</v>
      </c>
      <c r="C1102" s="49"/>
      <c r="D1102" s="81"/>
      <c r="E1102" s="74" t="n">
        <v>68</v>
      </c>
      <c r="F1102" s="75"/>
      <c r="G1102" s="74" t="n">
        <v>40</v>
      </c>
      <c r="H1102" s="75"/>
      <c r="I1102" s="42" t="n">
        <v>29.0628778823656</v>
      </c>
      <c r="J1102" s="43"/>
      <c r="K1102" s="44"/>
      <c r="L1102" s="67" t="n">
        <v>50</v>
      </c>
      <c r="M1102" s="75"/>
    </row>
    <row r="1103" customFormat="false" ht="10.5" hidden="false" customHeight="true" outlineLevel="0" collapsed="false">
      <c r="B1103" s="84" t="s">
        <v>40</v>
      </c>
      <c r="C1103" s="49"/>
      <c r="D1103" s="81"/>
      <c r="E1103" s="74" t="n">
        <v>985</v>
      </c>
      <c r="F1103" s="75"/>
      <c r="G1103" s="74" t="n">
        <v>1327</v>
      </c>
      <c r="H1103" s="75"/>
      <c r="I1103" s="42" t="n">
        <v>1129.52552869877</v>
      </c>
      <c r="J1103" s="43"/>
      <c r="K1103" s="44"/>
      <c r="L1103" s="67" t="n">
        <v>1832</v>
      </c>
      <c r="M1103" s="75"/>
    </row>
    <row r="1104" customFormat="false" ht="6" hidden="false" customHeight="true" outlineLevel="0" collapsed="false">
      <c r="C1104" s="56"/>
      <c r="D1104" s="77"/>
      <c r="E1104" s="85"/>
      <c r="F1104" s="85"/>
      <c r="G1104" s="85"/>
      <c r="H1104" s="85"/>
      <c r="I1104" s="85"/>
      <c r="J1104" s="86"/>
      <c r="K1104" s="87"/>
      <c r="L1104" s="79"/>
      <c r="M1104" s="85"/>
    </row>
    <row r="1105" customFormat="false" ht="10.5" hidden="false" customHeight="true" outlineLevel="0" collapsed="false">
      <c r="B1105" s="84" t="s">
        <v>48</v>
      </c>
      <c r="C1105" s="49"/>
      <c r="D1105" s="81"/>
      <c r="E1105" s="89" t="n">
        <v>22</v>
      </c>
      <c r="F1105" s="75"/>
      <c r="G1105" s="89" t="s">
        <v>42</v>
      </c>
      <c r="H1105" s="75"/>
      <c r="I1105" s="67" t="n">
        <v>15.7244318181818</v>
      </c>
      <c r="J1105" s="75"/>
      <c r="K1105" s="78"/>
      <c r="L1105" s="67" t="n">
        <v>15.3</v>
      </c>
      <c r="M1105" s="91"/>
    </row>
    <row r="1106" customFormat="false" ht="10.5" hidden="false" customHeight="true" outlineLevel="0" collapsed="false">
      <c r="B1106" s="84" t="s">
        <v>49</v>
      </c>
      <c r="C1106" s="49"/>
      <c r="D1106" s="81"/>
      <c r="E1106" s="89" t="n">
        <f aca="false">E1095/E1105</f>
        <v>1493.90909090909</v>
      </c>
      <c r="F1106" s="75"/>
      <c r="G1106" s="89" t="s">
        <v>42</v>
      </c>
      <c r="H1106" s="75"/>
      <c r="I1106" s="89" t="n">
        <v>2282.0462850669</v>
      </c>
      <c r="J1106" s="75"/>
      <c r="K1106" s="78"/>
      <c r="L1106" s="89" t="n">
        <f aca="false">L1095/L1105</f>
        <v>2242.28758169935</v>
      </c>
      <c r="M1106" s="75"/>
    </row>
    <row r="1107" customFormat="false" ht="10.5" hidden="false" customHeight="true" outlineLevel="0" collapsed="false">
      <c r="B1107" s="84" t="s">
        <v>50</v>
      </c>
      <c r="C1107" s="49"/>
      <c r="D1107" s="81"/>
      <c r="E1107" s="89" t="n">
        <f aca="false">E1096/E1105</f>
        <v>1478.59090909091</v>
      </c>
      <c r="F1107" s="75"/>
      <c r="G1107" s="89" t="s">
        <v>42</v>
      </c>
      <c r="H1107" s="75"/>
      <c r="I1107" s="89" t="n">
        <v>2253.7895920985</v>
      </c>
      <c r="J1107" s="75"/>
      <c r="K1107" s="78"/>
      <c r="L1107" s="89" t="n">
        <f aca="false">L1096/L1105</f>
        <v>2134.11764705882</v>
      </c>
      <c r="M1107" s="75"/>
    </row>
    <row r="1108" customFormat="false" ht="10.5" hidden="false" customHeight="true" outlineLevel="0" collapsed="false">
      <c r="B1108" s="84" t="s">
        <v>45</v>
      </c>
      <c r="C1108" s="49"/>
      <c r="D1108" s="81"/>
      <c r="E1108" s="89" t="n">
        <v>8.57655172413793</v>
      </c>
      <c r="F1108" s="75"/>
      <c r="G1108" s="89" t="s">
        <v>42</v>
      </c>
      <c r="H1108" s="75"/>
      <c r="I1108" s="89" t="n">
        <v>6.92105263157895</v>
      </c>
      <c r="J1108" s="75"/>
      <c r="K1108" s="78"/>
      <c r="L1108" s="89" t="n">
        <v>6.74622666666667</v>
      </c>
      <c r="M1108" s="75"/>
    </row>
    <row r="1109" customFormat="false" ht="10.5" hidden="false" customHeight="true" outlineLevel="0" collapsed="false">
      <c r="B1109" s="84" t="s">
        <v>46</v>
      </c>
      <c r="C1109" s="49"/>
      <c r="D1109" s="81"/>
      <c r="E1109" s="89" t="n">
        <f aca="false">E1086/E1108</f>
        <v>2499.25619170151</v>
      </c>
      <c r="F1109" s="75"/>
      <c r="G1109" s="89" t="s">
        <v>42</v>
      </c>
      <c r="H1109" s="75"/>
      <c r="I1109" s="89" t="n">
        <v>3799.46835283491</v>
      </c>
      <c r="J1109" s="75"/>
      <c r="K1109" s="78"/>
      <c r="L1109" s="89" t="n">
        <f aca="false">L1086/L1108</f>
        <v>3727.26877444576</v>
      </c>
      <c r="M1109" s="75"/>
    </row>
    <row r="1110" customFormat="false" ht="10.5" hidden="false" customHeight="true" outlineLevel="0" collapsed="false">
      <c r="B1110" s="90" t="s">
        <v>36</v>
      </c>
      <c r="C1110" s="56"/>
      <c r="D1110" s="77"/>
      <c r="E1110" s="85"/>
      <c r="F1110" s="85"/>
      <c r="G1110" s="85"/>
      <c r="H1110" s="85"/>
      <c r="I1110" s="85"/>
      <c r="J1110" s="86"/>
      <c r="K1110" s="87"/>
      <c r="L1110" s="79"/>
      <c r="M1110" s="85"/>
    </row>
    <row r="1111" s="6" customFormat="true" ht="10.5" hidden="false" customHeight="true" outlineLevel="0" collapsed="false">
      <c r="B1111" s="55"/>
      <c r="C1111" s="56"/>
      <c r="D1111" s="47"/>
      <c r="E1111" s="57"/>
      <c r="F1111" s="57"/>
      <c r="G1111" s="57"/>
      <c r="H1111" s="57"/>
      <c r="I1111" s="57"/>
      <c r="J1111" s="58"/>
      <c r="K1111" s="59"/>
      <c r="L1111" s="57"/>
      <c r="M1111" s="57"/>
      <c r="N1111" s="61"/>
    </row>
    <row r="1112" s="6" customFormat="true" ht="10.5" hidden="false" customHeight="true" outlineLevel="0" collapsed="false">
      <c r="B1112" s="55"/>
      <c r="C1112" s="56"/>
      <c r="D1112" s="47"/>
      <c r="E1112" s="57"/>
      <c r="F1112" s="57"/>
      <c r="G1112" s="57"/>
      <c r="H1112" s="57"/>
      <c r="I1112" s="57"/>
      <c r="J1112" s="58"/>
      <c r="K1112" s="59"/>
      <c r="L1112" s="57"/>
      <c r="M1112" s="57"/>
      <c r="N1112" s="5"/>
    </row>
    <row r="1113" customFormat="false" ht="10.5" hidden="false" customHeight="true" outlineLevel="0" collapsed="false">
      <c r="A1113" s="6"/>
      <c r="B1113" s="55"/>
      <c r="C1113" s="56"/>
      <c r="D1113" s="47"/>
      <c r="E1113" s="57"/>
      <c r="F1113" s="57"/>
      <c r="G1113" s="57"/>
      <c r="H1113" s="57"/>
      <c r="I1113" s="57"/>
      <c r="J1113" s="58"/>
      <c r="K1113" s="59"/>
      <c r="L1113" s="57"/>
      <c r="M1113" s="57"/>
    </row>
    <row r="1114" customFormat="false" ht="10.5" hidden="false" customHeight="true" outlineLevel="0" collapsed="false">
      <c r="A1114" s="6"/>
      <c r="B1114" s="55"/>
      <c r="C1114" s="56"/>
      <c r="D1114" s="47"/>
      <c r="E1114" s="57"/>
      <c r="F1114" s="57"/>
      <c r="G1114" s="57"/>
      <c r="H1114" s="57"/>
      <c r="I1114" s="57"/>
      <c r="J1114" s="58"/>
      <c r="K1114" s="59"/>
      <c r="L1114" s="57"/>
      <c r="M1114" s="57"/>
      <c r="N1114" s="15"/>
    </row>
    <row r="1115" customFormat="false" ht="10.5" hidden="false" customHeight="true" outlineLevel="0" collapsed="false">
      <c r="A1115" s="6"/>
      <c r="B1115" s="55"/>
      <c r="C1115" s="56"/>
      <c r="D1115" s="47"/>
      <c r="E1115" s="57"/>
      <c r="F1115" s="57"/>
      <c r="G1115" s="57"/>
      <c r="H1115" s="57"/>
      <c r="I1115" s="57"/>
      <c r="J1115" s="58"/>
      <c r="K1115" s="59"/>
      <c r="L1115" s="57"/>
      <c r="M1115" s="57"/>
      <c r="N1115" s="15"/>
    </row>
    <row r="1116" customFormat="false" ht="10.5" hidden="false" customHeight="true" outlineLevel="0" collapsed="false">
      <c r="A1116" s="6"/>
      <c r="B1116" s="55"/>
      <c r="C1116" s="56"/>
      <c r="D1116" s="47"/>
      <c r="E1116" s="57"/>
      <c r="F1116" s="57"/>
      <c r="G1116" s="57"/>
      <c r="H1116" s="57"/>
      <c r="I1116" s="57"/>
      <c r="J1116" s="58"/>
      <c r="K1116" s="59"/>
      <c r="L1116" s="57"/>
      <c r="M1116" s="57"/>
      <c r="N1116" s="62"/>
    </row>
    <row r="1117" customFormat="false" ht="10.5" hidden="false" customHeight="true" outlineLevel="0" collapsed="false">
      <c r="A1117" s="6"/>
      <c r="B1117" s="55"/>
      <c r="C1117" s="56"/>
      <c r="D1117" s="47"/>
      <c r="E1117" s="57"/>
      <c r="F1117" s="57"/>
      <c r="G1117" s="57"/>
      <c r="H1117" s="57"/>
      <c r="I1117" s="57"/>
      <c r="J1117" s="58"/>
      <c r="K1117" s="59"/>
      <c r="L1117" s="57"/>
      <c r="M1117" s="57"/>
      <c r="N1117" s="63"/>
    </row>
    <row r="1118" customFormat="false" ht="10.5" hidden="false" customHeight="true" outlineLevel="0" collapsed="false">
      <c r="A1118" s="6"/>
      <c r="B1118" s="55"/>
      <c r="C1118" s="56"/>
      <c r="D1118" s="47"/>
      <c r="E1118" s="57"/>
      <c r="F1118" s="57"/>
      <c r="G1118" s="57"/>
      <c r="H1118" s="57"/>
      <c r="I1118" s="57"/>
      <c r="J1118" s="58"/>
      <c r="K1118" s="59"/>
      <c r="L1118" s="57"/>
      <c r="M1118" s="57"/>
      <c r="N1118" s="63"/>
    </row>
    <row r="1119" customFormat="false" ht="10.5" hidden="false" customHeight="true" outlineLevel="0" collapsed="false">
      <c r="A1119" s="6"/>
      <c r="B1119" s="55"/>
      <c r="C1119" s="56"/>
      <c r="D1119" s="47"/>
      <c r="E1119" s="57"/>
      <c r="F1119" s="57"/>
      <c r="G1119" s="57"/>
      <c r="H1119" s="57"/>
      <c r="I1119" s="57"/>
      <c r="J1119" s="58"/>
      <c r="K1119" s="59"/>
      <c r="L1119" s="57"/>
      <c r="M1119" s="57"/>
      <c r="N1119" s="63"/>
    </row>
    <row r="1120" customFormat="false" ht="10.5" hidden="false" customHeight="true" outlineLevel="0" collapsed="false">
      <c r="A1120" s="6"/>
      <c r="B1120" s="55"/>
      <c r="C1120" s="56"/>
      <c r="D1120" s="47"/>
      <c r="E1120" s="57"/>
      <c r="F1120" s="57"/>
      <c r="G1120" s="57"/>
      <c r="H1120" s="57"/>
      <c r="I1120" s="57"/>
      <c r="J1120" s="58"/>
      <c r="K1120" s="59"/>
      <c r="L1120" s="57"/>
      <c r="M1120" s="57"/>
      <c r="N1120" s="63"/>
    </row>
    <row r="1121" customFormat="false" ht="10.5" hidden="false" customHeight="true" outlineLevel="0" collapsed="false">
      <c r="A1121" s="6"/>
      <c r="B1121" s="55"/>
      <c r="C1121" s="56"/>
      <c r="D1121" s="47"/>
      <c r="E1121" s="57"/>
      <c r="F1121" s="57"/>
      <c r="G1121" s="57"/>
      <c r="H1121" s="57"/>
      <c r="I1121" s="57"/>
      <c r="J1121" s="58"/>
      <c r="K1121" s="59"/>
      <c r="L1121" s="57"/>
      <c r="M1121" s="57"/>
      <c r="N1121" s="63"/>
    </row>
    <row r="1122" customFormat="false" ht="10.5" hidden="false" customHeight="true" outlineLevel="0" collapsed="false">
      <c r="A1122" s="6"/>
      <c r="B1122" s="55"/>
      <c r="C1122" s="56"/>
      <c r="D1122" s="47"/>
      <c r="E1122" s="57"/>
      <c r="F1122" s="57"/>
      <c r="G1122" s="57"/>
      <c r="H1122" s="57"/>
      <c r="I1122" s="57"/>
      <c r="J1122" s="58"/>
      <c r="K1122" s="59"/>
      <c r="L1122" s="57"/>
      <c r="M1122" s="57"/>
      <c r="N1122" s="63"/>
    </row>
    <row r="1123" customFormat="false" ht="10.5" hidden="false" customHeight="true" outlineLevel="0" collapsed="false">
      <c r="A1123" s="6"/>
      <c r="B1123" s="55"/>
      <c r="C1123" s="56"/>
      <c r="D1123" s="47"/>
      <c r="E1123" s="57"/>
      <c r="F1123" s="57"/>
      <c r="G1123" s="57"/>
      <c r="H1123" s="57"/>
      <c r="I1123" s="57"/>
      <c r="J1123" s="58"/>
      <c r="K1123" s="59"/>
      <c r="L1123" s="57"/>
      <c r="M1123" s="57"/>
      <c r="N1123" s="63"/>
    </row>
    <row r="1124" customFormat="false" ht="3" hidden="false" customHeight="true" outlineLevel="0" collapsed="false">
      <c r="B1124" s="90"/>
      <c r="C1124" s="56"/>
      <c r="D1124" s="77"/>
      <c r="E1124" s="85"/>
      <c r="F1124" s="85"/>
      <c r="G1124" s="85"/>
      <c r="H1124" s="85"/>
      <c r="I1124" s="85"/>
      <c r="J1124" s="86"/>
      <c r="K1124" s="87"/>
      <c r="L1124" s="79"/>
      <c r="M1124" s="85"/>
      <c r="N1124" s="15"/>
    </row>
    <row r="1125" customFormat="false" ht="15.75" hidden="false" customHeight="true" outlineLevel="0" collapsed="false">
      <c r="B1125" s="12" t="str">
        <f aca="false">"第25表　医療型児童発達支援　１施設・事業所当たりの収支額，収支等の科目"</f>
        <v>第25表　医療型児童発達支援　１施設・事業所当たりの収支額，収支等の科目</v>
      </c>
      <c r="C1125" s="56"/>
      <c r="D1125" s="77"/>
      <c r="E1125" s="85"/>
      <c r="F1125" s="85"/>
      <c r="G1125" s="85"/>
      <c r="H1125" s="85"/>
      <c r="I1125" s="85"/>
      <c r="J1125" s="86"/>
      <c r="K1125" s="87"/>
      <c r="L1125" s="79"/>
      <c r="M1125" s="85"/>
      <c r="N1125" s="63"/>
    </row>
    <row r="1126" customFormat="false" ht="10.5" hidden="false" customHeight="true" outlineLevel="0" collapsed="false">
      <c r="C1126" s="14"/>
      <c r="D1126" s="15"/>
      <c r="E1126" s="15"/>
      <c r="F1126" s="15"/>
      <c r="G1126" s="15"/>
      <c r="H1126" s="15"/>
      <c r="I1126" s="15"/>
      <c r="J1126" s="16"/>
      <c r="K1126" s="17"/>
      <c r="L1126" s="18"/>
      <c r="M1126" s="19" t="s">
        <v>1</v>
      </c>
      <c r="N1126" s="63"/>
    </row>
    <row r="1127" customFormat="false" ht="10.5" hidden="false" customHeight="true" outlineLevel="0" collapsed="false">
      <c r="B1127" s="20"/>
      <c r="C1127" s="21"/>
      <c r="D1127" s="22"/>
      <c r="E1127" s="23" t="s">
        <v>2</v>
      </c>
      <c r="F1127" s="23"/>
      <c r="G1127" s="23"/>
      <c r="H1127" s="23"/>
      <c r="I1127" s="23" t="s">
        <v>3</v>
      </c>
      <c r="J1127" s="23"/>
      <c r="K1127" s="24"/>
      <c r="L1127" s="23" t="s">
        <v>4</v>
      </c>
      <c r="M1127" s="23"/>
      <c r="N1127" s="63"/>
    </row>
    <row r="1128" customFormat="false" ht="10.5" hidden="false" customHeight="true" outlineLevel="0" collapsed="false">
      <c r="B1128" s="26"/>
      <c r="C1128" s="27"/>
      <c r="D1128" s="28"/>
      <c r="E1128" s="23" t="s">
        <v>5</v>
      </c>
      <c r="F1128" s="23"/>
      <c r="G1128" s="23" t="s">
        <v>6</v>
      </c>
      <c r="H1128" s="23"/>
      <c r="I1128" s="23" t="s">
        <v>7</v>
      </c>
      <c r="J1128" s="23"/>
      <c r="K1128" s="24"/>
      <c r="L1128" s="23" t="s">
        <v>8</v>
      </c>
      <c r="M1128" s="23"/>
      <c r="N1128" s="63"/>
    </row>
    <row r="1129" customFormat="false" ht="10.5" hidden="false" customHeight="true" outlineLevel="0" collapsed="false">
      <c r="B1129" s="29" t="s">
        <v>9</v>
      </c>
      <c r="C1129" s="30" t="s">
        <v>10</v>
      </c>
      <c r="D1129" s="30"/>
      <c r="E1129" s="65" t="n">
        <v>18786</v>
      </c>
      <c r="F1129" s="66" t="n">
        <v>0.90282583621684</v>
      </c>
      <c r="G1129" s="65" t="n">
        <v>16959</v>
      </c>
      <c r="H1129" s="66" t="n">
        <v>0.90217044366422</v>
      </c>
      <c r="I1129" s="31" t="n">
        <v>21440.375</v>
      </c>
      <c r="J1129" s="32" t="n">
        <v>0.902300124674318</v>
      </c>
      <c r="K1129" s="33"/>
      <c r="L1129" s="67" t="n">
        <v>13464</v>
      </c>
      <c r="M1129" s="66" t="n">
        <v>0.781019780729741</v>
      </c>
      <c r="N1129" s="63"/>
    </row>
    <row r="1130" customFormat="false" ht="10.5" hidden="false" customHeight="true" outlineLevel="0" collapsed="false">
      <c r="B1130" s="34"/>
      <c r="C1130" s="30" t="s">
        <v>11</v>
      </c>
      <c r="D1130" s="30"/>
      <c r="E1130" s="65" t="n">
        <v>793</v>
      </c>
      <c r="F1130" s="66" t="n">
        <v>0.0381103421760861</v>
      </c>
      <c r="G1130" s="65" t="n">
        <v>652</v>
      </c>
      <c r="H1130" s="66" t="n">
        <v>0.0346845409086073</v>
      </c>
      <c r="I1130" s="31" t="n">
        <v>1292.82142857143</v>
      </c>
      <c r="J1130" s="32" t="n">
        <v>0.0544073010001751</v>
      </c>
      <c r="K1130" s="33"/>
      <c r="L1130" s="67" t="n">
        <v>884</v>
      </c>
      <c r="M1130" s="66" t="n">
        <v>0.0512790765125587</v>
      </c>
      <c r="N1130" s="63"/>
    </row>
    <row r="1131" customFormat="false" ht="10.5" hidden="false" customHeight="true" outlineLevel="0" collapsed="false">
      <c r="B1131" s="34"/>
      <c r="C1131" s="30" t="s">
        <v>12</v>
      </c>
      <c r="D1131" s="30"/>
      <c r="E1131" s="65" t="n">
        <v>266</v>
      </c>
      <c r="F1131" s="66" t="n">
        <v>0.0127835447904652</v>
      </c>
      <c r="G1131" s="65" t="n">
        <v>292</v>
      </c>
      <c r="H1131" s="66" t="n">
        <v>0.0155335674007873</v>
      </c>
      <c r="I1131" s="31" t="n">
        <v>209.678571428571</v>
      </c>
      <c r="J1131" s="32" t="n">
        <v>0.00882414608613575</v>
      </c>
      <c r="K1131" s="33"/>
      <c r="L1131" s="67" t="n">
        <v>187</v>
      </c>
      <c r="M1131" s="66" t="n">
        <v>0.0108474969545797</v>
      </c>
      <c r="N1131" s="63"/>
    </row>
    <row r="1132" customFormat="false" ht="10.5" hidden="false" customHeight="true" outlineLevel="0" collapsed="false">
      <c r="B1132" s="36"/>
      <c r="C1132" s="30" t="s">
        <v>13</v>
      </c>
      <c r="D1132" s="30"/>
      <c r="E1132" s="65" t="n">
        <v>490</v>
      </c>
      <c r="F1132" s="66" t="n">
        <v>0.0235486351403306</v>
      </c>
      <c r="G1132" s="65" t="n">
        <v>430</v>
      </c>
      <c r="H1132" s="66" t="n">
        <v>0.0228747739121183</v>
      </c>
      <c r="I1132" s="31" t="n">
        <v>343.267857142857</v>
      </c>
      <c r="J1132" s="32" t="n">
        <v>0.0144461386657969</v>
      </c>
      <c r="K1132" s="33"/>
      <c r="L1132" s="67" t="n">
        <v>1859</v>
      </c>
      <c r="M1132" s="66" t="n">
        <v>0.107836881489646</v>
      </c>
      <c r="N1132" s="64"/>
    </row>
    <row r="1133" customFormat="false" ht="10.5" hidden="false" customHeight="true" outlineLevel="0" collapsed="false">
      <c r="B1133" s="29" t="s">
        <v>14</v>
      </c>
      <c r="C1133" s="30" t="s">
        <v>15</v>
      </c>
      <c r="D1133" s="30"/>
      <c r="E1133" s="65" t="n">
        <v>7933</v>
      </c>
      <c r="F1133" s="66" t="n">
        <v>0.381247597078047</v>
      </c>
      <c r="G1133" s="65" t="n">
        <v>12877</v>
      </c>
      <c r="H1133" s="66" t="n">
        <v>0.685019682944994</v>
      </c>
      <c r="I1133" s="31" t="n">
        <v>16435.7857142857</v>
      </c>
      <c r="J1133" s="32" t="n">
        <v>0.691686199477405</v>
      </c>
      <c r="K1133" s="33"/>
      <c r="L1133" s="67" t="n">
        <v>13192</v>
      </c>
      <c r="M1133" s="66" t="n">
        <v>0.765241603341261</v>
      </c>
      <c r="N1133" s="64"/>
    </row>
    <row r="1134" customFormat="false" ht="10.5" hidden="false" customHeight="true" outlineLevel="0" collapsed="false">
      <c r="B1134" s="34"/>
      <c r="C1134" s="30" t="s">
        <v>16</v>
      </c>
      <c r="D1134" s="30"/>
      <c r="E1134" s="65" t="n">
        <v>481</v>
      </c>
      <c r="F1134" s="66" t="n">
        <v>0.0231161091887735</v>
      </c>
      <c r="G1134" s="65" t="n">
        <v>94</v>
      </c>
      <c r="H1134" s="66" t="n">
        <v>0.00500053197148633</v>
      </c>
      <c r="I1134" s="31" t="n">
        <v>403.785714285714</v>
      </c>
      <c r="J1134" s="32" t="n">
        <v>0.0169929817151849</v>
      </c>
      <c r="K1134" s="33"/>
      <c r="L1134" s="67" t="n">
        <v>178</v>
      </c>
      <c r="M1134" s="66" t="n">
        <v>0.0103254249086374</v>
      </c>
      <c r="N1134" s="64"/>
    </row>
    <row r="1135" customFormat="false" ht="10.5" hidden="false" customHeight="true" outlineLevel="0" collapsed="false">
      <c r="B1135" s="34"/>
      <c r="C1135" s="30" t="s">
        <v>17</v>
      </c>
      <c r="D1135" s="30"/>
      <c r="E1135" s="70" t="n">
        <v>-101</v>
      </c>
      <c r="F1135" s="66" t="n">
        <v>-0.00485390234525183</v>
      </c>
      <c r="G1135" s="70" t="n">
        <v>-23</v>
      </c>
      <c r="H1135" s="66" t="n">
        <v>-0.00122353441855517</v>
      </c>
      <c r="I1135" s="37" t="n">
        <v>-81.4285714285714</v>
      </c>
      <c r="J1135" s="32" t="n">
        <v>-0.00342685284898476</v>
      </c>
      <c r="K1135" s="33"/>
      <c r="L1135" s="67" t="n">
        <v>-46</v>
      </c>
      <c r="M1135" s="66" t="n">
        <v>-0.0026683682348164</v>
      </c>
      <c r="N1135" s="64"/>
    </row>
    <row r="1136" customFormat="false" ht="10.5" hidden="false" customHeight="true" outlineLevel="0" collapsed="false">
      <c r="B1136" s="34"/>
      <c r="C1136" s="30" t="s">
        <v>18</v>
      </c>
      <c r="D1136" s="30"/>
      <c r="E1136" s="71" t="n">
        <v>3005</v>
      </c>
      <c r="F1136" s="66" t="n">
        <v>0.144415609381007</v>
      </c>
      <c r="G1136" s="71" t="n">
        <v>2006</v>
      </c>
      <c r="H1136" s="66" t="n">
        <v>0.106713480157464</v>
      </c>
      <c r="I1136" s="38" t="n">
        <v>2359.33928571429</v>
      </c>
      <c r="J1136" s="32" t="n">
        <v>0.0992908067908801</v>
      </c>
      <c r="K1136" s="33"/>
      <c r="L1136" s="67" t="n">
        <v>2143</v>
      </c>
      <c r="M1136" s="66" t="n">
        <v>0.124311154939382</v>
      </c>
      <c r="N1136" s="64"/>
    </row>
    <row r="1137" customFormat="false" ht="10.5" hidden="false" customHeight="true" outlineLevel="0" collapsed="false">
      <c r="B1137" s="36"/>
      <c r="C1137" s="30" t="s">
        <v>19</v>
      </c>
      <c r="D1137" s="30"/>
      <c r="E1137" s="71" t="n">
        <v>8521</v>
      </c>
      <c r="F1137" s="66" t="n">
        <v>0.409505959246444</v>
      </c>
      <c r="G1137" s="71" t="n">
        <v>3407</v>
      </c>
      <c r="H1137" s="66" t="n">
        <v>0.181242685392063</v>
      </c>
      <c r="I1137" s="38" t="n">
        <v>3893.96428571429</v>
      </c>
      <c r="J1137" s="32" t="n">
        <v>0.163874207446341</v>
      </c>
      <c r="K1137" s="33"/>
      <c r="L1137" s="67" t="n">
        <v>1158</v>
      </c>
      <c r="M1137" s="66" t="n">
        <v>0.0671732699112478</v>
      </c>
      <c r="N1137" s="64"/>
    </row>
    <row r="1138" customFormat="false" ht="10.5" hidden="false" customHeight="true" outlineLevel="0" collapsed="false">
      <c r="B1138" s="29" t="s">
        <v>20</v>
      </c>
      <c r="C1138" s="72" t="s">
        <v>21</v>
      </c>
      <c r="D1138" s="72"/>
      <c r="E1138" s="71" t="n">
        <v>8</v>
      </c>
      <c r="F1138" s="66" t="n">
        <v>0.000384467512495194</v>
      </c>
      <c r="G1138" s="71" t="n">
        <v>4</v>
      </c>
      <c r="H1138" s="66" t="n">
        <v>0.000212788594531333</v>
      </c>
      <c r="I1138" s="38" t="n">
        <v>0.107142857142857</v>
      </c>
      <c r="J1138" s="32" t="n">
        <v>4.50901690655889E-006</v>
      </c>
      <c r="K1138" s="33"/>
      <c r="L1138" s="67" t="n">
        <v>0</v>
      </c>
      <c r="M1138" s="66" t="n">
        <v>0</v>
      </c>
      <c r="N1138" s="63"/>
    </row>
    <row r="1139" customFormat="false" ht="10.5" hidden="false" customHeight="true" outlineLevel="0" collapsed="false">
      <c r="B1139" s="73" t="s">
        <v>22</v>
      </c>
      <c r="C1139" s="72" t="s">
        <v>23</v>
      </c>
      <c r="D1139" s="72"/>
      <c r="E1139" s="71" t="n">
        <v>8</v>
      </c>
      <c r="F1139" s="66" t="n">
        <v>0.000384467512495194</v>
      </c>
      <c r="G1139" s="71" t="n">
        <v>3</v>
      </c>
      <c r="H1139" s="66" t="n">
        <v>0.0001595914458985</v>
      </c>
      <c r="I1139" s="38" t="n">
        <v>2.08928571428571</v>
      </c>
      <c r="J1139" s="32" t="n">
        <v>8.79258296778984E-005</v>
      </c>
      <c r="K1139" s="33"/>
      <c r="L1139" s="67" t="n">
        <v>46</v>
      </c>
      <c r="M1139" s="66" t="n">
        <v>0.0026683682348164</v>
      </c>
      <c r="N1139" s="63"/>
    </row>
    <row r="1140" customFormat="false" ht="10.5" hidden="false" customHeight="true" outlineLevel="0" collapsed="false">
      <c r="B1140" s="29" t="s">
        <v>24</v>
      </c>
      <c r="C1140" s="72" t="s">
        <v>25</v>
      </c>
      <c r="D1140" s="72"/>
      <c r="E1140" s="71" t="n">
        <v>465</v>
      </c>
      <c r="F1140" s="66" t="n">
        <v>0.0223471741637832</v>
      </c>
      <c r="G1140" s="71" t="n">
        <v>461</v>
      </c>
      <c r="H1140" s="66" t="n">
        <v>0.0245238855197361</v>
      </c>
      <c r="I1140" s="38" t="n">
        <v>475.660714285714</v>
      </c>
      <c r="J1140" s="32" t="n">
        <v>0.0200177805566682</v>
      </c>
      <c r="K1140" s="33"/>
      <c r="L1140" s="67" t="n">
        <v>845</v>
      </c>
      <c r="M1140" s="66" t="n">
        <v>0.0490167643134753</v>
      </c>
      <c r="N1140" s="63"/>
    </row>
    <row r="1141" customFormat="false" ht="10.5" hidden="false" customHeight="true" outlineLevel="0" collapsed="false">
      <c r="B1141" s="73" t="s">
        <v>26</v>
      </c>
      <c r="C1141" s="72" t="s">
        <v>27</v>
      </c>
      <c r="D1141" s="72"/>
      <c r="E1141" s="71" t="n">
        <v>731</v>
      </c>
      <c r="F1141" s="66" t="n">
        <v>0.0351307189542484</v>
      </c>
      <c r="G1141" s="71" t="n">
        <v>769</v>
      </c>
      <c r="H1141" s="66" t="n">
        <v>0.0409086072986488</v>
      </c>
      <c r="I1141" s="38" t="n">
        <v>445.375</v>
      </c>
      <c r="J1141" s="32" t="n">
        <v>0.0187432317777476</v>
      </c>
      <c r="K1141" s="33"/>
      <c r="L1141" s="67" t="n">
        <v>561</v>
      </c>
      <c r="M1141" s="66" t="n">
        <v>0.0325424908637392</v>
      </c>
      <c r="N1141" s="68"/>
    </row>
    <row r="1142" customFormat="false" ht="10.5" hidden="false" customHeight="true" outlineLevel="0" collapsed="false">
      <c r="B1142" s="40" t="s">
        <v>28</v>
      </c>
      <c r="C1142" s="40"/>
      <c r="D1142" s="40"/>
      <c r="E1142" s="67" t="n">
        <v>20808</v>
      </c>
      <c r="F1142" s="66" t="n">
        <v>1</v>
      </c>
      <c r="G1142" s="67" t="n">
        <v>18798</v>
      </c>
      <c r="H1142" s="66" t="n">
        <v>1</v>
      </c>
      <c r="I1142" s="41" t="n">
        <v>23761.9107142857</v>
      </c>
      <c r="J1142" s="32" t="n">
        <v>1</v>
      </c>
      <c r="K1142" s="33"/>
      <c r="L1142" s="67" t="n">
        <v>17239</v>
      </c>
      <c r="M1142" s="66" t="n">
        <v>1</v>
      </c>
      <c r="N1142" s="63"/>
    </row>
    <row r="1143" customFormat="false" ht="10.5" hidden="false" customHeight="true" outlineLevel="0" collapsed="false">
      <c r="B1143" s="40" t="s">
        <v>29</v>
      </c>
      <c r="C1143" s="40"/>
      <c r="D1143" s="40"/>
      <c r="E1143" s="67" t="n">
        <v>20578</v>
      </c>
      <c r="F1143" s="66" t="n">
        <v>0.988946559015763</v>
      </c>
      <c r="G1143" s="67" t="n">
        <v>19133</v>
      </c>
      <c r="H1143" s="66" t="n">
        <v>1.017821044792</v>
      </c>
      <c r="I1143" s="41" t="n">
        <v>23458.9107142857</v>
      </c>
      <c r="J1143" s="32" t="n">
        <v>0.987248500188252</v>
      </c>
      <c r="K1143" s="33"/>
      <c r="L1143" s="67" t="n">
        <v>17232</v>
      </c>
      <c r="M1143" s="66" t="n">
        <v>0.999593943964267</v>
      </c>
      <c r="N1143" s="69"/>
    </row>
    <row r="1144" customFormat="false" ht="10.5" hidden="false" customHeight="true" outlineLevel="0" collapsed="false">
      <c r="B1144" s="40" t="s">
        <v>30</v>
      </c>
      <c r="C1144" s="40"/>
      <c r="D1144" s="40"/>
      <c r="E1144" s="67" t="n">
        <v>230</v>
      </c>
      <c r="F1144" s="66" t="n">
        <v>0.0110534409842368</v>
      </c>
      <c r="G1144" s="67" t="n">
        <v>-335</v>
      </c>
      <c r="H1144" s="66" t="n">
        <v>-0.0178210447919991</v>
      </c>
      <c r="I1144" s="41" t="n">
        <v>303</v>
      </c>
      <c r="J1144" s="32" t="n">
        <v>0.0127514998117485</v>
      </c>
      <c r="K1144" s="33"/>
      <c r="L1144" s="67" t="n">
        <v>7</v>
      </c>
      <c r="M1144" s="66" t="n">
        <v>0.000406056035732931</v>
      </c>
      <c r="N1144" s="69"/>
    </row>
    <row r="1145" customFormat="false" ht="10.5" hidden="false" customHeight="true" outlineLevel="0" collapsed="false">
      <c r="B1145" s="40" t="s">
        <v>31</v>
      </c>
      <c r="C1145" s="40"/>
      <c r="D1145" s="40"/>
      <c r="E1145" s="74" t="n">
        <v>54</v>
      </c>
      <c r="F1145" s="75"/>
      <c r="G1145" s="74" t="n">
        <v>53</v>
      </c>
      <c r="H1145" s="75"/>
      <c r="I1145" s="42" t="n">
        <v>56</v>
      </c>
      <c r="J1145" s="43"/>
      <c r="K1145" s="44"/>
      <c r="L1145" s="67" t="n">
        <v>34</v>
      </c>
      <c r="M1145" s="75"/>
      <c r="N1145" s="69"/>
    </row>
    <row r="1146" customFormat="false" ht="6" hidden="false" customHeight="true" outlineLevel="0" collapsed="false">
      <c r="B1146" s="76"/>
      <c r="C1146" s="46"/>
      <c r="D1146" s="77"/>
      <c r="E1146" s="78"/>
      <c r="F1146" s="78"/>
      <c r="G1146" s="78"/>
      <c r="H1146" s="78"/>
      <c r="I1146" s="44"/>
      <c r="J1146" s="44"/>
      <c r="K1146" s="44"/>
      <c r="L1146" s="79"/>
      <c r="M1146" s="78"/>
      <c r="N1146" s="69"/>
    </row>
    <row r="1147" customFormat="false" ht="10.5" hidden="false" customHeight="true" outlineLevel="0" collapsed="false">
      <c r="B1147" s="80" t="s">
        <v>37</v>
      </c>
      <c r="C1147" s="49"/>
      <c r="D1147" s="81"/>
      <c r="E1147" s="74" t="n">
        <v>32</v>
      </c>
      <c r="F1147" s="75"/>
      <c r="G1147" s="74" t="n">
        <v>5</v>
      </c>
      <c r="H1147" s="75"/>
      <c r="I1147" s="42" t="n">
        <v>0.573111424820765</v>
      </c>
      <c r="J1147" s="43"/>
      <c r="K1147" s="44"/>
      <c r="L1147" s="67" t="n">
        <v>2</v>
      </c>
      <c r="M1147" s="75"/>
      <c r="N1147" s="69"/>
    </row>
    <row r="1148" customFormat="false" ht="10.5" hidden="false" customHeight="true" outlineLevel="0" collapsed="false">
      <c r="B1148" s="82" t="s">
        <v>38</v>
      </c>
      <c r="C1148" s="52"/>
      <c r="D1148" s="83"/>
      <c r="E1148" s="74" t="n">
        <v>24</v>
      </c>
      <c r="F1148" s="75"/>
      <c r="G1148" s="74" t="n">
        <v>22</v>
      </c>
      <c r="H1148" s="75"/>
      <c r="I1148" s="42" t="n">
        <v>0.160233788363501</v>
      </c>
      <c r="J1148" s="43"/>
      <c r="K1148" s="44"/>
      <c r="L1148" s="67" t="n">
        <v>0</v>
      </c>
      <c r="M1148" s="75"/>
      <c r="N1148" s="69"/>
    </row>
    <row r="1149" customFormat="false" ht="10.5" hidden="false" customHeight="true" outlineLevel="0" collapsed="false">
      <c r="B1149" s="80" t="s">
        <v>39</v>
      </c>
      <c r="C1149" s="49"/>
      <c r="D1149" s="81"/>
      <c r="E1149" s="74" t="n">
        <v>0</v>
      </c>
      <c r="F1149" s="75"/>
      <c r="G1149" s="74" t="n">
        <v>0</v>
      </c>
      <c r="H1149" s="75"/>
      <c r="I1149" s="42" t="n">
        <v>2.61236265762112</v>
      </c>
      <c r="J1149" s="43"/>
      <c r="K1149" s="44"/>
      <c r="L1149" s="67" t="n">
        <v>4</v>
      </c>
      <c r="M1149" s="75"/>
    </row>
    <row r="1150" customFormat="false" ht="10.5" hidden="false" customHeight="true" outlineLevel="0" collapsed="false">
      <c r="B1150" s="84" t="s">
        <v>40</v>
      </c>
      <c r="C1150" s="49"/>
      <c r="D1150" s="81"/>
      <c r="E1150" s="67" t="n">
        <v>554</v>
      </c>
      <c r="F1150" s="75"/>
      <c r="G1150" s="67" t="n">
        <v>-291</v>
      </c>
      <c r="H1150" s="75"/>
      <c r="I1150" s="42" t="n">
        <v>622.011434986337</v>
      </c>
      <c r="J1150" s="43"/>
      <c r="K1150" s="44"/>
      <c r="L1150" s="67" t="n">
        <v>133</v>
      </c>
      <c r="M1150" s="75"/>
    </row>
    <row r="1151" customFormat="false" ht="6" hidden="false" customHeight="true" outlineLevel="0" collapsed="false">
      <c r="C1151" s="56"/>
      <c r="D1151" s="77"/>
      <c r="E1151" s="85"/>
      <c r="F1151" s="85"/>
      <c r="G1151" s="85"/>
      <c r="H1151" s="85"/>
      <c r="I1151" s="85"/>
      <c r="J1151" s="86"/>
      <c r="K1151" s="87"/>
      <c r="L1151" s="79"/>
      <c r="M1151" s="85"/>
    </row>
    <row r="1152" customFormat="false" ht="10.5" hidden="false" customHeight="true" outlineLevel="0" collapsed="false">
      <c r="B1152" s="84" t="s">
        <v>48</v>
      </c>
      <c r="C1152" s="49"/>
      <c r="D1152" s="81"/>
      <c r="E1152" s="89" t="n">
        <v>29</v>
      </c>
      <c r="F1152" s="75"/>
      <c r="G1152" s="89" t="s">
        <v>42</v>
      </c>
      <c r="H1152" s="75"/>
      <c r="I1152" s="67" t="n">
        <v>30.8727272727273</v>
      </c>
      <c r="J1152" s="75"/>
      <c r="K1152" s="78"/>
      <c r="L1152" s="67" t="n">
        <v>30.7</v>
      </c>
      <c r="M1152" s="91"/>
    </row>
    <row r="1153" customFormat="false" ht="10.5" hidden="false" customHeight="true" outlineLevel="0" collapsed="false">
      <c r="B1153" s="84" t="s">
        <v>49</v>
      </c>
      <c r="C1153" s="49"/>
      <c r="D1153" s="81"/>
      <c r="E1153" s="89" t="n">
        <f aca="false">E1142/E1152</f>
        <v>717.51724137931</v>
      </c>
      <c r="F1153" s="75"/>
      <c r="G1153" s="89" t="s">
        <v>42</v>
      </c>
      <c r="H1153" s="75"/>
      <c r="I1153" s="89" t="n">
        <v>769.673197459196</v>
      </c>
      <c r="J1153" s="75"/>
      <c r="K1153" s="78"/>
      <c r="L1153" s="89" t="n">
        <f aca="false">L1142/L1152</f>
        <v>561.530944625407</v>
      </c>
      <c r="M1153" s="75"/>
    </row>
    <row r="1154" customFormat="false" ht="10.5" hidden="false" customHeight="true" outlineLevel="0" collapsed="false">
      <c r="B1154" s="84" t="s">
        <v>50</v>
      </c>
      <c r="C1154" s="49"/>
      <c r="D1154" s="81"/>
      <c r="E1154" s="89" t="n">
        <f aca="false">E1143/E1152</f>
        <v>709.586206896552</v>
      </c>
      <c r="F1154" s="75"/>
      <c r="G1154" s="89" t="s">
        <v>42</v>
      </c>
      <c r="H1154" s="75"/>
      <c r="I1154" s="89" t="n">
        <v>759.858709826687</v>
      </c>
      <c r="J1154" s="75"/>
      <c r="K1154" s="78"/>
      <c r="L1154" s="89" t="n">
        <f aca="false">L1143/L1152</f>
        <v>561.302931596091</v>
      </c>
      <c r="M1154" s="75"/>
    </row>
    <row r="1155" customFormat="false" ht="10.5" hidden="false" customHeight="true" outlineLevel="0" collapsed="false">
      <c r="B1155" s="84" t="s">
        <v>45</v>
      </c>
      <c r="C1155" s="49"/>
      <c r="D1155" s="81"/>
      <c r="E1155" s="89" t="n">
        <v>14.112962962963</v>
      </c>
      <c r="F1155" s="75"/>
      <c r="G1155" s="89" t="s">
        <v>42</v>
      </c>
      <c r="H1155" s="75"/>
      <c r="I1155" s="89" t="n">
        <v>11.7910714285714</v>
      </c>
      <c r="J1155" s="75"/>
      <c r="K1155" s="78"/>
      <c r="L1155" s="89" t="n">
        <v>8.53980147058823</v>
      </c>
      <c r="M1155" s="75"/>
    </row>
    <row r="1156" customFormat="false" ht="10.5" hidden="false" customHeight="true" outlineLevel="0" collapsed="false">
      <c r="B1156" s="84" t="s">
        <v>46</v>
      </c>
      <c r="C1156" s="49"/>
      <c r="D1156" s="81"/>
      <c r="E1156" s="89" t="n">
        <f aca="false">E1133/E1155</f>
        <v>562.107334995408</v>
      </c>
      <c r="F1156" s="75"/>
      <c r="G1156" s="89" t="s">
        <v>42</v>
      </c>
      <c r="H1156" s="75"/>
      <c r="I1156" s="89" t="n">
        <v>1393.91791609874</v>
      </c>
      <c r="J1156" s="75"/>
      <c r="K1156" s="78"/>
      <c r="L1156" s="89" t="n">
        <f aca="false">L1133/L1155</f>
        <v>1544.76659035158</v>
      </c>
      <c r="M1156" s="75"/>
    </row>
    <row r="1157" customFormat="false" ht="10.5" hidden="false" customHeight="true" outlineLevel="0" collapsed="false">
      <c r="B1157" s="90" t="s">
        <v>36</v>
      </c>
      <c r="C1157" s="56"/>
      <c r="D1157" s="77"/>
      <c r="E1157" s="85"/>
      <c r="F1157" s="85"/>
      <c r="G1157" s="85"/>
      <c r="H1157" s="85"/>
      <c r="I1157" s="85"/>
      <c r="J1157" s="86"/>
      <c r="K1157" s="87"/>
      <c r="L1157" s="79"/>
      <c r="M1157" s="85"/>
    </row>
    <row r="1158" s="6" customFormat="true" ht="10.5" hidden="false" customHeight="true" outlineLevel="0" collapsed="false">
      <c r="B1158" s="55"/>
      <c r="C1158" s="56"/>
      <c r="D1158" s="47"/>
      <c r="E1158" s="57"/>
      <c r="F1158" s="57"/>
      <c r="G1158" s="57"/>
      <c r="H1158" s="57"/>
      <c r="I1158" s="57"/>
      <c r="J1158" s="58"/>
      <c r="K1158" s="59"/>
      <c r="L1158" s="57"/>
      <c r="M1158" s="57"/>
      <c r="N1158" s="61"/>
    </row>
    <row r="1159" s="6" customFormat="true" ht="10.5" hidden="false" customHeight="true" outlineLevel="0" collapsed="false">
      <c r="B1159" s="55"/>
      <c r="C1159" s="56"/>
      <c r="D1159" s="47"/>
      <c r="E1159" s="57"/>
      <c r="F1159" s="57"/>
      <c r="G1159" s="57"/>
      <c r="H1159" s="57"/>
      <c r="I1159" s="57"/>
      <c r="J1159" s="58"/>
      <c r="K1159" s="59"/>
      <c r="L1159" s="57"/>
      <c r="M1159" s="57"/>
      <c r="N1159" s="5"/>
    </row>
    <row r="1160" customFormat="false" ht="10.5" hidden="false" customHeight="true" outlineLevel="0" collapsed="false">
      <c r="A1160" s="6"/>
      <c r="B1160" s="55"/>
      <c r="C1160" s="56"/>
      <c r="D1160" s="47"/>
      <c r="E1160" s="57"/>
      <c r="F1160" s="57"/>
      <c r="G1160" s="57"/>
      <c r="H1160" s="57"/>
      <c r="I1160" s="57"/>
      <c r="J1160" s="58"/>
      <c r="K1160" s="59"/>
      <c r="L1160" s="57"/>
      <c r="M1160" s="57"/>
    </row>
    <row r="1161" customFormat="false" ht="10.5" hidden="false" customHeight="true" outlineLevel="0" collapsed="false">
      <c r="A1161" s="6"/>
      <c r="B1161" s="55"/>
      <c r="C1161" s="56"/>
      <c r="D1161" s="47"/>
      <c r="E1161" s="57"/>
      <c r="F1161" s="57"/>
      <c r="G1161" s="57"/>
      <c r="H1161" s="57"/>
      <c r="I1161" s="57"/>
      <c r="J1161" s="58"/>
      <c r="K1161" s="59"/>
      <c r="L1161" s="57"/>
      <c r="M1161" s="57"/>
      <c r="N1161" s="15"/>
    </row>
    <row r="1162" customFormat="false" ht="10.5" hidden="false" customHeight="true" outlineLevel="0" collapsed="false">
      <c r="A1162" s="6"/>
      <c r="B1162" s="55"/>
      <c r="C1162" s="56"/>
      <c r="D1162" s="47"/>
      <c r="E1162" s="57"/>
      <c r="F1162" s="57"/>
      <c r="G1162" s="57"/>
      <c r="H1162" s="57"/>
      <c r="I1162" s="57"/>
      <c r="J1162" s="58"/>
      <c r="K1162" s="59"/>
      <c r="L1162" s="57"/>
      <c r="M1162" s="57"/>
      <c r="N1162" s="15"/>
    </row>
    <row r="1163" customFormat="false" ht="10.5" hidden="false" customHeight="true" outlineLevel="0" collapsed="false">
      <c r="A1163" s="6"/>
      <c r="B1163" s="55"/>
      <c r="C1163" s="56"/>
      <c r="D1163" s="47"/>
      <c r="E1163" s="57"/>
      <c r="F1163" s="57"/>
      <c r="G1163" s="57"/>
      <c r="H1163" s="57"/>
      <c r="I1163" s="57"/>
      <c r="J1163" s="58"/>
      <c r="K1163" s="59"/>
      <c r="L1163" s="57"/>
      <c r="M1163" s="57"/>
      <c r="N1163" s="62"/>
    </row>
    <row r="1164" customFormat="false" ht="10.5" hidden="false" customHeight="true" outlineLevel="0" collapsed="false">
      <c r="A1164" s="6"/>
      <c r="B1164" s="55"/>
      <c r="C1164" s="56"/>
      <c r="D1164" s="47"/>
      <c r="E1164" s="57"/>
      <c r="F1164" s="57"/>
      <c r="G1164" s="57"/>
      <c r="H1164" s="57"/>
      <c r="I1164" s="57"/>
      <c r="J1164" s="58"/>
      <c r="K1164" s="59"/>
      <c r="L1164" s="57"/>
      <c r="M1164" s="57"/>
      <c r="N1164" s="63"/>
    </row>
    <row r="1165" customFormat="false" ht="10.5" hidden="false" customHeight="true" outlineLevel="0" collapsed="false">
      <c r="A1165" s="6"/>
      <c r="B1165" s="55"/>
      <c r="C1165" s="56"/>
      <c r="D1165" s="47"/>
      <c r="E1165" s="57"/>
      <c r="F1165" s="57"/>
      <c r="G1165" s="57"/>
      <c r="H1165" s="57"/>
      <c r="I1165" s="57"/>
      <c r="J1165" s="58"/>
      <c r="K1165" s="59"/>
      <c r="L1165" s="57"/>
      <c r="M1165" s="57"/>
      <c r="N1165" s="63"/>
    </row>
    <row r="1166" customFormat="false" ht="10.5" hidden="false" customHeight="true" outlineLevel="0" collapsed="false">
      <c r="A1166" s="6"/>
      <c r="B1166" s="55"/>
      <c r="C1166" s="56"/>
      <c r="D1166" s="47"/>
      <c r="E1166" s="57"/>
      <c r="F1166" s="57"/>
      <c r="G1166" s="57"/>
      <c r="H1166" s="57"/>
      <c r="I1166" s="57"/>
      <c r="J1166" s="58"/>
      <c r="K1166" s="59"/>
      <c r="L1166" s="57"/>
      <c r="M1166" s="57"/>
      <c r="N1166" s="63"/>
    </row>
    <row r="1167" customFormat="false" ht="10.5" hidden="false" customHeight="true" outlineLevel="0" collapsed="false">
      <c r="A1167" s="6"/>
      <c r="B1167" s="55"/>
      <c r="C1167" s="56"/>
      <c r="D1167" s="47"/>
      <c r="E1167" s="57"/>
      <c r="F1167" s="57"/>
      <c r="G1167" s="57"/>
      <c r="H1167" s="57"/>
      <c r="I1167" s="57"/>
      <c r="J1167" s="58"/>
      <c r="K1167" s="59"/>
      <c r="L1167" s="57"/>
      <c r="M1167" s="57"/>
      <c r="N1167" s="63"/>
    </row>
    <row r="1168" customFormat="false" ht="10.5" hidden="false" customHeight="true" outlineLevel="0" collapsed="false">
      <c r="A1168" s="6"/>
      <c r="B1168" s="55"/>
      <c r="C1168" s="56"/>
      <c r="D1168" s="47"/>
      <c r="E1168" s="57"/>
      <c r="F1168" s="57"/>
      <c r="G1168" s="57"/>
      <c r="H1168" s="57"/>
      <c r="I1168" s="57"/>
      <c r="J1168" s="58"/>
      <c r="K1168" s="59"/>
      <c r="L1168" s="57"/>
      <c r="M1168" s="57"/>
      <c r="N1168" s="63"/>
    </row>
    <row r="1169" customFormat="false" ht="10.5" hidden="false" customHeight="true" outlineLevel="0" collapsed="false">
      <c r="A1169" s="6"/>
      <c r="B1169" s="55"/>
      <c r="C1169" s="56"/>
      <c r="D1169" s="47"/>
      <c r="E1169" s="57"/>
      <c r="F1169" s="57"/>
      <c r="G1169" s="57"/>
      <c r="H1169" s="57"/>
      <c r="I1169" s="57"/>
      <c r="J1169" s="58"/>
      <c r="K1169" s="59"/>
      <c r="L1169" s="57"/>
      <c r="M1169" s="57"/>
      <c r="N1169" s="63"/>
    </row>
    <row r="1170" customFormat="false" ht="10.5" hidden="false" customHeight="true" outlineLevel="0" collapsed="false">
      <c r="A1170" s="6"/>
      <c r="B1170" s="55"/>
      <c r="C1170" s="56"/>
      <c r="D1170" s="47"/>
      <c r="E1170" s="57"/>
      <c r="F1170" s="57"/>
      <c r="G1170" s="57"/>
      <c r="H1170" s="57"/>
      <c r="I1170" s="57"/>
      <c r="J1170" s="58"/>
      <c r="K1170" s="59"/>
      <c r="L1170" s="57"/>
      <c r="M1170" s="57"/>
      <c r="N1170" s="63"/>
    </row>
    <row r="1171" customFormat="false" ht="10.5" hidden="false" customHeight="true" outlineLevel="0" collapsed="false">
      <c r="B1171" s="90"/>
      <c r="C1171" s="56"/>
      <c r="D1171" s="77"/>
      <c r="E1171" s="85"/>
      <c r="F1171" s="85"/>
      <c r="G1171" s="85"/>
      <c r="H1171" s="85"/>
      <c r="I1171" s="85"/>
      <c r="J1171" s="86"/>
      <c r="K1171" s="87"/>
      <c r="L1171" s="79"/>
      <c r="M1171" s="85"/>
      <c r="N1171" s="15"/>
    </row>
    <row r="1172" customFormat="false" ht="15.75" hidden="false" customHeight="true" outlineLevel="0" collapsed="false">
      <c r="B1172" s="12" t="str">
        <f aca="false">"第26表　放課後等デイサービス　１施設・事業所当たりの収支額，収支等の科目"</f>
        <v>第26表　放課後等デイサービス　１施設・事業所当たりの収支額，収支等の科目</v>
      </c>
      <c r="C1172" s="56"/>
      <c r="D1172" s="77"/>
      <c r="E1172" s="85"/>
      <c r="F1172" s="85"/>
      <c r="G1172" s="85"/>
      <c r="H1172" s="85"/>
      <c r="I1172" s="85"/>
      <c r="J1172" s="86"/>
      <c r="K1172" s="87"/>
      <c r="L1172" s="79"/>
      <c r="M1172" s="85"/>
      <c r="N1172" s="63"/>
    </row>
    <row r="1173" customFormat="false" ht="10.5" hidden="false" customHeight="true" outlineLevel="0" collapsed="false">
      <c r="C1173" s="14"/>
      <c r="D1173" s="15"/>
      <c r="E1173" s="15"/>
      <c r="F1173" s="15"/>
      <c r="G1173" s="15"/>
      <c r="H1173" s="15"/>
      <c r="I1173" s="15"/>
      <c r="J1173" s="16"/>
      <c r="K1173" s="17"/>
      <c r="L1173" s="18"/>
      <c r="M1173" s="19" t="s">
        <v>1</v>
      </c>
      <c r="N1173" s="63"/>
    </row>
    <row r="1174" customFormat="false" ht="10.5" hidden="false" customHeight="true" outlineLevel="0" collapsed="false">
      <c r="B1174" s="20"/>
      <c r="C1174" s="21"/>
      <c r="D1174" s="22"/>
      <c r="E1174" s="23" t="s">
        <v>2</v>
      </c>
      <c r="F1174" s="23"/>
      <c r="G1174" s="23"/>
      <c r="H1174" s="23"/>
      <c r="I1174" s="23" t="s">
        <v>3</v>
      </c>
      <c r="J1174" s="23"/>
      <c r="K1174" s="24"/>
      <c r="L1174" s="23" t="s">
        <v>4</v>
      </c>
      <c r="M1174" s="23"/>
      <c r="N1174" s="63"/>
    </row>
    <row r="1175" customFormat="false" ht="10.5" hidden="false" customHeight="true" outlineLevel="0" collapsed="false">
      <c r="B1175" s="26"/>
      <c r="C1175" s="27"/>
      <c r="D1175" s="28"/>
      <c r="E1175" s="23" t="s">
        <v>5</v>
      </c>
      <c r="F1175" s="23"/>
      <c r="G1175" s="23" t="s">
        <v>6</v>
      </c>
      <c r="H1175" s="23"/>
      <c r="I1175" s="23" t="s">
        <v>7</v>
      </c>
      <c r="J1175" s="23"/>
      <c r="K1175" s="24"/>
      <c r="L1175" s="23" t="s">
        <v>8</v>
      </c>
      <c r="M1175" s="23"/>
      <c r="N1175" s="63"/>
    </row>
    <row r="1176" customFormat="false" ht="10.5" hidden="false" customHeight="true" outlineLevel="0" collapsed="false">
      <c r="B1176" s="29" t="s">
        <v>9</v>
      </c>
      <c r="C1176" s="30" t="s">
        <v>10</v>
      </c>
      <c r="D1176" s="30"/>
      <c r="E1176" s="65" t="n">
        <v>32132</v>
      </c>
      <c r="F1176" s="66" t="n">
        <v>0.928455848358761</v>
      </c>
      <c r="G1176" s="65" t="n">
        <v>31737</v>
      </c>
      <c r="H1176" s="66" t="n">
        <v>0.94161103693814</v>
      </c>
      <c r="I1176" s="31" t="n">
        <v>33636.126984127</v>
      </c>
      <c r="J1176" s="32" t="n">
        <v>0.947881048549652</v>
      </c>
      <c r="K1176" s="33"/>
      <c r="L1176" s="67" t="n">
        <v>34160</v>
      </c>
      <c r="M1176" s="66" t="n">
        <v>0.924392487958002</v>
      </c>
      <c r="N1176" s="63"/>
    </row>
    <row r="1177" customFormat="false" ht="10.5" hidden="false" customHeight="true" outlineLevel="0" collapsed="false">
      <c r="B1177" s="34"/>
      <c r="C1177" s="30" t="s">
        <v>11</v>
      </c>
      <c r="D1177" s="30"/>
      <c r="E1177" s="65" t="n">
        <v>1255</v>
      </c>
      <c r="F1177" s="66" t="n">
        <v>0.0362632917244568</v>
      </c>
      <c r="G1177" s="65" t="n">
        <v>857</v>
      </c>
      <c r="H1177" s="66" t="n">
        <v>0.0254264945853731</v>
      </c>
      <c r="I1177" s="31" t="n">
        <v>1045.11507936508</v>
      </c>
      <c r="J1177" s="32" t="n">
        <v>0.0294518086981629</v>
      </c>
      <c r="K1177" s="33"/>
      <c r="L1177" s="67" t="n">
        <v>1351</v>
      </c>
      <c r="M1177" s="66" t="n">
        <v>0.0365589651999784</v>
      </c>
      <c r="N1177" s="63"/>
    </row>
    <row r="1178" customFormat="false" ht="10.5" hidden="false" customHeight="true" outlineLevel="0" collapsed="false">
      <c r="B1178" s="34"/>
      <c r="C1178" s="30" t="s">
        <v>12</v>
      </c>
      <c r="D1178" s="30"/>
      <c r="E1178" s="65" t="n">
        <v>81</v>
      </c>
      <c r="F1178" s="66" t="n">
        <v>0.00234049930651872</v>
      </c>
      <c r="G1178" s="65" t="n">
        <v>72</v>
      </c>
      <c r="H1178" s="66" t="n">
        <v>0.00213618157543391</v>
      </c>
      <c r="I1178" s="31" t="n">
        <v>98.5753968253968</v>
      </c>
      <c r="J1178" s="32" t="n">
        <v>0.00277789861324251</v>
      </c>
      <c r="K1178" s="33"/>
      <c r="L1178" s="67" t="n">
        <v>269</v>
      </c>
      <c r="M1178" s="66" t="n">
        <v>0.00727932023596904</v>
      </c>
      <c r="N1178" s="63"/>
    </row>
    <row r="1179" customFormat="false" ht="10.5" hidden="false" customHeight="true" outlineLevel="0" collapsed="false">
      <c r="B1179" s="36"/>
      <c r="C1179" s="30" t="s">
        <v>13</v>
      </c>
      <c r="D1179" s="30"/>
      <c r="E1179" s="65" t="n">
        <v>1002</v>
      </c>
      <c r="F1179" s="66" t="n">
        <v>0.0289528432732316</v>
      </c>
      <c r="G1179" s="65" t="n">
        <v>805</v>
      </c>
      <c r="H1179" s="66" t="n">
        <v>0.023883696780893</v>
      </c>
      <c r="I1179" s="31" t="n">
        <v>524.535714285714</v>
      </c>
      <c r="J1179" s="32" t="n">
        <v>0.014781650190984</v>
      </c>
      <c r="K1179" s="33"/>
      <c r="L1179" s="67" t="n">
        <v>516</v>
      </c>
      <c r="M1179" s="66" t="n">
        <v>0.0139633057314499</v>
      </c>
      <c r="N1179" s="64"/>
    </row>
    <row r="1180" customFormat="false" ht="10.5" hidden="false" customHeight="true" outlineLevel="0" collapsed="false">
      <c r="B1180" s="29" t="s">
        <v>14</v>
      </c>
      <c r="C1180" s="30" t="s">
        <v>15</v>
      </c>
      <c r="D1180" s="30"/>
      <c r="E1180" s="65" t="n">
        <v>16425</v>
      </c>
      <c r="F1180" s="66" t="n">
        <v>0.474601248266297</v>
      </c>
      <c r="G1180" s="65" t="n">
        <v>18739</v>
      </c>
      <c r="H1180" s="66" t="n">
        <v>0.555970924195223</v>
      </c>
      <c r="I1180" s="31" t="n">
        <v>22558.6091269841</v>
      </c>
      <c r="J1180" s="32" t="n">
        <v>0.635711658574667</v>
      </c>
      <c r="K1180" s="33"/>
      <c r="L1180" s="67" t="n">
        <v>22894</v>
      </c>
      <c r="M1180" s="66" t="n">
        <v>0.619526979488012</v>
      </c>
      <c r="N1180" s="64"/>
    </row>
    <row r="1181" customFormat="false" ht="10.5" hidden="false" customHeight="true" outlineLevel="0" collapsed="false">
      <c r="B1181" s="34"/>
      <c r="C1181" s="30" t="s">
        <v>16</v>
      </c>
      <c r="D1181" s="30"/>
      <c r="E1181" s="65" t="n">
        <v>1034</v>
      </c>
      <c r="F1181" s="66" t="n">
        <v>0.0298774849745724</v>
      </c>
      <c r="G1181" s="65" t="n">
        <v>891</v>
      </c>
      <c r="H1181" s="66" t="n">
        <v>0.0264352469959947</v>
      </c>
      <c r="I1181" s="31" t="n">
        <v>801.128968253968</v>
      </c>
      <c r="J1181" s="32" t="n">
        <v>0.0225761713532127</v>
      </c>
      <c r="K1181" s="33"/>
      <c r="L1181" s="67" t="n">
        <v>929</v>
      </c>
      <c r="M1181" s="66" t="n">
        <v>0.0251393624506143</v>
      </c>
      <c r="N1181" s="64"/>
    </row>
    <row r="1182" customFormat="false" ht="10.5" hidden="false" customHeight="true" outlineLevel="0" collapsed="false">
      <c r="B1182" s="34"/>
      <c r="C1182" s="30" t="s">
        <v>17</v>
      </c>
      <c r="D1182" s="30"/>
      <c r="E1182" s="70" t="n">
        <v>-74</v>
      </c>
      <c r="F1182" s="66" t="n">
        <v>-0.00213823393435044</v>
      </c>
      <c r="G1182" s="70" t="n">
        <v>-47</v>
      </c>
      <c r="H1182" s="66" t="n">
        <v>-0.00139445186174158</v>
      </c>
      <c r="I1182" s="37" t="n">
        <v>-46.0416666666667</v>
      </c>
      <c r="J1182" s="32" t="n">
        <v>-0.00129747468540502</v>
      </c>
      <c r="K1182" s="33"/>
      <c r="L1182" s="67" t="n">
        <v>-36</v>
      </c>
      <c r="M1182" s="66" t="n">
        <v>-0.000974184120798831</v>
      </c>
      <c r="N1182" s="64"/>
    </row>
    <row r="1183" customFormat="false" ht="10.5" hidden="false" customHeight="true" outlineLevel="0" collapsed="false">
      <c r="B1183" s="34"/>
      <c r="C1183" s="30" t="s">
        <v>18</v>
      </c>
      <c r="D1183" s="30"/>
      <c r="E1183" s="71" t="n">
        <v>1204</v>
      </c>
      <c r="F1183" s="66" t="n">
        <v>0.034789644012945</v>
      </c>
      <c r="G1183" s="71" t="n">
        <v>2395</v>
      </c>
      <c r="H1183" s="66" t="n">
        <v>0.0710577065717253</v>
      </c>
      <c r="I1183" s="38" t="n">
        <v>601.974206349206</v>
      </c>
      <c r="J1183" s="32" t="n">
        <v>0.0169639014082507</v>
      </c>
      <c r="K1183" s="33"/>
      <c r="L1183" s="67" t="n">
        <v>406</v>
      </c>
      <c r="M1183" s="66" t="n">
        <v>0.010986632029009</v>
      </c>
      <c r="N1183" s="64"/>
    </row>
    <row r="1184" customFormat="false" ht="10.5" hidden="false" customHeight="true" outlineLevel="0" collapsed="false">
      <c r="B1184" s="36"/>
      <c r="C1184" s="30" t="s">
        <v>19</v>
      </c>
      <c r="D1184" s="30"/>
      <c r="E1184" s="71" t="n">
        <v>10693</v>
      </c>
      <c r="F1184" s="66" t="n">
        <v>0.308974803513639</v>
      </c>
      <c r="G1184" s="71" t="n">
        <v>7023</v>
      </c>
      <c r="H1184" s="66" t="n">
        <v>0.20836671117045</v>
      </c>
      <c r="I1184" s="38" t="n">
        <v>7167.93650793651</v>
      </c>
      <c r="J1184" s="32" t="n">
        <v>0.201995645226529</v>
      </c>
      <c r="K1184" s="33"/>
      <c r="L1184" s="67" t="n">
        <v>7663</v>
      </c>
      <c r="M1184" s="66" t="n">
        <v>0.20736591438004</v>
      </c>
      <c r="N1184" s="64"/>
    </row>
    <row r="1185" customFormat="false" ht="10.5" hidden="false" customHeight="true" outlineLevel="0" collapsed="false">
      <c r="B1185" s="29" t="s">
        <v>20</v>
      </c>
      <c r="C1185" s="72" t="s">
        <v>21</v>
      </c>
      <c r="D1185" s="72"/>
      <c r="E1185" s="71" t="n">
        <v>15</v>
      </c>
      <c r="F1185" s="66" t="n">
        <v>0.000433425797503467</v>
      </c>
      <c r="G1185" s="71" t="n">
        <v>10</v>
      </c>
      <c r="H1185" s="66" t="n">
        <v>0.000296691885476932</v>
      </c>
      <c r="I1185" s="38" t="n">
        <v>7.20238095238095</v>
      </c>
      <c r="J1185" s="32" t="n">
        <v>0.000202966305021342</v>
      </c>
      <c r="K1185" s="33"/>
      <c r="L1185" s="67" t="n">
        <v>1</v>
      </c>
      <c r="M1185" s="66" t="n">
        <v>2.70606700221898E-005</v>
      </c>
      <c r="N1185" s="63"/>
    </row>
    <row r="1186" customFormat="false" ht="10.5" hidden="false" customHeight="true" outlineLevel="0" collapsed="false">
      <c r="B1186" s="73" t="s">
        <v>22</v>
      </c>
      <c r="C1186" s="72" t="s">
        <v>23</v>
      </c>
      <c r="D1186" s="72"/>
      <c r="E1186" s="71" t="n">
        <v>439</v>
      </c>
      <c r="F1186" s="66" t="n">
        <v>0.0126849283402681</v>
      </c>
      <c r="G1186" s="71" t="n">
        <v>549</v>
      </c>
      <c r="H1186" s="66" t="n">
        <v>0.0162883845126836</v>
      </c>
      <c r="I1186" s="38" t="n">
        <v>95.7519841269841</v>
      </c>
      <c r="J1186" s="32" t="n">
        <v>0.00269833358513083</v>
      </c>
      <c r="K1186" s="33"/>
      <c r="L1186" s="67" t="n">
        <v>128</v>
      </c>
      <c r="M1186" s="66" t="n">
        <v>0.00346376576284029</v>
      </c>
      <c r="N1186" s="63"/>
    </row>
    <row r="1187" customFormat="false" ht="10.5" hidden="false" customHeight="true" outlineLevel="0" collapsed="false">
      <c r="B1187" s="29" t="s">
        <v>24</v>
      </c>
      <c r="C1187" s="72" t="s">
        <v>25</v>
      </c>
      <c r="D1187" s="72"/>
      <c r="E1187" s="71" t="n">
        <v>123</v>
      </c>
      <c r="F1187" s="66" t="n">
        <v>0.00355409153952843</v>
      </c>
      <c r="G1187" s="71" t="n">
        <v>224</v>
      </c>
      <c r="H1187" s="66" t="n">
        <v>0.00664589823468328</v>
      </c>
      <c r="I1187" s="38" t="n">
        <v>174.043650793651</v>
      </c>
      <c r="J1187" s="32" t="n">
        <v>0.0049046276429372</v>
      </c>
      <c r="K1187" s="33"/>
      <c r="L1187" s="67" t="n">
        <v>657</v>
      </c>
      <c r="M1187" s="66" t="n">
        <v>0.0177788602045787</v>
      </c>
      <c r="N1187" s="68"/>
    </row>
    <row r="1188" customFormat="false" ht="10.5" hidden="false" customHeight="true" outlineLevel="0" collapsed="false">
      <c r="B1188" s="73" t="s">
        <v>26</v>
      </c>
      <c r="C1188" s="72" t="s">
        <v>27</v>
      </c>
      <c r="D1188" s="72"/>
      <c r="E1188" s="71" t="n">
        <v>1093</v>
      </c>
      <c r="F1188" s="66" t="n">
        <v>0.0315822931114193</v>
      </c>
      <c r="G1188" s="71" t="n">
        <v>1095</v>
      </c>
      <c r="H1188" s="66" t="n">
        <v>0.0324877614597241</v>
      </c>
      <c r="I1188" s="38" t="n">
        <v>521.257936507937</v>
      </c>
      <c r="J1188" s="32" t="n">
        <v>0.0146892809524454</v>
      </c>
      <c r="K1188" s="33"/>
      <c r="L1188" s="67" t="n">
        <v>930</v>
      </c>
      <c r="M1188" s="66" t="n">
        <v>0.0251664231206365</v>
      </c>
      <c r="N1188" s="69"/>
    </row>
    <row r="1189" customFormat="false" ht="10.5" hidden="false" customHeight="true" outlineLevel="0" collapsed="false">
      <c r="B1189" s="40" t="s">
        <v>28</v>
      </c>
      <c r="C1189" s="40"/>
      <c r="D1189" s="40"/>
      <c r="E1189" s="67" t="n">
        <v>34608</v>
      </c>
      <c r="F1189" s="66" t="n">
        <v>1</v>
      </c>
      <c r="G1189" s="67" t="n">
        <v>33705</v>
      </c>
      <c r="H1189" s="66" t="n">
        <v>1</v>
      </c>
      <c r="I1189" s="41" t="n">
        <v>35485.5992063492</v>
      </c>
      <c r="J1189" s="32" t="n">
        <v>1</v>
      </c>
      <c r="K1189" s="33"/>
      <c r="L1189" s="67" t="n">
        <v>36954</v>
      </c>
      <c r="M1189" s="66" t="n">
        <v>1</v>
      </c>
      <c r="N1189" s="69"/>
    </row>
    <row r="1190" customFormat="false" ht="10.5" hidden="false" customHeight="true" outlineLevel="0" collapsed="false">
      <c r="B1190" s="40" t="s">
        <v>29</v>
      </c>
      <c r="C1190" s="40"/>
      <c r="D1190" s="40"/>
      <c r="E1190" s="67" t="n">
        <v>30814</v>
      </c>
      <c r="F1190" s="66" t="n">
        <v>0.89037216828479</v>
      </c>
      <c r="G1190" s="67" t="n">
        <v>30645</v>
      </c>
      <c r="H1190" s="66" t="n">
        <v>0.909212283044059</v>
      </c>
      <c r="I1190" s="41" t="n">
        <v>31700.6170634921</v>
      </c>
      <c r="J1190" s="32" t="n">
        <v>0.89333751641483</v>
      </c>
      <c r="K1190" s="33"/>
      <c r="L1190" s="67" t="n">
        <v>32914</v>
      </c>
      <c r="M1190" s="66" t="n">
        <v>0.890674893110353</v>
      </c>
      <c r="N1190" s="69"/>
    </row>
    <row r="1191" customFormat="false" ht="10.5" hidden="false" customHeight="true" outlineLevel="0" collapsed="false">
      <c r="B1191" s="40" t="s">
        <v>30</v>
      </c>
      <c r="C1191" s="40"/>
      <c r="D1191" s="40"/>
      <c r="E1191" s="67" t="n">
        <v>3794</v>
      </c>
      <c r="F1191" s="66" t="n">
        <v>0.10962783171521</v>
      </c>
      <c r="G1191" s="67" t="n">
        <v>3060</v>
      </c>
      <c r="H1191" s="66" t="n">
        <v>0.0907877169559413</v>
      </c>
      <c r="I1191" s="41" t="n">
        <v>3784.98214285715</v>
      </c>
      <c r="J1191" s="32" t="n">
        <v>0.10666248358517</v>
      </c>
      <c r="K1191" s="33"/>
      <c r="L1191" s="67" t="n">
        <v>4040</v>
      </c>
      <c r="M1191" s="66" t="n">
        <v>0.109325106889647</v>
      </c>
      <c r="N1191" s="69"/>
    </row>
    <row r="1192" customFormat="false" ht="10.5" hidden="false" customHeight="true" outlineLevel="0" collapsed="false">
      <c r="B1192" s="40" t="s">
        <v>31</v>
      </c>
      <c r="C1192" s="40"/>
      <c r="D1192" s="40"/>
      <c r="E1192" s="74" t="n">
        <v>192</v>
      </c>
      <c r="F1192" s="75"/>
      <c r="G1192" s="74" t="n">
        <v>188</v>
      </c>
      <c r="H1192" s="75"/>
      <c r="I1192" s="42" t="n">
        <v>504</v>
      </c>
      <c r="J1192" s="43"/>
      <c r="K1192" s="44"/>
      <c r="L1192" s="67" t="n">
        <v>383</v>
      </c>
      <c r="M1192" s="75"/>
      <c r="N1192" s="69"/>
    </row>
    <row r="1193" customFormat="false" ht="6" hidden="false" customHeight="true" outlineLevel="0" collapsed="false">
      <c r="B1193" s="76"/>
      <c r="C1193" s="46"/>
      <c r="D1193" s="77"/>
      <c r="E1193" s="78"/>
      <c r="F1193" s="78"/>
      <c r="G1193" s="78"/>
      <c r="H1193" s="78"/>
      <c r="I1193" s="44"/>
      <c r="J1193" s="44"/>
      <c r="K1193" s="44"/>
      <c r="L1193" s="79"/>
      <c r="M1193" s="78"/>
      <c r="N1193" s="69"/>
    </row>
    <row r="1194" customFormat="false" ht="10.5" hidden="false" customHeight="true" outlineLevel="0" collapsed="false">
      <c r="B1194" s="80" t="s">
        <v>37</v>
      </c>
      <c r="C1194" s="49"/>
      <c r="D1194" s="81"/>
      <c r="E1194" s="74" t="n">
        <v>367</v>
      </c>
      <c r="F1194" s="75"/>
      <c r="G1194" s="74" t="n">
        <v>297</v>
      </c>
      <c r="H1194" s="75"/>
      <c r="I1194" s="42" t="n">
        <v>303.173034505955</v>
      </c>
      <c r="J1194" s="43"/>
      <c r="K1194" s="44"/>
      <c r="L1194" s="67" t="n">
        <v>358</v>
      </c>
      <c r="M1194" s="75"/>
      <c r="N1194" s="69"/>
    </row>
    <row r="1195" customFormat="false" ht="10.5" hidden="false" customHeight="true" outlineLevel="0" collapsed="false">
      <c r="B1195" s="82" t="s">
        <v>38</v>
      </c>
      <c r="C1195" s="52"/>
      <c r="D1195" s="83"/>
      <c r="E1195" s="74" t="n">
        <v>228</v>
      </c>
      <c r="F1195" s="75"/>
      <c r="G1195" s="74" t="n">
        <v>247</v>
      </c>
      <c r="H1195" s="75"/>
      <c r="I1195" s="42" t="n">
        <v>374.666601018956</v>
      </c>
      <c r="J1195" s="43"/>
      <c r="K1195" s="44"/>
      <c r="L1195" s="67" t="n">
        <v>514</v>
      </c>
      <c r="M1195" s="75"/>
    </row>
    <row r="1196" customFormat="false" ht="10.5" hidden="false" customHeight="true" outlineLevel="0" collapsed="false">
      <c r="B1196" s="80" t="s">
        <v>39</v>
      </c>
      <c r="C1196" s="49"/>
      <c r="D1196" s="81"/>
      <c r="E1196" s="74" t="n">
        <v>163</v>
      </c>
      <c r="F1196" s="75"/>
      <c r="G1196" s="74" t="n">
        <v>168</v>
      </c>
      <c r="H1196" s="75"/>
      <c r="I1196" s="42" t="n">
        <v>117.997841867849</v>
      </c>
      <c r="J1196" s="43"/>
      <c r="K1196" s="44"/>
      <c r="L1196" s="67" t="n">
        <v>116</v>
      </c>
      <c r="M1196" s="75"/>
    </row>
    <row r="1197" customFormat="false" ht="10.5" hidden="false" customHeight="true" outlineLevel="0" collapsed="false">
      <c r="B1197" s="84" t="s">
        <v>40</v>
      </c>
      <c r="C1197" s="49"/>
      <c r="D1197" s="81"/>
      <c r="E1197" s="74" t="n">
        <v>3996</v>
      </c>
      <c r="F1197" s="75"/>
      <c r="G1197" s="74" t="n">
        <v>3192</v>
      </c>
      <c r="H1197" s="75"/>
      <c r="I1197" s="42" t="n">
        <v>3744.23196705169</v>
      </c>
      <c r="J1197" s="43"/>
      <c r="K1197" s="44"/>
      <c r="L1197" s="67" t="n">
        <v>3945</v>
      </c>
      <c r="M1197" s="75"/>
    </row>
    <row r="1198" customFormat="false" ht="6" hidden="false" customHeight="true" outlineLevel="0" collapsed="false">
      <c r="C1198" s="56"/>
      <c r="D1198" s="77"/>
      <c r="E1198" s="85"/>
      <c r="F1198" s="85"/>
      <c r="G1198" s="85"/>
      <c r="H1198" s="85"/>
      <c r="I1198" s="85"/>
      <c r="J1198" s="86"/>
      <c r="K1198" s="87"/>
      <c r="L1198" s="79"/>
      <c r="M1198" s="85"/>
    </row>
    <row r="1199" customFormat="false" ht="10.5" hidden="false" customHeight="true" outlineLevel="0" collapsed="false">
      <c r="B1199" s="84" t="s">
        <v>48</v>
      </c>
      <c r="C1199" s="49"/>
      <c r="D1199" s="81"/>
      <c r="E1199" s="89" t="n">
        <v>11</v>
      </c>
      <c r="F1199" s="75"/>
      <c r="G1199" s="89" t="s">
        <v>42</v>
      </c>
      <c r="H1199" s="75"/>
      <c r="I1199" s="67" t="n">
        <v>11.0967741935484</v>
      </c>
      <c r="J1199" s="75"/>
      <c r="K1199" s="78"/>
      <c r="L1199" s="67" t="n">
        <v>11.3</v>
      </c>
      <c r="M1199" s="91"/>
    </row>
    <row r="1200" customFormat="false" ht="10.5" hidden="false" customHeight="true" outlineLevel="0" collapsed="false">
      <c r="B1200" s="84" t="s">
        <v>49</v>
      </c>
      <c r="C1200" s="49"/>
      <c r="D1200" s="81"/>
      <c r="E1200" s="89" t="n">
        <f aca="false">E1189/E1199</f>
        <v>3146.18181818182</v>
      </c>
      <c r="F1200" s="75"/>
      <c r="G1200" s="89" t="s">
        <v>42</v>
      </c>
      <c r="H1200" s="75"/>
      <c r="I1200" s="89" t="n">
        <v>3197.83016103728</v>
      </c>
      <c r="J1200" s="75"/>
      <c r="K1200" s="78"/>
      <c r="L1200" s="89" t="n">
        <f aca="false">L1189/L1199</f>
        <v>3270.26548672566</v>
      </c>
      <c r="M1200" s="75"/>
    </row>
    <row r="1201" customFormat="false" ht="10.5" hidden="false" customHeight="true" outlineLevel="0" collapsed="false">
      <c r="B1201" s="84" t="s">
        <v>50</v>
      </c>
      <c r="C1201" s="49"/>
      <c r="D1201" s="81"/>
      <c r="E1201" s="89" t="n">
        <f aca="false">E1190/E1199</f>
        <v>2801.27272727273</v>
      </c>
      <c r="F1201" s="75"/>
      <c r="G1201" s="89" t="s">
        <v>42</v>
      </c>
      <c r="H1201" s="75"/>
      <c r="I1201" s="89" t="n">
        <v>2856.74165397748</v>
      </c>
      <c r="J1201" s="75"/>
      <c r="K1201" s="78"/>
      <c r="L1201" s="89" t="n">
        <f aca="false">L1190/L1199</f>
        <v>2912.74336283186</v>
      </c>
      <c r="M1201" s="75"/>
    </row>
    <row r="1202" customFormat="false" ht="10.5" hidden="false" customHeight="true" outlineLevel="0" collapsed="false">
      <c r="B1202" s="84" t="s">
        <v>45</v>
      </c>
      <c r="C1202" s="49"/>
      <c r="D1202" s="81"/>
      <c r="E1202" s="89" t="n">
        <v>6.28541666666666</v>
      </c>
      <c r="F1202" s="75"/>
      <c r="G1202" s="89" t="s">
        <v>42</v>
      </c>
      <c r="H1202" s="75"/>
      <c r="I1202" s="89" t="n">
        <v>5.93459244532803</v>
      </c>
      <c r="J1202" s="75"/>
      <c r="K1202" s="78"/>
      <c r="L1202" s="89" t="n">
        <v>5.20374934725849</v>
      </c>
      <c r="M1202" s="75"/>
    </row>
    <row r="1203" customFormat="false" ht="10.5" hidden="false" customHeight="true" outlineLevel="0" collapsed="false">
      <c r="B1203" s="84" t="s">
        <v>46</v>
      </c>
      <c r="C1203" s="49"/>
      <c r="D1203" s="81"/>
      <c r="E1203" s="89" t="n">
        <f aca="false">E1180/E1202</f>
        <v>2613.19191249586</v>
      </c>
      <c r="F1203" s="75"/>
      <c r="G1203" s="89" t="s">
        <v>42</v>
      </c>
      <c r="H1203" s="75"/>
      <c r="I1203" s="89" t="n">
        <v>3801.20612069044</v>
      </c>
      <c r="J1203" s="75"/>
      <c r="K1203" s="78"/>
      <c r="L1203" s="89" t="n">
        <f aca="false">L1180/L1202</f>
        <v>4399.52012908949</v>
      </c>
      <c r="M1203" s="75"/>
    </row>
    <row r="1204" customFormat="false" ht="10.5" hidden="false" customHeight="true" outlineLevel="0" collapsed="false">
      <c r="B1204" s="90" t="s">
        <v>36</v>
      </c>
      <c r="C1204" s="56"/>
      <c r="D1204" s="77"/>
      <c r="E1204" s="85"/>
      <c r="F1204" s="85"/>
      <c r="G1204" s="85"/>
      <c r="H1204" s="85"/>
      <c r="I1204" s="85"/>
      <c r="J1204" s="86"/>
      <c r="K1204" s="87"/>
      <c r="L1204" s="79"/>
      <c r="M1204" s="85"/>
      <c r="N1204" s="15"/>
    </row>
    <row r="1205" s="6" customFormat="true" ht="10.5" hidden="false" customHeight="true" outlineLevel="0" collapsed="false">
      <c r="B1205" s="55"/>
      <c r="C1205" s="56"/>
      <c r="D1205" s="47"/>
      <c r="E1205" s="57"/>
      <c r="F1205" s="57"/>
      <c r="G1205" s="57"/>
      <c r="H1205" s="57"/>
      <c r="I1205" s="57"/>
      <c r="J1205" s="58"/>
      <c r="K1205" s="59"/>
      <c r="L1205" s="57"/>
      <c r="M1205" s="57"/>
      <c r="N1205" s="61"/>
    </row>
    <row r="1206" s="6" customFormat="true" ht="10.5" hidden="false" customHeight="true" outlineLevel="0" collapsed="false">
      <c r="B1206" s="55"/>
      <c r="C1206" s="56"/>
      <c r="D1206" s="47"/>
      <c r="E1206" s="57"/>
      <c r="F1206" s="57"/>
      <c r="G1206" s="57"/>
      <c r="H1206" s="57"/>
      <c r="I1206" s="57"/>
      <c r="J1206" s="58"/>
      <c r="K1206" s="59"/>
      <c r="L1206" s="57"/>
      <c r="M1206" s="57"/>
      <c r="N1206" s="5"/>
    </row>
    <row r="1207" customFormat="false" ht="10.5" hidden="false" customHeight="true" outlineLevel="0" collapsed="false">
      <c r="A1207" s="6"/>
      <c r="B1207" s="55"/>
      <c r="C1207" s="56"/>
      <c r="D1207" s="47"/>
      <c r="E1207" s="57"/>
      <c r="F1207" s="57"/>
      <c r="G1207" s="57"/>
      <c r="H1207" s="57"/>
      <c r="I1207" s="57"/>
      <c r="J1207" s="58"/>
      <c r="K1207" s="59"/>
      <c r="L1207" s="57"/>
      <c r="M1207" s="57"/>
    </row>
    <row r="1208" customFormat="false" ht="10.5" hidden="false" customHeight="true" outlineLevel="0" collapsed="false">
      <c r="A1208" s="6"/>
      <c r="B1208" s="55"/>
      <c r="C1208" s="56"/>
      <c r="D1208" s="47"/>
      <c r="E1208" s="57"/>
      <c r="F1208" s="57"/>
      <c r="G1208" s="57"/>
      <c r="H1208" s="57"/>
      <c r="I1208" s="57"/>
      <c r="J1208" s="58"/>
      <c r="K1208" s="59"/>
      <c r="L1208" s="57"/>
      <c r="M1208" s="57"/>
      <c r="N1208" s="15"/>
    </row>
    <row r="1209" customFormat="false" ht="10.5" hidden="false" customHeight="true" outlineLevel="0" collapsed="false">
      <c r="A1209" s="6"/>
      <c r="B1209" s="55"/>
      <c r="C1209" s="56"/>
      <c r="D1209" s="47"/>
      <c r="E1209" s="57"/>
      <c r="F1209" s="57"/>
      <c r="G1209" s="57"/>
      <c r="H1209" s="57"/>
      <c r="I1209" s="57"/>
      <c r="J1209" s="58"/>
      <c r="K1209" s="59"/>
      <c r="L1209" s="57"/>
      <c r="M1209" s="57"/>
      <c r="N1209" s="15"/>
    </row>
    <row r="1210" customFormat="false" ht="10.5" hidden="false" customHeight="true" outlineLevel="0" collapsed="false">
      <c r="A1210" s="6"/>
      <c r="B1210" s="55"/>
      <c r="C1210" s="56"/>
      <c r="D1210" s="47"/>
      <c r="E1210" s="57"/>
      <c r="F1210" s="57"/>
      <c r="G1210" s="57"/>
      <c r="H1210" s="57"/>
      <c r="I1210" s="57"/>
      <c r="J1210" s="58"/>
      <c r="K1210" s="59"/>
      <c r="L1210" s="57"/>
      <c r="M1210" s="57"/>
      <c r="N1210" s="62"/>
    </row>
    <row r="1211" customFormat="false" ht="10.5" hidden="false" customHeight="true" outlineLevel="0" collapsed="false">
      <c r="A1211" s="6"/>
      <c r="B1211" s="55"/>
      <c r="C1211" s="56"/>
      <c r="D1211" s="47"/>
      <c r="E1211" s="57"/>
      <c r="F1211" s="57"/>
      <c r="G1211" s="57"/>
      <c r="H1211" s="57"/>
      <c r="I1211" s="57"/>
      <c r="J1211" s="58"/>
      <c r="K1211" s="59"/>
      <c r="L1211" s="57"/>
      <c r="M1211" s="57"/>
      <c r="N1211" s="63"/>
    </row>
    <row r="1212" customFormat="false" ht="10.5" hidden="false" customHeight="true" outlineLevel="0" collapsed="false">
      <c r="A1212" s="6"/>
      <c r="B1212" s="55"/>
      <c r="C1212" s="56"/>
      <c r="D1212" s="47"/>
      <c r="E1212" s="57"/>
      <c r="F1212" s="57"/>
      <c r="G1212" s="57"/>
      <c r="H1212" s="57"/>
      <c r="I1212" s="57"/>
      <c r="J1212" s="58"/>
      <c r="K1212" s="59"/>
      <c r="L1212" s="57"/>
      <c r="M1212" s="57"/>
      <c r="N1212" s="63"/>
    </row>
    <row r="1213" customFormat="false" ht="10.5" hidden="false" customHeight="true" outlineLevel="0" collapsed="false">
      <c r="A1213" s="6"/>
      <c r="B1213" s="55"/>
      <c r="C1213" s="56"/>
      <c r="D1213" s="47"/>
      <c r="E1213" s="57"/>
      <c r="F1213" s="57"/>
      <c r="G1213" s="57"/>
      <c r="H1213" s="57"/>
      <c r="I1213" s="57"/>
      <c r="J1213" s="58"/>
      <c r="K1213" s="59"/>
      <c r="L1213" s="57"/>
      <c r="M1213" s="57"/>
      <c r="N1213" s="63"/>
    </row>
    <row r="1214" customFormat="false" ht="10.5" hidden="false" customHeight="true" outlineLevel="0" collapsed="false">
      <c r="A1214" s="6"/>
      <c r="B1214" s="55"/>
      <c r="C1214" s="56"/>
      <c r="D1214" s="47"/>
      <c r="E1214" s="57"/>
      <c r="F1214" s="57"/>
      <c r="G1214" s="57"/>
      <c r="H1214" s="57"/>
      <c r="I1214" s="57"/>
      <c r="J1214" s="58"/>
      <c r="K1214" s="59"/>
      <c r="L1214" s="57"/>
      <c r="M1214" s="57"/>
      <c r="N1214" s="63"/>
    </row>
    <row r="1215" customFormat="false" ht="10.5" hidden="false" customHeight="true" outlineLevel="0" collapsed="false">
      <c r="A1215" s="6"/>
      <c r="B1215" s="55"/>
      <c r="C1215" s="56"/>
      <c r="D1215" s="47"/>
      <c r="E1215" s="57"/>
      <c r="F1215" s="57"/>
      <c r="G1215" s="57"/>
      <c r="H1215" s="57"/>
      <c r="I1215" s="57"/>
      <c r="J1215" s="58"/>
      <c r="K1215" s="59"/>
      <c r="L1215" s="57"/>
      <c r="M1215" s="57"/>
      <c r="N1215" s="63"/>
    </row>
    <row r="1216" customFormat="false" ht="10.5" hidden="false" customHeight="true" outlineLevel="0" collapsed="false">
      <c r="A1216" s="6"/>
      <c r="B1216" s="55"/>
      <c r="C1216" s="56"/>
      <c r="D1216" s="47"/>
      <c r="E1216" s="57"/>
      <c r="F1216" s="57"/>
      <c r="G1216" s="57"/>
      <c r="H1216" s="57"/>
      <c r="I1216" s="57"/>
      <c r="J1216" s="58"/>
      <c r="K1216" s="59"/>
      <c r="L1216" s="57"/>
      <c r="M1216" s="57"/>
      <c r="N1216" s="63"/>
    </row>
    <row r="1217" customFormat="false" ht="10.5" hidden="false" customHeight="true" outlineLevel="0" collapsed="false">
      <c r="A1217" s="6"/>
      <c r="B1217" s="55"/>
      <c r="C1217" s="56"/>
      <c r="D1217" s="47"/>
      <c r="E1217" s="57"/>
      <c r="F1217" s="57"/>
      <c r="G1217" s="57"/>
      <c r="H1217" s="57"/>
      <c r="I1217" s="57"/>
      <c r="J1217" s="58"/>
      <c r="K1217" s="59"/>
      <c r="L1217" s="57"/>
      <c r="M1217" s="57"/>
      <c r="N1217" s="63"/>
    </row>
    <row r="1218" customFormat="false" ht="4.5" hidden="false" customHeight="true" outlineLevel="0" collapsed="false">
      <c r="B1218" s="90"/>
      <c r="C1218" s="56"/>
      <c r="D1218" s="77"/>
      <c r="E1218" s="85"/>
      <c r="F1218" s="85"/>
      <c r="G1218" s="85"/>
      <c r="H1218" s="85"/>
      <c r="I1218" s="85"/>
      <c r="J1218" s="86"/>
      <c r="K1218" s="87"/>
      <c r="L1218" s="79"/>
      <c r="M1218" s="85"/>
      <c r="N1218" s="15"/>
    </row>
    <row r="1219" customFormat="false" ht="15.75" hidden="false" customHeight="true" outlineLevel="0" collapsed="false">
      <c r="B1219" s="12" t="str">
        <f aca="false">"第27表　居宅訪問型児童発達支援　１施設・事業所当たりの収支額，収支等の科目"</f>
        <v>第27表　居宅訪問型児童発達支援　１施設・事業所当たりの収支額，収支等の科目</v>
      </c>
      <c r="C1219" s="56"/>
      <c r="D1219" s="77"/>
      <c r="E1219" s="85"/>
      <c r="F1219" s="85"/>
      <c r="G1219" s="85"/>
      <c r="H1219" s="85"/>
      <c r="I1219" s="85"/>
      <c r="J1219" s="86"/>
      <c r="K1219" s="87"/>
      <c r="L1219" s="79"/>
      <c r="M1219" s="85"/>
      <c r="N1219" s="15"/>
    </row>
    <row r="1220" customFormat="false" ht="10.5" hidden="false" customHeight="true" outlineLevel="0" collapsed="false">
      <c r="C1220" s="14"/>
      <c r="D1220" s="15"/>
      <c r="E1220" s="15"/>
      <c r="G1220" s="15"/>
      <c r="H1220" s="19" t="s">
        <v>1</v>
      </c>
      <c r="I1220" s="15"/>
      <c r="J1220" s="16"/>
      <c r="K1220" s="17"/>
      <c r="L1220" s="18"/>
      <c r="N1220" s="62"/>
    </row>
    <row r="1221" customFormat="false" ht="10.5" hidden="false" customHeight="true" outlineLevel="0" collapsed="false">
      <c r="B1221" s="20"/>
      <c r="C1221" s="21"/>
      <c r="D1221" s="22"/>
      <c r="E1221" s="23" t="s">
        <v>2</v>
      </c>
      <c r="F1221" s="23"/>
      <c r="G1221" s="23" t="s">
        <v>3</v>
      </c>
      <c r="H1221" s="23"/>
      <c r="I1221" s="56"/>
      <c r="J1221" s="24"/>
      <c r="K1221" s="24"/>
      <c r="L1221" s="24"/>
      <c r="M1221" s="24"/>
      <c r="N1221" s="63"/>
    </row>
    <row r="1222" customFormat="false" ht="10.5" hidden="false" customHeight="true" outlineLevel="0" collapsed="false">
      <c r="B1222" s="26"/>
      <c r="C1222" s="27"/>
      <c r="D1222" s="28"/>
      <c r="E1222" s="23" t="s">
        <v>5</v>
      </c>
      <c r="F1222" s="23"/>
      <c r="G1222" s="23" t="s">
        <v>7</v>
      </c>
      <c r="H1222" s="23"/>
      <c r="I1222" s="24"/>
      <c r="J1222" s="24"/>
      <c r="K1222" s="24"/>
      <c r="L1222" s="24"/>
      <c r="M1222" s="24"/>
      <c r="N1222" s="63"/>
    </row>
    <row r="1223" customFormat="false" ht="10.5" hidden="false" customHeight="true" outlineLevel="0" collapsed="false">
      <c r="B1223" s="29" t="s">
        <v>9</v>
      </c>
      <c r="C1223" s="30" t="s">
        <v>10</v>
      </c>
      <c r="D1223" s="30"/>
      <c r="E1223" s="65" t="n">
        <v>2221</v>
      </c>
      <c r="F1223" s="66" t="n">
        <v>0.8884</v>
      </c>
      <c r="G1223" s="31" t="n">
        <v>1660.23529411765</v>
      </c>
      <c r="H1223" s="32" t="n">
        <v>0.912099276111686</v>
      </c>
      <c r="I1223" s="98"/>
      <c r="J1223" s="107"/>
      <c r="K1223" s="107"/>
      <c r="L1223" s="97"/>
      <c r="M1223" s="98"/>
      <c r="N1223" s="63"/>
    </row>
    <row r="1224" customFormat="false" ht="10.5" hidden="false" customHeight="true" outlineLevel="0" collapsed="false">
      <c r="B1224" s="34"/>
      <c r="C1224" s="30" t="s">
        <v>11</v>
      </c>
      <c r="D1224" s="30"/>
      <c r="E1224" s="65" t="n">
        <v>137</v>
      </c>
      <c r="F1224" s="66" t="n">
        <v>0.0548</v>
      </c>
      <c r="G1224" s="31" t="n">
        <v>70.9411764705882</v>
      </c>
      <c r="H1224" s="32" t="n">
        <v>0.0389736297828335</v>
      </c>
      <c r="I1224" s="98"/>
      <c r="J1224" s="107"/>
      <c r="K1224" s="107"/>
      <c r="L1224" s="97"/>
      <c r="M1224" s="98"/>
      <c r="N1224" s="63"/>
    </row>
    <row r="1225" customFormat="false" ht="10.5" hidden="false" customHeight="true" outlineLevel="0" collapsed="false">
      <c r="B1225" s="34"/>
      <c r="C1225" s="30" t="s">
        <v>12</v>
      </c>
      <c r="D1225" s="30"/>
      <c r="E1225" s="65" t="n">
        <v>1</v>
      </c>
      <c r="F1225" s="66" t="n">
        <v>0.0004</v>
      </c>
      <c r="G1225" s="31" t="n">
        <v>1.52941176470588</v>
      </c>
      <c r="H1225" s="32" t="n">
        <v>0.000840227507755946</v>
      </c>
      <c r="I1225" s="98"/>
      <c r="J1225" s="107"/>
      <c r="K1225" s="107"/>
      <c r="L1225" s="97"/>
      <c r="M1225" s="98"/>
      <c r="N1225" s="63"/>
    </row>
    <row r="1226" customFormat="false" ht="10.5" hidden="false" customHeight="true" outlineLevel="0" collapsed="false">
      <c r="B1226" s="36"/>
      <c r="C1226" s="30" t="s">
        <v>13</v>
      </c>
      <c r="D1226" s="30"/>
      <c r="E1226" s="65" t="n">
        <v>136</v>
      </c>
      <c r="F1226" s="66" t="n">
        <v>0.0544</v>
      </c>
      <c r="G1226" s="31" t="n">
        <v>17.8823529411765</v>
      </c>
      <c r="H1226" s="32" t="n">
        <v>0.00982419855222337</v>
      </c>
      <c r="I1226" s="98"/>
      <c r="J1226" s="107"/>
      <c r="K1226" s="107"/>
      <c r="L1226" s="97"/>
      <c r="M1226" s="98"/>
      <c r="N1226" s="63"/>
    </row>
    <row r="1227" customFormat="false" ht="10.5" hidden="false" customHeight="true" outlineLevel="0" collapsed="false">
      <c r="B1227" s="29" t="s">
        <v>14</v>
      </c>
      <c r="C1227" s="30" t="s">
        <v>15</v>
      </c>
      <c r="D1227" s="30"/>
      <c r="E1227" s="65" t="n">
        <v>1167</v>
      </c>
      <c r="F1227" s="66" t="n">
        <v>0.4668</v>
      </c>
      <c r="G1227" s="31" t="n">
        <v>1249.05882352941</v>
      </c>
      <c r="H1227" s="32" t="n">
        <v>0.68620734229576</v>
      </c>
      <c r="I1227" s="98"/>
      <c r="J1227" s="107"/>
      <c r="K1227" s="107"/>
      <c r="L1227" s="97"/>
      <c r="M1227" s="98"/>
      <c r="N1227" s="63"/>
    </row>
    <row r="1228" customFormat="false" ht="10.5" hidden="false" customHeight="true" outlineLevel="0" collapsed="false">
      <c r="B1228" s="34"/>
      <c r="C1228" s="30" t="s">
        <v>16</v>
      </c>
      <c r="D1228" s="30"/>
      <c r="E1228" s="65" t="n">
        <v>163</v>
      </c>
      <c r="F1228" s="66" t="n">
        <v>0.0652</v>
      </c>
      <c r="G1228" s="31" t="n">
        <v>61.2941176470588</v>
      </c>
      <c r="H1228" s="32" t="n">
        <v>0.0336737331954499</v>
      </c>
      <c r="I1228" s="98"/>
      <c r="J1228" s="107"/>
      <c r="K1228" s="107"/>
      <c r="L1228" s="97"/>
      <c r="M1228" s="98"/>
      <c r="N1228" s="64"/>
    </row>
    <row r="1229" customFormat="false" ht="10.5" hidden="false" customHeight="true" outlineLevel="0" collapsed="false">
      <c r="B1229" s="34"/>
      <c r="C1229" s="30" t="s">
        <v>17</v>
      </c>
      <c r="D1229" s="30"/>
      <c r="E1229" s="70" t="n">
        <v>-33</v>
      </c>
      <c r="F1229" s="66" t="n">
        <v>-0.0132</v>
      </c>
      <c r="G1229" s="37" t="n">
        <v>-3.64705882352941</v>
      </c>
      <c r="H1229" s="32" t="n">
        <v>-0.00200361944157187</v>
      </c>
      <c r="I1229" s="98"/>
      <c r="J1229" s="107"/>
      <c r="K1229" s="107"/>
      <c r="L1229" s="97"/>
      <c r="M1229" s="98"/>
      <c r="N1229" s="64"/>
    </row>
    <row r="1230" customFormat="false" ht="10.5" hidden="false" customHeight="true" outlineLevel="0" collapsed="false">
      <c r="B1230" s="34"/>
      <c r="C1230" s="30" t="s">
        <v>18</v>
      </c>
      <c r="D1230" s="30"/>
      <c r="E1230" s="71" t="n">
        <v>93</v>
      </c>
      <c r="F1230" s="66" t="n">
        <v>0.0372</v>
      </c>
      <c r="G1230" s="38" t="n">
        <v>141.529411764706</v>
      </c>
      <c r="H1230" s="32" t="n">
        <v>0.077753360910031</v>
      </c>
      <c r="I1230" s="98"/>
      <c r="J1230" s="107"/>
      <c r="K1230" s="107"/>
      <c r="L1230" s="97"/>
      <c r="M1230" s="98"/>
      <c r="N1230" s="64"/>
    </row>
    <row r="1231" customFormat="false" ht="10.5" hidden="false" customHeight="true" outlineLevel="0" collapsed="false">
      <c r="B1231" s="36"/>
      <c r="C1231" s="30" t="s">
        <v>19</v>
      </c>
      <c r="D1231" s="30"/>
      <c r="E1231" s="71" t="n">
        <v>1342</v>
      </c>
      <c r="F1231" s="66" t="n">
        <v>0.5368</v>
      </c>
      <c r="G1231" s="38" t="n">
        <v>356.470588235294</v>
      </c>
      <c r="H1231" s="32" t="n">
        <v>0.195837642192347</v>
      </c>
      <c r="I1231" s="98"/>
      <c r="J1231" s="107"/>
      <c r="K1231" s="107"/>
      <c r="L1231" s="97"/>
      <c r="M1231" s="98"/>
      <c r="N1231" s="64"/>
    </row>
    <row r="1232" customFormat="false" ht="10.5" hidden="false" customHeight="true" outlineLevel="0" collapsed="false">
      <c r="B1232" s="29" t="s">
        <v>20</v>
      </c>
      <c r="C1232" s="72" t="s">
        <v>21</v>
      </c>
      <c r="D1232" s="72"/>
      <c r="E1232" s="71" t="n">
        <v>5</v>
      </c>
      <c r="F1232" s="66" t="n">
        <v>0.002</v>
      </c>
      <c r="G1232" s="38" t="n">
        <v>0.352941176470588</v>
      </c>
      <c r="H1232" s="32" t="n">
        <v>0.000193898655635988</v>
      </c>
      <c r="I1232" s="98"/>
      <c r="J1232" s="107"/>
      <c r="K1232" s="107"/>
      <c r="L1232" s="97"/>
      <c r="M1232" s="98"/>
      <c r="N1232" s="64"/>
    </row>
    <row r="1233" customFormat="false" ht="10.5" hidden="false" customHeight="true" outlineLevel="0" collapsed="false">
      <c r="B1233" s="73" t="s">
        <v>22</v>
      </c>
      <c r="C1233" s="72" t="s">
        <v>23</v>
      </c>
      <c r="D1233" s="72"/>
      <c r="E1233" s="71" t="n">
        <v>1</v>
      </c>
      <c r="F1233" s="66" t="n">
        <v>0.0004</v>
      </c>
      <c r="G1233" s="38" t="n">
        <v>1.29411764705882</v>
      </c>
      <c r="H1233" s="32" t="n">
        <v>0.000710961737331955</v>
      </c>
      <c r="I1233" s="98"/>
      <c r="J1233" s="107"/>
      <c r="K1233" s="107"/>
      <c r="L1233" s="97"/>
      <c r="M1233" s="98"/>
      <c r="N1233" s="63"/>
    </row>
    <row r="1234" customFormat="false" ht="10.5" hidden="false" customHeight="true" outlineLevel="0" collapsed="false">
      <c r="B1234" s="29" t="s">
        <v>24</v>
      </c>
      <c r="C1234" s="72" t="s">
        <v>25</v>
      </c>
      <c r="D1234" s="72"/>
      <c r="E1234" s="71" t="n">
        <v>0</v>
      </c>
      <c r="F1234" s="66" t="n">
        <v>0</v>
      </c>
      <c r="G1234" s="38" t="n">
        <v>69.2941176470588</v>
      </c>
      <c r="H1234" s="32" t="n">
        <v>0.0380687693898656</v>
      </c>
      <c r="I1234" s="98"/>
      <c r="J1234" s="107"/>
      <c r="K1234" s="107"/>
      <c r="L1234" s="97"/>
      <c r="M1234" s="98"/>
      <c r="N1234" s="63"/>
    </row>
    <row r="1235" customFormat="false" ht="10.5" hidden="false" customHeight="true" outlineLevel="0" collapsed="false">
      <c r="B1235" s="73" t="s">
        <v>26</v>
      </c>
      <c r="C1235" s="72" t="s">
        <v>27</v>
      </c>
      <c r="D1235" s="72"/>
      <c r="E1235" s="71" t="n">
        <v>13</v>
      </c>
      <c r="F1235" s="66" t="n">
        <v>0.0052</v>
      </c>
      <c r="G1235" s="38" t="n">
        <v>19.0588235294118</v>
      </c>
      <c r="H1235" s="32" t="n">
        <v>0.0104705274043433</v>
      </c>
      <c r="I1235" s="98"/>
      <c r="J1235" s="107"/>
      <c r="K1235" s="107"/>
      <c r="L1235" s="97"/>
      <c r="M1235" s="98"/>
    </row>
    <row r="1236" customFormat="false" ht="10.5" hidden="false" customHeight="true" outlineLevel="0" collapsed="false">
      <c r="B1236" s="40" t="s">
        <v>28</v>
      </c>
      <c r="C1236" s="40"/>
      <c r="D1236" s="40"/>
      <c r="E1236" s="67" t="n">
        <v>2500</v>
      </c>
      <c r="F1236" s="66" t="n">
        <v>1</v>
      </c>
      <c r="G1236" s="41" t="n">
        <v>1820.23529411765</v>
      </c>
      <c r="H1236" s="32" t="n">
        <v>1</v>
      </c>
      <c r="I1236" s="98"/>
      <c r="J1236" s="107"/>
      <c r="K1236" s="107"/>
      <c r="L1236" s="97"/>
      <c r="M1236" s="98"/>
    </row>
    <row r="1237" customFormat="false" ht="10.5" hidden="false" customHeight="true" outlineLevel="0" collapsed="false">
      <c r="B1237" s="40" t="s">
        <v>29</v>
      </c>
      <c r="C1237" s="40"/>
      <c r="D1237" s="40"/>
      <c r="E1237" s="67" t="n">
        <v>2746</v>
      </c>
      <c r="F1237" s="66" t="n">
        <v>1.0984</v>
      </c>
      <c r="G1237" s="41" t="n">
        <v>1825.05882352941</v>
      </c>
      <c r="H1237" s="32" t="n">
        <v>1.00264994829369</v>
      </c>
      <c r="I1237" s="98"/>
      <c r="J1237" s="107"/>
      <c r="K1237" s="107"/>
      <c r="L1237" s="97"/>
      <c r="M1237" s="98"/>
    </row>
    <row r="1238" customFormat="false" ht="10.5" hidden="false" customHeight="true" outlineLevel="0" collapsed="false">
      <c r="B1238" s="40" t="s">
        <v>30</v>
      </c>
      <c r="C1238" s="40"/>
      <c r="D1238" s="40"/>
      <c r="E1238" s="67" t="n">
        <v>-246</v>
      </c>
      <c r="F1238" s="66" t="n">
        <v>-0.0984</v>
      </c>
      <c r="G1238" s="41" t="n">
        <v>-4.82352941176441</v>
      </c>
      <c r="H1238" s="32" t="n">
        <v>-0.00264994829369167</v>
      </c>
      <c r="I1238" s="98"/>
      <c r="J1238" s="107"/>
      <c r="K1238" s="107"/>
      <c r="L1238" s="97"/>
      <c r="M1238" s="98"/>
    </row>
    <row r="1239" customFormat="false" ht="10.5" hidden="false" customHeight="true" outlineLevel="0" collapsed="false">
      <c r="B1239" s="40" t="s">
        <v>31</v>
      </c>
      <c r="C1239" s="40"/>
      <c r="D1239" s="40"/>
      <c r="E1239" s="74" t="n">
        <v>10</v>
      </c>
      <c r="F1239" s="75"/>
      <c r="G1239" s="42" t="n">
        <v>17</v>
      </c>
      <c r="H1239" s="43"/>
      <c r="I1239" s="99"/>
      <c r="J1239" s="78"/>
      <c r="K1239" s="78"/>
      <c r="L1239" s="97"/>
      <c r="M1239" s="99"/>
    </row>
    <row r="1240" customFormat="false" ht="6" hidden="false" customHeight="true" outlineLevel="0" collapsed="false">
      <c r="B1240" s="76"/>
      <c r="C1240" s="46"/>
      <c r="D1240" s="77"/>
      <c r="E1240" s="78"/>
      <c r="F1240" s="78"/>
      <c r="G1240" s="44"/>
      <c r="H1240" s="44"/>
      <c r="I1240" s="78"/>
      <c r="J1240" s="78"/>
      <c r="K1240" s="78"/>
      <c r="L1240" s="79"/>
      <c r="M1240" s="78"/>
    </row>
    <row r="1241" customFormat="false" ht="10.5" hidden="false" customHeight="true" outlineLevel="0" collapsed="false">
      <c r="B1241" s="80" t="s">
        <v>37</v>
      </c>
      <c r="C1241" s="49"/>
      <c r="D1241" s="81"/>
      <c r="E1241" s="74" t="n">
        <v>5</v>
      </c>
      <c r="F1241" s="75"/>
      <c r="G1241" s="42" t="n">
        <v>0.187399506052562</v>
      </c>
      <c r="H1241" s="43"/>
      <c r="I1241" s="99"/>
      <c r="J1241" s="78"/>
      <c r="K1241" s="78"/>
      <c r="L1241" s="97"/>
      <c r="M1241" s="99"/>
    </row>
    <row r="1242" customFormat="false" ht="10.5" hidden="false" customHeight="true" outlineLevel="0" collapsed="false">
      <c r="B1242" s="82" t="s">
        <v>38</v>
      </c>
      <c r="C1242" s="52"/>
      <c r="D1242" s="83"/>
      <c r="E1242" s="74" t="n">
        <v>0</v>
      </c>
      <c r="F1242" s="75"/>
      <c r="G1242" s="42" t="n">
        <v>0</v>
      </c>
      <c r="H1242" s="43"/>
      <c r="I1242" s="99"/>
      <c r="J1242" s="78"/>
      <c r="K1242" s="78"/>
      <c r="L1242" s="97"/>
      <c r="M1242" s="99"/>
    </row>
    <row r="1243" customFormat="false" ht="10.5" hidden="false" customHeight="true" outlineLevel="0" collapsed="false">
      <c r="B1243" s="80" t="s">
        <v>39</v>
      </c>
      <c r="C1243" s="49"/>
      <c r="D1243" s="81"/>
      <c r="E1243" s="74" t="n">
        <v>0</v>
      </c>
      <c r="F1243" s="75"/>
      <c r="G1243" s="42" t="n">
        <v>0.0665178862688988</v>
      </c>
      <c r="H1243" s="43"/>
      <c r="I1243" s="99"/>
      <c r="J1243" s="78"/>
      <c r="K1243" s="78"/>
      <c r="L1243" s="97"/>
      <c r="M1243" s="99"/>
    </row>
    <row r="1244" customFormat="false" ht="10.5" hidden="false" customHeight="true" outlineLevel="0" collapsed="false">
      <c r="B1244" s="84" t="s">
        <v>40</v>
      </c>
      <c r="C1244" s="49"/>
      <c r="D1244" s="81"/>
      <c r="E1244" s="67" t="n">
        <v>-121</v>
      </c>
      <c r="F1244" s="75"/>
      <c r="G1244" s="42" t="n">
        <v>52.5696120194435</v>
      </c>
      <c r="H1244" s="43"/>
      <c r="I1244" s="99"/>
      <c r="J1244" s="78"/>
      <c r="K1244" s="78"/>
      <c r="L1244" s="97"/>
      <c r="M1244" s="99"/>
    </row>
    <row r="1245" customFormat="false" ht="6" hidden="false" customHeight="true" outlineLevel="0" collapsed="false">
      <c r="C1245" s="56"/>
      <c r="D1245" s="77"/>
      <c r="E1245" s="85"/>
      <c r="F1245" s="85"/>
      <c r="G1245" s="85"/>
      <c r="H1245" s="86"/>
      <c r="I1245" s="101"/>
      <c r="J1245" s="87"/>
      <c r="K1245" s="87"/>
      <c r="L1245" s="97"/>
      <c r="M1245" s="101"/>
    </row>
    <row r="1246" customFormat="false" ht="10.5" hidden="false" customHeight="true" outlineLevel="0" collapsed="false">
      <c r="B1246" s="84" t="s">
        <v>41</v>
      </c>
      <c r="C1246" s="49"/>
      <c r="D1246" s="81"/>
      <c r="E1246" s="89" t="n">
        <v>5</v>
      </c>
      <c r="F1246" s="75"/>
      <c r="G1246" s="67" t="n">
        <v>4.46666666666667</v>
      </c>
      <c r="H1246" s="75"/>
      <c r="I1246" s="102"/>
      <c r="J1246" s="108"/>
      <c r="K1246" s="108"/>
      <c r="L1246" s="97"/>
      <c r="M1246" s="102"/>
    </row>
    <row r="1247" customFormat="false" ht="10.5" hidden="false" customHeight="true" outlineLevel="0" collapsed="false">
      <c r="B1247" s="84" t="s">
        <v>43</v>
      </c>
      <c r="C1247" s="49"/>
      <c r="D1247" s="81"/>
      <c r="E1247" s="89" t="n">
        <f aca="false">E1236/E1246</f>
        <v>500</v>
      </c>
      <c r="F1247" s="75"/>
      <c r="G1247" s="89" t="n">
        <v>407.515364354697</v>
      </c>
      <c r="H1247" s="75"/>
      <c r="J1247" s="103"/>
      <c r="K1247" s="104"/>
      <c r="L1247" s="104"/>
    </row>
    <row r="1248" customFormat="false" ht="10.5" hidden="false" customHeight="true" outlineLevel="0" collapsed="false">
      <c r="B1248" s="84" t="s">
        <v>44</v>
      </c>
      <c r="C1248" s="49"/>
      <c r="D1248" s="81"/>
      <c r="E1248" s="89" t="n">
        <f aca="false">E1237/E1246</f>
        <v>549.2</v>
      </c>
      <c r="F1248" s="75"/>
      <c r="G1248" s="89" t="n">
        <v>408.595258999122</v>
      </c>
      <c r="H1248" s="75"/>
      <c r="J1248" s="103"/>
      <c r="K1248" s="104"/>
      <c r="L1248" s="104"/>
    </row>
    <row r="1249" customFormat="false" ht="10.5" hidden="false" customHeight="true" outlineLevel="0" collapsed="false">
      <c r="B1249" s="84" t="s">
        <v>45</v>
      </c>
      <c r="C1249" s="49"/>
      <c r="D1249" s="81"/>
      <c r="E1249" s="89" t="n">
        <v>2.27</v>
      </c>
      <c r="F1249" s="75"/>
      <c r="G1249" s="89" t="n">
        <v>0.858823529411765</v>
      </c>
      <c r="H1249" s="75"/>
      <c r="J1249" s="103"/>
      <c r="K1249" s="104"/>
      <c r="L1249" s="104"/>
    </row>
    <row r="1250" customFormat="false" ht="10.5" hidden="false" customHeight="true" outlineLevel="0" collapsed="false">
      <c r="B1250" s="84" t="s">
        <v>46</v>
      </c>
      <c r="C1250" s="49"/>
      <c r="D1250" s="81"/>
      <c r="E1250" s="89" t="n">
        <f aca="false">E1227/E1249</f>
        <v>514.09691629956</v>
      </c>
      <c r="F1250" s="75"/>
      <c r="G1250" s="89" t="n">
        <v>1454.38356164384</v>
      </c>
      <c r="H1250" s="75"/>
      <c r="J1250" s="103"/>
      <c r="K1250" s="104"/>
      <c r="L1250" s="104"/>
    </row>
    <row r="1251" customFormat="false" ht="10.5" hidden="false" customHeight="true" outlineLevel="0" collapsed="false">
      <c r="B1251" s="90" t="s">
        <v>36</v>
      </c>
      <c r="C1251" s="56"/>
      <c r="D1251" s="77"/>
      <c r="E1251" s="85"/>
      <c r="F1251" s="85"/>
      <c r="G1251" s="85"/>
      <c r="H1251" s="85"/>
      <c r="I1251" s="85"/>
      <c r="J1251" s="86"/>
      <c r="K1251" s="87"/>
      <c r="L1251" s="79"/>
      <c r="M1251" s="85"/>
    </row>
    <row r="1252" customFormat="false" ht="10.5" hidden="false" customHeight="true" outlineLevel="0" collapsed="false">
      <c r="B1252" s="90" t="s">
        <v>56</v>
      </c>
      <c r="C1252" s="56"/>
      <c r="D1252" s="77"/>
      <c r="E1252" s="85"/>
      <c r="F1252" s="85"/>
      <c r="G1252" s="85"/>
      <c r="H1252" s="85"/>
      <c r="I1252" s="85"/>
      <c r="J1252" s="86"/>
      <c r="K1252" s="87"/>
      <c r="L1252" s="79"/>
      <c r="M1252" s="85"/>
    </row>
    <row r="1253" s="6" customFormat="true" ht="10.5" hidden="false" customHeight="true" outlineLevel="0" collapsed="false">
      <c r="B1253" s="55"/>
      <c r="C1253" s="56"/>
      <c r="D1253" s="47"/>
      <c r="E1253" s="57"/>
      <c r="F1253" s="57"/>
      <c r="G1253" s="57"/>
      <c r="H1253" s="57"/>
      <c r="I1253" s="57"/>
      <c r="J1253" s="58"/>
      <c r="K1253" s="59"/>
      <c r="L1253" s="57"/>
      <c r="M1253" s="57"/>
      <c r="N1253" s="61"/>
    </row>
    <row r="1254" s="6" customFormat="true" ht="10.5" hidden="false" customHeight="true" outlineLevel="0" collapsed="false">
      <c r="B1254" s="55"/>
      <c r="C1254" s="56"/>
      <c r="D1254" s="47"/>
      <c r="E1254" s="57"/>
      <c r="F1254" s="57"/>
      <c r="G1254" s="57"/>
      <c r="H1254" s="57"/>
      <c r="I1254" s="57"/>
      <c r="J1254" s="58"/>
      <c r="K1254" s="59"/>
      <c r="L1254" s="57"/>
      <c r="M1254" s="57"/>
      <c r="N1254" s="5"/>
    </row>
    <row r="1255" customFormat="false" ht="10.5" hidden="false" customHeight="true" outlineLevel="0" collapsed="false">
      <c r="A1255" s="6"/>
      <c r="B1255" s="55"/>
      <c r="C1255" s="56"/>
      <c r="D1255" s="47"/>
      <c r="E1255" s="57"/>
      <c r="F1255" s="57"/>
      <c r="G1255" s="57"/>
      <c r="H1255" s="57"/>
      <c r="I1255" s="57"/>
      <c r="J1255" s="58"/>
      <c r="K1255" s="59"/>
      <c r="L1255" s="57"/>
      <c r="M1255" s="57"/>
    </row>
    <row r="1256" customFormat="false" ht="10.5" hidden="false" customHeight="true" outlineLevel="0" collapsed="false">
      <c r="A1256" s="6"/>
      <c r="B1256" s="55"/>
      <c r="C1256" s="56"/>
      <c r="D1256" s="47"/>
      <c r="E1256" s="57"/>
      <c r="F1256" s="57"/>
      <c r="G1256" s="57"/>
      <c r="H1256" s="57"/>
      <c r="I1256" s="57"/>
      <c r="J1256" s="58"/>
      <c r="K1256" s="59"/>
      <c r="L1256" s="57"/>
      <c r="M1256" s="57"/>
      <c r="N1256" s="15"/>
    </row>
    <row r="1257" customFormat="false" ht="10.5" hidden="false" customHeight="true" outlineLevel="0" collapsed="false">
      <c r="A1257" s="6"/>
      <c r="B1257" s="55"/>
      <c r="C1257" s="56"/>
      <c r="D1257" s="47"/>
      <c r="E1257" s="57"/>
      <c r="F1257" s="57"/>
      <c r="G1257" s="57"/>
      <c r="H1257" s="57"/>
      <c r="I1257" s="57"/>
      <c r="J1257" s="58"/>
      <c r="K1257" s="59"/>
      <c r="L1257" s="57"/>
      <c r="M1257" s="57"/>
      <c r="N1257" s="15"/>
    </row>
    <row r="1258" customFormat="false" ht="10.5" hidden="false" customHeight="true" outlineLevel="0" collapsed="false">
      <c r="A1258" s="6"/>
      <c r="B1258" s="55"/>
      <c r="C1258" s="56"/>
      <c r="D1258" s="47"/>
      <c r="E1258" s="57"/>
      <c r="F1258" s="57"/>
      <c r="G1258" s="57"/>
      <c r="H1258" s="57"/>
      <c r="I1258" s="57"/>
      <c r="J1258" s="58"/>
      <c r="K1258" s="59"/>
      <c r="L1258" s="57"/>
      <c r="M1258" s="57"/>
      <c r="N1258" s="62"/>
    </row>
    <row r="1259" customFormat="false" ht="10.5" hidden="false" customHeight="true" outlineLevel="0" collapsed="false">
      <c r="A1259" s="6"/>
      <c r="B1259" s="55"/>
      <c r="C1259" s="56"/>
      <c r="D1259" s="47"/>
      <c r="E1259" s="57"/>
      <c r="F1259" s="57"/>
      <c r="G1259" s="57"/>
      <c r="H1259" s="57"/>
      <c r="I1259" s="57"/>
      <c r="J1259" s="58"/>
      <c r="K1259" s="59"/>
      <c r="L1259" s="57"/>
      <c r="M1259" s="57"/>
      <c r="N1259" s="63"/>
    </row>
    <row r="1260" customFormat="false" ht="10.5" hidden="false" customHeight="true" outlineLevel="0" collapsed="false">
      <c r="A1260" s="6"/>
      <c r="B1260" s="55"/>
      <c r="C1260" s="56"/>
      <c r="D1260" s="47"/>
      <c r="E1260" s="57"/>
      <c r="F1260" s="57"/>
      <c r="G1260" s="57"/>
      <c r="H1260" s="57"/>
      <c r="I1260" s="57"/>
      <c r="J1260" s="58"/>
      <c r="K1260" s="59"/>
      <c r="L1260" s="57"/>
      <c r="M1260" s="57"/>
      <c r="N1260" s="63"/>
    </row>
    <row r="1261" customFormat="false" ht="10.5" hidden="false" customHeight="true" outlineLevel="0" collapsed="false">
      <c r="A1261" s="6"/>
      <c r="B1261" s="55"/>
      <c r="C1261" s="56"/>
      <c r="D1261" s="47"/>
      <c r="E1261" s="57"/>
      <c r="F1261" s="57"/>
      <c r="G1261" s="57"/>
      <c r="H1261" s="57"/>
      <c r="I1261" s="57"/>
      <c r="J1261" s="58"/>
      <c r="K1261" s="59"/>
      <c r="L1261" s="57"/>
      <c r="M1261" s="57"/>
      <c r="N1261" s="63"/>
    </row>
    <row r="1262" customFormat="false" ht="10.5" hidden="false" customHeight="true" outlineLevel="0" collapsed="false">
      <c r="A1262" s="6"/>
      <c r="B1262" s="55"/>
      <c r="C1262" s="56"/>
      <c r="D1262" s="47"/>
      <c r="E1262" s="57"/>
      <c r="F1262" s="57"/>
      <c r="G1262" s="57"/>
      <c r="H1262" s="57"/>
      <c r="I1262" s="57"/>
      <c r="J1262" s="58"/>
      <c r="K1262" s="59"/>
      <c r="L1262" s="57"/>
      <c r="M1262" s="57"/>
      <c r="N1262" s="63"/>
    </row>
    <row r="1263" customFormat="false" ht="10.5" hidden="false" customHeight="true" outlineLevel="0" collapsed="false">
      <c r="A1263" s="6"/>
      <c r="B1263" s="55"/>
      <c r="C1263" s="56"/>
      <c r="D1263" s="47"/>
      <c r="E1263" s="57"/>
      <c r="F1263" s="57"/>
      <c r="G1263" s="57"/>
      <c r="H1263" s="57"/>
      <c r="I1263" s="57"/>
      <c r="J1263" s="58"/>
      <c r="K1263" s="59"/>
      <c r="L1263" s="57"/>
      <c r="M1263" s="57"/>
      <c r="N1263" s="63"/>
    </row>
    <row r="1264" customFormat="false" ht="10.5" hidden="false" customHeight="true" outlineLevel="0" collapsed="false">
      <c r="A1264" s="6"/>
      <c r="B1264" s="55"/>
      <c r="C1264" s="56"/>
      <c r="D1264" s="47"/>
      <c r="E1264" s="57"/>
      <c r="F1264" s="57"/>
      <c r="G1264" s="57"/>
      <c r="H1264" s="57"/>
      <c r="I1264" s="57"/>
      <c r="J1264" s="58"/>
      <c r="K1264" s="59"/>
      <c r="L1264" s="57"/>
      <c r="M1264" s="57"/>
      <c r="N1264" s="63"/>
    </row>
    <row r="1265" customFormat="false" ht="10.5" hidden="false" customHeight="true" outlineLevel="0" collapsed="false">
      <c r="A1265" s="6"/>
      <c r="B1265" s="55"/>
      <c r="C1265" s="56"/>
      <c r="D1265" s="47"/>
      <c r="E1265" s="57"/>
      <c r="F1265" s="57"/>
      <c r="G1265" s="57"/>
      <c r="H1265" s="57"/>
      <c r="I1265" s="57"/>
      <c r="J1265" s="58"/>
      <c r="K1265" s="59"/>
      <c r="L1265" s="57"/>
      <c r="M1265" s="57"/>
      <c r="N1265" s="63"/>
    </row>
    <row r="1266" customFormat="false" ht="15.75" hidden="false" customHeight="true" outlineLevel="0" collapsed="false">
      <c r="B1266" s="12" t="str">
        <f aca="false">"第28表　保育所等訪問支援　１施設・事業所当たりの収支額，収支等の科目"</f>
        <v>第28表　保育所等訪問支援　１施設・事業所当たりの収支額，収支等の科目</v>
      </c>
      <c r="C1266" s="56"/>
      <c r="D1266" s="77"/>
      <c r="E1266" s="85"/>
      <c r="F1266" s="85"/>
      <c r="G1266" s="85"/>
      <c r="H1266" s="85"/>
      <c r="I1266" s="85"/>
      <c r="J1266" s="86"/>
      <c r="K1266" s="87"/>
      <c r="L1266" s="79"/>
      <c r="M1266" s="85"/>
      <c r="N1266" s="63"/>
    </row>
    <row r="1267" customFormat="false" ht="10.5" hidden="false" customHeight="true" outlineLevel="0" collapsed="false">
      <c r="C1267" s="14"/>
      <c r="D1267" s="15"/>
      <c r="E1267" s="15"/>
      <c r="F1267" s="15"/>
      <c r="G1267" s="15"/>
      <c r="H1267" s="15"/>
      <c r="I1267" s="15"/>
      <c r="J1267" s="16"/>
      <c r="K1267" s="17"/>
      <c r="L1267" s="18"/>
      <c r="M1267" s="19" t="s">
        <v>1</v>
      </c>
      <c r="N1267" s="63"/>
    </row>
    <row r="1268" customFormat="false" ht="10.5" hidden="false" customHeight="true" outlineLevel="0" collapsed="false">
      <c r="B1268" s="20"/>
      <c r="C1268" s="21"/>
      <c r="D1268" s="22"/>
      <c r="E1268" s="23" t="s">
        <v>2</v>
      </c>
      <c r="F1268" s="23"/>
      <c r="G1268" s="23"/>
      <c r="H1268" s="23"/>
      <c r="I1268" s="23" t="s">
        <v>3</v>
      </c>
      <c r="J1268" s="23"/>
      <c r="K1268" s="24"/>
      <c r="L1268" s="23" t="s">
        <v>4</v>
      </c>
      <c r="M1268" s="23"/>
      <c r="N1268" s="63"/>
    </row>
    <row r="1269" customFormat="false" ht="10.5" hidden="false" customHeight="true" outlineLevel="0" collapsed="false">
      <c r="B1269" s="26"/>
      <c r="C1269" s="27"/>
      <c r="D1269" s="28"/>
      <c r="E1269" s="23" t="s">
        <v>5</v>
      </c>
      <c r="F1269" s="23"/>
      <c r="G1269" s="23" t="s">
        <v>6</v>
      </c>
      <c r="H1269" s="23"/>
      <c r="I1269" s="23" t="s">
        <v>7</v>
      </c>
      <c r="J1269" s="23"/>
      <c r="K1269" s="24"/>
      <c r="L1269" s="23" t="s">
        <v>8</v>
      </c>
      <c r="M1269" s="23"/>
      <c r="N1269" s="63"/>
    </row>
    <row r="1270" customFormat="false" ht="10.5" hidden="false" customHeight="true" outlineLevel="0" collapsed="false">
      <c r="B1270" s="29" t="s">
        <v>9</v>
      </c>
      <c r="C1270" s="30" t="s">
        <v>10</v>
      </c>
      <c r="D1270" s="30"/>
      <c r="E1270" s="65" t="n">
        <v>2882</v>
      </c>
      <c r="F1270" s="66" t="n">
        <v>0.906289308176101</v>
      </c>
      <c r="G1270" s="65" t="n">
        <v>2782</v>
      </c>
      <c r="H1270" s="66" t="n">
        <v>0.896551724137931</v>
      </c>
      <c r="I1270" s="31" t="n">
        <v>3410.80582524272</v>
      </c>
      <c r="J1270" s="32" t="n">
        <v>0.900574534012221</v>
      </c>
      <c r="K1270" s="33"/>
      <c r="L1270" s="67" t="n">
        <v>3000</v>
      </c>
      <c r="M1270" s="66" t="n">
        <v>0.843170320404722</v>
      </c>
      <c r="N1270" s="63"/>
    </row>
    <row r="1271" customFormat="false" ht="10.5" hidden="false" customHeight="true" outlineLevel="0" collapsed="false">
      <c r="B1271" s="34"/>
      <c r="C1271" s="30" t="s">
        <v>11</v>
      </c>
      <c r="D1271" s="30"/>
      <c r="E1271" s="65" t="n">
        <v>115</v>
      </c>
      <c r="F1271" s="66" t="n">
        <v>0.0361635220125786</v>
      </c>
      <c r="G1271" s="65" t="n">
        <v>128</v>
      </c>
      <c r="H1271" s="66" t="n">
        <v>0.0412504028359652</v>
      </c>
      <c r="I1271" s="31" t="n">
        <v>167.485436893204</v>
      </c>
      <c r="J1271" s="32" t="n">
        <v>0.0442221360617023</v>
      </c>
      <c r="K1271" s="33"/>
      <c r="L1271" s="67" t="n">
        <v>183</v>
      </c>
      <c r="M1271" s="66" t="n">
        <v>0.051433389544688</v>
      </c>
      <c r="N1271" s="63"/>
    </row>
    <row r="1272" customFormat="false" ht="10.5" hidden="false" customHeight="true" outlineLevel="0" collapsed="false">
      <c r="B1272" s="34"/>
      <c r="C1272" s="30" t="s">
        <v>12</v>
      </c>
      <c r="D1272" s="30"/>
      <c r="E1272" s="65" t="n">
        <v>16</v>
      </c>
      <c r="F1272" s="66" t="n">
        <v>0.0050314465408805</v>
      </c>
      <c r="G1272" s="65" t="n">
        <v>15</v>
      </c>
      <c r="H1272" s="66" t="n">
        <v>0.00483403158233967</v>
      </c>
      <c r="I1272" s="31" t="n">
        <v>21.9053398058252</v>
      </c>
      <c r="J1272" s="32" t="n">
        <v>0.00578379192448066</v>
      </c>
      <c r="K1272" s="33"/>
      <c r="L1272" s="67" t="n">
        <v>12</v>
      </c>
      <c r="M1272" s="66" t="n">
        <v>0.00337268128161889</v>
      </c>
      <c r="N1272" s="63"/>
    </row>
    <row r="1273" customFormat="false" ht="10.5" hidden="false" customHeight="true" outlineLevel="0" collapsed="false">
      <c r="B1273" s="36"/>
      <c r="C1273" s="30" t="s">
        <v>13</v>
      </c>
      <c r="D1273" s="30"/>
      <c r="E1273" s="65" t="n">
        <v>137</v>
      </c>
      <c r="F1273" s="66" t="n">
        <v>0.0430817610062893</v>
      </c>
      <c r="G1273" s="65" t="n">
        <v>110</v>
      </c>
      <c r="H1273" s="66" t="n">
        <v>0.0354495649371576</v>
      </c>
      <c r="I1273" s="31" t="n">
        <v>91.5169902912621</v>
      </c>
      <c r="J1273" s="32" t="n">
        <v>0.0241637534085921</v>
      </c>
      <c r="K1273" s="33"/>
      <c r="L1273" s="67" t="n">
        <v>42</v>
      </c>
      <c r="M1273" s="66" t="n">
        <v>0.0118043844856661</v>
      </c>
      <c r="N1273" s="64"/>
    </row>
    <row r="1274" customFormat="false" ht="10.5" hidden="false" customHeight="true" outlineLevel="0" collapsed="false">
      <c r="B1274" s="29" t="s">
        <v>14</v>
      </c>
      <c r="C1274" s="30" t="s">
        <v>15</v>
      </c>
      <c r="D1274" s="30"/>
      <c r="E1274" s="65" t="n">
        <v>2181</v>
      </c>
      <c r="F1274" s="66" t="n">
        <v>0.685849056603774</v>
      </c>
      <c r="G1274" s="65" t="n">
        <v>2383</v>
      </c>
      <c r="H1274" s="66" t="n">
        <v>0.767966484047696</v>
      </c>
      <c r="I1274" s="31" t="n">
        <v>2918.7354368932</v>
      </c>
      <c r="J1274" s="32" t="n">
        <v>0.770650380192195</v>
      </c>
      <c r="K1274" s="33"/>
      <c r="L1274" s="67" t="n">
        <v>2965</v>
      </c>
      <c r="M1274" s="66" t="n">
        <v>0.833333333333333</v>
      </c>
      <c r="N1274" s="64"/>
    </row>
    <row r="1275" customFormat="false" ht="10.5" hidden="false" customHeight="true" outlineLevel="0" collapsed="false">
      <c r="B1275" s="34"/>
      <c r="C1275" s="30" t="s">
        <v>16</v>
      </c>
      <c r="D1275" s="30"/>
      <c r="E1275" s="65" t="n">
        <v>73</v>
      </c>
      <c r="F1275" s="66" t="n">
        <v>0.0229559748427673</v>
      </c>
      <c r="G1275" s="65" t="n">
        <v>91</v>
      </c>
      <c r="H1275" s="66" t="n">
        <v>0.029326458266194</v>
      </c>
      <c r="I1275" s="31" t="n">
        <v>95.1407766990291</v>
      </c>
      <c r="J1275" s="32" t="n">
        <v>0.0251205624216945</v>
      </c>
      <c r="K1275" s="33"/>
      <c r="L1275" s="67" t="n">
        <v>105</v>
      </c>
      <c r="M1275" s="66" t="n">
        <v>0.0295109612141653</v>
      </c>
      <c r="N1275" s="64"/>
    </row>
    <row r="1276" customFormat="false" ht="10.5" hidden="false" customHeight="true" outlineLevel="0" collapsed="false">
      <c r="B1276" s="34"/>
      <c r="C1276" s="30" t="s">
        <v>17</v>
      </c>
      <c r="D1276" s="30"/>
      <c r="E1276" s="70" t="n">
        <v>-22</v>
      </c>
      <c r="F1276" s="66" t="n">
        <v>-0.00691823899371069</v>
      </c>
      <c r="G1276" s="70" t="n">
        <v>-18</v>
      </c>
      <c r="H1276" s="66" t="n">
        <v>-0.00580083789880761</v>
      </c>
      <c r="I1276" s="37" t="n">
        <v>-15.497572815534</v>
      </c>
      <c r="J1276" s="32" t="n">
        <v>-0.00409191262468798</v>
      </c>
      <c r="K1276" s="33"/>
      <c r="L1276" s="67" t="n">
        <v>-24</v>
      </c>
      <c r="M1276" s="66" t="n">
        <v>-0.00674536256323777</v>
      </c>
      <c r="N1276" s="64"/>
    </row>
    <row r="1277" customFormat="false" ht="10.5" hidden="false" customHeight="true" outlineLevel="0" collapsed="false">
      <c r="B1277" s="34"/>
      <c r="C1277" s="30" t="s">
        <v>18</v>
      </c>
      <c r="D1277" s="30"/>
      <c r="E1277" s="71" t="n">
        <v>142</v>
      </c>
      <c r="F1277" s="66" t="n">
        <v>0.0446540880503145</v>
      </c>
      <c r="G1277" s="71" t="n">
        <v>178</v>
      </c>
      <c r="H1277" s="66" t="n">
        <v>0.0573638414437641</v>
      </c>
      <c r="I1277" s="38" t="n">
        <v>119.033980582524</v>
      </c>
      <c r="J1277" s="32" t="n">
        <v>0.0314292214471336</v>
      </c>
      <c r="K1277" s="33"/>
      <c r="L1277" s="67" t="n">
        <v>98</v>
      </c>
      <c r="M1277" s="66" t="n">
        <v>0.0275435637998876</v>
      </c>
      <c r="N1277" s="64"/>
    </row>
    <row r="1278" customFormat="false" ht="10.5" hidden="false" customHeight="true" outlineLevel="0" collapsed="false">
      <c r="B1278" s="36"/>
      <c r="C1278" s="30" t="s">
        <v>19</v>
      </c>
      <c r="D1278" s="30"/>
      <c r="E1278" s="71" t="n">
        <v>791</v>
      </c>
      <c r="F1278" s="66" t="n">
        <v>0.24874213836478</v>
      </c>
      <c r="G1278" s="71" t="n">
        <v>499</v>
      </c>
      <c r="H1278" s="66" t="n">
        <v>0.160812117305833</v>
      </c>
      <c r="I1278" s="38" t="n">
        <v>632.895631067961</v>
      </c>
      <c r="J1278" s="32" t="n">
        <v>0.167107046613197</v>
      </c>
      <c r="K1278" s="33"/>
      <c r="L1278" s="67" t="n">
        <v>340</v>
      </c>
      <c r="M1278" s="66" t="n">
        <v>0.0955593029792018</v>
      </c>
      <c r="N1278" s="64"/>
    </row>
    <row r="1279" customFormat="false" ht="10.5" hidden="false" customHeight="true" outlineLevel="0" collapsed="false">
      <c r="B1279" s="29" t="s">
        <v>20</v>
      </c>
      <c r="C1279" s="72" t="s">
        <v>21</v>
      </c>
      <c r="D1279" s="72"/>
      <c r="E1279" s="71" t="n">
        <v>0</v>
      </c>
      <c r="F1279" s="66" t="n">
        <v>0</v>
      </c>
      <c r="G1279" s="71" t="n">
        <v>1</v>
      </c>
      <c r="H1279" s="66" t="n">
        <v>0.000322268772155978</v>
      </c>
      <c r="I1279" s="38" t="n">
        <v>0.327669902912621</v>
      </c>
      <c r="J1279" s="32" t="n">
        <v>8.65165551030348E-005</v>
      </c>
      <c r="K1279" s="33"/>
      <c r="L1279" s="67" t="n">
        <v>0</v>
      </c>
      <c r="M1279" s="66" t="n">
        <v>0</v>
      </c>
      <c r="N1279" s="63"/>
    </row>
    <row r="1280" customFormat="false" ht="10.5" hidden="false" customHeight="true" outlineLevel="0" collapsed="false">
      <c r="B1280" s="73" t="s">
        <v>22</v>
      </c>
      <c r="C1280" s="72" t="s">
        <v>23</v>
      </c>
      <c r="D1280" s="72"/>
      <c r="E1280" s="71" t="n">
        <v>5</v>
      </c>
      <c r="F1280" s="66" t="n">
        <v>0.00157232704402516</v>
      </c>
      <c r="G1280" s="71" t="n">
        <v>4</v>
      </c>
      <c r="H1280" s="66" t="n">
        <v>0.00128907508862391</v>
      </c>
      <c r="I1280" s="38" t="n">
        <v>5.45145631067961</v>
      </c>
      <c r="J1280" s="32" t="n">
        <v>0.00143937913156605</v>
      </c>
      <c r="K1280" s="33"/>
      <c r="L1280" s="67" t="n">
        <v>7</v>
      </c>
      <c r="M1280" s="66" t="n">
        <v>0.00196739741427768</v>
      </c>
      <c r="N1280" s="63"/>
    </row>
    <row r="1281" customFormat="false" ht="10.5" hidden="false" customHeight="true" outlineLevel="0" collapsed="false">
      <c r="B1281" s="29" t="s">
        <v>24</v>
      </c>
      <c r="C1281" s="72" t="s">
        <v>25</v>
      </c>
      <c r="D1281" s="72"/>
      <c r="E1281" s="71" t="n">
        <v>30</v>
      </c>
      <c r="F1281" s="66" t="n">
        <v>0.00943396226415094</v>
      </c>
      <c r="G1281" s="71" t="n">
        <v>67</v>
      </c>
      <c r="H1281" s="66" t="n">
        <v>0.0215920077344505</v>
      </c>
      <c r="I1281" s="38" t="n">
        <v>95.3252427184466</v>
      </c>
      <c r="J1281" s="32" t="n">
        <v>0.0251692680379007</v>
      </c>
      <c r="K1281" s="33"/>
      <c r="L1281" s="67" t="n">
        <v>321</v>
      </c>
      <c r="M1281" s="66" t="n">
        <v>0.0902192242833052</v>
      </c>
      <c r="N1281" s="63"/>
    </row>
    <row r="1282" customFormat="false" ht="10.5" hidden="false" customHeight="true" outlineLevel="0" collapsed="false">
      <c r="B1282" s="73" t="s">
        <v>26</v>
      </c>
      <c r="C1282" s="72" t="s">
        <v>27</v>
      </c>
      <c r="D1282" s="72"/>
      <c r="E1282" s="71" t="n">
        <v>58</v>
      </c>
      <c r="F1282" s="66" t="n">
        <v>0.0182389937106918</v>
      </c>
      <c r="G1282" s="71" t="n">
        <v>53</v>
      </c>
      <c r="H1282" s="66" t="n">
        <v>0.0170802449242668</v>
      </c>
      <c r="I1282" s="38" t="n">
        <v>51.7961165048544</v>
      </c>
      <c r="J1282" s="32" t="n">
        <v>0.0136760243399908</v>
      </c>
      <c r="K1282" s="33"/>
      <c r="L1282" s="67" t="n">
        <v>52</v>
      </c>
      <c r="M1282" s="66" t="n">
        <v>0.0146149522203485</v>
      </c>
      <c r="N1282" s="68"/>
    </row>
    <row r="1283" customFormat="false" ht="10.5" hidden="false" customHeight="true" outlineLevel="0" collapsed="false">
      <c r="B1283" s="40" t="s">
        <v>28</v>
      </c>
      <c r="C1283" s="40"/>
      <c r="D1283" s="40"/>
      <c r="E1283" s="67" t="n">
        <v>3180</v>
      </c>
      <c r="F1283" s="66" t="n">
        <v>1</v>
      </c>
      <c r="G1283" s="67" t="n">
        <v>3103</v>
      </c>
      <c r="H1283" s="66" t="n">
        <v>1</v>
      </c>
      <c r="I1283" s="41" t="n">
        <v>3787.36650485437</v>
      </c>
      <c r="J1283" s="32" t="n">
        <v>1</v>
      </c>
      <c r="K1283" s="33"/>
      <c r="L1283" s="67" t="n">
        <v>3558</v>
      </c>
      <c r="M1283" s="66" t="n">
        <v>1</v>
      </c>
      <c r="N1283" s="69"/>
    </row>
    <row r="1284" customFormat="false" ht="10.5" hidden="false" customHeight="true" outlineLevel="0" collapsed="false">
      <c r="B1284" s="40" t="s">
        <v>29</v>
      </c>
      <c r="C1284" s="40"/>
      <c r="D1284" s="40"/>
      <c r="E1284" s="67" t="n">
        <v>3228</v>
      </c>
      <c r="F1284" s="66" t="n">
        <v>1.01509433962264</v>
      </c>
      <c r="G1284" s="67" t="n">
        <v>3190</v>
      </c>
      <c r="H1284" s="66" t="n">
        <v>1.02803738317757</v>
      </c>
      <c r="I1284" s="41" t="n">
        <v>3807.55582524272</v>
      </c>
      <c r="J1284" s="32" t="n">
        <v>1.00533070152109</v>
      </c>
      <c r="K1284" s="33"/>
      <c r="L1284" s="67" t="n">
        <v>3543</v>
      </c>
      <c r="M1284" s="66" t="n">
        <v>0.995784148397976</v>
      </c>
      <c r="N1284" s="69"/>
    </row>
    <row r="1285" customFormat="false" ht="10.5" hidden="false" customHeight="true" outlineLevel="0" collapsed="false">
      <c r="B1285" s="40" t="s">
        <v>30</v>
      </c>
      <c r="C1285" s="40"/>
      <c r="D1285" s="40"/>
      <c r="E1285" s="67" t="n">
        <v>-48</v>
      </c>
      <c r="F1285" s="66" t="n">
        <v>-0.0150943396226415</v>
      </c>
      <c r="G1285" s="67" t="n">
        <v>-87</v>
      </c>
      <c r="H1285" s="66" t="n">
        <v>-0.0280373831775701</v>
      </c>
      <c r="I1285" s="41" t="n">
        <v>-20.1893203883492</v>
      </c>
      <c r="J1285" s="32" t="n">
        <v>-0.00533070152108913</v>
      </c>
      <c r="K1285" s="33"/>
      <c r="L1285" s="67" t="n">
        <v>15</v>
      </c>
      <c r="M1285" s="66" t="n">
        <v>0.00421585160202361</v>
      </c>
      <c r="N1285" s="69"/>
    </row>
    <row r="1286" customFormat="false" ht="10.5" hidden="false" customHeight="true" outlineLevel="0" collapsed="false">
      <c r="B1286" s="40" t="s">
        <v>31</v>
      </c>
      <c r="C1286" s="40"/>
      <c r="D1286" s="40"/>
      <c r="E1286" s="74" t="n">
        <v>210</v>
      </c>
      <c r="F1286" s="75"/>
      <c r="G1286" s="74" t="n">
        <v>205</v>
      </c>
      <c r="H1286" s="75"/>
      <c r="I1286" s="42" t="n">
        <v>412</v>
      </c>
      <c r="J1286" s="43"/>
      <c r="K1286" s="44"/>
      <c r="L1286" s="67" t="n">
        <v>249</v>
      </c>
      <c r="M1286" s="75"/>
      <c r="N1286" s="69"/>
    </row>
    <row r="1287" customFormat="false" ht="6" hidden="false" customHeight="true" outlineLevel="0" collapsed="false">
      <c r="B1287" s="76"/>
      <c r="C1287" s="46"/>
      <c r="D1287" s="77"/>
      <c r="E1287" s="78"/>
      <c r="F1287" s="78"/>
      <c r="G1287" s="78"/>
      <c r="H1287" s="78"/>
      <c r="I1287" s="44"/>
      <c r="J1287" s="44"/>
      <c r="K1287" s="44"/>
      <c r="L1287" s="79"/>
      <c r="M1287" s="78"/>
      <c r="N1287" s="69"/>
    </row>
    <row r="1288" customFormat="false" ht="10.5" hidden="false" customHeight="true" outlineLevel="0" collapsed="false">
      <c r="B1288" s="80" t="s">
        <v>37</v>
      </c>
      <c r="C1288" s="49"/>
      <c r="D1288" s="81"/>
      <c r="E1288" s="74" t="n">
        <v>70</v>
      </c>
      <c r="F1288" s="75"/>
      <c r="G1288" s="74" t="n">
        <v>76</v>
      </c>
      <c r="H1288" s="75"/>
      <c r="I1288" s="42" t="n">
        <v>33.641816702338</v>
      </c>
      <c r="J1288" s="43"/>
      <c r="K1288" s="44"/>
      <c r="L1288" s="67" t="n">
        <v>95</v>
      </c>
      <c r="M1288" s="75"/>
      <c r="N1288" s="69"/>
    </row>
    <row r="1289" customFormat="false" ht="10.5" hidden="false" customHeight="true" outlineLevel="0" collapsed="false">
      <c r="B1289" s="82" t="s">
        <v>38</v>
      </c>
      <c r="C1289" s="52"/>
      <c r="D1289" s="83"/>
      <c r="E1289" s="74" t="n">
        <v>20</v>
      </c>
      <c r="F1289" s="75"/>
      <c r="G1289" s="74" t="n">
        <v>10</v>
      </c>
      <c r="H1289" s="75"/>
      <c r="I1289" s="42" t="n">
        <v>23.5434264372818</v>
      </c>
      <c r="J1289" s="43"/>
      <c r="K1289" s="44"/>
      <c r="L1289" s="67" t="n">
        <v>2</v>
      </c>
      <c r="M1289" s="75"/>
      <c r="N1289" s="69"/>
    </row>
    <row r="1290" customFormat="false" ht="10.5" hidden="false" customHeight="true" outlineLevel="0" collapsed="false">
      <c r="B1290" s="80" t="s">
        <v>39</v>
      </c>
      <c r="C1290" s="49"/>
      <c r="D1290" s="81"/>
      <c r="E1290" s="74" t="n">
        <v>9</v>
      </c>
      <c r="F1290" s="75"/>
      <c r="G1290" s="74" t="n">
        <v>2</v>
      </c>
      <c r="H1290" s="75"/>
      <c r="I1290" s="42" t="n">
        <v>6.61334541980536</v>
      </c>
      <c r="J1290" s="43"/>
      <c r="K1290" s="44"/>
      <c r="L1290" s="67" t="n">
        <v>4</v>
      </c>
      <c r="M1290" s="75"/>
    </row>
    <row r="1291" customFormat="false" ht="10.5" hidden="false" customHeight="true" outlineLevel="0" collapsed="false">
      <c r="B1291" s="84" t="s">
        <v>40</v>
      </c>
      <c r="C1291" s="49"/>
      <c r="D1291" s="81"/>
      <c r="E1291" s="67" t="n">
        <v>-96</v>
      </c>
      <c r="F1291" s="75"/>
      <c r="G1291" s="67" t="n">
        <v>-102</v>
      </c>
      <c r="H1291" s="75"/>
      <c r="I1291" s="67" t="n">
        <v>-4.34470506427913</v>
      </c>
      <c r="J1291" s="43"/>
      <c r="K1291" s="44"/>
      <c r="L1291" s="67" t="n">
        <v>-5</v>
      </c>
      <c r="M1291" s="75"/>
    </row>
    <row r="1292" customFormat="false" ht="6" hidden="false" customHeight="true" outlineLevel="0" collapsed="false">
      <c r="C1292" s="56"/>
      <c r="D1292" s="77"/>
      <c r="E1292" s="85"/>
      <c r="F1292" s="85"/>
      <c r="G1292" s="85"/>
      <c r="H1292" s="85"/>
      <c r="I1292" s="85"/>
      <c r="J1292" s="86"/>
      <c r="K1292" s="87"/>
      <c r="L1292" s="79"/>
      <c r="M1292" s="85"/>
    </row>
    <row r="1293" customFormat="false" ht="10.5" hidden="false" customHeight="true" outlineLevel="0" collapsed="false">
      <c r="B1293" s="84" t="s">
        <v>41</v>
      </c>
      <c r="C1293" s="49"/>
      <c r="D1293" s="81"/>
      <c r="E1293" s="89" t="n">
        <v>10</v>
      </c>
      <c r="F1293" s="75"/>
      <c r="G1293" s="89" t="s">
        <v>42</v>
      </c>
      <c r="H1293" s="75"/>
      <c r="I1293" s="67" t="n">
        <v>10.472131147541</v>
      </c>
      <c r="J1293" s="75"/>
      <c r="K1293" s="78"/>
      <c r="L1293" s="67" t="n">
        <f aca="false">78.3/12</f>
        <v>6.525</v>
      </c>
      <c r="M1293" s="91"/>
    </row>
    <row r="1294" customFormat="false" ht="10.5" hidden="false" customHeight="true" outlineLevel="0" collapsed="false">
      <c r="B1294" s="84" t="s">
        <v>43</v>
      </c>
      <c r="C1294" s="49"/>
      <c r="D1294" s="81"/>
      <c r="E1294" s="89" t="n">
        <f aca="false">E1283/E1293</f>
        <v>318</v>
      </c>
      <c r="F1294" s="75"/>
      <c r="G1294" s="89" t="s">
        <v>42</v>
      </c>
      <c r="H1294" s="75"/>
      <c r="I1294" s="89" t="n">
        <v>361.66148527883</v>
      </c>
      <c r="J1294" s="75"/>
      <c r="K1294" s="78"/>
      <c r="L1294" s="89" t="n">
        <f aca="false">L1283/L1293</f>
        <v>545.287356321839</v>
      </c>
      <c r="M1294" s="75"/>
    </row>
    <row r="1295" customFormat="false" ht="10.5" hidden="false" customHeight="true" outlineLevel="0" collapsed="false">
      <c r="B1295" s="84" t="s">
        <v>44</v>
      </c>
      <c r="C1295" s="49"/>
      <c r="D1295" s="81"/>
      <c r="E1295" s="89" t="n">
        <f aca="false">E1284/E1293</f>
        <v>322.8</v>
      </c>
      <c r="F1295" s="75"/>
      <c r="G1295" s="89" t="s">
        <v>42</v>
      </c>
      <c r="H1295" s="75"/>
      <c r="I1295" s="89" t="n">
        <v>363.589394708525</v>
      </c>
      <c r="J1295" s="75"/>
      <c r="K1295" s="78"/>
      <c r="L1295" s="89" t="n">
        <f aca="false">L1284/L1293</f>
        <v>542.988505747127</v>
      </c>
      <c r="M1295" s="75"/>
    </row>
    <row r="1296" customFormat="false" ht="10.5" hidden="false" customHeight="true" outlineLevel="0" collapsed="false">
      <c r="B1296" s="84" t="s">
        <v>45</v>
      </c>
      <c r="C1296" s="49"/>
      <c r="D1296" s="81"/>
      <c r="E1296" s="89" t="n">
        <v>1.91809523809523</v>
      </c>
      <c r="F1296" s="75"/>
      <c r="G1296" s="89" t="s">
        <v>42</v>
      </c>
      <c r="H1296" s="75"/>
      <c r="I1296" s="89" t="n">
        <v>2.18829268292683</v>
      </c>
      <c r="J1296" s="75"/>
      <c r="K1296" s="78"/>
      <c r="L1296" s="89" t="n">
        <v>1.15180722891566</v>
      </c>
      <c r="M1296" s="75"/>
    </row>
    <row r="1297" customFormat="false" ht="10.5" hidden="false" customHeight="true" outlineLevel="0" collapsed="false">
      <c r="B1297" s="84" t="s">
        <v>46</v>
      </c>
      <c r="C1297" s="49"/>
      <c r="D1297" s="81"/>
      <c r="E1297" s="89" t="n">
        <f aca="false">E1274/E1296</f>
        <v>1137.06554121152</v>
      </c>
      <c r="F1297" s="75"/>
      <c r="G1297" s="89" t="s">
        <v>42</v>
      </c>
      <c r="H1297" s="75"/>
      <c r="I1297" s="89" t="n">
        <v>1333.79573018972</v>
      </c>
      <c r="J1297" s="75"/>
      <c r="K1297" s="78"/>
      <c r="L1297" s="89" t="n">
        <f aca="false">L1274/L1296</f>
        <v>2574.21548117155</v>
      </c>
      <c r="M1297" s="75"/>
    </row>
    <row r="1298" customFormat="false" ht="10.5" hidden="false" customHeight="true" outlineLevel="0" collapsed="false">
      <c r="B1298" s="90" t="s">
        <v>36</v>
      </c>
      <c r="C1298" s="56"/>
      <c r="D1298" s="77"/>
      <c r="E1298" s="85"/>
      <c r="F1298" s="85"/>
      <c r="G1298" s="85"/>
      <c r="H1298" s="85"/>
      <c r="I1298" s="85"/>
      <c r="J1298" s="86"/>
      <c r="K1298" s="87"/>
      <c r="L1298" s="79"/>
      <c r="M1298" s="85"/>
    </row>
    <row r="1299" customFormat="false" ht="10.5" hidden="false" customHeight="true" outlineLevel="0" collapsed="false">
      <c r="B1299" s="90" t="s">
        <v>47</v>
      </c>
      <c r="C1299" s="56"/>
      <c r="D1299" s="77"/>
      <c r="E1299" s="85"/>
      <c r="F1299" s="85"/>
      <c r="G1299" s="85"/>
      <c r="H1299" s="85"/>
      <c r="I1299" s="85"/>
      <c r="J1299" s="86"/>
      <c r="K1299" s="87"/>
      <c r="L1299" s="79"/>
      <c r="M1299" s="85"/>
      <c r="N1299" s="15"/>
    </row>
    <row r="1300" s="6" customFormat="true" ht="10.5" hidden="false" customHeight="true" outlineLevel="0" collapsed="false">
      <c r="B1300" s="55"/>
      <c r="C1300" s="56"/>
      <c r="D1300" s="47"/>
      <c r="E1300" s="57"/>
      <c r="F1300" s="57"/>
      <c r="G1300" s="57"/>
      <c r="H1300" s="57"/>
      <c r="I1300" s="57"/>
      <c r="J1300" s="58"/>
      <c r="K1300" s="59"/>
      <c r="L1300" s="57"/>
      <c r="M1300" s="57"/>
      <c r="N1300" s="61"/>
    </row>
    <row r="1301" s="6" customFormat="true" ht="10.5" hidden="false" customHeight="true" outlineLevel="0" collapsed="false">
      <c r="B1301" s="55"/>
      <c r="C1301" s="56"/>
      <c r="D1301" s="47"/>
      <c r="E1301" s="57"/>
      <c r="F1301" s="57"/>
      <c r="G1301" s="57"/>
      <c r="H1301" s="57"/>
      <c r="I1301" s="57"/>
      <c r="J1301" s="58"/>
      <c r="K1301" s="59"/>
      <c r="L1301" s="57"/>
      <c r="M1301" s="57"/>
      <c r="N1301" s="5"/>
    </row>
    <row r="1302" customFormat="false" ht="10.5" hidden="false" customHeight="true" outlineLevel="0" collapsed="false">
      <c r="A1302" s="6"/>
      <c r="B1302" s="55"/>
      <c r="C1302" s="56"/>
      <c r="D1302" s="47"/>
      <c r="E1302" s="57"/>
      <c r="F1302" s="57"/>
      <c r="G1302" s="57"/>
      <c r="H1302" s="57"/>
      <c r="I1302" s="57"/>
      <c r="J1302" s="58"/>
      <c r="K1302" s="59"/>
      <c r="L1302" s="57"/>
      <c r="M1302" s="57"/>
    </row>
    <row r="1303" customFormat="false" ht="10.5" hidden="false" customHeight="true" outlineLevel="0" collapsed="false">
      <c r="A1303" s="6"/>
      <c r="B1303" s="55"/>
      <c r="C1303" s="56"/>
      <c r="D1303" s="47"/>
      <c r="E1303" s="57"/>
      <c r="F1303" s="57"/>
      <c r="G1303" s="57"/>
      <c r="H1303" s="57"/>
      <c r="I1303" s="57"/>
      <c r="J1303" s="58"/>
      <c r="K1303" s="59"/>
      <c r="L1303" s="57"/>
      <c r="M1303" s="57"/>
      <c r="N1303" s="15"/>
    </row>
    <row r="1304" customFormat="false" ht="10.5" hidden="false" customHeight="true" outlineLevel="0" collapsed="false">
      <c r="A1304" s="6"/>
      <c r="B1304" s="55"/>
      <c r="C1304" s="56"/>
      <c r="D1304" s="47"/>
      <c r="E1304" s="57"/>
      <c r="F1304" s="57"/>
      <c r="G1304" s="57"/>
      <c r="H1304" s="57"/>
      <c r="I1304" s="57"/>
      <c r="J1304" s="58"/>
      <c r="K1304" s="59"/>
      <c r="L1304" s="57"/>
      <c r="M1304" s="57"/>
      <c r="N1304" s="15"/>
    </row>
    <row r="1305" customFormat="false" ht="10.5" hidden="false" customHeight="true" outlineLevel="0" collapsed="false">
      <c r="A1305" s="6"/>
      <c r="B1305" s="55"/>
      <c r="C1305" s="56"/>
      <c r="D1305" s="47"/>
      <c r="E1305" s="57"/>
      <c r="F1305" s="57"/>
      <c r="G1305" s="57"/>
      <c r="H1305" s="57"/>
      <c r="I1305" s="57"/>
      <c r="J1305" s="58"/>
      <c r="K1305" s="59"/>
      <c r="L1305" s="57"/>
      <c r="M1305" s="57"/>
      <c r="N1305" s="62"/>
    </row>
    <row r="1306" customFormat="false" ht="10.5" hidden="false" customHeight="true" outlineLevel="0" collapsed="false">
      <c r="A1306" s="6"/>
      <c r="B1306" s="55"/>
      <c r="C1306" s="56"/>
      <c r="D1306" s="47"/>
      <c r="E1306" s="57"/>
      <c r="F1306" s="57"/>
      <c r="G1306" s="57"/>
      <c r="H1306" s="57"/>
      <c r="I1306" s="57"/>
      <c r="J1306" s="58"/>
      <c r="K1306" s="59"/>
      <c r="L1306" s="57"/>
      <c r="M1306" s="57"/>
      <c r="N1306" s="63"/>
    </row>
    <row r="1307" customFormat="false" ht="10.5" hidden="false" customHeight="true" outlineLevel="0" collapsed="false">
      <c r="A1307" s="6"/>
      <c r="B1307" s="55"/>
      <c r="C1307" s="56"/>
      <c r="D1307" s="47"/>
      <c r="E1307" s="57"/>
      <c r="F1307" s="57"/>
      <c r="G1307" s="57"/>
      <c r="H1307" s="57"/>
      <c r="I1307" s="57"/>
      <c r="J1307" s="58"/>
      <c r="K1307" s="59"/>
      <c r="L1307" s="57"/>
      <c r="M1307" s="57"/>
      <c r="N1307" s="63"/>
    </row>
    <row r="1308" customFormat="false" ht="10.5" hidden="false" customHeight="true" outlineLevel="0" collapsed="false">
      <c r="A1308" s="6"/>
      <c r="B1308" s="55"/>
      <c r="C1308" s="56"/>
      <c r="D1308" s="47"/>
      <c r="E1308" s="57"/>
      <c r="F1308" s="57"/>
      <c r="G1308" s="57"/>
      <c r="H1308" s="57"/>
      <c r="I1308" s="57"/>
      <c r="J1308" s="58"/>
      <c r="K1308" s="59"/>
      <c r="L1308" s="57"/>
      <c r="M1308" s="57"/>
      <c r="N1308" s="63"/>
    </row>
    <row r="1309" customFormat="false" ht="10.5" hidden="false" customHeight="true" outlineLevel="0" collapsed="false">
      <c r="A1309" s="6"/>
      <c r="B1309" s="55"/>
      <c r="C1309" s="56"/>
      <c r="D1309" s="47"/>
      <c r="E1309" s="57"/>
      <c r="F1309" s="57"/>
      <c r="G1309" s="57"/>
      <c r="H1309" s="57"/>
      <c r="I1309" s="57"/>
      <c r="J1309" s="58"/>
      <c r="K1309" s="59"/>
      <c r="L1309" s="57"/>
      <c r="M1309" s="57"/>
      <c r="N1309" s="63"/>
    </row>
    <row r="1310" customFormat="false" ht="10.5" hidden="false" customHeight="true" outlineLevel="0" collapsed="false">
      <c r="A1310" s="6"/>
      <c r="B1310" s="55"/>
      <c r="C1310" s="56"/>
      <c r="D1310" s="47"/>
      <c r="E1310" s="57"/>
      <c r="F1310" s="57"/>
      <c r="G1310" s="57"/>
      <c r="H1310" s="57"/>
      <c r="I1310" s="57"/>
      <c r="J1310" s="58"/>
      <c r="K1310" s="59"/>
      <c r="L1310" s="57"/>
      <c r="M1310" s="57"/>
      <c r="N1310" s="63"/>
    </row>
    <row r="1311" customFormat="false" ht="10.5" hidden="false" customHeight="true" outlineLevel="0" collapsed="false">
      <c r="A1311" s="6"/>
      <c r="B1311" s="55"/>
      <c r="C1311" s="56"/>
      <c r="D1311" s="47"/>
      <c r="E1311" s="57"/>
      <c r="F1311" s="57"/>
      <c r="G1311" s="57"/>
      <c r="H1311" s="57"/>
      <c r="I1311" s="57"/>
      <c r="J1311" s="58"/>
      <c r="K1311" s="59"/>
      <c r="L1311" s="57"/>
      <c r="M1311" s="57"/>
      <c r="N1311" s="63"/>
    </row>
    <row r="1312" customFormat="false" ht="4.5" hidden="false" customHeight="true" outlineLevel="0" collapsed="false">
      <c r="A1312" s="6"/>
      <c r="B1312" s="55"/>
      <c r="C1312" s="56"/>
      <c r="D1312" s="47"/>
      <c r="E1312" s="57"/>
      <c r="F1312" s="57"/>
      <c r="G1312" s="57"/>
      <c r="H1312" s="57"/>
      <c r="I1312" s="57"/>
      <c r="J1312" s="58"/>
      <c r="K1312" s="59"/>
      <c r="L1312" s="57"/>
      <c r="M1312" s="57"/>
      <c r="N1312" s="63"/>
    </row>
    <row r="1313" customFormat="false" ht="15.75" hidden="false" customHeight="true" outlineLevel="0" collapsed="false">
      <c r="B1313" s="12" t="str">
        <f aca="false">"第29表　福祉型障害児入所施設　１施設・事業所当たりの収支額，収支等の科目"</f>
        <v>第29表　福祉型障害児入所施設　１施設・事業所当たりの収支額，収支等の科目</v>
      </c>
      <c r="C1313" s="56"/>
      <c r="D1313" s="77"/>
      <c r="E1313" s="85"/>
      <c r="F1313" s="85"/>
      <c r="G1313" s="85"/>
      <c r="H1313" s="85"/>
      <c r="I1313" s="85"/>
      <c r="J1313" s="86"/>
      <c r="K1313" s="87"/>
      <c r="L1313" s="79"/>
      <c r="M1313" s="85"/>
      <c r="N1313" s="63"/>
    </row>
    <row r="1314" customFormat="false" ht="10.5" hidden="false" customHeight="true" outlineLevel="0" collapsed="false">
      <c r="C1314" s="14"/>
      <c r="D1314" s="15"/>
      <c r="E1314" s="15"/>
      <c r="F1314" s="15"/>
      <c r="G1314" s="15"/>
      <c r="H1314" s="15"/>
      <c r="I1314" s="15"/>
      <c r="J1314" s="16"/>
      <c r="K1314" s="17"/>
      <c r="L1314" s="18"/>
      <c r="M1314" s="19" t="s">
        <v>1</v>
      </c>
      <c r="N1314" s="63"/>
    </row>
    <row r="1315" customFormat="false" ht="10.5" hidden="false" customHeight="true" outlineLevel="0" collapsed="false">
      <c r="B1315" s="20"/>
      <c r="C1315" s="21"/>
      <c r="D1315" s="22"/>
      <c r="E1315" s="23" t="s">
        <v>2</v>
      </c>
      <c r="F1315" s="23"/>
      <c r="G1315" s="23"/>
      <c r="H1315" s="23"/>
      <c r="I1315" s="23" t="s">
        <v>3</v>
      </c>
      <c r="J1315" s="23"/>
      <c r="K1315" s="24"/>
      <c r="L1315" s="23" t="s">
        <v>4</v>
      </c>
      <c r="M1315" s="23"/>
      <c r="N1315" s="63"/>
    </row>
    <row r="1316" customFormat="false" ht="10.5" hidden="false" customHeight="true" outlineLevel="0" collapsed="false">
      <c r="B1316" s="26"/>
      <c r="C1316" s="27"/>
      <c r="D1316" s="28"/>
      <c r="E1316" s="23" t="s">
        <v>5</v>
      </c>
      <c r="F1316" s="23"/>
      <c r="G1316" s="23" t="s">
        <v>6</v>
      </c>
      <c r="H1316" s="23"/>
      <c r="I1316" s="23" t="s">
        <v>7</v>
      </c>
      <c r="J1316" s="23"/>
      <c r="K1316" s="24"/>
      <c r="L1316" s="23" t="s">
        <v>8</v>
      </c>
      <c r="M1316" s="23"/>
      <c r="N1316" s="63"/>
    </row>
    <row r="1317" customFormat="false" ht="10.5" hidden="false" customHeight="true" outlineLevel="0" collapsed="false">
      <c r="B1317" s="29" t="s">
        <v>9</v>
      </c>
      <c r="C1317" s="30" t="s">
        <v>10</v>
      </c>
      <c r="D1317" s="30"/>
      <c r="E1317" s="65" t="n">
        <v>108496</v>
      </c>
      <c r="F1317" s="66" t="n">
        <v>0.9337246228388</v>
      </c>
      <c r="G1317" s="65" t="n">
        <v>111162</v>
      </c>
      <c r="H1317" s="66" t="n">
        <v>0.91510940612806</v>
      </c>
      <c r="I1317" s="31" t="n">
        <v>120483.685714286</v>
      </c>
      <c r="J1317" s="32" t="n">
        <v>0.94059827808731</v>
      </c>
      <c r="K1317" s="33"/>
      <c r="L1317" s="67" t="n">
        <v>99273</v>
      </c>
      <c r="M1317" s="66" t="n">
        <v>0.937528331822303</v>
      </c>
      <c r="N1317" s="63"/>
    </row>
    <row r="1318" customFormat="false" ht="10.5" hidden="false" customHeight="true" outlineLevel="0" collapsed="false">
      <c r="B1318" s="34"/>
      <c r="C1318" s="30" t="s">
        <v>11</v>
      </c>
      <c r="D1318" s="30"/>
      <c r="E1318" s="65" t="n">
        <v>3199</v>
      </c>
      <c r="F1318" s="66" t="n">
        <v>0.0275308312607038</v>
      </c>
      <c r="G1318" s="65" t="n">
        <v>4913</v>
      </c>
      <c r="H1318" s="66" t="n">
        <v>0.0404448688608262</v>
      </c>
      <c r="I1318" s="31" t="n">
        <v>1817.22857142857</v>
      </c>
      <c r="J1318" s="32" t="n">
        <v>0.0141868341347903</v>
      </c>
      <c r="K1318" s="33"/>
      <c r="L1318" s="67" t="n">
        <v>1967</v>
      </c>
      <c r="M1318" s="66" t="n">
        <v>0.0185762314898761</v>
      </c>
      <c r="N1318" s="63"/>
    </row>
    <row r="1319" customFormat="false" ht="10.5" hidden="false" customHeight="true" outlineLevel="0" collapsed="false">
      <c r="B1319" s="34"/>
      <c r="C1319" s="30" t="s">
        <v>12</v>
      </c>
      <c r="D1319" s="30"/>
      <c r="E1319" s="65" t="n">
        <v>1057</v>
      </c>
      <c r="F1319" s="66" t="n">
        <v>0.00909662039467456</v>
      </c>
      <c r="G1319" s="65" t="n">
        <v>604</v>
      </c>
      <c r="H1319" s="66" t="n">
        <v>0.00497225743780562</v>
      </c>
      <c r="I1319" s="31" t="n">
        <v>561.792857142857</v>
      </c>
      <c r="J1319" s="32" t="n">
        <v>0.00438583357520633</v>
      </c>
      <c r="K1319" s="33"/>
      <c r="L1319" s="67" t="n">
        <v>808</v>
      </c>
      <c r="M1319" s="66" t="n">
        <v>0.00763070414022363</v>
      </c>
      <c r="N1319" s="63"/>
    </row>
    <row r="1320" customFormat="false" ht="10.5" hidden="false" customHeight="true" outlineLevel="0" collapsed="false">
      <c r="B1320" s="36"/>
      <c r="C1320" s="30" t="s">
        <v>13</v>
      </c>
      <c r="D1320" s="30"/>
      <c r="E1320" s="65" t="n">
        <v>1925</v>
      </c>
      <c r="F1320" s="66" t="n">
        <v>0.0165666927717583</v>
      </c>
      <c r="G1320" s="65" t="n">
        <v>919</v>
      </c>
      <c r="H1320" s="66" t="n">
        <v>0.00756540494262147</v>
      </c>
      <c r="I1320" s="31" t="n">
        <v>2409.40714285714</v>
      </c>
      <c r="J1320" s="32" t="n">
        <v>0.0188098844781106</v>
      </c>
      <c r="K1320" s="33"/>
      <c r="L1320" s="67" t="n">
        <v>1524</v>
      </c>
      <c r="M1320" s="66" t="n">
        <v>0.0143925657298277</v>
      </c>
      <c r="N1320" s="64"/>
    </row>
    <row r="1321" customFormat="false" ht="10.5" hidden="false" customHeight="true" outlineLevel="0" collapsed="false">
      <c r="B1321" s="29" t="s">
        <v>14</v>
      </c>
      <c r="C1321" s="30" t="s">
        <v>15</v>
      </c>
      <c r="D1321" s="30"/>
      <c r="E1321" s="65" t="n">
        <v>78633</v>
      </c>
      <c r="F1321" s="66" t="n">
        <v>0.676721429985284</v>
      </c>
      <c r="G1321" s="65" t="n">
        <v>78546</v>
      </c>
      <c r="H1321" s="66" t="n">
        <v>0.646607504486557</v>
      </c>
      <c r="I1321" s="31" t="n">
        <v>82797.7714285714</v>
      </c>
      <c r="J1321" s="32" t="n">
        <v>0.646389930499502</v>
      </c>
      <c r="K1321" s="33"/>
      <c r="L1321" s="67" t="n">
        <v>74885</v>
      </c>
      <c r="M1321" s="66" t="n">
        <v>0.707209504381989</v>
      </c>
      <c r="N1321" s="64"/>
    </row>
    <row r="1322" customFormat="false" ht="10.5" hidden="false" customHeight="true" outlineLevel="0" collapsed="false">
      <c r="B1322" s="34"/>
      <c r="C1322" s="30" t="s">
        <v>16</v>
      </c>
      <c r="D1322" s="30"/>
      <c r="E1322" s="65" t="n">
        <v>6855</v>
      </c>
      <c r="F1322" s="66" t="n">
        <v>0.0589946384157939</v>
      </c>
      <c r="G1322" s="65" t="n">
        <v>7651</v>
      </c>
      <c r="H1322" s="66" t="n">
        <v>0.0629846716169715</v>
      </c>
      <c r="I1322" s="31" t="n">
        <v>10073.5571428571</v>
      </c>
      <c r="J1322" s="32" t="n">
        <v>0.0786427676627931</v>
      </c>
      <c r="K1322" s="33"/>
      <c r="L1322" s="67" t="n">
        <v>7756</v>
      </c>
      <c r="M1322" s="66" t="n">
        <v>0.0732472045935328</v>
      </c>
      <c r="N1322" s="64"/>
    </row>
    <row r="1323" customFormat="false" ht="10.5" hidden="false" customHeight="true" outlineLevel="0" collapsed="false">
      <c r="B1323" s="34"/>
      <c r="C1323" s="30" t="s">
        <v>17</v>
      </c>
      <c r="D1323" s="30"/>
      <c r="E1323" s="70" t="n">
        <v>-2469</v>
      </c>
      <c r="F1323" s="66" t="n">
        <v>-0.0212483971186864</v>
      </c>
      <c r="G1323" s="70" t="n">
        <v>-1953</v>
      </c>
      <c r="H1323" s="66" t="n">
        <v>-0.0160775145298582</v>
      </c>
      <c r="I1323" s="37" t="n">
        <v>-2291.39285714286</v>
      </c>
      <c r="J1323" s="32" t="n">
        <v>-0.0178885644398458</v>
      </c>
      <c r="K1323" s="33"/>
      <c r="L1323" s="67" t="n">
        <v>-4157</v>
      </c>
      <c r="M1323" s="66" t="n">
        <v>-0.0392584617709278</v>
      </c>
      <c r="N1323" s="64"/>
    </row>
    <row r="1324" customFormat="false" ht="10.5" hidden="false" customHeight="true" outlineLevel="0" collapsed="false">
      <c r="B1324" s="34"/>
      <c r="C1324" s="30" t="s">
        <v>18</v>
      </c>
      <c r="D1324" s="30"/>
      <c r="E1324" s="71" t="n">
        <v>5596</v>
      </c>
      <c r="F1324" s="66" t="n">
        <v>0.0481595910393556</v>
      </c>
      <c r="G1324" s="71" t="n">
        <v>4360</v>
      </c>
      <c r="H1324" s="66" t="n">
        <v>0.0358924543523717</v>
      </c>
      <c r="I1324" s="38" t="n">
        <v>6182.59285714286</v>
      </c>
      <c r="J1324" s="32" t="n">
        <v>0.0482665861445667</v>
      </c>
      <c r="K1324" s="33"/>
      <c r="L1324" s="67" t="n">
        <v>4452</v>
      </c>
      <c r="M1324" s="66" t="n">
        <v>0.0420444242973708</v>
      </c>
      <c r="N1324" s="64"/>
    </row>
    <row r="1325" customFormat="false" ht="10.5" hidden="false" customHeight="true" outlineLevel="0" collapsed="false">
      <c r="B1325" s="36"/>
      <c r="C1325" s="30" t="s">
        <v>19</v>
      </c>
      <c r="D1325" s="30"/>
      <c r="E1325" s="71" t="n">
        <v>26459</v>
      </c>
      <c r="F1325" s="66" t="n">
        <v>0.227708116388547</v>
      </c>
      <c r="G1325" s="71" t="n">
        <v>26266</v>
      </c>
      <c r="H1325" s="66" t="n">
        <v>0.216227340830136</v>
      </c>
      <c r="I1325" s="38" t="n">
        <v>26853.8285714286</v>
      </c>
      <c r="J1325" s="32" t="n">
        <v>0.209643859785596</v>
      </c>
      <c r="K1325" s="33"/>
      <c r="L1325" s="67" t="n">
        <v>19566</v>
      </c>
      <c r="M1325" s="66" t="n">
        <v>0.18478014505893</v>
      </c>
      <c r="N1325" s="64"/>
    </row>
    <row r="1326" customFormat="false" ht="10.5" hidden="false" customHeight="true" outlineLevel="0" collapsed="false">
      <c r="B1326" s="29" t="s">
        <v>20</v>
      </c>
      <c r="C1326" s="72" t="s">
        <v>21</v>
      </c>
      <c r="D1326" s="72"/>
      <c r="E1326" s="71" t="n">
        <v>5</v>
      </c>
      <c r="F1326" s="66" t="n">
        <v>4.30303708357359E-005</v>
      </c>
      <c r="G1326" s="71" t="n">
        <v>7</v>
      </c>
      <c r="H1326" s="66" t="n">
        <v>5.76255001070188E-005</v>
      </c>
      <c r="I1326" s="38" t="n">
        <v>2.39285714285714</v>
      </c>
      <c r="J1326" s="32" t="n">
        <v>1.86806810809032E-005</v>
      </c>
      <c r="K1326" s="33"/>
      <c r="L1326" s="67" t="n">
        <v>31</v>
      </c>
      <c r="M1326" s="66" t="n">
        <v>0.000292762163795709</v>
      </c>
      <c r="N1326" s="63"/>
    </row>
    <row r="1327" customFormat="false" ht="10.5" hidden="false" customHeight="true" outlineLevel="0" collapsed="false">
      <c r="B1327" s="73" t="s">
        <v>22</v>
      </c>
      <c r="C1327" s="72" t="s">
        <v>23</v>
      </c>
      <c r="D1327" s="72"/>
      <c r="E1327" s="71" t="n">
        <v>97</v>
      </c>
      <c r="F1327" s="66" t="n">
        <v>0.000834789194213276</v>
      </c>
      <c r="G1327" s="71" t="n">
        <v>44</v>
      </c>
      <c r="H1327" s="66" t="n">
        <v>0.000362217429244118</v>
      </c>
      <c r="I1327" s="38" t="n">
        <v>165.535714285714</v>
      </c>
      <c r="J1327" s="32" t="n">
        <v>0.00129231278820875</v>
      </c>
      <c r="K1327" s="33"/>
      <c r="L1327" s="67" t="n">
        <v>163</v>
      </c>
      <c r="M1327" s="66" t="n">
        <v>0.00153936234511937</v>
      </c>
      <c r="N1327" s="63"/>
    </row>
    <row r="1328" customFormat="false" ht="10.5" hidden="false" customHeight="true" outlineLevel="0" collapsed="false">
      <c r="B1328" s="29" t="s">
        <v>24</v>
      </c>
      <c r="C1328" s="72" t="s">
        <v>25</v>
      </c>
      <c r="D1328" s="72"/>
      <c r="E1328" s="71" t="n">
        <v>1515</v>
      </c>
      <c r="F1328" s="66" t="n">
        <v>0.013038202363228</v>
      </c>
      <c r="G1328" s="71" t="n">
        <v>3869</v>
      </c>
      <c r="H1328" s="66" t="n">
        <v>0.0318504371305794</v>
      </c>
      <c r="I1328" s="38" t="n">
        <v>2818.1</v>
      </c>
      <c r="J1328" s="32" t="n">
        <v>0.0220004890435017</v>
      </c>
      <c r="K1328" s="33"/>
      <c r="L1328" s="67" t="n">
        <v>2285</v>
      </c>
      <c r="M1328" s="66" t="n">
        <v>0.021579404653974</v>
      </c>
      <c r="N1328" s="63"/>
    </row>
    <row r="1329" customFormat="false" ht="10.5" hidden="false" customHeight="true" outlineLevel="0" collapsed="false">
      <c r="B1329" s="73" t="s">
        <v>26</v>
      </c>
      <c r="C1329" s="72" t="s">
        <v>27</v>
      </c>
      <c r="D1329" s="72"/>
      <c r="E1329" s="71" t="n">
        <v>3025</v>
      </c>
      <c r="F1329" s="66" t="n">
        <v>0.0260333743556202</v>
      </c>
      <c r="G1329" s="71" t="n">
        <v>3054</v>
      </c>
      <c r="H1329" s="66" t="n">
        <v>0.0251411824752622</v>
      </c>
      <c r="I1329" s="38" t="n">
        <v>3991.38571428571</v>
      </c>
      <c r="J1329" s="32" t="n">
        <v>0.0311601567281261</v>
      </c>
      <c r="K1329" s="33"/>
      <c r="L1329" s="67" t="n">
        <v>3236</v>
      </c>
      <c r="M1329" s="66" t="n">
        <v>0.0305605923239649</v>
      </c>
      <c r="N1329" s="68"/>
    </row>
    <row r="1330" customFormat="false" ht="10.5" hidden="false" customHeight="true" outlineLevel="0" collapsed="false">
      <c r="B1330" s="40" t="s">
        <v>28</v>
      </c>
      <c r="C1330" s="40"/>
      <c r="D1330" s="40"/>
      <c r="E1330" s="67" t="n">
        <v>116197</v>
      </c>
      <c r="F1330" s="66" t="n">
        <v>1</v>
      </c>
      <c r="G1330" s="67" t="n">
        <v>121474</v>
      </c>
      <c r="H1330" s="66" t="n">
        <v>1</v>
      </c>
      <c r="I1330" s="41" t="n">
        <v>128092.607142857</v>
      </c>
      <c r="J1330" s="32" t="n">
        <v>1</v>
      </c>
      <c r="K1330" s="33"/>
      <c r="L1330" s="67" t="n">
        <v>105888</v>
      </c>
      <c r="M1330" s="66" t="n">
        <v>1</v>
      </c>
      <c r="N1330" s="69"/>
    </row>
    <row r="1331" customFormat="false" ht="10.5" hidden="false" customHeight="true" outlineLevel="0" collapsed="false">
      <c r="B1331" s="40" t="s">
        <v>29</v>
      </c>
      <c r="C1331" s="40"/>
      <c r="D1331" s="40"/>
      <c r="E1331" s="67" t="n">
        <v>118196</v>
      </c>
      <c r="F1331" s="66" t="n">
        <v>1.01720354226013</v>
      </c>
      <c r="G1331" s="67" t="n">
        <v>117968</v>
      </c>
      <c r="H1331" s="66" t="n">
        <v>0.971137856660685</v>
      </c>
      <c r="I1331" s="41" t="n">
        <v>127773.278571429</v>
      </c>
      <c r="J1331" s="32" t="n">
        <v>0.997507049168947</v>
      </c>
      <c r="K1331" s="33"/>
      <c r="L1331" s="67" t="n">
        <v>105901</v>
      </c>
      <c r="M1331" s="66" t="n">
        <v>1.00012277122998</v>
      </c>
      <c r="N1331" s="69"/>
    </row>
    <row r="1332" customFormat="false" ht="10.5" hidden="false" customHeight="true" outlineLevel="0" collapsed="false">
      <c r="B1332" s="40" t="s">
        <v>30</v>
      </c>
      <c r="C1332" s="40"/>
      <c r="D1332" s="40"/>
      <c r="E1332" s="67" t="n">
        <v>-1999</v>
      </c>
      <c r="F1332" s="66" t="n">
        <v>-0.0172035422601272</v>
      </c>
      <c r="G1332" s="67" t="n">
        <v>3506</v>
      </c>
      <c r="H1332" s="66" t="n">
        <v>0.0288621433393154</v>
      </c>
      <c r="I1332" s="41" t="n">
        <v>319.328571428589</v>
      </c>
      <c r="J1332" s="32" t="n">
        <v>0.00249295083105345</v>
      </c>
      <c r="K1332" s="33"/>
      <c r="L1332" s="67" t="n">
        <v>-13</v>
      </c>
      <c r="M1332" s="66" t="n">
        <v>-0.000122771229978846</v>
      </c>
      <c r="N1332" s="69"/>
    </row>
    <row r="1333" customFormat="false" ht="10.5" hidden="false" customHeight="true" outlineLevel="0" collapsed="false">
      <c r="B1333" s="40" t="s">
        <v>31</v>
      </c>
      <c r="C1333" s="40"/>
      <c r="D1333" s="40"/>
      <c r="E1333" s="74" t="n">
        <v>124</v>
      </c>
      <c r="F1333" s="75"/>
      <c r="G1333" s="74" t="n">
        <v>123</v>
      </c>
      <c r="H1333" s="75"/>
      <c r="I1333" s="42" t="n">
        <v>140</v>
      </c>
      <c r="J1333" s="43"/>
      <c r="K1333" s="44"/>
      <c r="L1333" s="67" t="n">
        <v>127</v>
      </c>
      <c r="M1333" s="75"/>
      <c r="N1333" s="69"/>
    </row>
    <row r="1334" customFormat="false" ht="6" hidden="false" customHeight="true" outlineLevel="0" collapsed="false">
      <c r="B1334" s="76"/>
      <c r="C1334" s="46"/>
      <c r="D1334" s="77"/>
      <c r="E1334" s="78"/>
      <c r="F1334" s="78"/>
      <c r="G1334" s="78"/>
      <c r="H1334" s="78"/>
      <c r="I1334" s="44"/>
      <c r="J1334" s="44"/>
      <c r="K1334" s="44"/>
      <c r="L1334" s="79"/>
      <c r="M1334" s="78"/>
      <c r="N1334" s="69"/>
    </row>
    <row r="1335" customFormat="false" ht="10.5" hidden="false" customHeight="true" outlineLevel="0" collapsed="false">
      <c r="B1335" s="80" t="s">
        <v>37</v>
      </c>
      <c r="C1335" s="49"/>
      <c r="D1335" s="81"/>
      <c r="E1335" s="74" t="n">
        <v>996</v>
      </c>
      <c r="F1335" s="75"/>
      <c r="G1335" s="74" t="n">
        <v>1090</v>
      </c>
      <c r="H1335" s="75"/>
      <c r="I1335" s="42" t="n">
        <v>907.69291058773</v>
      </c>
      <c r="J1335" s="43"/>
      <c r="K1335" s="44"/>
      <c r="L1335" s="67" t="n">
        <v>1259</v>
      </c>
      <c r="M1335" s="75"/>
      <c r="N1335" s="69"/>
    </row>
    <row r="1336" customFormat="false" ht="10.5" hidden="false" customHeight="true" outlineLevel="0" collapsed="false">
      <c r="B1336" s="82" t="s">
        <v>38</v>
      </c>
      <c r="C1336" s="52"/>
      <c r="D1336" s="83"/>
      <c r="E1336" s="74" t="n">
        <v>15</v>
      </c>
      <c r="F1336" s="75"/>
      <c r="G1336" s="74" t="n">
        <v>2</v>
      </c>
      <c r="H1336" s="75"/>
      <c r="I1336" s="42" t="n">
        <v>24.9546999289742</v>
      </c>
      <c r="J1336" s="43"/>
      <c r="K1336" s="44"/>
      <c r="L1336" s="67" t="n">
        <v>46</v>
      </c>
      <c r="M1336" s="75"/>
      <c r="N1336" s="69"/>
    </row>
    <row r="1337" customFormat="false" ht="10.5" hidden="false" customHeight="true" outlineLevel="0" collapsed="false">
      <c r="B1337" s="80" t="s">
        <v>39</v>
      </c>
      <c r="C1337" s="49"/>
      <c r="D1337" s="81"/>
      <c r="E1337" s="74" t="n">
        <v>13</v>
      </c>
      <c r="F1337" s="75"/>
      <c r="G1337" s="74" t="n">
        <v>4</v>
      </c>
      <c r="H1337" s="75"/>
      <c r="I1337" s="42" t="n">
        <v>23.8324153355732</v>
      </c>
      <c r="J1337" s="43"/>
      <c r="K1337" s="44"/>
      <c r="L1337" s="67" t="n">
        <v>66</v>
      </c>
      <c r="M1337" s="75"/>
    </row>
    <row r="1338" customFormat="false" ht="10.5" hidden="false" customHeight="true" outlineLevel="0" collapsed="false">
      <c r="B1338" s="84" t="s">
        <v>40</v>
      </c>
      <c r="C1338" s="49"/>
      <c r="D1338" s="81"/>
      <c r="E1338" s="74" t="n">
        <v>1363</v>
      </c>
      <c r="F1338" s="75"/>
      <c r="G1338" s="74" t="n">
        <v>8108</v>
      </c>
      <c r="H1338" s="75"/>
      <c r="I1338" s="42" t="n">
        <v>7145.0128312906</v>
      </c>
      <c r="J1338" s="43"/>
      <c r="K1338" s="44"/>
      <c r="L1338" s="67" t="n">
        <v>2215</v>
      </c>
      <c r="M1338" s="75"/>
    </row>
    <row r="1339" customFormat="false" ht="6" hidden="false" customHeight="true" outlineLevel="0" collapsed="false">
      <c r="C1339" s="56"/>
      <c r="D1339" s="77"/>
      <c r="E1339" s="85"/>
      <c r="F1339" s="85"/>
      <c r="G1339" s="85"/>
      <c r="H1339" s="85"/>
      <c r="I1339" s="85"/>
      <c r="J1339" s="86"/>
      <c r="K1339" s="87"/>
      <c r="L1339" s="79"/>
      <c r="M1339" s="85"/>
    </row>
    <row r="1340" customFormat="false" ht="10.5" hidden="false" customHeight="true" outlineLevel="0" collapsed="false">
      <c r="B1340" s="84" t="s">
        <v>48</v>
      </c>
      <c r="C1340" s="49"/>
      <c r="D1340" s="81"/>
      <c r="E1340" s="89" t="n">
        <v>34</v>
      </c>
      <c r="F1340" s="75"/>
      <c r="G1340" s="89" t="s">
        <v>42</v>
      </c>
      <c r="H1340" s="75"/>
      <c r="I1340" s="67" t="n">
        <v>33.0518518518519</v>
      </c>
      <c r="J1340" s="75"/>
      <c r="K1340" s="78"/>
      <c r="L1340" s="67" t="n">
        <v>33</v>
      </c>
      <c r="M1340" s="91"/>
    </row>
    <row r="1341" customFormat="false" ht="10.5" hidden="false" customHeight="true" outlineLevel="0" collapsed="false">
      <c r="B1341" s="84" t="s">
        <v>49</v>
      </c>
      <c r="C1341" s="49"/>
      <c r="D1341" s="81"/>
      <c r="E1341" s="89" t="n">
        <f aca="false">E1330/E1340</f>
        <v>3417.55882352941</v>
      </c>
      <c r="F1341" s="75"/>
      <c r="G1341" s="89" t="s">
        <v>42</v>
      </c>
      <c r="H1341" s="75"/>
      <c r="I1341" s="89" t="n">
        <v>3875.50469840558</v>
      </c>
      <c r="J1341" s="75"/>
      <c r="K1341" s="78"/>
      <c r="L1341" s="89" t="n">
        <f aca="false">L1330/L1340</f>
        <v>3208.72727272727</v>
      </c>
      <c r="M1341" s="75"/>
    </row>
    <row r="1342" customFormat="false" ht="10.5" hidden="false" customHeight="true" outlineLevel="0" collapsed="false">
      <c r="B1342" s="84" t="s">
        <v>50</v>
      </c>
      <c r="C1342" s="49"/>
      <c r="D1342" s="81"/>
      <c r="E1342" s="89" t="n">
        <f aca="false">E1331/E1340</f>
        <v>3476.35294117647</v>
      </c>
      <c r="F1342" s="75"/>
      <c r="G1342" s="89" t="s">
        <v>42</v>
      </c>
      <c r="H1342" s="75"/>
      <c r="I1342" s="89" t="n">
        <v>3865.84325574694</v>
      </c>
      <c r="J1342" s="75"/>
      <c r="K1342" s="78"/>
      <c r="L1342" s="89" t="n">
        <f aca="false">L1331/L1340</f>
        <v>3209.12121212121</v>
      </c>
      <c r="M1342" s="75"/>
    </row>
    <row r="1343" customFormat="false" ht="10.5" hidden="false" customHeight="true" outlineLevel="0" collapsed="false">
      <c r="B1343" s="84" t="s">
        <v>45</v>
      </c>
      <c r="C1343" s="49"/>
      <c r="D1343" s="81"/>
      <c r="E1343" s="89" t="n">
        <v>14.5411290322581</v>
      </c>
      <c r="F1343" s="75"/>
      <c r="G1343" s="89" t="s">
        <v>42</v>
      </c>
      <c r="H1343" s="75"/>
      <c r="I1343" s="89" t="n">
        <v>16.5228571428571</v>
      </c>
      <c r="J1343" s="75"/>
      <c r="K1343" s="78"/>
      <c r="L1343" s="89" t="n">
        <v>15.8146653543307</v>
      </c>
      <c r="M1343" s="75"/>
    </row>
    <row r="1344" customFormat="false" ht="10.5" hidden="false" customHeight="true" outlineLevel="0" collapsed="false">
      <c r="B1344" s="84" t="s">
        <v>46</v>
      </c>
      <c r="C1344" s="49"/>
      <c r="D1344" s="81"/>
      <c r="E1344" s="89" t="n">
        <f aca="false">E1321/E1343</f>
        <v>5407.62686484388</v>
      </c>
      <c r="F1344" s="75"/>
      <c r="G1344" s="89" t="s">
        <v>42</v>
      </c>
      <c r="H1344" s="75"/>
      <c r="I1344" s="89" t="n">
        <v>5011.10496282207</v>
      </c>
      <c r="J1344" s="75"/>
      <c r="K1344" s="78"/>
      <c r="L1344" s="89" t="n">
        <f aca="false">L1321/L1343</f>
        <v>4735.16184643726</v>
      </c>
      <c r="M1344" s="75"/>
    </row>
    <row r="1345" customFormat="false" ht="10.5" hidden="false" customHeight="true" outlineLevel="0" collapsed="false">
      <c r="B1345" s="90" t="s">
        <v>36</v>
      </c>
      <c r="C1345" s="56"/>
      <c r="D1345" s="77"/>
      <c r="E1345" s="85"/>
      <c r="F1345" s="85"/>
      <c r="G1345" s="85"/>
      <c r="H1345" s="85"/>
      <c r="I1345" s="85"/>
      <c r="J1345" s="86"/>
      <c r="K1345" s="87"/>
      <c r="L1345" s="79"/>
      <c r="M1345" s="85"/>
    </row>
    <row r="1346" s="6" customFormat="true" ht="10.5" hidden="false" customHeight="true" outlineLevel="0" collapsed="false">
      <c r="B1346" s="55"/>
      <c r="C1346" s="56"/>
      <c r="D1346" s="47"/>
      <c r="E1346" s="57"/>
      <c r="F1346" s="57"/>
      <c r="G1346" s="57"/>
      <c r="H1346" s="57"/>
      <c r="I1346" s="57"/>
      <c r="J1346" s="58"/>
      <c r="K1346" s="59"/>
      <c r="L1346" s="57"/>
      <c r="M1346" s="57"/>
      <c r="N1346" s="61"/>
    </row>
    <row r="1347" s="6" customFormat="true" ht="10.5" hidden="false" customHeight="true" outlineLevel="0" collapsed="false">
      <c r="B1347" s="55"/>
      <c r="C1347" s="56"/>
      <c r="D1347" s="47"/>
      <c r="E1347" s="57"/>
      <c r="F1347" s="57"/>
      <c r="G1347" s="57"/>
      <c r="H1347" s="57"/>
      <c r="I1347" s="57"/>
      <c r="J1347" s="58"/>
      <c r="K1347" s="59"/>
      <c r="L1347" s="57"/>
      <c r="M1347" s="57"/>
      <c r="N1347" s="5"/>
    </row>
    <row r="1348" customFormat="false" ht="10.5" hidden="false" customHeight="true" outlineLevel="0" collapsed="false">
      <c r="A1348" s="6"/>
      <c r="B1348" s="55"/>
      <c r="C1348" s="56"/>
      <c r="D1348" s="47"/>
      <c r="E1348" s="57"/>
      <c r="F1348" s="57"/>
      <c r="G1348" s="57"/>
      <c r="H1348" s="57"/>
      <c r="I1348" s="57"/>
      <c r="J1348" s="58"/>
      <c r="K1348" s="59"/>
      <c r="L1348" s="57"/>
      <c r="M1348" s="57"/>
    </row>
    <row r="1349" customFormat="false" ht="10.5" hidden="false" customHeight="true" outlineLevel="0" collapsed="false">
      <c r="A1349" s="6"/>
      <c r="B1349" s="55"/>
      <c r="C1349" s="56"/>
      <c r="D1349" s="47"/>
      <c r="E1349" s="57"/>
      <c r="F1349" s="57"/>
      <c r="G1349" s="57"/>
      <c r="H1349" s="57"/>
      <c r="I1349" s="57"/>
      <c r="J1349" s="58"/>
      <c r="K1349" s="59"/>
      <c r="L1349" s="57"/>
      <c r="M1349" s="57"/>
      <c r="N1349" s="15"/>
    </row>
    <row r="1350" customFormat="false" ht="10.5" hidden="false" customHeight="true" outlineLevel="0" collapsed="false">
      <c r="A1350" s="6"/>
      <c r="B1350" s="55"/>
      <c r="C1350" s="56"/>
      <c r="D1350" s="47"/>
      <c r="E1350" s="57"/>
      <c r="F1350" s="57"/>
      <c r="G1350" s="57"/>
      <c r="H1350" s="57"/>
      <c r="I1350" s="57"/>
      <c r="J1350" s="58"/>
      <c r="K1350" s="59"/>
      <c r="L1350" s="57"/>
      <c r="M1350" s="57"/>
      <c r="N1350" s="15"/>
    </row>
    <row r="1351" customFormat="false" ht="10.5" hidden="false" customHeight="true" outlineLevel="0" collapsed="false">
      <c r="A1351" s="6"/>
      <c r="B1351" s="55"/>
      <c r="C1351" s="56"/>
      <c r="D1351" s="47"/>
      <c r="E1351" s="57"/>
      <c r="F1351" s="57"/>
      <c r="G1351" s="57"/>
      <c r="H1351" s="57"/>
      <c r="I1351" s="57"/>
      <c r="J1351" s="58"/>
      <c r="K1351" s="59"/>
      <c r="L1351" s="57"/>
      <c r="M1351" s="57"/>
      <c r="N1351" s="62"/>
    </row>
    <row r="1352" customFormat="false" ht="10.5" hidden="false" customHeight="true" outlineLevel="0" collapsed="false">
      <c r="A1352" s="6"/>
      <c r="B1352" s="55"/>
      <c r="C1352" s="56"/>
      <c r="D1352" s="47"/>
      <c r="E1352" s="57"/>
      <c r="F1352" s="57"/>
      <c r="G1352" s="57"/>
      <c r="H1352" s="57"/>
      <c r="I1352" s="57"/>
      <c r="J1352" s="58"/>
      <c r="K1352" s="59"/>
      <c r="L1352" s="57"/>
      <c r="M1352" s="57"/>
      <c r="N1352" s="63"/>
    </row>
    <row r="1353" customFormat="false" ht="10.5" hidden="false" customHeight="true" outlineLevel="0" collapsed="false">
      <c r="A1353" s="6"/>
      <c r="B1353" s="55"/>
      <c r="C1353" s="56"/>
      <c r="D1353" s="47"/>
      <c r="E1353" s="57"/>
      <c r="F1353" s="57"/>
      <c r="G1353" s="57"/>
      <c r="H1353" s="57"/>
      <c r="I1353" s="57"/>
      <c r="J1353" s="58"/>
      <c r="K1353" s="59"/>
      <c r="L1353" s="57"/>
      <c r="M1353" s="57"/>
      <c r="N1353" s="63"/>
    </row>
    <row r="1354" customFormat="false" ht="10.5" hidden="false" customHeight="true" outlineLevel="0" collapsed="false">
      <c r="A1354" s="6"/>
      <c r="B1354" s="55"/>
      <c r="C1354" s="56"/>
      <c r="D1354" s="47"/>
      <c r="E1354" s="57"/>
      <c r="F1354" s="57"/>
      <c r="G1354" s="57"/>
      <c r="H1354" s="57"/>
      <c r="I1354" s="57"/>
      <c r="J1354" s="58"/>
      <c r="K1354" s="59"/>
      <c r="L1354" s="57"/>
      <c r="M1354" s="57"/>
      <c r="N1354" s="63"/>
    </row>
    <row r="1355" customFormat="false" ht="10.5" hidden="false" customHeight="true" outlineLevel="0" collapsed="false">
      <c r="A1355" s="6"/>
      <c r="B1355" s="55"/>
      <c r="C1355" s="56"/>
      <c r="D1355" s="47"/>
      <c r="E1355" s="57"/>
      <c r="F1355" s="57"/>
      <c r="G1355" s="57"/>
      <c r="H1355" s="57"/>
      <c r="I1355" s="57"/>
      <c r="J1355" s="58"/>
      <c r="K1355" s="59"/>
      <c r="L1355" s="57"/>
      <c r="M1355" s="57"/>
      <c r="N1355" s="63"/>
    </row>
    <row r="1356" customFormat="false" ht="10.5" hidden="false" customHeight="true" outlineLevel="0" collapsed="false">
      <c r="A1356" s="6"/>
      <c r="B1356" s="55"/>
      <c r="C1356" s="56"/>
      <c r="D1356" s="47"/>
      <c r="E1356" s="57"/>
      <c r="F1356" s="57"/>
      <c r="G1356" s="57"/>
      <c r="H1356" s="57"/>
      <c r="I1356" s="57"/>
      <c r="J1356" s="58"/>
      <c r="K1356" s="59"/>
      <c r="L1356" s="57"/>
      <c r="M1356" s="57"/>
      <c r="N1356" s="63"/>
    </row>
    <row r="1357" customFormat="false" ht="10.5" hidden="false" customHeight="true" outlineLevel="0" collapsed="false">
      <c r="A1357" s="6"/>
      <c r="B1357" s="55"/>
      <c r="C1357" s="56"/>
      <c r="D1357" s="47"/>
      <c r="E1357" s="57"/>
      <c r="F1357" s="57"/>
      <c r="G1357" s="57"/>
      <c r="H1357" s="57"/>
      <c r="I1357" s="57"/>
      <c r="J1357" s="58"/>
      <c r="K1357" s="59"/>
      <c r="L1357" s="57"/>
      <c r="M1357" s="57"/>
      <c r="N1357" s="63"/>
    </row>
    <row r="1358" customFormat="false" ht="10.5" hidden="false" customHeight="true" outlineLevel="0" collapsed="false">
      <c r="A1358" s="6"/>
      <c r="B1358" s="55"/>
      <c r="C1358" s="56"/>
      <c r="D1358" s="47"/>
      <c r="E1358" s="57"/>
      <c r="F1358" s="57"/>
      <c r="G1358" s="57"/>
      <c r="H1358" s="57"/>
      <c r="I1358" s="57"/>
      <c r="J1358" s="58"/>
      <c r="K1358" s="59"/>
      <c r="L1358" s="57"/>
      <c r="M1358" s="57"/>
      <c r="N1358" s="63"/>
    </row>
    <row r="1359" customFormat="false" ht="10.5" hidden="false" customHeight="true" outlineLevel="0" collapsed="false">
      <c r="B1359" s="90"/>
      <c r="C1359" s="56"/>
      <c r="D1359" s="77"/>
      <c r="E1359" s="85"/>
      <c r="F1359" s="85"/>
      <c r="G1359" s="85"/>
      <c r="H1359" s="85"/>
      <c r="I1359" s="85"/>
      <c r="J1359" s="86"/>
      <c r="K1359" s="87"/>
      <c r="L1359" s="79"/>
      <c r="M1359" s="85"/>
      <c r="N1359" s="15"/>
    </row>
    <row r="1360" customFormat="false" ht="15.75" hidden="false" customHeight="true" outlineLevel="0" collapsed="false">
      <c r="B1360" s="12" t="str">
        <f aca="false">"第30表　医療型障害児入所施設　１施設・事業所当たりの収支額，収支等の科目"</f>
        <v>第30表　医療型障害児入所施設　１施設・事業所当たりの収支額，収支等の科目</v>
      </c>
      <c r="C1360" s="56"/>
      <c r="D1360" s="77"/>
      <c r="E1360" s="85"/>
      <c r="F1360" s="85"/>
      <c r="G1360" s="85"/>
      <c r="H1360" s="85"/>
      <c r="I1360" s="85"/>
      <c r="J1360" s="86"/>
      <c r="K1360" s="87"/>
      <c r="L1360" s="79"/>
      <c r="M1360" s="85"/>
      <c r="N1360" s="63"/>
    </row>
    <row r="1361" customFormat="false" ht="10.5" hidden="false" customHeight="true" outlineLevel="0" collapsed="false">
      <c r="C1361" s="14"/>
      <c r="D1361" s="15"/>
      <c r="E1361" s="15"/>
      <c r="F1361" s="15"/>
      <c r="G1361" s="15"/>
      <c r="H1361" s="15"/>
      <c r="I1361" s="15"/>
      <c r="J1361" s="16"/>
      <c r="K1361" s="17"/>
      <c r="L1361" s="18"/>
      <c r="M1361" s="19" t="s">
        <v>1</v>
      </c>
      <c r="N1361" s="63"/>
    </row>
    <row r="1362" customFormat="false" ht="10.5" hidden="false" customHeight="true" outlineLevel="0" collapsed="false">
      <c r="B1362" s="20"/>
      <c r="C1362" s="21"/>
      <c r="D1362" s="22"/>
      <c r="E1362" s="23" t="s">
        <v>2</v>
      </c>
      <c r="F1362" s="23"/>
      <c r="G1362" s="23"/>
      <c r="H1362" s="23"/>
      <c r="I1362" s="23" t="s">
        <v>3</v>
      </c>
      <c r="J1362" s="23"/>
      <c r="K1362" s="24"/>
      <c r="L1362" s="23" t="s">
        <v>4</v>
      </c>
      <c r="M1362" s="23"/>
      <c r="N1362" s="63"/>
    </row>
    <row r="1363" customFormat="false" ht="10.5" hidden="false" customHeight="true" outlineLevel="0" collapsed="false">
      <c r="B1363" s="26"/>
      <c r="C1363" s="27"/>
      <c r="D1363" s="28"/>
      <c r="E1363" s="23" t="s">
        <v>5</v>
      </c>
      <c r="F1363" s="23"/>
      <c r="G1363" s="23" t="s">
        <v>6</v>
      </c>
      <c r="H1363" s="23"/>
      <c r="I1363" s="23" t="s">
        <v>7</v>
      </c>
      <c r="J1363" s="23"/>
      <c r="K1363" s="24"/>
      <c r="L1363" s="23" t="s">
        <v>8</v>
      </c>
      <c r="M1363" s="23"/>
      <c r="N1363" s="63"/>
    </row>
    <row r="1364" customFormat="false" ht="10.5" hidden="false" customHeight="true" outlineLevel="0" collapsed="false">
      <c r="B1364" s="29" t="s">
        <v>9</v>
      </c>
      <c r="C1364" s="30" t="s">
        <v>10</v>
      </c>
      <c r="D1364" s="30"/>
      <c r="E1364" s="65" t="n">
        <v>61124</v>
      </c>
      <c r="F1364" s="66" t="n">
        <v>0.933675495677145</v>
      </c>
      <c r="G1364" s="65" t="n">
        <v>62478</v>
      </c>
      <c r="H1364" s="66" t="n">
        <v>0.945876795906318</v>
      </c>
      <c r="I1364" s="31" t="n">
        <v>70484.3037037037</v>
      </c>
      <c r="J1364" s="32" t="n">
        <v>0.944296010605861</v>
      </c>
      <c r="K1364" s="33"/>
      <c r="L1364" s="67" t="n">
        <v>66258</v>
      </c>
      <c r="M1364" s="66" t="n">
        <v>0.937967157417894</v>
      </c>
      <c r="N1364" s="63"/>
    </row>
    <row r="1365" customFormat="false" ht="10.5" hidden="false" customHeight="true" outlineLevel="0" collapsed="false">
      <c r="B1365" s="34"/>
      <c r="C1365" s="30" t="s">
        <v>11</v>
      </c>
      <c r="D1365" s="30"/>
      <c r="E1365" s="65" t="n">
        <v>3262</v>
      </c>
      <c r="F1365" s="66" t="n">
        <v>0.0498273913176305</v>
      </c>
      <c r="G1365" s="65" t="n">
        <v>2320</v>
      </c>
      <c r="H1365" s="66" t="n">
        <v>0.0351233100691869</v>
      </c>
      <c r="I1365" s="31" t="n">
        <v>2348.82962962963</v>
      </c>
      <c r="J1365" s="32" t="n">
        <v>0.0314678635143494</v>
      </c>
      <c r="K1365" s="33"/>
      <c r="L1365" s="67" t="n">
        <v>2598</v>
      </c>
      <c r="M1365" s="66" t="n">
        <v>0.0367780294450736</v>
      </c>
      <c r="N1365" s="63"/>
    </row>
    <row r="1366" customFormat="false" ht="10.5" hidden="false" customHeight="true" outlineLevel="0" collapsed="false">
      <c r="B1366" s="34"/>
      <c r="C1366" s="30" t="s">
        <v>12</v>
      </c>
      <c r="D1366" s="30"/>
      <c r="E1366" s="65" t="n">
        <v>174</v>
      </c>
      <c r="F1366" s="66" t="n">
        <v>0.00265786820639721</v>
      </c>
      <c r="G1366" s="65" t="n">
        <v>125</v>
      </c>
      <c r="H1366" s="66" t="n">
        <v>0.00189241972355533</v>
      </c>
      <c r="I1366" s="31" t="n">
        <v>349.985185185185</v>
      </c>
      <c r="J1366" s="32" t="n">
        <v>0.00468883988030597</v>
      </c>
      <c r="K1366" s="33"/>
      <c r="L1366" s="67" t="n">
        <v>203</v>
      </c>
      <c r="M1366" s="66" t="n">
        <v>0.00287372593431484</v>
      </c>
      <c r="N1366" s="63"/>
    </row>
    <row r="1367" customFormat="false" ht="10.5" hidden="false" customHeight="true" outlineLevel="0" collapsed="false">
      <c r="B1367" s="36"/>
      <c r="C1367" s="30" t="s">
        <v>13</v>
      </c>
      <c r="D1367" s="30"/>
      <c r="E1367" s="65" t="n">
        <v>853</v>
      </c>
      <c r="F1367" s="66" t="n">
        <v>0.0130296642532001</v>
      </c>
      <c r="G1367" s="65" t="n">
        <v>909</v>
      </c>
      <c r="H1367" s="66" t="n">
        <v>0.0137616762296943</v>
      </c>
      <c r="I1367" s="31" t="n">
        <v>1202.31111111111</v>
      </c>
      <c r="J1367" s="32" t="n">
        <v>0.0161076654811256</v>
      </c>
      <c r="K1367" s="33"/>
      <c r="L1367" s="67" t="n">
        <v>1167</v>
      </c>
      <c r="M1367" s="66" t="n">
        <v>0.0165203850509626</v>
      </c>
      <c r="N1367" s="64"/>
    </row>
    <row r="1368" customFormat="false" ht="10.5" hidden="false" customHeight="true" outlineLevel="0" collapsed="false">
      <c r="B1368" s="29" t="s">
        <v>14</v>
      </c>
      <c r="C1368" s="30" t="s">
        <v>15</v>
      </c>
      <c r="D1368" s="30"/>
      <c r="E1368" s="65" t="n">
        <v>43214</v>
      </c>
      <c r="F1368" s="66" t="n">
        <v>0.660098371673846</v>
      </c>
      <c r="G1368" s="65" t="n">
        <v>41202</v>
      </c>
      <c r="H1368" s="66" t="n">
        <v>0.623771819599413</v>
      </c>
      <c r="I1368" s="31" t="n">
        <v>49028.1259259259</v>
      </c>
      <c r="J1368" s="32" t="n">
        <v>0.656842180266879</v>
      </c>
      <c r="K1368" s="33"/>
      <c r="L1368" s="67" t="n">
        <v>50587</v>
      </c>
      <c r="M1368" s="66" t="n">
        <v>0.716124009060023</v>
      </c>
      <c r="N1368" s="64"/>
    </row>
    <row r="1369" customFormat="false" ht="10.5" hidden="false" customHeight="true" outlineLevel="0" collapsed="false">
      <c r="B1369" s="34"/>
      <c r="C1369" s="30" t="s">
        <v>16</v>
      </c>
      <c r="D1369" s="30"/>
      <c r="E1369" s="65" t="n">
        <v>4069</v>
      </c>
      <c r="F1369" s="66" t="n">
        <v>0.0621544007576452</v>
      </c>
      <c r="G1369" s="65" t="n">
        <v>5789</v>
      </c>
      <c r="H1369" s="66" t="n">
        <v>0.0876417422372943</v>
      </c>
      <c r="I1369" s="31" t="n">
        <v>4432.4962962963</v>
      </c>
      <c r="J1369" s="32" t="n">
        <v>0.0593832718730242</v>
      </c>
      <c r="K1369" s="33"/>
      <c r="L1369" s="67" t="n">
        <v>3962</v>
      </c>
      <c r="M1369" s="66" t="n">
        <v>0.0560872027180068</v>
      </c>
      <c r="N1369" s="64"/>
    </row>
    <row r="1370" customFormat="false" ht="10.5" hidden="false" customHeight="true" outlineLevel="0" collapsed="false">
      <c r="B1370" s="34"/>
      <c r="C1370" s="30" t="s">
        <v>17</v>
      </c>
      <c r="D1370" s="30"/>
      <c r="E1370" s="70" t="n">
        <v>-1237</v>
      </c>
      <c r="F1370" s="66" t="n">
        <v>-0.0188953044328354</v>
      </c>
      <c r="G1370" s="70" t="n">
        <v>-715</v>
      </c>
      <c r="H1370" s="66" t="n">
        <v>-0.0108246408187365</v>
      </c>
      <c r="I1370" s="37" t="n">
        <v>-782.837037037037</v>
      </c>
      <c r="J1370" s="32" t="n">
        <v>-0.0104878654137821</v>
      </c>
      <c r="K1370" s="33"/>
      <c r="L1370" s="67" t="n">
        <v>-808</v>
      </c>
      <c r="M1370" s="66" t="n">
        <v>-0.0114382785956965</v>
      </c>
      <c r="N1370" s="64"/>
    </row>
    <row r="1371" customFormat="false" ht="10.5" hidden="false" customHeight="true" outlineLevel="0" collapsed="false">
      <c r="B1371" s="34"/>
      <c r="C1371" s="30" t="s">
        <v>18</v>
      </c>
      <c r="D1371" s="30"/>
      <c r="E1371" s="71" t="n">
        <v>3330</v>
      </c>
      <c r="F1371" s="66" t="n">
        <v>0.0508660984327743</v>
      </c>
      <c r="G1371" s="71" t="n">
        <v>3921</v>
      </c>
      <c r="H1371" s="66" t="n">
        <v>0.0593614218884835</v>
      </c>
      <c r="I1371" s="38" t="n">
        <v>3704.85925925926</v>
      </c>
      <c r="J1371" s="32" t="n">
        <v>0.0496349347945799</v>
      </c>
      <c r="K1371" s="33"/>
      <c r="L1371" s="67" t="n">
        <v>2976</v>
      </c>
      <c r="M1371" s="66" t="n">
        <v>0.0421291053227633</v>
      </c>
      <c r="N1371" s="64"/>
    </row>
    <row r="1372" customFormat="false" ht="10.5" hidden="false" customHeight="true" outlineLevel="0" collapsed="false">
      <c r="B1372" s="36"/>
      <c r="C1372" s="30" t="s">
        <v>19</v>
      </c>
      <c r="D1372" s="30"/>
      <c r="E1372" s="71" t="n">
        <v>13166</v>
      </c>
      <c r="F1372" s="66" t="n">
        <v>0.201112027617389</v>
      </c>
      <c r="G1372" s="71" t="n">
        <v>15206</v>
      </c>
      <c r="H1372" s="66" t="n">
        <v>0.230209074531058</v>
      </c>
      <c r="I1372" s="38" t="n">
        <v>15867.2888888889</v>
      </c>
      <c r="J1372" s="32" t="n">
        <v>0.212578074969635</v>
      </c>
      <c r="K1372" s="33"/>
      <c r="L1372" s="67" t="n">
        <v>9919</v>
      </c>
      <c r="M1372" s="66" t="n">
        <v>0.140416194790487</v>
      </c>
      <c r="N1372" s="64"/>
    </row>
    <row r="1373" customFormat="false" ht="10.5" hidden="false" customHeight="true" outlineLevel="0" collapsed="false">
      <c r="B1373" s="29" t="s">
        <v>20</v>
      </c>
      <c r="C1373" s="72" t="s">
        <v>21</v>
      </c>
      <c r="D1373" s="72"/>
      <c r="E1373" s="71" t="n">
        <v>2</v>
      </c>
      <c r="F1373" s="66" t="n">
        <v>3.05502092689335E-005</v>
      </c>
      <c r="G1373" s="71" t="n">
        <v>6</v>
      </c>
      <c r="H1373" s="66" t="n">
        <v>9.08361467306557E-005</v>
      </c>
      <c r="I1373" s="38" t="n">
        <v>5.33333333333333</v>
      </c>
      <c r="J1373" s="32" t="n">
        <v>7.14520130761154E-005</v>
      </c>
      <c r="K1373" s="33"/>
      <c r="L1373" s="67" t="n">
        <v>30</v>
      </c>
      <c r="M1373" s="66" t="n">
        <v>0.000424688561721404</v>
      </c>
      <c r="N1373" s="63"/>
    </row>
    <row r="1374" customFormat="false" ht="10.5" hidden="false" customHeight="true" outlineLevel="0" collapsed="false">
      <c r="B1374" s="73" t="s">
        <v>22</v>
      </c>
      <c r="C1374" s="72" t="s">
        <v>23</v>
      </c>
      <c r="D1374" s="72"/>
      <c r="E1374" s="71" t="n">
        <v>59</v>
      </c>
      <c r="F1374" s="66" t="n">
        <v>0.000901231173433538</v>
      </c>
      <c r="G1374" s="71" t="n">
        <v>41</v>
      </c>
      <c r="H1374" s="66" t="n">
        <v>0.000620713669326147</v>
      </c>
      <c r="I1374" s="38" t="n">
        <v>97.9851851851852</v>
      </c>
      <c r="J1374" s="32" t="n">
        <v>0.00131273226245952</v>
      </c>
      <c r="K1374" s="33"/>
      <c r="L1374" s="67" t="n">
        <v>281</v>
      </c>
      <c r="M1374" s="66" t="n">
        <v>0.00397791619479049</v>
      </c>
      <c r="N1374" s="15"/>
    </row>
    <row r="1375" customFormat="false" ht="10.5" hidden="false" customHeight="true" outlineLevel="0" collapsed="false">
      <c r="B1375" s="29" t="s">
        <v>24</v>
      </c>
      <c r="C1375" s="72" t="s">
        <v>25</v>
      </c>
      <c r="D1375" s="72"/>
      <c r="E1375" s="71" t="n">
        <v>51</v>
      </c>
      <c r="F1375" s="66" t="n">
        <v>0.000779030336357804</v>
      </c>
      <c r="G1375" s="71" t="n">
        <v>215</v>
      </c>
      <c r="H1375" s="66" t="n">
        <v>0.00325496192451516</v>
      </c>
      <c r="I1375" s="38" t="n">
        <v>251.407407407407</v>
      </c>
      <c r="J1375" s="32" t="n">
        <v>0.00336816850528244</v>
      </c>
      <c r="K1375" s="33"/>
      <c r="L1375" s="67" t="n">
        <v>384</v>
      </c>
      <c r="M1375" s="66" t="n">
        <v>0.00543601359003398</v>
      </c>
      <c r="N1375" s="62"/>
    </row>
    <row r="1376" customFormat="false" ht="10.5" hidden="false" customHeight="true" outlineLevel="0" collapsed="false">
      <c r="B1376" s="73" t="s">
        <v>26</v>
      </c>
      <c r="C1376" s="72" t="s">
        <v>27</v>
      </c>
      <c r="D1376" s="72"/>
      <c r="E1376" s="71" t="n">
        <v>868</v>
      </c>
      <c r="F1376" s="66" t="n">
        <v>0.0132587908227171</v>
      </c>
      <c r="G1376" s="71" t="n">
        <v>774</v>
      </c>
      <c r="H1376" s="66" t="n">
        <v>0.0117178629282546</v>
      </c>
      <c r="I1376" s="38" t="n">
        <v>901.014814814815</v>
      </c>
      <c r="J1376" s="32" t="n">
        <v>0.0120711229368603</v>
      </c>
      <c r="K1376" s="33"/>
      <c r="L1376" s="67" t="n">
        <v>2161</v>
      </c>
      <c r="M1376" s="66" t="n">
        <v>0.0305917327293318</v>
      </c>
      <c r="N1376" s="63"/>
    </row>
    <row r="1377" s="6" customFormat="true" ht="10.5" hidden="false" customHeight="true" outlineLevel="0" collapsed="false">
      <c r="A1377" s="0"/>
      <c r="B1377" s="40" t="s">
        <v>28</v>
      </c>
      <c r="C1377" s="40"/>
      <c r="D1377" s="40"/>
      <c r="E1377" s="67" t="n">
        <v>65466</v>
      </c>
      <c r="F1377" s="66" t="n">
        <v>1</v>
      </c>
      <c r="G1377" s="67" t="n">
        <v>66053</v>
      </c>
      <c r="H1377" s="66" t="n">
        <v>1</v>
      </c>
      <c r="I1377" s="41" t="n">
        <v>74642.1703703704</v>
      </c>
      <c r="J1377" s="32" t="n">
        <v>1</v>
      </c>
      <c r="K1377" s="33"/>
      <c r="L1377" s="67" t="n">
        <v>70640</v>
      </c>
      <c r="M1377" s="66" t="n">
        <v>1</v>
      </c>
      <c r="N1377" s="5"/>
    </row>
    <row r="1378" s="6" customFormat="true" ht="10.5" hidden="false" customHeight="true" outlineLevel="0" collapsed="false">
      <c r="A1378" s="0"/>
      <c r="B1378" s="40" t="s">
        <v>29</v>
      </c>
      <c r="C1378" s="40"/>
      <c r="D1378" s="40"/>
      <c r="E1378" s="67" t="n">
        <v>63469</v>
      </c>
      <c r="F1378" s="66" t="n">
        <v>0.96949561604497</v>
      </c>
      <c r="G1378" s="67" t="n">
        <v>66218</v>
      </c>
      <c r="H1378" s="66" t="n">
        <v>1.00249799403509</v>
      </c>
      <c r="I1378" s="41" t="n">
        <v>73248.9333333333</v>
      </c>
      <c r="J1378" s="32" t="n">
        <v>0.981334451689657</v>
      </c>
      <c r="K1378" s="33"/>
      <c r="L1378" s="67" t="n">
        <v>69078</v>
      </c>
      <c r="M1378" s="66" t="n">
        <v>0.977887882219706</v>
      </c>
      <c r="N1378" s="5"/>
    </row>
    <row r="1379" customFormat="false" ht="10.5" hidden="false" customHeight="true" outlineLevel="0" collapsed="false">
      <c r="B1379" s="40" t="s">
        <v>30</v>
      </c>
      <c r="C1379" s="40"/>
      <c r="D1379" s="40"/>
      <c r="E1379" s="67" t="n">
        <v>1997</v>
      </c>
      <c r="F1379" s="66" t="n">
        <v>0.0305043839550301</v>
      </c>
      <c r="G1379" s="67" t="n">
        <v>-165</v>
      </c>
      <c r="H1379" s="66" t="n">
        <v>-0.00249799403509303</v>
      </c>
      <c r="I1379" s="41" t="n">
        <v>1393.23703703702</v>
      </c>
      <c r="J1379" s="32" t="n">
        <v>0.0186655483103432</v>
      </c>
      <c r="K1379" s="33"/>
      <c r="L1379" s="67" t="n">
        <v>1562</v>
      </c>
      <c r="M1379" s="66" t="n">
        <v>0.0221121177802945</v>
      </c>
      <c r="N1379" s="15"/>
    </row>
    <row r="1380" customFormat="false" ht="10.5" hidden="false" customHeight="true" outlineLevel="0" collapsed="false">
      <c r="B1380" s="40" t="s">
        <v>31</v>
      </c>
      <c r="C1380" s="40"/>
      <c r="D1380" s="40"/>
      <c r="E1380" s="74" t="n">
        <v>107</v>
      </c>
      <c r="F1380" s="75"/>
      <c r="G1380" s="74" t="n">
        <v>107</v>
      </c>
      <c r="H1380" s="75"/>
      <c r="I1380" s="42" t="n">
        <v>135</v>
      </c>
      <c r="J1380" s="43"/>
      <c r="K1380" s="44"/>
      <c r="L1380" s="67" t="n">
        <v>106</v>
      </c>
      <c r="M1380" s="75"/>
      <c r="N1380" s="63"/>
    </row>
    <row r="1381" customFormat="false" ht="6" hidden="false" customHeight="true" outlineLevel="0" collapsed="false">
      <c r="B1381" s="76"/>
      <c r="C1381" s="46"/>
      <c r="D1381" s="77"/>
      <c r="E1381" s="78"/>
      <c r="F1381" s="78"/>
      <c r="G1381" s="78"/>
      <c r="H1381" s="78"/>
      <c r="I1381" s="44"/>
      <c r="J1381" s="44"/>
      <c r="K1381" s="44"/>
      <c r="L1381" s="79"/>
      <c r="M1381" s="78"/>
      <c r="N1381" s="68"/>
    </row>
    <row r="1382" customFormat="false" ht="10.5" hidden="false" customHeight="true" outlineLevel="0" collapsed="false">
      <c r="B1382" s="80" t="s">
        <v>37</v>
      </c>
      <c r="C1382" s="49"/>
      <c r="D1382" s="81"/>
      <c r="E1382" s="74" t="n">
        <v>784</v>
      </c>
      <c r="F1382" s="75"/>
      <c r="G1382" s="74" t="n">
        <v>622</v>
      </c>
      <c r="H1382" s="75"/>
      <c r="I1382" s="42" t="n">
        <v>246.289016185034</v>
      </c>
      <c r="J1382" s="43"/>
      <c r="K1382" s="44"/>
      <c r="L1382" s="67" t="n">
        <v>596</v>
      </c>
      <c r="M1382" s="75"/>
      <c r="N1382" s="69"/>
    </row>
    <row r="1383" customFormat="false" ht="10.5" hidden="false" customHeight="true" outlineLevel="0" collapsed="false">
      <c r="B1383" s="82" t="s">
        <v>38</v>
      </c>
      <c r="C1383" s="52"/>
      <c r="D1383" s="83"/>
      <c r="E1383" s="74" t="n">
        <v>170</v>
      </c>
      <c r="F1383" s="75"/>
      <c r="G1383" s="74" t="n">
        <v>138</v>
      </c>
      <c r="H1383" s="75"/>
      <c r="I1383" s="42" t="n">
        <v>56.9408470895118</v>
      </c>
      <c r="J1383" s="43"/>
      <c r="K1383" s="44"/>
      <c r="L1383" s="67" t="n">
        <v>47</v>
      </c>
      <c r="M1383" s="75"/>
      <c r="N1383" s="69"/>
    </row>
    <row r="1384" customFormat="false" ht="10.5" hidden="false" customHeight="true" outlineLevel="0" collapsed="false">
      <c r="B1384" s="80" t="s">
        <v>39</v>
      </c>
      <c r="C1384" s="49"/>
      <c r="D1384" s="81"/>
      <c r="E1384" s="74" t="n">
        <v>257</v>
      </c>
      <c r="F1384" s="75"/>
      <c r="G1384" s="74" t="n">
        <v>186</v>
      </c>
      <c r="H1384" s="75"/>
      <c r="I1384" s="42" t="n">
        <v>68.3895804072658</v>
      </c>
      <c r="J1384" s="43"/>
      <c r="K1384" s="44"/>
      <c r="L1384" s="67" t="n">
        <v>275</v>
      </c>
      <c r="M1384" s="75"/>
      <c r="N1384" s="69"/>
    </row>
    <row r="1385" customFormat="false" ht="10.5" hidden="false" customHeight="true" outlineLevel="0" collapsed="false">
      <c r="B1385" s="84" t="s">
        <v>40</v>
      </c>
      <c r="C1385" s="49"/>
      <c r="D1385" s="81"/>
      <c r="E1385" s="74" t="n">
        <v>3618</v>
      </c>
      <c r="F1385" s="75"/>
      <c r="G1385" s="74" t="n">
        <v>3963</v>
      </c>
      <c r="H1385" s="75"/>
      <c r="I1385" s="42" t="n">
        <v>4671.27685261447</v>
      </c>
      <c r="J1385" s="43"/>
      <c r="K1385" s="44"/>
      <c r="L1385" s="67" t="n">
        <v>3798</v>
      </c>
      <c r="M1385" s="75"/>
      <c r="N1385" s="69"/>
    </row>
    <row r="1386" customFormat="false" ht="6" hidden="false" customHeight="true" outlineLevel="0" collapsed="false">
      <c r="C1386" s="56"/>
      <c r="D1386" s="77"/>
      <c r="E1386" s="85"/>
      <c r="F1386" s="85"/>
      <c r="G1386" s="85"/>
      <c r="H1386" s="85"/>
      <c r="I1386" s="85"/>
      <c r="J1386" s="86"/>
      <c r="K1386" s="87"/>
      <c r="L1386" s="79"/>
      <c r="M1386" s="85"/>
      <c r="N1386" s="69"/>
    </row>
    <row r="1387" customFormat="false" ht="10.5" hidden="false" customHeight="true" outlineLevel="0" collapsed="false">
      <c r="B1387" s="84" t="s">
        <v>48</v>
      </c>
      <c r="C1387" s="49"/>
      <c r="D1387" s="81"/>
      <c r="E1387" s="89" t="n">
        <v>86</v>
      </c>
      <c r="F1387" s="75"/>
      <c r="G1387" s="89" t="s">
        <v>42</v>
      </c>
      <c r="H1387" s="75"/>
      <c r="I1387" s="67" t="n">
        <v>90.952380952381</v>
      </c>
      <c r="J1387" s="75"/>
      <c r="K1387" s="78"/>
      <c r="L1387" s="67" t="n">
        <v>97.9</v>
      </c>
      <c r="M1387" s="91"/>
      <c r="N1387" s="69"/>
    </row>
    <row r="1388" customFormat="false" ht="10.5" hidden="false" customHeight="true" outlineLevel="0" collapsed="false">
      <c r="B1388" s="84" t="s">
        <v>49</v>
      </c>
      <c r="C1388" s="49"/>
      <c r="D1388" s="81"/>
      <c r="E1388" s="89" t="n">
        <f aca="false">E1377/E1387</f>
        <v>761.232558139535</v>
      </c>
      <c r="F1388" s="75"/>
      <c r="G1388" s="89" t="s">
        <v>42</v>
      </c>
      <c r="H1388" s="75"/>
      <c r="I1388" s="89" t="n">
        <v>820.673077370564</v>
      </c>
      <c r="J1388" s="75"/>
      <c r="K1388" s="78"/>
      <c r="L1388" s="89" t="n">
        <f aca="false">L1377/L1387</f>
        <v>721.552604698672</v>
      </c>
      <c r="M1388" s="75"/>
      <c r="N1388" s="69"/>
    </row>
    <row r="1389" customFormat="false" ht="10.5" hidden="false" customHeight="true" outlineLevel="0" collapsed="false">
      <c r="B1389" s="84" t="s">
        <v>50</v>
      </c>
      <c r="C1389" s="49"/>
      <c r="D1389" s="81"/>
      <c r="E1389" s="89" t="n">
        <f aca="false">E1378/E1387</f>
        <v>738.011627906977</v>
      </c>
      <c r="F1389" s="75"/>
      <c r="G1389" s="89" t="s">
        <v>42</v>
      </c>
      <c r="H1389" s="75"/>
      <c r="I1389" s="89" t="n">
        <v>805.354764397906</v>
      </c>
      <c r="J1389" s="75"/>
      <c r="K1389" s="78"/>
      <c r="L1389" s="89" t="n">
        <f aca="false">L1378/L1387</f>
        <v>705.597548518897</v>
      </c>
      <c r="M1389" s="75"/>
      <c r="N1389" s="69"/>
    </row>
    <row r="1390" customFormat="false" ht="10.5" hidden="false" customHeight="true" outlineLevel="0" collapsed="false">
      <c r="B1390" s="84" t="s">
        <v>45</v>
      </c>
      <c r="C1390" s="49"/>
      <c r="D1390" s="81"/>
      <c r="E1390" s="89" t="n">
        <v>36.4224299065421</v>
      </c>
      <c r="F1390" s="75"/>
      <c r="G1390" s="89" t="s">
        <v>42</v>
      </c>
      <c r="H1390" s="75"/>
      <c r="I1390" s="89" t="n">
        <v>45.1902985074627</v>
      </c>
      <c r="J1390" s="75"/>
      <c r="K1390" s="78"/>
      <c r="L1390" s="89" t="n">
        <v>18.8119283418939</v>
      </c>
      <c r="M1390" s="75"/>
      <c r="N1390" s="69"/>
    </row>
    <row r="1391" customFormat="false" ht="10.5" hidden="false" customHeight="true" outlineLevel="0" collapsed="false">
      <c r="B1391" s="84" t="s">
        <v>46</v>
      </c>
      <c r="C1391" s="49"/>
      <c r="D1391" s="81"/>
      <c r="E1391" s="89" t="n">
        <f aca="false">E1368/E1390</f>
        <v>1186.46669403674</v>
      </c>
      <c r="F1391" s="75"/>
      <c r="G1391" s="89" t="s">
        <v>42</v>
      </c>
      <c r="H1391" s="75"/>
      <c r="I1391" s="89" t="n">
        <v>1084.92591430502</v>
      </c>
      <c r="J1391" s="75"/>
      <c r="K1391" s="78"/>
      <c r="L1391" s="89" t="n">
        <f aca="false">L1368/L1390</f>
        <v>2689.09168058776</v>
      </c>
      <c r="M1391" s="75"/>
      <c r="N1391" s="69"/>
    </row>
    <row r="1392" customFormat="false" ht="10.5" hidden="false" customHeight="true" outlineLevel="0" collapsed="false">
      <c r="B1392" s="90" t="s">
        <v>36</v>
      </c>
      <c r="C1392" s="56"/>
      <c r="D1392" s="77"/>
      <c r="E1392" s="85"/>
      <c r="F1392" s="85"/>
      <c r="G1392" s="85"/>
      <c r="H1392" s="85"/>
      <c r="I1392" s="85"/>
      <c r="J1392" s="86"/>
      <c r="K1392" s="87"/>
      <c r="L1392" s="79"/>
      <c r="M1392" s="85"/>
      <c r="N1392" s="69"/>
    </row>
    <row r="1393" s="6" customFormat="true" ht="10.5" hidden="false" customHeight="true" outlineLevel="0" collapsed="false">
      <c r="B1393" s="55"/>
      <c r="C1393" s="56"/>
      <c r="D1393" s="47"/>
      <c r="E1393" s="57"/>
      <c r="F1393" s="57"/>
      <c r="G1393" s="57"/>
      <c r="H1393" s="57"/>
      <c r="I1393" s="57"/>
      <c r="J1393" s="58"/>
      <c r="K1393" s="59"/>
      <c r="L1393" s="57"/>
      <c r="M1393" s="57"/>
      <c r="N1393" s="61"/>
    </row>
    <row r="1394" s="6" customFormat="true" ht="10.5" hidden="false" customHeight="true" outlineLevel="0" collapsed="false">
      <c r="B1394" s="55"/>
      <c r="C1394" s="56"/>
      <c r="D1394" s="47"/>
      <c r="E1394" s="57"/>
      <c r="F1394" s="57"/>
      <c r="G1394" s="57"/>
      <c r="H1394" s="57"/>
      <c r="I1394" s="57"/>
      <c r="J1394" s="58"/>
      <c r="K1394" s="59"/>
      <c r="L1394" s="57"/>
      <c r="M1394" s="57"/>
      <c r="N1394" s="5"/>
    </row>
    <row r="1395" customFormat="false" ht="10.5" hidden="false" customHeight="true" outlineLevel="0" collapsed="false">
      <c r="A1395" s="6"/>
      <c r="B1395" s="55"/>
      <c r="C1395" s="56"/>
      <c r="D1395" s="47"/>
      <c r="E1395" s="57"/>
      <c r="F1395" s="57"/>
      <c r="G1395" s="57"/>
      <c r="H1395" s="57"/>
      <c r="I1395" s="57"/>
      <c r="J1395" s="58"/>
      <c r="K1395" s="59"/>
      <c r="L1395" s="57"/>
      <c r="M1395" s="57"/>
    </row>
    <row r="1396" customFormat="false" ht="10.5" hidden="false" customHeight="true" outlineLevel="0" collapsed="false">
      <c r="A1396" s="6"/>
      <c r="B1396" s="55"/>
      <c r="C1396" s="56"/>
      <c r="D1396" s="47"/>
      <c r="E1396" s="57"/>
      <c r="F1396" s="57"/>
      <c r="G1396" s="57"/>
      <c r="H1396" s="57"/>
      <c r="I1396" s="57"/>
      <c r="J1396" s="58"/>
      <c r="K1396" s="59"/>
      <c r="L1396" s="57"/>
      <c r="M1396" s="57"/>
      <c r="N1396" s="15"/>
    </row>
    <row r="1397" customFormat="false" ht="10.5" hidden="false" customHeight="true" outlineLevel="0" collapsed="false">
      <c r="A1397" s="6"/>
      <c r="B1397" s="55"/>
      <c r="C1397" s="56"/>
      <c r="D1397" s="47"/>
      <c r="E1397" s="57"/>
      <c r="F1397" s="57"/>
      <c r="G1397" s="57"/>
      <c r="H1397" s="57"/>
      <c r="I1397" s="57"/>
      <c r="J1397" s="58"/>
      <c r="K1397" s="59"/>
      <c r="L1397" s="57"/>
      <c r="M1397" s="57"/>
      <c r="N1397" s="15"/>
    </row>
    <row r="1398" customFormat="false" ht="10.5" hidden="false" customHeight="true" outlineLevel="0" collapsed="false">
      <c r="A1398" s="6"/>
      <c r="B1398" s="55"/>
      <c r="C1398" s="56"/>
      <c r="D1398" s="47"/>
      <c r="E1398" s="57"/>
      <c r="F1398" s="57"/>
      <c r="G1398" s="57"/>
      <c r="H1398" s="57"/>
      <c r="I1398" s="57"/>
      <c r="J1398" s="58"/>
      <c r="K1398" s="59"/>
      <c r="L1398" s="57"/>
      <c r="M1398" s="57"/>
      <c r="N1398" s="62"/>
    </row>
    <row r="1399" customFormat="false" ht="10.5" hidden="false" customHeight="true" outlineLevel="0" collapsed="false">
      <c r="A1399" s="6"/>
      <c r="B1399" s="55"/>
      <c r="C1399" s="56"/>
      <c r="D1399" s="47"/>
      <c r="E1399" s="57"/>
      <c r="F1399" s="57"/>
      <c r="G1399" s="57"/>
      <c r="H1399" s="57"/>
      <c r="I1399" s="57"/>
      <c r="J1399" s="58"/>
      <c r="K1399" s="59"/>
      <c r="L1399" s="57"/>
      <c r="M1399" s="57"/>
      <c r="N1399" s="63"/>
    </row>
    <row r="1400" customFormat="false" ht="10.5" hidden="false" customHeight="true" outlineLevel="0" collapsed="false">
      <c r="A1400" s="6"/>
      <c r="B1400" s="55"/>
      <c r="C1400" s="56"/>
      <c r="D1400" s="47"/>
      <c r="E1400" s="57"/>
      <c r="F1400" s="57"/>
      <c r="G1400" s="57"/>
      <c r="H1400" s="57"/>
      <c r="I1400" s="57"/>
      <c r="J1400" s="58"/>
      <c r="K1400" s="59"/>
      <c r="L1400" s="57"/>
      <c r="M1400" s="57"/>
      <c r="N1400" s="63"/>
    </row>
    <row r="1401" customFormat="false" ht="10.5" hidden="false" customHeight="true" outlineLevel="0" collapsed="false">
      <c r="A1401" s="6"/>
      <c r="B1401" s="55"/>
      <c r="C1401" s="56"/>
      <c r="D1401" s="47"/>
      <c r="E1401" s="57"/>
      <c r="F1401" s="57"/>
      <c r="G1401" s="57"/>
      <c r="H1401" s="57"/>
      <c r="I1401" s="57"/>
      <c r="J1401" s="58"/>
      <c r="K1401" s="59"/>
      <c r="L1401" s="57"/>
      <c r="M1401" s="57"/>
      <c r="N1401" s="63"/>
    </row>
    <row r="1402" customFormat="false" ht="10.5" hidden="false" customHeight="true" outlineLevel="0" collapsed="false">
      <c r="A1402" s="6"/>
      <c r="B1402" s="55"/>
      <c r="C1402" s="56"/>
      <c r="D1402" s="47"/>
      <c r="E1402" s="57"/>
      <c r="F1402" s="57"/>
      <c r="G1402" s="57"/>
      <c r="H1402" s="57"/>
      <c r="I1402" s="57"/>
      <c r="J1402" s="58"/>
      <c r="K1402" s="59"/>
      <c r="L1402" s="57"/>
      <c r="M1402" s="57"/>
      <c r="N1402" s="63"/>
    </row>
    <row r="1403" customFormat="false" ht="10.5" hidden="false" customHeight="true" outlineLevel="0" collapsed="false">
      <c r="A1403" s="6"/>
      <c r="B1403" s="55"/>
      <c r="C1403" s="56"/>
      <c r="D1403" s="47"/>
      <c r="E1403" s="57"/>
      <c r="F1403" s="57"/>
      <c r="G1403" s="57"/>
      <c r="H1403" s="57"/>
      <c r="I1403" s="57"/>
      <c r="J1403" s="58"/>
      <c r="K1403" s="59"/>
      <c r="L1403" s="57"/>
      <c r="M1403" s="57"/>
      <c r="N1403" s="63"/>
    </row>
    <row r="1404" customFormat="false" ht="10.5" hidden="false" customHeight="true" outlineLevel="0" collapsed="false">
      <c r="A1404" s="6"/>
      <c r="B1404" s="55"/>
      <c r="C1404" s="56"/>
      <c r="D1404" s="47"/>
      <c r="E1404" s="57"/>
      <c r="F1404" s="57"/>
      <c r="G1404" s="57"/>
      <c r="H1404" s="57"/>
      <c r="I1404" s="57"/>
      <c r="J1404" s="58"/>
      <c r="K1404" s="59"/>
      <c r="L1404" s="57"/>
      <c r="M1404" s="57"/>
      <c r="N1404" s="63"/>
    </row>
    <row r="1405" customFormat="false" ht="10.5" hidden="false" customHeight="true" outlineLevel="0" collapsed="false">
      <c r="B1405" s="90"/>
      <c r="C1405" s="56"/>
      <c r="D1405" s="77"/>
      <c r="E1405" s="85"/>
      <c r="F1405" s="85"/>
      <c r="G1405" s="85"/>
      <c r="H1405" s="85"/>
      <c r="I1405" s="85"/>
      <c r="J1405" s="86"/>
      <c r="K1405" s="87"/>
      <c r="L1405" s="79"/>
      <c r="M1405" s="85"/>
      <c r="N1405" s="69"/>
    </row>
    <row r="1406" customFormat="false" ht="13.5" hidden="false" customHeight="false" outlineLevel="0" collapsed="false">
      <c r="B1406" s="90"/>
      <c r="C1406" s="56"/>
      <c r="D1406" s="77"/>
      <c r="E1406" s="85"/>
      <c r="F1406" s="85"/>
      <c r="G1406" s="85"/>
      <c r="H1406" s="85"/>
      <c r="I1406" s="85"/>
      <c r="J1406" s="86"/>
      <c r="K1406" s="87"/>
      <c r="L1406" s="79"/>
      <c r="M1406" s="85"/>
    </row>
  </sheetData>
  <mergeCells count="717">
    <mergeCell ref="A1:M1"/>
    <mergeCell ref="E5:H5"/>
    <mergeCell ref="I5:J5"/>
    <mergeCell ref="L5:M5"/>
    <mergeCell ref="E6:F6"/>
    <mergeCell ref="G6:H6"/>
    <mergeCell ref="I6:J6"/>
    <mergeCell ref="L6:M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B21:D21"/>
    <mergeCell ref="B22:D22"/>
    <mergeCell ref="B23:D23"/>
    <mergeCell ref="E47:H47"/>
    <mergeCell ref="I47:J47"/>
    <mergeCell ref="L47:M47"/>
    <mergeCell ref="E48:F48"/>
    <mergeCell ref="G48:H48"/>
    <mergeCell ref="I48:J48"/>
    <mergeCell ref="L48:M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B62:D62"/>
    <mergeCell ref="B63:D63"/>
    <mergeCell ref="B64:D64"/>
    <mergeCell ref="B65:D65"/>
    <mergeCell ref="E94:H94"/>
    <mergeCell ref="I94:J94"/>
    <mergeCell ref="L94:M94"/>
    <mergeCell ref="E95:F95"/>
    <mergeCell ref="G95:H95"/>
    <mergeCell ref="I95:J95"/>
    <mergeCell ref="L95:M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D109"/>
    <mergeCell ref="B110:D110"/>
    <mergeCell ref="B111:D111"/>
    <mergeCell ref="B112:D112"/>
    <mergeCell ref="E141:H141"/>
    <mergeCell ref="I141:J141"/>
    <mergeCell ref="L141:M141"/>
    <mergeCell ref="E142:F142"/>
    <mergeCell ref="G142:H142"/>
    <mergeCell ref="I142:J142"/>
    <mergeCell ref="L142:M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B156:D156"/>
    <mergeCell ref="B157:D157"/>
    <mergeCell ref="B158:D158"/>
    <mergeCell ref="B159:D159"/>
    <mergeCell ref="E188:H188"/>
    <mergeCell ref="I188:J188"/>
    <mergeCell ref="L188:M188"/>
    <mergeCell ref="E189:F189"/>
    <mergeCell ref="G189:H189"/>
    <mergeCell ref="I189:J189"/>
    <mergeCell ref="L189:M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B203:D203"/>
    <mergeCell ref="B204:D204"/>
    <mergeCell ref="B205:D205"/>
    <mergeCell ref="B206:D206"/>
    <mergeCell ref="E235:H235"/>
    <mergeCell ref="I235:J235"/>
    <mergeCell ref="L235:M235"/>
    <mergeCell ref="E236:F236"/>
    <mergeCell ref="G236:H236"/>
    <mergeCell ref="I236:J236"/>
    <mergeCell ref="L236:M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B250:D250"/>
    <mergeCell ref="B251:D251"/>
    <mergeCell ref="B252:D252"/>
    <mergeCell ref="B253:D253"/>
    <mergeCell ref="E282:H282"/>
    <mergeCell ref="I282:J282"/>
    <mergeCell ref="L282:M282"/>
    <mergeCell ref="E283:F283"/>
    <mergeCell ref="G283:H283"/>
    <mergeCell ref="I283:J283"/>
    <mergeCell ref="L283:M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B297:D297"/>
    <mergeCell ref="B298:D298"/>
    <mergeCell ref="B299:D299"/>
    <mergeCell ref="B300:D300"/>
    <mergeCell ref="E329:H329"/>
    <mergeCell ref="I329:J329"/>
    <mergeCell ref="L329:M329"/>
    <mergeCell ref="E330:F330"/>
    <mergeCell ref="G330:H330"/>
    <mergeCell ref="I330:J330"/>
    <mergeCell ref="L330:M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B344:D344"/>
    <mergeCell ref="B345:D345"/>
    <mergeCell ref="B346:D346"/>
    <mergeCell ref="B347:D347"/>
    <mergeCell ref="E376:H376"/>
    <mergeCell ref="I376:J376"/>
    <mergeCell ref="L376:M376"/>
    <mergeCell ref="E377:F377"/>
    <mergeCell ref="G377:H377"/>
    <mergeCell ref="I377:J377"/>
    <mergeCell ref="L377:M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B391:D391"/>
    <mergeCell ref="B392:D392"/>
    <mergeCell ref="B393:D393"/>
    <mergeCell ref="B394:D394"/>
    <mergeCell ref="E423:H423"/>
    <mergeCell ref="I423:J423"/>
    <mergeCell ref="L423:M423"/>
    <mergeCell ref="E424:F424"/>
    <mergeCell ref="G424:H424"/>
    <mergeCell ref="I424:J424"/>
    <mergeCell ref="L424:M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B438:D438"/>
    <mergeCell ref="B439:D439"/>
    <mergeCell ref="B440:D440"/>
    <mergeCell ref="B441:D441"/>
    <mergeCell ref="E470:H470"/>
    <mergeCell ref="I470:J470"/>
    <mergeCell ref="L470:M470"/>
    <mergeCell ref="E471:F471"/>
    <mergeCell ref="G471:H471"/>
    <mergeCell ref="I471:J471"/>
    <mergeCell ref="L471:M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B485:D485"/>
    <mergeCell ref="B486:D486"/>
    <mergeCell ref="B487:D487"/>
    <mergeCell ref="B488:D488"/>
    <mergeCell ref="E517:H517"/>
    <mergeCell ref="I517:J517"/>
    <mergeCell ref="L517:M517"/>
    <mergeCell ref="E518:F518"/>
    <mergeCell ref="G518:H518"/>
    <mergeCell ref="I518:J518"/>
    <mergeCell ref="L518:M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B532:D532"/>
    <mergeCell ref="B533:D533"/>
    <mergeCell ref="B534:D534"/>
    <mergeCell ref="B535:D535"/>
    <mergeCell ref="E564:H564"/>
    <mergeCell ref="I564:J564"/>
    <mergeCell ref="L564:M564"/>
    <mergeCell ref="E565:F565"/>
    <mergeCell ref="G565:H565"/>
    <mergeCell ref="I565:J565"/>
    <mergeCell ref="L565:M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B579:D579"/>
    <mergeCell ref="B580:D580"/>
    <mergeCell ref="B581:D581"/>
    <mergeCell ref="B582:D582"/>
    <mergeCell ref="E611:H611"/>
    <mergeCell ref="I611:J611"/>
    <mergeCell ref="L611:M611"/>
    <mergeCell ref="E612:F612"/>
    <mergeCell ref="G612:H612"/>
    <mergeCell ref="I612:J612"/>
    <mergeCell ref="L612:M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B626:D626"/>
    <mergeCell ref="B627:D627"/>
    <mergeCell ref="B628:D628"/>
    <mergeCell ref="B629:D629"/>
    <mergeCell ref="E658:F658"/>
    <mergeCell ref="G658:H658"/>
    <mergeCell ref="L658:M658"/>
    <mergeCell ref="E659:F659"/>
    <mergeCell ref="G659:H659"/>
    <mergeCell ref="L659:M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B673:D673"/>
    <mergeCell ref="B674:D674"/>
    <mergeCell ref="B675:D675"/>
    <mergeCell ref="B676:D676"/>
    <mergeCell ref="E705:F705"/>
    <mergeCell ref="G705:H705"/>
    <mergeCell ref="L705:M705"/>
    <mergeCell ref="E706:F706"/>
    <mergeCell ref="G706:H706"/>
    <mergeCell ref="L706:M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B720:D720"/>
    <mergeCell ref="B721:D721"/>
    <mergeCell ref="B722:D722"/>
    <mergeCell ref="B723:D723"/>
    <mergeCell ref="E752:H752"/>
    <mergeCell ref="I752:J752"/>
    <mergeCell ref="L752:M752"/>
    <mergeCell ref="E753:F753"/>
    <mergeCell ref="G753:H753"/>
    <mergeCell ref="I753:J753"/>
    <mergeCell ref="L753:M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B767:D767"/>
    <mergeCell ref="B768:D768"/>
    <mergeCell ref="B769:D769"/>
    <mergeCell ref="B770:D770"/>
    <mergeCell ref="E799:F799"/>
    <mergeCell ref="G799:H799"/>
    <mergeCell ref="L799:M799"/>
    <mergeCell ref="E800:F800"/>
    <mergeCell ref="G800:H800"/>
    <mergeCell ref="L800:M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B814:D814"/>
    <mergeCell ref="B815:D815"/>
    <mergeCell ref="B816:D816"/>
    <mergeCell ref="B817:D817"/>
    <mergeCell ref="E845:H845"/>
    <mergeCell ref="I845:J845"/>
    <mergeCell ref="L845:M845"/>
    <mergeCell ref="E846:F846"/>
    <mergeCell ref="G846:H846"/>
    <mergeCell ref="I846:J846"/>
    <mergeCell ref="L846:M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B860:D860"/>
    <mergeCell ref="B861:D861"/>
    <mergeCell ref="B862:D862"/>
    <mergeCell ref="B863:D863"/>
    <mergeCell ref="E892:H892"/>
    <mergeCell ref="I892:J892"/>
    <mergeCell ref="L892:M892"/>
    <mergeCell ref="E893:F893"/>
    <mergeCell ref="G893:H893"/>
    <mergeCell ref="I893:J893"/>
    <mergeCell ref="L893:M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B907:D907"/>
    <mergeCell ref="B908:D908"/>
    <mergeCell ref="B909:D909"/>
    <mergeCell ref="B910:D910"/>
    <mergeCell ref="E939:H939"/>
    <mergeCell ref="I939:J939"/>
    <mergeCell ref="L939:M939"/>
    <mergeCell ref="E940:F940"/>
    <mergeCell ref="G940:H940"/>
    <mergeCell ref="I940:J940"/>
    <mergeCell ref="L940:M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B954:D954"/>
    <mergeCell ref="B955:D955"/>
    <mergeCell ref="B956:D956"/>
    <mergeCell ref="B957:D957"/>
    <mergeCell ref="E986:H986"/>
    <mergeCell ref="I986:J986"/>
    <mergeCell ref="L986:M986"/>
    <mergeCell ref="E987:F987"/>
    <mergeCell ref="G987:H987"/>
    <mergeCell ref="I987:J987"/>
    <mergeCell ref="L987:M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B1001:D1001"/>
    <mergeCell ref="B1002:D1002"/>
    <mergeCell ref="B1003:D1003"/>
    <mergeCell ref="B1004:D1004"/>
    <mergeCell ref="E1033:H1033"/>
    <mergeCell ref="I1033:J1033"/>
    <mergeCell ref="L1033:M1033"/>
    <mergeCell ref="E1034:F1034"/>
    <mergeCell ref="G1034:H1034"/>
    <mergeCell ref="I1034:J1034"/>
    <mergeCell ref="L1034:M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B1048:D1048"/>
    <mergeCell ref="B1049:D1049"/>
    <mergeCell ref="B1050:D1050"/>
    <mergeCell ref="B1051:D1051"/>
    <mergeCell ref="E1080:H1080"/>
    <mergeCell ref="I1080:J1080"/>
    <mergeCell ref="L1080:M1080"/>
    <mergeCell ref="E1081:F1081"/>
    <mergeCell ref="G1081:H1081"/>
    <mergeCell ref="I1081:J1081"/>
    <mergeCell ref="L1081:M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B1095:D1095"/>
    <mergeCell ref="B1096:D1096"/>
    <mergeCell ref="B1097:D1097"/>
    <mergeCell ref="B1098:D1098"/>
    <mergeCell ref="E1127:H1127"/>
    <mergeCell ref="I1127:J1127"/>
    <mergeCell ref="L1127:M1127"/>
    <mergeCell ref="E1128:F1128"/>
    <mergeCell ref="G1128:H1128"/>
    <mergeCell ref="I1128:J1128"/>
    <mergeCell ref="L1128:M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B1142:D1142"/>
    <mergeCell ref="B1143:D1143"/>
    <mergeCell ref="B1144:D1144"/>
    <mergeCell ref="B1145:D1145"/>
    <mergeCell ref="E1174:H1174"/>
    <mergeCell ref="I1174:J1174"/>
    <mergeCell ref="L1174:M1174"/>
    <mergeCell ref="E1175:F1175"/>
    <mergeCell ref="G1175:H1175"/>
    <mergeCell ref="I1175:J1175"/>
    <mergeCell ref="L1175:M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B1189:D1189"/>
    <mergeCell ref="B1190:D1190"/>
    <mergeCell ref="B1191:D1191"/>
    <mergeCell ref="B1192:D1192"/>
    <mergeCell ref="E1221:F1221"/>
    <mergeCell ref="G1221:H1221"/>
    <mergeCell ref="L1221:M1221"/>
    <mergeCell ref="E1222:F1222"/>
    <mergeCell ref="G1222:H1222"/>
    <mergeCell ref="L1222:M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B1236:D1236"/>
    <mergeCell ref="B1237:D1237"/>
    <mergeCell ref="B1238:D1238"/>
    <mergeCell ref="B1239:D1239"/>
    <mergeCell ref="E1268:H1268"/>
    <mergeCell ref="I1268:J1268"/>
    <mergeCell ref="L1268:M1268"/>
    <mergeCell ref="E1269:F1269"/>
    <mergeCell ref="G1269:H1269"/>
    <mergeCell ref="I1269:J1269"/>
    <mergeCell ref="L1269:M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B1283:D1283"/>
    <mergeCell ref="B1284:D1284"/>
    <mergeCell ref="B1285:D1285"/>
    <mergeCell ref="B1286:D1286"/>
    <mergeCell ref="E1315:H1315"/>
    <mergeCell ref="I1315:J1315"/>
    <mergeCell ref="L1315:M1315"/>
    <mergeCell ref="E1316:F1316"/>
    <mergeCell ref="G1316:H1316"/>
    <mergeCell ref="I1316:J1316"/>
    <mergeCell ref="L1316:M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B1330:D1330"/>
    <mergeCell ref="B1331:D1331"/>
    <mergeCell ref="B1332:D1332"/>
    <mergeCell ref="B1333:D1333"/>
    <mergeCell ref="E1362:H1362"/>
    <mergeCell ref="I1362:J1362"/>
    <mergeCell ref="L1362:M1362"/>
    <mergeCell ref="E1363:F1363"/>
    <mergeCell ref="G1363:H1363"/>
    <mergeCell ref="I1363:J1363"/>
    <mergeCell ref="L1363:M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B1377:D1377"/>
    <mergeCell ref="B1378:D1378"/>
    <mergeCell ref="B1379:D1379"/>
    <mergeCell ref="B1380:D13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4" manualBreakCount="14">
    <brk id="91" man="true" max="16383" min="0"/>
    <brk id="185" man="true" max="16383" min="0"/>
    <brk id="279" man="true" max="16383" min="0"/>
    <brk id="373" man="true" max="16383" min="0"/>
    <brk id="467" man="true" max="16383" min="0"/>
    <brk id="561" man="true" max="16383" min="0"/>
    <brk id="655" man="true" max="16383" min="0"/>
    <brk id="749" man="true" max="16383" min="0"/>
    <brk id="842" man="true" max="16383" min="0"/>
    <brk id="936" man="true" max="16383" min="0"/>
    <brk id="1030" man="true" max="16383" min="0"/>
    <brk id="1124" man="true" max="16383" min="0"/>
    <brk id="1218" man="true" max="16383" min="0"/>
    <brk id="13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9:57:40Z</dcterms:created>
  <dc:creator>厚生労働省ネットワークシステム</dc:creator>
  <dc:description/>
  <dc:language>en-US</dc:language>
  <cp:lastModifiedBy>厚生労働省ネットワークシステム</cp:lastModifiedBy>
  <cp:lastPrinted>2020-12-14T00:56:34Z</cp:lastPrinted>
  <dcterms:modified xsi:type="dcterms:W3CDTF">2020-12-14T08:28:53Z</dcterms:modified>
  <cp:revision>0</cp:revision>
  <dc:subject/>
  <dc:title/>
</cp:coreProperties>
</file>