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-1①" sheetId="1" state="visible" r:id="rId2"/>
    <sheet name="1-1-1②,③,④,⑤" sheetId="2" state="visible" r:id="rId3"/>
  </sheets>
  <definedNames>
    <definedName function="false" hidden="false" localSheetId="0" name="_xlnm.Print_Area" vbProcedure="false">'1-1-1①'!$A$1:$AH$57</definedName>
    <definedName function="false" hidden="false" localSheetId="1" name="_xlnm.Print_Area" vbProcedure="false">'1-1-1②,③,④,⑤'!$A$4:$W$68</definedName>
    <definedName function="false" hidden="false" name="FileName" vbProcedure="false">#REF!</definedName>
    <definedName function="false" hidden="false" name="GyoseiNum" vbProcedure="false">#REF!</definedName>
    <definedName function="false" hidden="false" name="KumiaiRengoukai" vbProcedure="false">#REF!</definedName>
    <definedName function="false" hidden="false" name="KumiCode" vbProcedure="false">#REF!</definedName>
    <definedName function="false" hidden="false" name="teigi" vbProcedure="false">#REF!</definedName>
    <definedName function="false" hidden="false" name="_1_Chiiki_TanFuku" vbProcedure="false">#REF!</definedName>
    <definedName function="false" hidden="false" name="_1_Chiiki_TanFuku_Rengoukai" vbProcedure="false">#REF!</definedName>
    <definedName function="false" hidden="false" name="_1_FukusuuTdfk" vbProcedure="false">#REF!</definedName>
    <definedName function="false" hidden="false" name="_1_FukusuuTdfk_Rengoukai" vbProcedure="false">#REF!</definedName>
    <definedName function="false" hidden="false" name="_1_KatsudouKyushi" vbProcedure="false">#REF!</definedName>
    <definedName function="false" hidden="false" name="_1_KinyuTantou" vbProcedure="false">#REF!</definedName>
    <definedName function="false" hidden="false" name="_1_KinyuTantou_Rengoukai" vbProcedure="false">#REF!</definedName>
    <definedName function="false" hidden="false" name="_1_KumiaiMeisho" vbProcedure="false">#REF!</definedName>
    <definedName function="false" hidden="false" name="_1_KumiaiShurui" vbProcedure="false">#REF!</definedName>
    <definedName function="false" hidden="false" name="_1_ShokuikiBotai" vbProcedure="false">#REF!</definedName>
    <definedName function="false" hidden="false" name="_2_KaiinSeikyoSu" vbProcedure="false">#REF!</definedName>
    <definedName function="false" hidden="false" name="_2_KumiaiinNinzuu" vbProcedure="false">#REF!</definedName>
    <definedName function="false" hidden="false" name="_2_Shusshikin" vbProcedure="false">#REF!</definedName>
    <definedName function="false" hidden="false" name="_2_Shusshikin_Rengoukai" vbProcedure="false">#REF!</definedName>
    <definedName function="false" hidden="false" name="_2_Uchi14JouKumiaiin" vbProcedure="false">#REF!</definedName>
    <definedName function="false" hidden="false" name="_3_1Soudaikai" vbProcedure="false">#REF!</definedName>
    <definedName function="false" hidden="false" name="_3_1SoudaiTeisuu" vbProcedure="false">#REF!</definedName>
    <definedName function="false" hidden="false" name="_3_2Kanji_A1" vbProcedure="false">#REF!</definedName>
    <definedName function="false" hidden="false" name="_3_2Kanji_A2" vbProcedure="false">#REF!</definedName>
    <definedName function="false" hidden="false" name="_3_2Kanji_A3" vbProcedure="false">#REF!</definedName>
    <definedName function="false" hidden="false" name="_3_2Kanji_B1" vbProcedure="false">#REF!</definedName>
    <definedName function="false" hidden="false" name="_3_2Kanji_B2" vbProcedure="false">#REF!</definedName>
    <definedName function="false" hidden="false" name="_3_2Kanji_B3" vbProcedure="false">#REF!</definedName>
    <definedName function="false" hidden="false" name="_3_2Riji_A1" vbProcedure="false">#REF!</definedName>
    <definedName function="false" hidden="false" name="_3_2Riji_A2" vbProcedure="false">#REF!</definedName>
    <definedName function="false" hidden="false" name="_3_2Riji_A3" vbProcedure="false">#REF!</definedName>
    <definedName function="false" hidden="false" name="_3_2Riji_A4" vbProcedure="false">#REF!</definedName>
    <definedName function="false" hidden="false" name="_3_2Riji_B1" vbProcedure="false">#REF!</definedName>
    <definedName function="false" hidden="false" name="_3_2Riji_B2" vbProcedure="false">#REF!</definedName>
    <definedName function="false" hidden="false" name="_3_2Riji_B3" vbProcedure="false">#REF!</definedName>
    <definedName function="false" hidden="false" name="_3_2Riji_B4" vbProcedure="false">#REF!</definedName>
    <definedName function="false" hidden="false" name="_3_2YakuinSenshutsu" vbProcedure="false">#REF!</definedName>
    <definedName function="false" hidden="false" name="_3_3GaibuKansa" vbProcedure="false">#REF!</definedName>
    <definedName function="false" hidden="false" name="_3_3SoudanTou" vbProcedure="false">#REF!</definedName>
    <definedName function="false" hidden="false" name="_4_HijoukinShokuin" vbProcedure="false">#REF!</definedName>
    <definedName function="false" hidden="false" name="_4_HijoukinShokuin_Kan" vbProcedure="false">#REF!</definedName>
    <definedName function="false" hidden="false" name="_4_JoukinShokuin" vbProcedure="false">#REF!</definedName>
    <definedName function="false" hidden="false" name="_5_10b_Shidou" vbProcedure="false">#REF!</definedName>
    <definedName function="false" hidden="false" name="_5_10Kumiaiin" vbProcedure="false">#REF!</definedName>
    <definedName function="false" hidden="false" name="_5_10Kumiaiin01Kosodate" vbProcedure="false">#REF!</definedName>
    <definedName function="false" hidden="false" name="_5_10Kumiaiin01Kosodate01" vbProcedure="false">#REF!</definedName>
    <definedName function="false" hidden="false" name="_5_10Kumiaiin01Kosodate02" vbProcedure="false">#REF!</definedName>
    <definedName function="false" hidden="false" name="_5_10Kumiaiin01Kosodate03" vbProcedure="false">#REF!</definedName>
    <definedName function="false" hidden="false" name="_5_10Kumiaiin01Kosodate04" vbProcedure="false">#REF!</definedName>
    <definedName function="false" hidden="false" name="_5_10Kumiaiin01Kosodate05" vbProcedure="false">#REF!</definedName>
    <definedName function="false" hidden="false" name="_5_10Kumiaiin01Kosodate06" vbProcedure="false">#REF!</definedName>
    <definedName function="false" hidden="false" name="_5_10Kumiaiin01Kosodate07" vbProcedure="false">#REF!</definedName>
    <definedName function="false" hidden="false" name="_5_10Kumiaiin01KosodateKai" vbProcedure="false">#REF!</definedName>
    <definedName function="false" hidden="false" name="_5_10Kumiaiin01KosodateNin" vbProcedure="false">#REF!</definedName>
    <definedName function="false" hidden="false" name="_5_10Kumiaiin02Kaji" vbProcedure="false">#REF!</definedName>
    <definedName function="false" hidden="false" name="_5_10Kumiaiin02Kaji01" vbProcedure="false">#REF!</definedName>
    <definedName function="false" hidden="false" name="_5_10Kumiaiin02Kaji02" vbProcedure="false">#REF!</definedName>
    <definedName function="false" hidden="false" name="_5_10Kumiaiin02Kaji03" vbProcedure="false">#REF!</definedName>
    <definedName function="false" hidden="false" name="_5_10Kumiaiin02Kaji04" vbProcedure="false">#REF!</definedName>
    <definedName function="false" hidden="false" name="_5_10Kumiaiin02KajiKai" vbProcedure="false">#REF!</definedName>
    <definedName function="false" hidden="false" name="_5_10Kumiaiin02KajiNin" vbProcedure="false">#REF!</definedName>
    <definedName function="false" hidden="false" name="_5_10Kumiaiin03Shoku" vbProcedure="false">#REF!</definedName>
    <definedName function="false" hidden="false" name="_5_10Kumiaiin03Shoku01" vbProcedure="false">#REF!</definedName>
    <definedName function="false" hidden="false" name="_5_10Kumiaiin03Shoku02" vbProcedure="false">#REF!</definedName>
    <definedName function="false" hidden="false" name="_5_10Kumiaiin03Shoku03" vbProcedure="false">#REF!</definedName>
    <definedName function="false" hidden="false" name="_5_10Kumiaiin03Shoku04" vbProcedure="false">#REF!</definedName>
    <definedName function="false" hidden="false" name="_5_10Kumiaiin03ShokuKai" vbProcedure="false">#REF!</definedName>
    <definedName function="false" hidden="false" name="_5_10Kumiaiin03ShokuNin" vbProcedure="false">#REF!</definedName>
    <definedName function="false" hidden="false" name="_5_10Kumiaiin04Ibasho" vbProcedure="false">#REF!</definedName>
    <definedName function="false" hidden="false" name="_5_10Kumiaiin04Ibasho01" vbProcedure="false">#REF!</definedName>
    <definedName function="false" hidden="false" name="_5_10Kumiaiin04Ibasho02" vbProcedure="false">#REF!</definedName>
    <definedName function="false" hidden="false" name="_5_10Kumiaiin04Ibasho03" vbProcedure="false">#REF!</definedName>
    <definedName function="false" hidden="false" name="_5_10Kumiaiin04Ibasho04" vbProcedure="false">#REF!</definedName>
    <definedName function="false" hidden="false" name="_5_10Kumiaiin04IbashoKai" vbProcedure="false">#REF!</definedName>
    <definedName function="false" hidden="false" name="_5_10Kumiaiin04IbashoNin" vbProcedure="false">#REF!</definedName>
    <definedName function="false" hidden="false" name="_5_10Kumiaiin05Kaigoyobou" vbProcedure="false">#REF!</definedName>
    <definedName function="false" hidden="false" name="_5_10Kumiaiin05Kaigoyobou01" vbProcedure="false">#REF!</definedName>
    <definedName function="false" hidden="false" name="_5_10Kumiaiin05Kaigoyobou02" vbProcedure="false">#REF!</definedName>
    <definedName function="false" hidden="false" name="_5_10Kumiaiin05Kaigoyobou03" vbProcedure="false">#REF!</definedName>
    <definedName function="false" hidden="false" name="_5_10Kumiaiin05Kaigoyobou04" vbProcedure="false">#REF!</definedName>
    <definedName function="false" hidden="false" name="_5_10Kumiaiin05KaigoyobouKai" vbProcedure="false">#REF!</definedName>
    <definedName function="false" hidden="false" name="_5_10Kumiaiin05KaigoyobouNin" vbProcedure="false">#REF!</definedName>
    <definedName function="false" hidden="false" name="_5_10Kumiaiin06Idou" vbProcedure="false">#REF!</definedName>
    <definedName function="false" hidden="false" name="_5_10Kumiaiin06Idou01" vbProcedure="false">#REF!</definedName>
    <definedName function="false" hidden="false" name="_5_10Kumiaiin06Idou02" vbProcedure="false">#REF!</definedName>
    <definedName function="false" hidden="false" name="_5_10Kumiaiin06Idou03" vbProcedure="false">#REF!</definedName>
    <definedName function="false" hidden="false" name="_5_10Kumiaiin06IdouKai" vbProcedure="false">#REF!</definedName>
    <definedName function="false" hidden="false" name="_5_10Kumiaiin06IdouNin" vbProcedure="false">#REF!</definedName>
    <definedName function="false" hidden="false" name="_5_10Kumiaiin07Soudan" vbProcedure="false">#REF!</definedName>
    <definedName function="false" hidden="false" name="_5_10Kumiaiin07Soudan01" vbProcedure="false">#REF!</definedName>
    <definedName function="false" hidden="false" name="_5_10Kumiaiin07Soudan02" vbProcedure="false">#REF!</definedName>
    <definedName function="false" hidden="false" name="_5_10Kumiaiin07Soudan03" vbProcedure="false">#REF!</definedName>
    <definedName function="false" hidden="false" name="_5_10Kumiaiin07Soudan04" vbProcedure="false">#REF!</definedName>
    <definedName function="false" hidden="false" name="_5_10Kumiaiin07Soudan05" vbProcedure="false">#REF!</definedName>
    <definedName function="false" hidden="false" name="_5_10Kumiaiin07SoudanKai" vbProcedure="false">#REF!</definedName>
    <definedName function="false" hidden="false" name="_5_10Kumiaiin07SoudanNin" vbProcedure="false">#REF!</definedName>
    <definedName function="false" hidden="false" name="_5_10Kumiaiin08Shoku" vbProcedure="false">#REF!</definedName>
    <definedName function="false" hidden="false" name="_5_10Kumiaiin08Shoku01" vbProcedure="false">#REF!</definedName>
    <definedName function="false" hidden="false" name="_5_10Kumiaiin08Shoku02" vbProcedure="false">#REF!</definedName>
    <definedName function="false" hidden="false" name="_5_10Kumiaiin08Shoku03" vbProcedure="false">#REF!</definedName>
    <definedName function="false" hidden="false" name="_5_10Kumiaiin08Shoku04" vbProcedure="false">#REF!</definedName>
    <definedName function="false" hidden="false" name="_5_10Kumiaiin08Shoku05" vbProcedure="false">#REF!</definedName>
    <definedName function="false" hidden="false" name="_5_10Kumiaiin08ShokuKai" vbProcedure="false">#REF!</definedName>
    <definedName function="false" hidden="false" name="_5_10Kumiaiin08ShokuNin" vbProcedure="false">#REF!</definedName>
    <definedName function="false" hidden="false" name="_5_10Kumiaiin09Bunka" vbProcedure="false">#REF!</definedName>
    <definedName function="false" hidden="false" name="_5_10Kumiaiin09BunkaKai" vbProcedure="false">#REF!</definedName>
    <definedName function="false" hidden="false" name="_5_10Kumiaiin09BunkaNin" vbProcedure="false">#REF!</definedName>
    <definedName function="false" hidden="false" name="_5_10Kumiaiin10Hisaichi" vbProcedure="false">#REF!</definedName>
    <definedName function="false" hidden="false" name="_5_10Kumiaiin10HisaichiKai" vbProcedure="false">#REF!</definedName>
    <definedName function="false" hidden="false" name="_5_10Kumiaiin10HisaichiNin" vbProcedure="false">#REF!</definedName>
    <definedName function="false" hidden="false" name="_5_10Kumiaiin11Bousai" vbProcedure="false">#REF!</definedName>
    <definedName function="false" hidden="false" name="_5_10Kumiaiin11BousaiKai" vbProcedure="false">#REF!</definedName>
    <definedName function="false" hidden="false" name="_5_10Kumiaiin11BousaiNin" vbProcedure="false">#REF!</definedName>
    <definedName function="false" hidden="false" name="_5_10Kumiaiin12Josei" vbProcedure="false">#REF!</definedName>
    <definedName function="false" hidden="false" name="_5_10Kumiaiin12Josei01" vbProcedure="false">#REF!</definedName>
    <definedName function="false" hidden="false" name="_5_10Kumiaiin12Josei01Kasho" vbProcedure="false">#REF!</definedName>
    <definedName function="false" hidden="false" name="_5_10Kumiaiin12Josei02" vbProcedure="false">#REF!</definedName>
    <definedName function="false" hidden="false" name="_5_10Kumiaiin12Josei02Kasho" vbProcedure="false">#REF!</definedName>
    <definedName function="false" hidden="false" name="_5_10Kumiaiin12Josei03" vbProcedure="false">#REF!</definedName>
    <definedName function="false" hidden="false" name="_5_10Kumiaiin12Josei03Kasho" vbProcedure="false">#REF!</definedName>
    <definedName function="false" hidden="false" name="_5_10Kumiaiin12Josei04" vbProcedure="false">#REF!</definedName>
    <definedName function="false" hidden="false" name="_5_10Kumiaiin12Josei04Kasho" vbProcedure="false">#REF!</definedName>
    <definedName function="false" hidden="false" name="_5_10Kumiaiin12Josei05" vbProcedure="false">#REF!</definedName>
    <definedName function="false" hidden="false" name="_5_10Kumiaiin13Sonota" vbProcedure="false">#REF!</definedName>
    <definedName function="false" hidden="false" name="_5_10KumiaiinHiyou00" vbProcedure="false">#REF!</definedName>
    <definedName function="false" hidden="false" name="_5_10KumiaiinHiyou00Uchi" vbProcedure="false">#REF!</definedName>
    <definedName function="false" hidden="false" name="_5_10KumiaiinHiyou01" vbProcedure="false">#REF!</definedName>
    <definedName function="false" hidden="false" name="_5_10KumiaiinHiyou02" vbProcedure="false">#REF!</definedName>
    <definedName function="false" hidden="false" name="_5_10KumiaiinHiyou03" vbProcedure="false">#REF!</definedName>
    <definedName function="false" hidden="false" name="_5_10KumiaiinHiyou04" vbProcedure="false">#REF!</definedName>
    <definedName function="false" hidden="false" name="_5_10KumiaiinHiyou05" vbProcedure="false">#REF!</definedName>
    <definedName function="false" hidden="false" name="_5_10KumiaiinHiyou06" vbProcedure="false">#REF!</definedName>
    <definedName function="false" hidden="false" name="_5_10KumiaiinJoseiKatsudouhi" vbProcedure="false">#REF!</definedName>
    <definedName function="false" hidden="false" name="_5_10KumiaiinKyoikuJigyohi" vbProcedure="false">#REF!</definedName>
    <definedName function="false" hidden="false" name="_5_11Ingai" vbProcedure="false">#REF!</definedName>
    <definedName function="false" hidden="false" name="_5_11_1IngaiGyosei1Ji" vbProcedure="false">#REF!</definedName>
    <definedName function="false" hidden="false" name="_5_11_1IngaiGyosei2Ka" vbProcedure="false">#REF!</definedName>
    <definedName function="false" hidden="false" name="_5_11_1IngaiGyosei3Hoka" vbProcedure="false">#REF!</definedName>
    <definedName function="false" hidden="false" name="_5_11_1IngaiGyosei3HokaJigyomei" vbProcedure="false">#REF!</definedName>
    <definedName function="false" hidden="false" name="_5_11_1IngaiGyosei3HokaJigyoNaiyo" vbProcedure="false">#REF!</definedName>
    <definedName function="false" hidden="false" name="_5_11_2IngaiKyoiku" vbProcedure="false">#REF!</definedName>
    <definedName function="false" hidden="false" name="_5_11_3IngaiRaihou" vbProcedure="false">#REF!</definedName>
    <definedName function="false" hidden="false" name="_5_11_4Seikyokan" vbProcedure="false">#REF!</definedName>
    <definedName function="false" hidden="false" name="_5_11_5ChiikiKouryu" vbProcedure="false">#REF!</definedName>
    <definedName function="false" hidden="false" name="_5_11_6Shokudou" vbProcedure="false">#REF!</definedName>
    <definedName function="false" hidden="false" name="_5_11_7Noukotsu" vbProcedure="false">#REF!</definedName>
    <definedName function="false" hidden="false" name="_5_11_8Shisetsu" vbProcedure="false">#REF!</definedName>
    <definedName function="false" hidden="false" name="_5_11_9Busshi" vbProcedure="false">#REF!</definedName>
    <definedName function="false" hidden="false" name="_5_12Kogaisha" vbProcedure="false">#REF!</definedName>
    <definedName function="false" hidden="false" name="_5_12KogaishaKyosaiAri" vbProcedure="false">#REF!</definedName>
    <definedName function="false" hidden="false" name="_5_12KogaishaKyosaiKazu" vbProcedure="false">#REF!</definedName>
    <definedName function="false" hidden="false" name="_5_12KogaishaSonotaAri" vbProcedure="false">#REF!</definedName>
    <definedName function="false" hidden="false" name="_5_12KogaishaSonotaKazu" vbProcedure="false">#REF!</definedName>
    <definedName function="false" hidden="false" name="_5_13Houkatsu" vbProcedure="false">#REF!</definedName>
    <definedName function="false" hidden="false" name="_5_13Houkatsu_C1" vbProcedure="false">#REF!</definedName>
    <definedName function="false" hidden="false" name="_5_13Houkatsu_C2" vbProcedure="false">#REF!</definedName>
    <definedName function="false" hidden="false" name="_5_13Houkatsu_C3" vbProcedure="false">#REF!</definedName>
    <definedName function="false" hidden="false" name="_5_13Houkatsu_C4" vbProcedure="false">#REF!</definedName>
    <definedName function="false" hidden="false" name="_5_13Houkatsu_C5" vbProcedure="false">#REF!</definedName>
    <definedName function="false" hidden="false" name="_5_13Houkatsu_C6" vbProcedure="false">#REF!</definedName>
    <definedName function="false" hidden="false" name="_5_13Houkatsu_C7" vbProcedure="false">#REF!</definedName>
    <definedName function="false" hidden="false" name="_5_13Houkatsu_CKasho" vbProcedure="false">#REF!</definedName>
    <definedName function="false" hidden="false" name="_5_13Houkatsu_CName" vbProcedure="false">#REF!</definedName>
    <definedName function="false" hidden="false" name="_5_13Houkatsu_P1" vbProcedure="false">#REF!</definedName>
    <definedName function="false" hidden="false" name="_5_13Houkatsu_P2" vbProcedure="false">#REF!</definedName>
    <definedName function="false" hidden="false" name="_5_13Houkatsu_P3" vbProcedure="false">#REF!</definedName>
    <definedName function="false" hidden="false" name="_5_13Houkatsu_P4" vbProcedure="false">#REF!</definedName>
    <definedName function="false" hidden="false" name="_5_13Houkatsu_P5" vbProcedure="false">#REF!</definedName>
    <definedName function="false" hidden="false" name="_5_13Houkatsu_P6" vbProcedure="false">#REF!</definedName>
    <definedName function="false" hidden="false" name="_5_13Houkatsu_P7" vbProcedure="false">#REF!</definedName>
    <definedName function="false" hidden="false" name="_5_13Houkatsu_PKasho" vbProcedure="false">#REF!</definedName>
    <definedName function="false" hidden="false" name="_5_13Houkatsu_PName" vbProcedure="false">#REF!</definedName>
    <definedName function="false" hidden="false" name="_5_1KyoukyuJisshi" vbProcedure="false">#REF!</definedName>
    <definedName function="false" hidden="false" name="_5_1KyoukyuTakuhaiAri" vbProcedure="false">#REF!</definedName>
    <definedName function="false" hidden="false" name="_5_1KyoukyuTenpoAri" vbProcedure="false">#REF!</definedName>
    <definedName function="false" hidden="false" name="_5_1KyoukyuuDenki" vbProcedure="false">#REF!</definedName>
    <definedName function="false" hidden="false" name="_5_1KyoukyuuGas" vbProcedure="false">#REF!</definedName>
    <definedName function="false" hidden="false" name="_5_1KyoukyuuJuu" vbProcedure="false">#REF!</definedName>
    <definedName function="false" hidden="false" name="_5_1KyoukyuuKyou" vbProcedure="false">#REF!</definedName>
    <definedName function="false" hidden="false" name="_5_1KyoukyuuSake" vbProcedure="false">#REF!</definedName>
    <definedName function="false" hidden="false" name="_5_1KyoukyuuShoku" vbProcedure="false">#REF!</definedName>
    <definedName function="false" hidden="false" name="_5_1KyoukyuuSonota" vbProcedure="false">#REF!</definedName>
    <definedName function="false" hidden="false" name="_5_1KyoukyuuSui" vbProcedure="false">#REF!</definedName>
    <definedName function="false" hidden="false" name="_5_1KyoukyuuTabako" vbProcedure="false">#REF!</definedName>
    <definedName function="false" hidden="false" name="_5_1_2KyoukyuuTen1" vbProcedure="false">#REF!</definedName>
    <definedName function="false" hidden="false" name="_5_1_2KyoukyuuTen2" vbProcedure="false">#REF!</definedName>
    <definedName function="false" hidden="false" name="_5_1_2KyoukyuuTen3" vbProcedure="false">#REF!</definedName>
    <definedName function="false" hidden="false" name="_5_1_2KyoukyuuTen4" vbProcedure="false">#REF!</definedName>
    <definedName function="false" hidden="false" name="_5_1_2KyoukyuuTen5" vbProcedure="false">#REF!</definedName>
    <definedName function="false" hidden="false" name="_5_1_3Haishoku" vbProcedure="false">#REF!</definedName>
    <definedName function="false" hidden="false" name="_5_1_3Hanhaisou" vbProcedure="false">#REF!</definedName>
    <definedName function="false" hidden="false" name="_5_1_3IdouHanbai" vbProcedure="false">#REF!</definedName>
    <definedName function="false" hidden="false" name="_5_1_3Kohai" vbProcedure="false">#REF!</definedName>
    <definedName function="false" hidden="false" name="_5_1_3Kosodate" vbProcedure="false">#REF!</definedName>
    <definedName function="false" hidden="false" name="_5_1_3KyoukyuKyoudouAri" vbProcedure="false">#REF!</definedName>
    <definedName function="false" hidden="false" name="_5_1_3Sankan" vbProcedure="false">#REF!</definedName>
    <definedName function="false" hidden="false" name="_5_1_4KyoukyuGyosei" vbProcedure="false">#REF!</definedName>
    <definedName function="false" hidden="false" name="_5_1_4Scs" vbProcedure="false">#REF!</definedName>
    <definedName function="false" hidden="false" name="_5_1_4ScsMei" vbProcedure="false">#REF!</definedName>
    <definedName function="false" hidden="false" name="_5_1_4Tdfk" vbProcedure="false">#REF!</definedName>
    <definedName function="false" hidden="false" name="_5_1_4TdfkMei" vbProcedure="false">#REF!</definedName>
    <definedName function="false" hidden="false" name="_5_1_5KyokyuKourei" vbProcedure="false">#REF!</definedName>
    <definedName function="false" hidden="false" name="_5_1_5Scs" vbProcedure="false">#REF!</definedName>
    <definedName function="false" hidden="false" name="_5_1_5ScsMei" vbProcedure="false">#REF!</definedName>
    <definedName function="false" hidden="false" name="_5_1_5Tdfk" vbProcedure="false">#REF!</definedName>
    <definedName function="false" hidden="false" name="_5_1_5TdfkMei" vbProcedure="false">#REF!</definedName>
    <definedName function="false" hidden="false" name="_5_2Riyou" vbProcedure="false">#REF!</definedName>
    <definedName function="false" hidden="false" name="_5_2RiyouJuu" vbProcedure="false">#REF!</definedName>
    <definedName function="false" hidden="false" name="_5_2RiyouKou" vbProcedure="false">#REF!</definedName>
    <definedName function="false" hidden="false" name="_5_2RiyouRibi" vbProcedure="false">#REF!</definedName>
    <definedName function="false" hidden="false" name="_5_2RiyouRyo" vbProcedure="false">#REF!</definedName>
    <definedName function="false" hidden="false" name="_5_2RiyouShoku" vbProcedure="false">#REF!</definedName>
    <definedName function="false" hidden="false" name="_5_2RiyouSonota" vbProcedure="false">#REF!</definedName>
    <definedName function="false" hidden="false" name="_5_3Seikatsu" vbProcedure="false">#REF!</definedName>
    <definedName function="false" hidden="false" name="_5_3SeikatsuCult" vbProcedure="false">#REF!</definedName>
    <definedName function="false" hidden="false" name="_5_3SeikatsuEigakai" vbProcedure="false">#REF!</definedName>
    <definedName function="false" hidden="false" name="_5_3SeikatsuSonota" vbProcedure="false">#REF!</definedName>
    <definedName function="false" hidden="false" name="_5_3SeikatsuSports" vbProcedure="false">#REF!</definedName>
    <definedName function="false" hidden="false" name="_5_4MotoukeKyosai" vbProcedure="false">#REF!</definedName>
    <definedName function="false" hidden="false" name="_5_4MotoukeKyosaiA1" vbProcedure="false">#REF!</definedName>
    <definedName function="false" hidden="false" name="_5_4MotoukeKyosaiA2" vbProcedure="false">#REF!</definedName>
    <definedName function="false" hidden="false" name="_5_4MotoukeKyosaiA3" vbProcedure="false">#REF!</definedName>
    <definedName function="false" hidden="false" name="_5_4MotoukeKyosaiA4" vbProcedure="false">#REF!</definedName>
    <definedName function="false" hidden="false" name="_5_4MotoukeKyosaiA5" vbProcedure="false">#REF!</definedName>
    <definedName function="false" hidden="false" name="_5_4MotoukeKyosaiA6" vbProcedure="false">#REF!</definedName>
    <definedName function="false" hidden="false" name="_5_4MotoukeKyosaiB1" vbProcedure="false">#REF!</definedName>
    <definedName function="false" hidden="false" name="_5_4MotoukeKyosaiB2" vbProcedure="false">#REF!</definedName>
    <definedName function="false" hidden="false" name="_5_4MotoukeKyosaiB3" vbProcedure="false">#REF!</definedName>
    <definedName function="false" hidden="false" name="_5_4MotoukeKyosaiB4" vbProcedure="false">#REF!</definedName>
    <definedName function="false" hidden="false" name="_5_4MotoukeKyosaiB5" vbProcedure="false">#REF!</definedName>
    <definedName function="false" hidden="false" name="_5_4MotoukeKyosaiB6" vbProcedure="false">#REF!</definedName>
    <definedName function="false" hidden="false" name="_5_4MotoukeKyosaiC1" vbProcedure="false">#REF!</definedName>
    <definedName function="false" hidden="false" name="_5_4MotoukeKyosaiC2" vbProcedure="false">#REF!</definedName>
    <definedName function="false" hidden="false" name="_5_4MotoukeKyosaiC3" vbProcedure="false">#REF!</definedName>
    <definedName function="false" hidden="false" name="_5_4MotoukeKyosaiC4" vbProcedure="false">#REF!</definedName>
    <definedName function="false" hidden="false" name="_5_4MotoukeKyosaiC5" vbProcedure="false">#REF!</definedName>
    <definedName function="false" hidden="false" name="_5_4MotoukeKyosaiC6" vbProcedure="false">#REF!</definedName>
    <definedName function="false" hidden="false" name="_5_4MotoukeKyosaiD1" vbProcedure="false">#REF!</definedName>
    <definedName function="false" hidden="false" name="_5_4MotoukeKyosaiD2" vbProcedure="false">#REF!</definedName>
    <definedName function="false" hidden="false" name="_5_4MotoukeKyosaiD3" vbProcedure="false">#REF!</definedName>
    <definedName function="false" hidden="false" name="_5_4MotoukeKyosaiD4" vbProcedure="false">#REF!</definedName>
    <definedName function="false" hidden="false" name="_5_4MotoukeKyosaiD5" vbProcedure="false">#REF!</definedName>
    <definedName function="false" hidden="false" name="_5_4MotoukeKyosaiD6" vbProcedure="false">#REF!</definedName>
    <definedName function="false" hidden="false" name="_5_4MotoukeKyosaiE1" vbProcedure="false">#REF!</definedName>
    <definedName function="false" hidden="false" name="_5_4MotoukeKyosaiE2" vbProcedure="false">#REF!</definedName>
    <definedName function="false" hidden="false" name="_5_4MotoukeKyosaiE3" vbProcedure="false">#REF!</definedName>
    <definedName function="false" hidden="false" name="_5_4MotoukeKyosaiE4" vbProcedure="false">#REF!</definedName>
    <definedName function="false" hidden="false" name="_5_4MotoukeKyosaiE5" vbProcedure="false">#REF!</definedName>
    <definedName function="false" hidden="false" name="_5_4MotoukeKyosaiE6" vbProcedure="false">#REF!</definedName>
    <definedName function="false" hidden="false" name="_5_4MotoukeKyosaiF1" vbProcedure="false">#REF!</definedName>
    <definedName function="false" hidden="false" name="_5_4MotoukeKyosaiF2" vbProcedure="false">#REF!</definedName>
    <definedName function="false" hidden="false" name="_5_4MotoukeKyosaiF3" vbProcedure="false">#REF!</definedName>
    <definedName function="false" hidden="false" name="_5_4MotoukeKyosaiF4" vbProcedure="false">#REF!</definedName>
    <definedName function="false" hidden="false" name="_5_4MotoukeKyosaiF5" vbProcedure="false">#REF!</definedName>
    <definedName function="false" hidden="false" name="_5_4MotoukeKyosaiF6" vbProcedure="false">#REF!</definedName>
    <definedName function="false" hidden="false" name="_5_4MotoukeKyosaiG1" vbProcedure="false">#REF!</definedName>
    <definedName function="false" hidden="false" name="_5_4MotoukeKyosaiG2" vbProcedure="false">#REF!</definedName>
    <definedName function="false" hidden="false" name="_5_4MotoukeKyosaiG3" vbProcedure="false">#REF!</definedName>
    <definedName function="false" hidden="false" name="_5_4MotoukeKyosaiG4" vbProcedure="false">#REF!</definedName>
    <definedName function="false" hidden="false" name="_5_4MotoukeKyosaiG5" vbProcedure="false">#REF!</definedName>
    <definedName function="false" hidden="false" name="_5_4MotoukeKyosaiG6" vbProcedure="false">#REF!</definedName>
    <definedName function="false" hidden="false" name="_5_4MotoukeKyosaiH1" vbProcedure="false">#REF!</definedName>
    <definedName function="false" hidden="false" name="_5_4MotoukeKyosaiH2" vbProcedure="false">#REF!</definedName>
    <definedName function="false" hidden="false" name="_5_4MotoukeKyosaiH3" vbProcedure="false">#REF!</definedName>
    <definedName function="false" hidden="false" name="_5_4MotoukeKyosaiH4" vbProcedure="false">#REF!</definedName>
    <definedName function="false" hidden="false" name="_5_4MotoukeKyosaiH5" vbProcedure="false">#REF!</definedName>
    <definedName function="false" hidden="false" name="_5_4MotoukeKyosaiH6" vbProcedure="false">#REF!</definedName>
    <definedName function="false" hidden="false" name="_5_4MotoukeKyosaiI1" vbProcedure="false">#REF!</definedName>
    <definedName function="false" hidden="false" name="_5_4MotoukeKyosaiI2" vbProcedure="false">#REF!</definedName>
    <definedName function="false" hidden="false" name="_5_4MotoukeKyosaiI3" vbProcedure="false">#REF!</definedName>
    <definedName function="false" hidden="false" name="_5_4MotoukeKyosaiI4" vbProcedure="false">#REF!</definedName>
    <definedName function="false" hidden="false" name="_5_4MotoukeKyosaiI5" vbProcedure="false">#REF!</definedName>
    <definedName function="false" hidden="false" name="_5_4MotoukeKyosaiI6" vbProcedure="false">#REF!</definedName>
    <definedName function="false" hidden="false" name="_5_5JutakuKyosai" vbProcedure="false">#REF!</definedName>
    <definedName function="false" hidden="false" name="_5_6Mimaikin" vbProcedure="false">#REF!</definedName>
    <definedName function="false" hidden="false" name="_5_7Kashitsuke" vbProcedure="false">#REF!</definedName>
    <definedName function="false" hidden="false" name="_5_7KashitsukeGen1" vbProcedure="false">#REF!</definedName>
    <definedName function="false" hidden="false" name="_5_7KashitsukeGen2" vbProcedure="false">#REF!</definedName>
    <definedName function="false" hidden="false" name="_5_7KashitsukeGen3" vbProcedure="false">#REF!</definedName>
    <definedName function="false" hidden="false" name="_5_7KashitsukeGen4" vbProcedure="false">#REF!</definedName>
    <definedName function="false" hidden="false" name="_5_7KashitsukeGen5" vbProcedure="false">#REF!</definedName>
    <definedName function="false" hidden="false" name="_5_7KashitsukeKensuu" vbProcedure="false">#REF!</definedName>
    <definedName function="false" hidden="false" name="_5_7KashitsukeKingaku" vbProcedure="false">#REF!</definedName>
    <definedName function="false" hidden="false" name="_5_8Byoin" vbProcedure="false">#REF!</definedName>
    <definedName function="false" hidden="false" name="_5_8Byoin_Byosho" vbProcedure="false">#REF!</definedName>
    <definedName function="false" hidden="false" name="_5_8Byoin_Kasho" vbProcedure="false">#REF!</definedName>
    <definedName function="false" hidden="false" name="_5_8HoumonKango" vbProcedure="false">#REF!</definedName>
    <definedName function="false" hidden="false" name="_5_8HoumonShinryo" vbProcedure="false">#REF!</definedName>
    <definedName function="false" hidden="false" name="_5_8IngaiWariai" vbProcedure="false">#REF!</definedName>
    <definedName function="false" hidden="false" name="_5_8Iryo" vbProcedure="false">#REF!</definedName>
    <definedName function="false" hidden="false" name="_5_8Musho" vbProcedure="false">#REF!</definedName>
    <definedName function="false" hidden="false" name="_5_8Musho_Kasho" vbProcedure="false">#REF!</definedName>
    <definedName function="false" hidden="false" name="_5_8Shika" vbProcedure="false">#REF!</definedName>
    <definedName function="false" hidden="false" name="_5_8Shika_Kasho" vbProcedure="false">#REF!</definedName>
    <definedName function="false" hidden="false" name="_5_8Shinryojo" vbProcedure="false">#REF!</definedName>
    <definedName function="false" hidden="false" name="_5_8Sonota" vbProcedure="false">#REF!</definedName>
    <definedName function="false" hidden="false" name="_5_8Yusho_Byosho" vbProcedure="false">#REF!</definedName>
    <definedName function="false" hidden="false" name="_5_8Yusho_Kasho" vbProcedure="false">#REF!</definedName>
    <definedName function="false" hidden="false" name="_5_9FukushiKaigo" vbProcedure="false">#REF!</definedName>
    <definedName function="false" hidden="false" name="_5_9FukushiKaigo_Ingai" vbProcedure="false">#REF!</definedName>
    <definedName function="false" hidden="false" name="_5_9_1FukushiKaigo_KaigoHo01" vbProcedure="false">#REF!</definedName>
    <definedName function="false" hidden="false" name="_5_9_1FukushiKaigo_KaigoHo01Jigyosho" vbProcedure="false">#REF!</definedName>
    <definedName function="false" hidden="false" name="_5_9_1FukushiKaigo_KaigoHo01Nin" vbProcedure="false">#REF!</definedName>
    <definedName function="false" hidden="false" name="_5_9_1FukushiKaigo_KaigoHo02" vbProcedure="false">#REF!</definedName>
    <definedName function="false" hidden="false" name="_5_9_1FukushiKaigo_KaigoHo02Jigyosho" vbProcedure="false">#REF!</definedName>
    <definedName function="false" hidden="false" name="_5_9_1FukushiKaigo_KaigoHo02Nin" vbProcedure="false">#REF!</definedName>
    <definedName function="false" hidden="false" name="_5_9_1FukushiKaigo_KaigoHo03" vbProcedure="false">#REF!</definedName>
    <definedName function="false" hidden="false" name="_5_9_1FukushiKaigo_KaigoHo03Jigyosho" vbProcedure="false">#REF!</definedName>
    <definedName function="false" hidden="false" name="_5_9_1FukushiKaigo_KaigoHo03Nin" vbProcedure="false">#REF!</definedName>
    <definedName function="false" hidden="false" name="_5_9_1FukushiKaigo_KaigoHo04" vbProcedure="false">#REF!</definedName>
    <definedName function="false" hidden="false" name="_5_9_1FukushiKaigo_KaigoHo04Jigyosho" vbProcedure="false">#REF!</definedName>
    <definedName function="false" hidden="false" name="_5_9_1FukushiKaigo_KaigoHo04Nin" vbProcedure="false">#REF!</definedName>
    <definedName function="false" hidden="false" name="_5_9_1FukushiKaigo_KaigoHo05" vbProcedure="false">#REF!</definedName>
    <definedName function="false" hidden="false" name="_5_9_1FukushiKaigo_KaigoHo05Jigyosho" vbProcedure="false">#REF!</definedName>
    <definedName function="false" hidden="false" name="_5_9_1FukushiKaigo_KaigoHo05Nin" vbProcedure="false">#REF!</definedName>
    <definedName function="false" hidden="false" name="_5_9_1FukushiKaigo_KaigoHo06" vbProcedure="false">#REF!</definedName>
    <definedName function="false" hidden="false" name="_5_9_1FukushiKaigo_KaigoHo06Jigyosho" vbProcedure="false">#REF!</definedName>
    <definedName function="false" hidden="false" name="_5_9_1FukushiKaigo_KaigoHo06Nin" vbProcedure="false">#REF!</definedName>
    <definedName function="false" hidden="false" name="_5_9_1FukushiKaigo_KaigoHo07" vbProcedure="false">#REF!</definedName>
    <definedName function="false" hidden="false" name="_5_9_1FukushiKaigo_KaigoHo07Jigyosho" vbProcedure="false">#REF!</definedName>
    <definedName function="false" hidden="false" name="_5_9_1FukushiKaigo_KaigoHo07Nin" vbProcedure="false">#REF!</definedName>
    <definedName function="false" hidden="false" name="_5_9_1FukushiKaigo_KaigoHo08" vbProcedure="false">#REF!</definedName>
    <definedName function="false" hidden="false" name="_5_9_1FukushiKaigo_KaigoHo08Jigyosho" vbProcedure="false">#REF!</definedName>
    <definedName function="false" hidden="false" name="_5_9_1FukushiKaigo_KaigoHo08Nin" vbProcedure="false">#REF!</definedName>
    <definedName function="false" hidden="false" name="_5_9_1FukushiKaigo_KaigoHo09" vbProcedure="false">#REF!</definedName>
    <definedName function="false" hidden="false" name="_5_9_1FukushiKaigo_KaigoHo09Jigyosho" vbProcedure="false">#REF!</definedName>
    <definedName function="false" hidden="false" name="_5_9_1FukushiKaigo_KaigoHo09Nin" vbProcedure="false">#REF!</definedName>
    <definedName function="false" hidden="false" name="_5_9_1FukushiKaigo_KaigoHo10" vbProcedure="false">#REF!</definedName>
    <definedName function="false" hidden="false" name="_5_9_1FukushiKaigo_KaigoHo10Jigyosho" vbProcedure="false">#REF!</definedName>
    <definedName function="false" hidden="false" name="_5_9_1FukushiKaigo_KaigoHo10Nin" vbProcedure="false">#REF!</definedName>
    <definedName function="false" hidden="false" name="_5_9_1FukushiKaigo_KaigoHo11" vbProcedure="false">#REF!</definedName>
    <definedName function="false" hidden="false" name="_5_9_1FukushiKaigo_KaigoHo11Jigyosho" vbProcedure="false">#REF!</definedName>
    <definedName function="false" hidden="false" name="_5_9_1FukushiKaigo_KaigoHo11Nin" vbProcedure="false">#REF!</definedName>
    <definedName function="false" hidden="false" name="_5_9_1FukushiKaigo_KaigoHo12" vbProcedure="false">#REF!</definedName>
    <definedName function="false" hidden="false" name="_5_9_1FukushiKaigo_KaigoHo12Jigyosho" vbProcedure="false">#REF!</definedName>
    <definedName function="false" hidden="false" name="_5_9_1FukushiKaigo_KaigoHo12Nin" vbProcedure="false">#REF!</definedName>
    <definedName function="false" hidden="false" name="_5_9_1FukushiKaigo_KaigoHo13" vbProcedure="false">#REF!</definedName>
    <definedName function="false" hidden="false" name="_5_9_1FukushiKaigo_KaigoHo13Jigyosho" vbProcedure="false">#REF!</definedName>
    <definedName function="false" hidden="false" name="_5_9_1FukushiKaigo_KaigoHo13Nin" vbProcedure="false">#REF!</definedName>
    <definedName function="false" hidden="false" name="_5_9_1FukushiKaigo_KaigoHo14" vbProcedure="false">#REF!</definedName>
    <definedName function="false" hidden="false" name="_5_9_1FukushiKaigo_KaigoHo14Jigyosho" vbProcedure="false">#REF!</definedName>
    <definedName function="false" hidden="false" name="_5_9_1FukushiKaigo_KaigoHo14Nin" vbProcedure="false">#REF!</definedName>
    <definedName function="false" hidden="false" name="_5_9_1FukushiKaigo_KaigoHo15" vbProcedure="false">#REF!</definedName>
    <definedName function="false" hidden="false" name="_5_9_1FukushiKaigo_KaigoHo15Jigyosho" vbProcedure="false">#REF!</definedName>
    <definedName function="false" hidden="false" name="_5_9_1FukushiKaigo_KaigoHo15Nin" vbProcedure="false">#REF!</definedName>
    <definedName function="false" hidden="false" name="_5_9_1FukushiKaigo_KaigoHo16" vbProcedure="false">#REF!</definedName>
    <definedName function="false" hidden="false" name="_5_9_1FukushiKaigo_KaigoHo16Jigyosho" vbProcedure="false">#REF!</definedName>
    <definedName function="false" hidden="false" name="_5_9_1FukushiKaigo_KaigoHo16Nin" vbProcedure="false">#REF!</definedName>
    <definedName function="false" hidden="false" name="_5_9_1FukushiKaigo_KaigoHo17" vbProcedure="false">#REF!</definedName>
    <definedName function="false" hidden="false" name="_5_9_1FukushiKaigo_KaigoHo17Jigyosho" vbProcedure="false">#REF!</definedName>
    <definedName function="false" hidden="false" name="_5_9_1FukushiKaigo_KaigoHo17Nin" vbProcedure="false">#REF!</definedName>
    <definedName function="false" hidden="false" name="_5_9_1FukushiKaigo_KaigoHo18" vbProcedure="false">#REF!</definedName>
    <definedName function="false" hidden="false" name="_5_9_1FukushiKaigo_KaigoHo18Jigyosho" vbProcedure="false">#REF!</definedName>
    <definedName function="false" hidden="false" name="_5_9_1FukushiKaigo_KaigoHo18Nin" vbProcedure="false">#REF!</definedName>
    <definedName function="false" hidden="false" name="_5_9_1FukushiKaigo_KaigoHo19" vbProcedure="false">#REF!</definedName>
    <definedName function="false" hidden="false" name="_5_9_1FukushiKaigo_KaigoHo19Jigyosho" vbProcedure="false">#REF!</definedName>
    <definedName function="false" hidden="false" name="_5_9_1FukushiKaigo_KaigoHo19Nin" vbProcedure="false">#REF!</definedName>
    <definedName function="false" hidden="false" name="_5_9_1FukushiKaigo_KaigoHo20" vbProcedure="false">#REF!</definedName>
    <definedName function="false" hidden="false" name="_5_9_1FukushiKaigo_KaigoHo20Jigyosho" vbProcedure="false">#REF!</definedName>
    <definedName function="false" hidden="false" name="_5_9_1FukushiKaigo_KaigoHo20Nin" vbProcedure="false">#REF!</definedName>
    <definedName function="false" hidden="false" name="_5_9_1FukushiKaigo_KaigoHo21" vbProcedure="false">#REF!</definedName>
    <definedName function="false" hidden="false" name="_5_9_1FukushiKaigo_KaigoHo21Jigyosho" vbProcedure="false">#REF!</definedName>
    <definedName function="false" hidden="false" name="_5_9_1FukushiKaigo_KaigoHo21Nin" vbProcedure="false">#REF!</definedName>
    <definedName function="false" hidden="false" name="_5_9_1FukushiKaigo_KaigoHo22" vbProcedure="false">#REF!</definedName>
    <definedName function="false" hidden="false" name="_5_9_1FukushiKaigo_KaigoHo22Jigyosho" vbProcedure="false">#REF!</definedName>
    <definedName function="false" hidden="false" name="_5_9_1FukushiKaigo_KaigoHo22Nin" vbProcedure="false">#REF!</definedName>
    <definedName function="false" hidden="false" name="_5_9_1FukushiKaigo_KaigoHo23" vbProcedure="false">#REF!</definedName>
    <definedName function="false" hidden="false" name="_5_9_1FukushiKaigo_KaigoHo23Nin" vbProcedure="false">#REF!</definedName>
    <definedName function="false" hidden="false" name="_5_9_1FukushiKaigo_KaigoHo23Shisetsu" vbProcedure="false">#REF!</definedName>
    <definedName function="false" hidden="false" name="_5_9_1FukushiKaigo_KaigoHo23Sho" vbProcedure="false">#REF!</definedName>
    <definedName function="false" hidden="false" name="_5_9_1FukushiKaigo_KaigoHo24" vbProcedure="false">#REF!</definedName>
    <definedName function="false" hidden="false" name="_5_9_1FukushiKaigo_KaigoHo24Nin" vbProcedure="false">#REF!</definedName>
    <definedName function="false" hidden="false" name="_5_9_1FukushiKaigo_KaigoHo24Shisetsu" vbProcedure="false">#REF!</definedName>
    <definedName function="false" hidden="false" name="_5_9_1FukushiKaigo_KaigoHo24Sho" vbProcedure="false">#REF!</definedName>
    <definedName function="false" hidden="false" name="_5_9_1FukushiKaigo_KaigoHo25" vbProcedure="false">#REF!</definedName>
    <definedName function="false" hidden="false" name="_5_9_1FukushiKaigo_KaigoHo25Nin" vbProcedure="false">#REF!</definedName>
    <definedName function="false" hidden="false" name="_5_9_1FukushiKaigo_KaigoHo25Shisetsu" vbProcedure="false">#REF!</definedName>
    <definedName function="false" hidden="false" name="_5_9_1FukushiKaigo_KaigoHo25Sho" vbProcedure="false">#REF!</definedName>
    <definedName function="false" hidden="false" name="_5_9_1FukushiKaigo_KaigoHo26" vbProcedure="false">#REF!</definedName>
    <definedName function="false" hidden="false" name="_5_9_1FukushiKaigo_KaigoHo26Nin" vbProcedure="false">#REF!</definedName>
    <definedName function="false" hidden="false" name="_5_9_1FukushiKaigo_KaigoHo26Shisetsu" vbProcedure="false">#REF!</definedName>
    <definedName function="false" hidden="false" name="_5_9_1FukushiKaigo_KaigoHo26Sho" vbProcedure="false">#REF!</definedName>
    <definedName function="false" hidden="false" name="_5_9_1FukushiKaigo_KaigoHo27" vbProcedure="false">#REF!</definedName>
    <definedName function="false" hidden="false" name="_5_9_1FukushiKaigo_KaigoHo27Nin" vbProcedure="false">#REF!</definedName>
    <definedName function="false" hidden="false" name="_5_9_1FukushiKaigo_KaigoHo27Shisetsu" vbProcedure="false">#REF!</definedName>
    <definedName function="false" hidden="false" name="_5_9_1FukushiKaigo_KaigoHo27Teiin" vbProcedure="false">#REF!</definedName>
    <definedName function="false" hidden="false" name="_5_9_1FukushiKaigo_KaigoHo28" vbProcedure="false">#REF!</definedName>
    <definedName function="false" hidden="false" name="_5_9_1FukushiKaigo_KaigoHo28Nin" vbProcedure="false">#REF!</definedName>
    <definedName function="false" hidden="false" name="_5_9_1FukushiKaigo_KaigoHo28Shisetsu" vbProcedure="false">#REF!</definedName>
    <definedName function="false" hidden="false" name="_5_9_1FukushiKaigo_KaigoHo28Teiin" vbProcedure="false">#REF!</definedName>
    <definedName function="false" hidden="false" name="_5_9_1FukushiKaigo_KaigoHo29" vbProcedure="false">#REF!</definedName>
    <definedName function="false" hidden="false" name="_5_9_2FukushiKaigo_Jidou01" vbProcedure="false">#REF!</definedName>
    <definedName function="false" hidden="false" name="_5_9_2FukushiKaigo_Jidou01Nin" vbProcedure="false">#REF!</definedName>
    <definedName function="false" hidden="false" name="_5_9_2FukushiKaigo_Jidou01Shisetsu" vbProcedure="false">#REF!</definedName>
    <definedName function="false" hidden="false" name="_5_9_2FukushiKaigo_Jidou02" vbProcedure="false">#REF!</definedName>
    <definedName function="false" hidden="false" name="_5_9_2FukushiKaigo_Jidou02Nin" vbProcedure="false">#REF!</definedName>
    <definedName function="false" hidden="false" name="_5_9_2FukushiKaigo_Jidou02Shisetsu" vbProcedure="false">#REF!</definedName>
    <definedName function="false" hidden="false" name="_5_9_2FukushiKaigo_Jidou03" vbProcedure="false">#REF!</definedName>
    <definedName function="false" hidden="false" name="_5_9_2FukushiKaigo_Jidou03Nin" vbProcedure="false">#REF!</definedName>
    <definedName function="false" hidden="false" name="_5_9_2FukushiKaigo_Jidou03Shisetsu" vbProcedure="false">#REF!</definedName>
    <definedName function="false" hidden="false" name="_5_9_2FukushiKaigo_Jidou04" vbProcedure="false">#REF!</definedName>
    <definedName function="false" hidden="false" name="_5_9_2FukushiKaigo_Jidou04Nin" vbProcedure="false">#REF!</definedName>
    <definedName function="false" hidden="false" name="_5_9_2FukushiKaigo_Jidou04Shisetsu" vbProcedure="false">#REF!</definedName>
    <definedName function="false" hidden="false" name="_5_9_2FukushiKaigo_Jidou05" vbProcedure="false">#REF!</definedName>
    <definedName function="false" hidden="false" name="_5_9_2FukushiKaigo_Jidou05Jigyosho" vbProcedure="false">#REF!</definedName>
    <definedName function="false" hidden="false" name="_5_9_2FukushiKaigo_Jidou05Nin" vbProcedure="false">#REF!</definedName>
    <definedName function="false" hidden="false" name="_5_9_2FukushiKaigo_Jidou06" vbProcedure="false">#REF!</definedName>
    <definedName function="false" hidden="false" name="_5_9_2FukushiKaigo_Jidou06Jigyosho" vbProcedure="false">#REF!</definedName>
    <definedName function="false" hidden="false" name="_5_9_2FukushiKaigo_Jidou06Nin" vbProcedure="false">#REF!</definedName>
    <definedName function="false" hidden="false" name="_5_9_2FukushiKaigo_Jidou07" vbProcedure="false">#REF!</definedName>
    <definedName function="false" hidden="false" name="_5_9_2FukushiKaigo_Jidou07Jigyosho" vbProcedure="false">#REF!</definedName>
    <definedName function="false" hidden="false" name="_5_9_2FukushiKaigo_Jidou07Nin" vbProcedure="false">#REF!</definedName>
    <definedName function="false" hidden="false" name="_5_9_2FukushiKaigo_Jidou08" vbProcedure="false">#REF!</definedName>
    <definedName function="false" hidden="false" name="_5_9_2FukushiKaigo_Jidou08Jigyosho" vbProcedure="false">#REF!</definedName>
    <definedName function="false" hidden="false" name="_5_9_2FukushiKaigo_Jidou08Nin" vbProcedure="false">#REF!</definedName>
    <definedName function="false" hidden="false" name="_5_9_2FukushiKaigo_Jidou09" vbProcedure="false">#REF!</definedName>
    <definedName function="false" hidden="false" name="_5_9_2FukushiKaigo_Jidou09Jigyosho" vbProcedure="false">#REF!</definedName>
    <definedName function="false" hidden="false" name="_5_9_2FukushiKaigo_Jidou09Nin" vbProcedure="false">#REF!</definedName>
    <definedName function="false" hidden="false" name="_5_9_2FukushiKaigo_Jidou10" vbProcedure="false">#REF!</definedName>
    <definedName function="false" hidden="false" name="_5_9_2FukushiKaigo_Jidou10Jigyosho" vbProcedure="false">#REF!</definedName>
    <definedName function="false" hidden="false" name="_5_9_2FukushiKaigo_Jidou10Nin" vbProcedure="false">#REF!</definedName>
    <definedName function="false" hidden="false" name="_5_9_2FukushiKaigo_Jidou11" vbProcedure="false">#REF!</definedName>
    <definedName function="false" hidden="false" name="_5_9_2FukushiKaigo_Jidou11Jigyosho" vbProcedure="false">#REF!</definedName>
    <definedName function="false" hidden="false" name="_5_9_2FukushiKaigo_Jidou11Nin" vbProcedure="false">#REF!</definedName>
    <definedName function="false" hidden="false" name="_5_9_2FukushiKaigo_Jidou12" vbProcedure="false">#REF!</definedName>
    <definedName function="false" hidden="false" name="_5_9_2FukushiKaigo_Jidou12Jigyosho" vbProcedure="false">#REF!</definedName>
    <definedName function="false" hidden="false" name="_5_9_2FukushiKaigo_Jidou12Nin" vbProcedure="false">#REF!</definedName>
    <definedName function="false" hidden="false" name="_5_9_2FukushiKaigo_Jidou13" vbProcedure="false">#REF!</definedName>
    <definedName function="false" hidden="false" name="_5_9_2FukushiKaigo_Jidou13Jigyosho" vbProcedure="false">#REF!</definedName>
    <definedName function="false" hidden="false" name="_5_9_2FukushiKaigo_Jidou13Nin" vbProcedure="false">#REF!</definedName>
    <definedName function="false" hidden="false" name="_5_9_2FukushiKaigo_Jidou14" vbProcedure="false">#REF!</definedName>
    <definedName function="false" hidden="false" name="_5_9_2FukushiKaigo_Jidou14Jigyosho" vbProcedure="false">#REF!</definedName>
    <definedName function="false" hidden="false" name="_5_9_2FukushiKaigo_Jidou14Nin" vbProcedure="false">#REF!</definedName>
    <definedName function="false" hidden="false" name="_5_9_2FukushiKaigo_Jidou15" vbProcedure="false">#REF!</definedName>
    <definedName function="false" hidden="false" name="_5_9_2FukushiKaigo_Jidou15Jigyosho" vbProcedure="false">#REF!</definedName>
    <definedName function="false" hidden="false" name="_5_9_2FukushiKaigo_Jidou15Nin" vbProcedure="false">#REF!</definedName>
    <definedName function="false" hidden="false" name="_5_9_2FukushiKaigo_Jidou16" vbProcedure="false">#REF!</definedName>
    <definedName function="false" hidden="false" name="_5_9_2FukushiKaigo_Jidou16Jigyosho" vbProcedure="false">#REF!</definedName>
    <definedName function="false" hidden="false" name="_5_9_2FukushiKaigo_Jidou16Nin" vbProcedure="false">#REF!</definedName>
    <definedName function="false" hidden="false" name="_5_9_2FukushiKaigo_Jidou17" vbProcedure="false">#REF!</definedName>
    <definedName function="false" hidden="false" name="_5_9_3FukushiKaigo_Shogai01" vbProcedure="false">#REF!</definedName>
    <definedName function="false" hidden="false" name="_5_9_3FukushiKaigo_Shogai01Jigyosho" vbProcedure="false">#REF!</definedName>
    <definedName function="false" hidden="false" name="_5_9_3FukushiKaigo_Shogai01Nin" vbProcedure="false">#REF!</definedName>
    <definedName function="false" hidden="false" name="_5_9_3FukushiKaigo_Shogai02" vbProcedure="false">#REF!</definedName>
    <definedName function="false" hidden="false" name="_5_9_3FukushiKaigo_Shogai02Jigyosho" vbProcedure="false">#REF!</definedName>
    <definedName function="false" hidden="false" name="_5_9_3FukushiKaigo_Shogai02Nin" vbProcedure="false">#REF!</definedName>
    <definedName function="false" hidden="false" name="_5_9_3FukushiKaigo_Shogai03" vbProcedure="false">#REF!</definedName>
    <definedName function="false" hidden="false" name="_5_9_3FukushiKaigo_Shogai03Jigyosho" vbProcedure="false">#REF!</definedName>
    <definedName function="false" hidden="false" name="_5_9_3FukushiKaigo_Shogai03Nin" vbProcedure="false">#REF!</definedName>
    <definedName function="false" hidden="false" name="_5_9_3FukushiKaigo_Shogai04" vbProcedure="false">#REF!</definedName>
    <definedName function="false" hidden="false" name="_5_9_3FukushiKaigo_Shogai04Jigyosho" vbProcedure="false">#REF!</definedName>
    <definedName function="false" hidden="false" name="_5_9_3FukushiKaigo_Shogai04Nin" vbProcedure="false">#REF!</definedName>
    <definedName function="false" hidden="false" name="_5_9_3FukushiKaigo_Shogai05" vbProcedure="false">#REF!</definedName>
    <definedName function="false" hidden="false" name="_5_9_3FukushiKaigo_Shogai05Jigyosho" vbProcedure="false">#REF!</definedName>
    <definedName function="false" hidden="false" name="_5_9_3FukushiKaigo_Shogai05Nin" vbProcedure="false">#REF!</definedName>
    <definedName function="false" hidden="false" name="_5_9_3FukushiKaigo_Shogai06" vbProcedure="false">#REF!</definedName>
    <definedName function="false" hidden="false" name="_5_9_3FukushiKaigo_Shogai06Jigyosho" vbProcedure="false">#REF!</definedName>
    <definedName function="false" hidden="false" name="_5_9_3FukushiKaigo_Shogai06Nin" vbProcedure="false">#REF!</definedName>
    <definedName function="false" hidden="false" name="_5_9_3FukushiKaigo_Shogai07" vbProcedure="false">#REF!</definedName>
    <definedName function="false" hidden="false" name="_5_9_3FukushiKaigo_Shogai07Jigyosho" vbProcedure="false">#REF!</definedName>
    <definedName function="false" hidden="false" name="_5_9_3FukushiKaigo_Shogai07Nin" vbProcedure="false">#REF!</definedName>
    <definedName function="false" hidden="false" name="_5_9_3FukushiKaigo_Shogai08" vbProcedure="false">#REF!</definedName>
    <definedName function="false" hidden="false" name="_5_9_3FukushiKaigo_Shogai08Jigyosho" vbProcedure="false">#REF!</definedName>
    <definedName function="false" hidden="false" name="_5_9_3FukushiKaigo_Shogai08Nin" vbProcedure="false">#REF!</definedName>
    <definedName function="false" hidden="false" name="_5_9_3FukushiKaigo_Shogai09" vbProcedure="false">#REF!</definedName>
    <definedName function="false" hidden="false" name="_5_9_3FukushiKaigo_Shogai09Jigyosho" vbProcedure="false">#REF!</definedName>
    <definedName function="false" hidden="false" name="_5_9_3FukushiKaigo_Shogai09Nin" vbProcedure="false">#REF!</definedName>
    <definedName function="false" hidden="false" name="_5_9_3FukushiKaigo_Shogai10" vbProcedure="false">#REF!</definedName>
    <definedName function="false" hidden="false" name="_5_9_3FukushiKaigo_Shogai10Jigyosho" vbProcedure="false">#REF!</definedName>
    <definedName function="false" hidden="false" name="_5_9_3FukushiKaigo_Shogai10Nin" vbProcedure="false">#REF!</definedName>
    <definedName function="false" hidden="false" name="_5_9_3FukushiKaigo_Shogai11" vbProcedure="false">#REF!</definedName>
    <definedName function="false" hidden="false" name="_5_9_3FukushiKaigo_Shogai11Jigyosho" vbProcedure="false">#REF!</definedName>
    <definedName function="false" hidden="false" name="_5_9_3FukushiKaigo_Shogai11Nin" vbProcedure="false">#REF!</definedName>
    <definedName function="false" hidden="false" name="_5_9_3FukushiKaigo_Shogai12" vbProcedure="false">#REF!</definedName>
    <definedName function="false" hidden="false" name="_5_9_3FukushiKaigo_Shogai12Jigyosho" vbProcedure="false">#REF!</definedName>
    <definedName function="false" hidden="false" name="_5_9_3FukushiKaigo_Shogai12Nin" vbProcedure="false">#REF!</definedName>
    <definedName function="false" hidden="false" name="_5_9_3FukushiKaigo_Shogai13" vbProcedure="false">#REF!</definedName>
    <definedName function="false" hidden="false" name="_5_9_3FukushiKaigo_Shogai13Jigyosho" vbProcedure="false">#REF!</definedName>
    <definedName function="false" hidden="false" name="_5_9_3FukushiKaigo_Shogai13Nin" vbProcedure="false">#REF!</definedName>
    <definedName function="false" hidden="false" name="_5_9_3FukushiKaigo_Shogai14" vbProcedure="false">#REF!</definedName>
    <definedName function="false" hidden="false" name="_5_9_3FukushiKaigo_Shogai14Jigyosho" vbProcedure="false">#REF!</definedName>
    <definedName function="false" hidden="false" name="_5_9_3FukushiKaigo_Shogai14Nin" vbProcedure="false">#REF!</definedName>
    <definedName function="false" hidden="false" name="_5_9_3FukushiKaigo_Shogai15" vbProcedure="false">#REF!</definedName>
    <definedName function="false" hidden="false" name="_5_9_3FukushiKaigo_Shogai15Jigyosho" vbProcedure="false">#REF!</definedName>
    <definedName function="false" hidden="false" name="_5_9_3FukushiKaigo_Shogai15Nin" vbProcedure="false">#REF!</definedName>
    <definedName function="false" hidden="false" name="_5_9_3FukushiKaigo_Shogai16" vbProcedure="false">#REF!</definedName>
    <definedName function="false" hidden="false" name="_5_9_3FukushiKaigo_Shogai16Jigyosho" vbProcedure="false">#REF!</definedName>
    <definedName function="false" hidden="false" name="_5_9_3FukushiKaigo_Shogai16Nin" vbProcedure="false">#REF!</definedName>
    <definedName function="false" hidden="false" name="_5_9_3FukushiKaigo_Shogai17" vbProcedure="false">#REF!</definedName>
    <definedName function="false" hidden="false" name="_5_9_3FukushiKaigo_Shogai17Jigyosho" vbProcedure="false">#REF!</definedName>
    <definedName function="false" hidden="false" name="_5_9_3FukushiKaigo_Shogai17Nin" vbProcedure="false">#REF!</definedName>
    <definedName function="false" hidden="false" name="_5_9_3FukushiKaigo_Shogai18" vbProcedure="false">#REF!</definedName>
    <definedName function="false" hidden="false" name="_5_9_3FukushiKaigo_Shogai18Jigyosho" vbProcedure="false">#REF!</definedName>
    <definedName function="false" hidden="false" name="_5_9_3FukushiKaigo_Shogai18Nin" vbProcedure="false">#REF!</definedName>
    <definedName function="false" hidden="false" name="_5_9_3FukushiKaigo_Shogai19" vbProcedure="false">#REF!</definedName>
    <definedName function="false" hidden="false" name="_5_9_3FukushiKaigo_Shogai19Jigyosho" vbProcedure="false">#REF!</definedName>
    <definedName function="false" hidden="false" name="_5_9_3FukushiKaigo_Shogai19Nin" vbProcedure="false">#REF!</definedName>
    <definedName function="false" hidden="false" name="_5_9_3FukushiKaigo_Shogai20" vbProcedure="false">#REF!</definedName>
    <definedName function="false" hidden="false" name="_5_9_3FukushiKaigo_Shogai20Jigyosho" vbProcedure="false">#REF!</definedName>
    <definedName function="false" hidden="false" name="_5_9_3FukushiKaigo_Shogai20Nin" vbProcedure="false">#REF!</definedName>
    <definedName function="false" hidden="false" name="_5_9_3FukushiKaigo_Shogai21" vbProcedure="false">#REF!</definedName>
    <definedName function="false" hidden="false" name="一人当出資金" vbProcedure="false">#REF!</definedName>
    <definedName function="false" hidden="false" name="主たる事業" vbProcedure="false">#REF!</definedName>
    <definedName function="false" hidden="false" name="供給高" vbProcedure="false">#REF!</definedName>
    <definedName function="false" hidden="false" name="共済を図る事業" vbProcedure="false">#REF!</definedName>
    <definedName function="false" hidden="false" name="共済以外の下位区分" vbProcedure="false">#REF!</definedName>
    <definedName function="false" hidden="false" name="共済掛金等収入" vbProcedure="false">#REF!</definedName>
    <definedName function="false" hidden="false" name="処分案_任意積立金取崩額" vbProcedure="false">#REF!</definedName>
    <definedName function="false" hidden="false" name="処分案_剰余金処分額_任意積立金" vbProcedure="false">#REF!</definedName>
    <definedName function="false" hidden="false" name="処分案_剰余金処分額_出資配当金" vbProcedure="false">#REF!</definedName>
    <definedName function="false" hidden="false" name="処分案_剰余金処分額_利用分量割戻金" vbProcedure="false">#REF!</definedName>
    <definedName function="false" hidden="false" name="処分案_剰余金処分額_医療福祉事業積立金" vbProcedure="false">#REF!</definedName>
    <definedName function="false" hidden="false" name="処分案_剰余金処分額_法定準備金" vbProcedure="false">#REF!</definedName>
    <definedName function="false" hidden="false" name="処分案_剰余金処分額_計" vbProcedure="false">#REF!</definedName>
    <definedName function="false" hidden="false" name="処分案_当期未処分剰余金" vbProcedure="false">#REF!</definedName>
    <definedName function="false" hidden="false" name="処分案_次期繰越剰余金" vbProcedure="false">#REF!</definedName>
    <definedName function="false" hidden="false" name="処分案_次期繰越剰余金_うち教育事業" vbProcedure="false">#REF!</definedName>
    <definedName function="false" hidden="false" name="受入共済掛金" vbProcedure="false">#REF!</definedName>
    <definedName function="false" hidden="false" name="名称" vbProcedure="false">#REF!</definedName>
    <definedName function="false" hidden="false" name="基本_所管生協_FAX_局番" vbProcedure="false">#REF!</definedName>
    <definedName function="false" hidden="false" name="基本_所管生協_FAX_市外局番" vbProcedure="false">#REF!</definedName>
    <definedName function="false" hidden="false" name="基本_所管生協_FAX_番号" vbProcedure="false">#REF!</definedName>
    <definedName function="false" hidden="false" name="基本_所管生協_主事業_主共済" vbProcedure="false">#REF!</definedName>
    <definedName function="false" hidden="false" name="基本_所管生協_住所" vbProcedure="false">#REF!</definedName>
    <definedName function="false" hidden="false" name="基本_所管生協_名称" vbProcedure="false">#REF!</definedName>
    <definedName function="false" hidden="false" name="基本_所管生協_地域_単複" vbProcedure="false">#REF!</definedName>
    <definedName function="false" hidden="false" name="基本_所管生協_地域_都道府県数" vbProcedure="false">#REF!</definedName>
    <definedName function="false" hidden="false" name="基本_所管生協_活動休止" vbProcedure="false">#REF!</definedName>
    <definedName function="false" hidden="false" name="基本_所管生協_設立_元号" vbProcedure="false">#REF!</definedName>
    <definedName function="false" hidden="false" name="基本_所管生協_設立_年" vbProcedure="false">#REF!</definedName>
    <definedName function="false" hidden="false" name="基本_所管生協_設立_日" vbProcedure="false">#REF!</definedName>
    <definedName function="false" hidden="false" name="基本_所管生協_設立_月" vbProcedure="false">#REF!</definedName>
    <definedName function="false" hidden="false" name="基本_所管生協_郵便番号_主" vbProcedure="false">#REF!</definedName>
    <definedName function="false" hidden="false" name="基本_所管生協_郵便番号_従" vbProcedure="false">#REF!</definedName>
    <definedName function="false" hidden="false" name="基本_所管生協_電話_局番" vbProcedure="false">#REF!</definedName>
    <definedName function="false" hidden="false" name="基本_所管生協_電話_市外局番" vbProcedure="false">#REF!</definedName>
    <definedName function="false" hidden="false" name="基本_所管生協_電話_番号" vbProcedure="false">#REF!</definedName>
    <definedName function="false" hidden="false" name="基本_書類_剰余金欠損金処分案" vbProcedure="false">#REF!</definedName>
    <definedName function="false" hidden="false" name="基本_書類_損益計算書" vbProcedure="false">#REF!</definedName>
    <definedName function="false" hidden="false" name="基本_書類_貸借対照表" vbProcedure="false">#REF!</definedName>
    <definedName function="false" hidden="false" name="基本_行政庁_FAX_局番" vbProcedure="false">#REF!</definedName>
    <definedName function="false" hidden="false" name="基本_行政庁_FAX_市外局番" vbProcedure="false">#REF!</definedName>
    <definedName function="false" hidden="false" name="基本_行政庁_FAX_番号" vbProcedure="false">#REF!</definedName>
    <definedName function="false" hidden="false" name="基本_行政庁_住所" vbProcedure="false">#REF!</definedName>
    <definedName function="false" hidden="false" name="基本_行政庁_名称" vbProcedure="false">#REF!</definedName>
    <definedName function="false" hidden="false" name="基本_行政庁_所管生協数_共済事業" vbProcedure="false">#REF!</definedName>
    <definedName function="false" hidden="false" name="基本_行政庁_所管生協数_共済以外" vbProcedure="false">#REF!</definedName>
    <definedName function="false" hidden="false" name="基本_行政庁_記入担当者名" vbProcedure="false">#REF!</definedName>
    <definedName function="false" hidden="false" name="基本_行政庁_郵便番号_主" vbProcedure="false">#REF!</definedName>
    <definedName function="false" hidden="false" name="基本_行政庁_郵便番号_従" vbProcedure="false">#REF!</definedName>
    <definedName function="false" hidden="false" name="基本_行政庁_電話_局番" vbProcedure="false">#REF!</definedName>
    <definedName function="false" hidden="false" name="基本_行政庁_電話_市外局番" vbProcedure="false">#REF!</definedName>
    <definedName function="false" hidden="false" name="基本_行政庁_電話_番号" vbProcedure="false">#REF!</definedName>
    <definedName function="false" hidden="false" name="当期剰余" vbProcedure="false">#REF!</definedName>
    <definedName function="false" hidden="false" name="所管生協_FAX_局番" vbProcedure="false">#REF!</definedName>
    <definedName function="false" hidden="false" name="所管生協_FAX_市外局番" vbProcedure="false">#REF!</definedName>
    <definedName function="false" hidden="false" name="所管生協_FAX_番号" vbProcedure="false">#REF!</definedName>
    <definedName function="false" hidden="false" name="所管生協_主事業_主共済" vbProcedure="false">#REF!</definedName>
    <definedName function="false" hidden="false" name="所管生協_住所" vbProcedure="false">#REF!</definedName>
    <definedName function="false" hidden="false" name="所管生協_名称" vbProcedure="false">#REF!</definedName>
    <definedName function="false" hidden="false" name="所管生協_地域_単複" vbProcedure="false">#REF!</definedName>
    <definedName function="false" hidden="false" name="所管生協_地域_都道府県数" vbProcedure="false">#REF!</definedName>
    <definedName function="false" hidden="false" name="所管生協_活動休止" vbProcedure="false">#REF!</definedName>
    <definedName function="false" hidden="false" name="所管生協_設立_元号" vbProcedure="false">#REF!</definedName>
    <definedName function="false" hidden="false" name="所管生協_設立_年" vbProcedure="false">#REF!</definedName>
    <definedName function="false" hidden="false" name="所管生協_設立_日" vbProcedure="false">#REF!</definedName>
    <definedName function="false" hidden="false" name="所管生協_設立_月" vbProcedure="false">#REF!</definedName>
    <definedName function="false" hidden="false" name="所管生協_郵便番号_主" vbProcedure="false">#REF!</definedName>
    <definedName function="false" hidden="false" name="所管生協_郵便番号_従" vbProcedure="false">#REF!</definedName>
    <definedName function="false" hidden="false" name="所管生協_電話_局番" vbProcedure="false">#REF!</definedName>
    <definedName function="false" hidden="false" name="所管生協_電話_市外局番" vbProcedure="false">#REF!</definedName>
    <definedName function="false" hidden="false" name="所管生協_電話_番号" vbProcedure="false">#REF!</definedName>
    <definedName function="false" hidden="false" name="払込済み出資金" vbProcedure="false">#REF!</definedName>
    <definedName function="false" hidden="false" name="指標部_名称" vbProcedure="false">#REF!</definedName>
    <definedName function="false" hidden="false" name="指標部_番号" vbProcedure="false">#REF!</definedName>
    <definedName function="false" hidden="false" name="指標部_組合コード" vbProcedure="false">#REF!</definedName>
    <definedName function="false" hidden="false" name="指標部_都道府県コード" vbProcedure="false">#REF!</definedName>
    <definedName function="false" hidden="false" name="損益_共済__任意積立金取崩額" vbProcedure="false">#REF!</definedName>
    <definedName function="false" hidden="false" name="損益_共済__割戻準備金繰入額" vbProcedure="false">#REF!</definedName>
    <definedName function="false" hidden="false" name="損益_共済__当期剰余金" vbProcedure="false">#REF!</definedName>
    <definedName function="false" hidden="false" name="損益_共済__当期未処分剰余金" vbProcedure="false">#REF!</definedName>
    <definedName function="false" hidden="false" name="損益_共済__当期首繰越剰余金" vbProcedure="false">#REF!</definedName>
    <definedName function="false" hidden="false" name="損益_共済__法人税等" vbProcedure="false">#REF!</definedName>
    <definedName function="false" hidden="false" name="損益_共済__法人税等調整額" vbProcedure="false">#REF!</definedName>
    <definedName function="false" hidden="false" name="損益_共済__特別損益_特別利益_その他の特別利益" vbProcedure="false">#REF!</definedName>
    <definedName function="false" hidden="false" name="損益_共済__特別損益_特別利益_価格変動準備金戻入" vbProcedure="false">#REF!</definedName>
    <definedName function="false" hidden="false" name="損益_共済__特別損益_特別利益_前期損益修正益" vbProcedure="false">#REF!</definedName>
    <definedName function="false" hidden="false" name="損益_共済__特別損益_特別利益_固定資産売却益_動産・不動産処分益" vbProcedure="false">#REF!</definedName>
    <definedName function="false" hidden="false" name="損益_共済__特別損益_特別利益_引当金取崩額" vbProcedure="false">#REF!</definedName>
    <definedName function="false" hidden="false" name="損益_共済__特別損益_特別利益_補助金収入" vbProcedure="false">#REF!</definedName>
    <definedName function="false" hidden="false" name="損益_共済__特別損益_特別損失_その他の特別損失" vbProcedure="false">#REF!</definedName>
    <definedName function="false" hidden="false" name="損益_共済__特別損益_特別損失_不動産圧縮損" vbProcedure="false">#REF!</definedName>
    <definedName function="false" hidden="false" name="損益_共済__特別損益_特別損失_価格変動準備金繰入" vbProcedure="false">#REF!</definedName>
    <definedName function="false" hidden="false" name="損益_共済__特別損益_特別損失_前期損益修正損" vbProcedure="false">#REF!</definedName>
    <definedName function="false" hidden="false" name="損益_共済__特別損益_特別損失_固定資産売却損_動産・不動産処分損" vbProcedure="false">#REF!</definedName>
    <definedName function="false" hidden="false" name="損益_共済__特別損益_特別損失_減損損失" vbProcedure="false">#REF!</definedName>
    <definedName function="false" hidden="false" name="損益_共済__税引前当期剰余金" vbProcedure="false">#REF!</definedName>
    <definedName function="false" hidden="false" name="損益_共済__経常損益_経常収益_その他経常収益_共済事業以外" vbProcedure="false">#REF!</definedName>
    <definedName function="false" hidden="false" name="損益_共済__経常損益_経常収益_その他経常収益_共済事業以外__その他の経常収益" vbProcedure="false">#REF!</definedName>
    <definedName function="false" hidden="false" name="損益_共済__経常損益_経常収益_その他経常収益_共済事業以外__受取出資金配当金" vbProcedure="false">#REF!</definedName>
    <definedName function="false" hidden="false" name="損益_共済__経常損益_経常収益_その他経常収益_共済事業以外__受取賃借料" vbProcedure="false">#REF!</definedName>
    <definedName function="false" hidden="false" name="損益_共済__経常損益_経常収益_共済契約準備金戻入額" vbProcedure="false">#REF!</definedName>
    <definedName function="false" hidden="false" name="損益_共済__経常損益_経常収益_共済契約準備金戻入額_割戻準備金戻入金" vbProcedure="false">#REF!</definedName>
    <definedName function="false" hidden="false" name="損益_共済__経常損益_経常収益_共済契約準備金戻入額_支払備金戻入金" vbProcedure="false">#REF!</definedName>
    <definedName function="false" hidden="false" name="損益_共済__経常損益_経常収益_共済契約準備金戻入額_責任準備金戻入金" vbProcedure="false">#REF!</definedName>
    <definedName function="false" hidden="false" name="損益_共済__経常損益_経常収益_共済掛金等収入" vbProcedure="false">#REF!</definedName>
    <definedName function="false" hidden="false" name="損益_共済__経常損益_経常収益_共済掛金等収入_受入共済掛金" vbProcedure="false">#REF!</definedName>
    <definedName function="false" hidden="false" name="損益_共済__経常損益_経常収益_共済掛金等収入_受入共済金" vbProcedure="false">#REF!</definedName>
    <definedName function="false" hidden="false" name="損益_共済__経常損益_経常収益_共済掛金等収入_受入委託手数料" vbProcedure="false">#REF!</definedName>
    <definedName function="false" hidden="false" name="損益_共済__経常損益_経常収益_共済掛金等収入_受入返戻金" vbProcedure="false">#REF!</definedName>
    <definedName function="false" hidden="false" name="損益_共済__経常損益_経常収益_資産運用収益_財産運用収益" vbProcedure="false">#REF!</definedName>
    <definedName function="false" hidden="false" name="損益_共済__経常損益_経常収益_資産運用収益_財産運用収益__その他の運用収益" vbProcedure="false">#REF!</definedName>
    <definedName function="false" hidden="false" name="損益_共済__経常損益_経常収益_資産運用収益_財産運用収益__利息及び配当金等収益" vbProcedure="false">#REF!</definedName>
    <definedName function="false" hidden="false" name="損益_共済__経常損益_経常収益_資産運用収益_財産運用収益__有価証券償還益" vbProcedure="false">#REF!</definedName>
    <definedName function="false" hidden="false" name="損益_共済__経常損益_経常収益_資産運用収益_財産運用収益__有価証券売却益" vbProcedure="false">#REF!</definedName>
    <definedName function="false" hidden="false" name="損益_共済__経常損益_経常収益_資産運用収益_財産運用収益__有価証券評価益" vbProcedure="false">#REF!</definedName>
    <definedName function="false" hidden="false" name="損益_共済__経常損益_経常収益_資産運用収益_財産運用収益__金銭の信託運用益" vbProcedure="false">#REF!</definedName>
    <definedName function="false" hidden="false" name="損益_共済__経常損益_経常収益_資産運用収益_財産運用収益__金銭債権収益" vbProcedure="false">#REF!</definedName>
    <definedName function="false" hidden="false" name="損益_共済__経常損益_経常費用_その他経常費用_共済事業以外" vbProcedure="false">#REF!</definedName>
    <definedName function="false" hidden="false" name="損益_共済__経常損益_経常費用_その他経常費用_共済事業以外_その他の経常費用" vbProcedure="false">#REF!</definedName>
    <definedName function="false" hidden="false" name="損益_共済__経常損益_経常費用_その他経常費用_共済事業以外_寄付金" vbProcedure="false">#REF!</definedName>
    <definedName function="false" hidden="false" name="損益_共済__経常損益_経常費用_事業経費_人件費" vbProcedure="false">#REF!</definedName>
    <definedName function="false" hidden="false" name="損益_共済__経常損益_経常費用_事業経費_人件費_うち定時職員給与" vbProcedure="false">#REF!</definedName>
    <definedName function="false" hidden="false" name="損益_共済__経常損益_経常費用_事業経費_人件費_うち役員報酬" vbProcedure="false">#REF!</definedName>
    <definedName function="false" hidden="false" name="損益_共済__経常損益_経常費用_事業経費_人件費_うち職員給与" vbProcedure="false">#REF!</definedName>
    <definedName function="false" hidden="false" name="損益_共済__経常損益_経常費用_事業経費_共済委託手数料" vbProcedure="false">#REF!</definedName>
    <definedName function="false" hidden="false" name="損益_共済__経常損益_経常費用_事業経費_物件費" vbProcedure="false">#REF!</definedName>
    <definedName function="false" hidden="false" name="損益_共済__経常損益_経常費用_事業経費_物件費_うち委託料" vbProcedure="false">#REF!</definedName>
    <definedName function="false" hidden="false" name="損益_共済__経常損益_経常費用_事業経費_物件費_うち教育文化費" vbProcedure="false">#REF!</definedName>
    <definedName function="false" hidden="false" name="損益_共済__経常損益_経常費用_共済契約準備金繰入額" vbProcedure="false">#REF!</definedName>
    <definedName function="false" hidden="false" name="損益_共済__経常損益_経常費用_共済契約準備金繰入額_支払備金繰入額" vbProcedure="false">#REF!</definedName>
    <definedName function="false" hidden="false" name="損益_共済__経常損益_経常費用_共済契約準備金繰入額_責任準備金繰入額" vbProcedure="false">#REF!</definedName>
    <definedName function="false" hidden="false" name="損益_共済__経常損益_経常費用_共済金等支払額" vbProcedure="false">#REF!</definedName>
    <definedName function="false" hidden="false" name="損益_共済__経常損益_経常費用_共済金等支払額_支払共済掛金" vbProcedure="false">#REF!</definedName>
    <definedName function="false" hidden="false" name="損益_共済__経常損益_経常費用_共済金等支払額_支払共済金" vbProcedure="false">#REF!</definedName>
    <definedName function="false" hidden="false" name="損益_共済__経常損益_経常費用_共済金等支払額_支払割戻金" vbProcedure="false">#REF!</definedName>
    <definedName function="false" hidden="false" name="損益_共済__経常損益_経常費用_共済金等支払額_支払返戻金" vbProcedure="false">#REF!</definedName>
    <definedName function="false" hidden="false" name="損益_共済__経常損益_経常費用_経常剰余金" vbProcedure="false">#REF!</definedName>
    <definedName function="false" hidden="false" name="損益_共済__経常損益_経常費用_資産運用費用" vbProcedure="false">#REF!</definedName>
    <definedName function="false" hidden="false" name="損益_共済__経常損益_経常費用_資産運用費用_その他の運用費用" vbProcedure="false">#REF!</definedName>
    <definedName function="false" hidden="false" name="損益_共済__経常損益_経常費用_資産運用費用_支払利息" vbProcedure="false">#REF!</definedName>
    <definedName function="false" hidden="false" name="損益_共済__経常損益_経常費用_資産運用費用_有価証券償還損" vbProcedure="false">#REF!</definedName>
    <definedName function="false" hidden="false" name="損益_共済__経常損益_経常費用_資産運用費用_有価証券売却損" vbProcedure="false">#REF!</definedName>
    <definedName function="false" hidden="false" name="損益_共済__経常損益_経常費用_資産運用費用_有価証券評価損" vbProcedure="false">#REF!</definedName>
    <definedName function="false" hidden="false" name="損益_共済__経常損益_経常費用_資産運用費用_貸倒引当金繰入額" vbProcedure="false">#REF!</definedName>
    <definedName function="false" hidden="false" name="損益_共済__経常損益_経常費用_資産運用費用_金銭の信託運用費" vbProcedure="false">#REF!</definedName>
    <definedName function="false" hidden="false" name="損益_共済__経常損益_経常費用_資産運用費用_金銭債権運用費" vbProcedure="false">#REF!</definedName>
    <definedName function="false" hidden="false" name="損益_共済__過年度税効果調整額" vbProcedure="false">#REF!</definedName>
    <definedName function="false" hidden="false" name="損益_共済外__任意積立金取崩額" vbProcedure="false">#REF!</definedName>
    <definedName function="false" hidden="false" name="損益_共済外__医療福祉等事業積立金取崩額" vbProcedure="false">#REF!</definedName>
    <definedName function="false" hidden="false" name="損益_共済外__当期剰余金" vbProcedure="false">#REF!</definedName>
    <definedName function="false" hidden="false" name="損益_共済外__当期未処分剰余金" vbProcedure="false">#REF!</definedName>
    <definedName function="false" hidden="false" name="損益_共済外__当期首繰越剰余金" vbProcedure="false">#REF!</definedName>
    <definedName function="false" hidden="false" name="損益_共済外__法人税等" vbProcedure="false">#REF!</definedName>
    <definedName function="false" hidden="false" name="損益_共済外__法人税等調整額" vbProcedure="false">#REF!</definedName>
    <definedName function="false" hidden="false" name="損益_共済外__特別損益_特別利益_その他の特別利益" vbProcedure="false">#REF!</definedName>
    <definedName function="false" hidden="false" name="損益_共済外__特別損益_特別利益_前期損益修正益" vbProcedure="false">#REF!</definedName>
    <definedName function="false" hidden="false" name="損益_共済外__特別損益_特別利益_補助金収入" vbProcedure="false">#REF!</definedName>
    <definedName function="false" hidden="false" name="損益_共済外__特別損益_特別損失_その他の特別損失" vbProcedure="false">#REF!</definedName>
    <definedName function="false" hidden="false" name="損益_共済外__特別損益_特別損失_前期損益修正損" vbProcedure="false">#REF!</definedName>
    <definedName function="false" hidden="false" name="損益_共済外__特別損益_特別損失_固定資産売却損" vbProcedure="false">#REF!</definedName>
    <definedName function="false" hidden="false" name="損益_共済外__特別損益_特別損失_減損損失" vbProcedure="false">#REF!</definedName>
    <definedName function="false" hidden="false" name="損益_共済外__税引前当期剰余金" vbProcedure="false">#REF!</definedName>
    <definedName function="false" hidden="false" name="損益_共済外__経常損益_その他事業収入_その他事業収入" vbProcedure="false">#REF!</definedName>
    <definedName function="false" hidden="false" name="損益_共済外__経常損益_その他事業収入_受取手数料" vbProcedure="false">#REF!</definedName>
    <definedName function="false" hidden="false" name="損益_共済外__経常損益_その他事業収入_教育文化事業収入" vbProcedure="false">#REF!</definedName>
    <definedName function="false" hidden="false" name="損益_共済外__経常損益_事業剰余金" vbProcedure="false">#REF!</definedName>
    <definedName function="false" hidden="false" name="損益_共済外__経常損益_事業外収入_受取利息" vbProcedure="false">#REF!</definedName>
    <definedName function="false" hidden="false" name="損益_共済外__経常損益_事業外収入_受取配当金" vbProcedure="false">#REF!</definedName>
    <definedName function="false" hidden="false" name="損益_共済外__経常損益_事業外収入_雑収入" vbProcedure="false">#REF!</definedName>
    <definedName function="false" hidden="false" name="損益_共済外__経常損益_事業外費用_支払利息" vbProcedure="false">#REF!</definedName>
    <definedName function="false" hidden="false" name="損益_共済外__経常損益_事業外費用_雑損失" vbProcedure="false">#REF!</definedName>
    <definedName function="false" hidden="false" name="損益_共済外__経常損益_事業経費_その他事業費用" vbProcedure="false">#REF!</definedName>
    <definedName function="false" hidden="false" name="損益_共済外__経常損益_事業経費_人件費" vbProcedure="false">#REF!</definedName>
    <definedName function="false" hidden="false" name="損益_共済外__経常損益_事業経費_人件費_うち定時職員給与" vbProcedure="false">#REF!</definedName>
    <definedName function="false" hidden="false" name="損益_共済外__経常損益_事業経費_人件費_うち役員報酬" vbProcedure="false">#REF!</definedName>
    <definedName function="false" hidden="false" name="損益_共済外__経常損益_事業経費_人件費_うち職員給与" vbProcedure="false">#REF!</definedName>
    <definedName function="false" hidden="false" name="損益_共済外__経常損益_事業経費_共済委託手数料" vbProcedure="false">#REF!</definedName>
    <definedName function="false" hidden="false" name="損益_共済外__経常損益_事業経費_物件費" vbProcedure="false">#REF!</definedName>
    <definedName function="false" hidden="false" name="損益_共済外__経常損益_事業経費_物件費_うち委託料" vbProcedure="false">#REF!</definedName>
    <definedName function="false" hidden="false" name="損益_共済外__経常損益_事業経費_物件費_うち教育文化費" vbProcedure="false">#REF!</definedName>
    <definedName function="false" hidden="false" name="損益_共済外__経常損益_事業総剰余金" vbProcedure="false">#REF!</definedName>
    <definedName function="false" hidden="false" name="損益_共済外__経常損益_供給事業_供給剰余金" vbProcedure="false">#REF!</definedName>
    <definedName function="false" hidden="false" name="損益_共済外__経常損益_供給事業_供給原価" vbProcedure="false">#REF!</definedName>
    <definedName function="false" hidden="false" name="損益_共済外__経常損益_供給事業_供給原価_仕入高" vbProcedure="false">#REF!</definedName>
    <definedName function="false" hidden="false" name="損益_共済外__経常損益_供給事業_供給原価_合計" vbProcedure="false">#REF!</definedName>
    <definedName function="false" hidden="false" name="損益_共済外__経常損益_供給事業_供給原価_期末商品及び製品棚卸高" vbProcedure="false">#REF!</definedName>
    <definedName function="false" hidden="false" name="損益_共済外__経常損益_供給事業_供給高" vbProcedure="false">#REF!</definedName>
    <definedName function="false" hidden="false" name="損益_共済外__経常損益_共済事業_共済事業収入" vbProcedure="false">#REF!</definedName>
    <definedName function="false" hidden="false" name="損益_共済外__経常損益_共済事業_共済事業費用" vbProcedure="false">#REF!</definedName>
    <definedName function="false" hidden="false" name="損益_共済外__経常損益_共済事業_共済剰余金" vbProcedure="false">#REF!</definedName>
    <definedName function="false" hidden="false" name="損益_共済外__経常損益_利用事業_利用事業原価" vbProcedure="false">#REF!</definedName>
    <definedName function="false" hidden="false" name="損益_共済外__経常損益_利用事業_利用事業収入" vbProcedure="false">#REF!</definedName>
    <definedName function="false" hidden="false" name="損益_共済外__経常損益_利用事業_利用剰余金" vbProcedure="false">#REF!</definedName>
    <definedName function="false" hidden="false" name="損益_共済外__経常損益_医療事業_うち診療報酬分" vbProcedure="false">#REF!</definedName>
    <definedName function="false" hidden="false" name="損益_共済外__経常損益_医療事業_医療事業収入" vbProcedure="false">#REF!</definedName>
    <definedName function="false" hidden="false" name="損益_共済外__経常損益_医療事業_医療事業費用" vbProcedure="false">#REF!</definedName>
    <definedName function="false" hidden="false" name="損益_共済外__経常損益_医療事業_医療剰余金" vbProcedure="false">#REF!</definedName>
    <definedName function="false" hidden="false" name="損益_共済外__経常損益_特別利益_固定資産売却益" vbProcedure="false">#REF!</definedName>
    <definedName function="false" hidden="false" name="損益_共済外__経常損益_福祉事業_うち介護報酬分" vbProcedure="false">#REF!</definedName>
    <definedName function="false" hidden="false" name="損益_共済外__経常損益_福祉事業_うち自治体等からの受託分" vbProcedure="false">#REF!</definedName>
    <definedName function="false" hidden="false" name="損益_共済外__経常損益_福祉事業_その他の福祉事業収入" vbProcedure="false">#REF!</definedName>
    <definedName function="false" hidden="false" name="損益_共済外__経常損益_福祉事業_介護事業収入" vbProcedure="false">#REF!</definedName>
    <definedName function="false" hidden="false" name="損益_共済外__経常損益_福祉事業_福祉事業費用" vbProcedure="false">#REF!</definedName>
    <definedName function="false" hidden="false" name="損益_共済外__経常損益_福祉事業_福祉剰余金" vbProcedure="false">#REF!</definedName>
    <definedName function="false" hidden="false" name="損益_共済外__経常損益_福祉事業_障害者福祉事業収入" vbProcedure="false">#REF!</definedName>
    <definedName function="false" hidden="false" name="損益_共済外__経常損益_経常剰余金" vbProcedure="false">#REF!</definedName>
    <definedName function="false" hidden="false" name="損益_共済外__過年度税効果調整額" vbProcedure="false">#REF!</definedName>
    <definedName function="false" hidden="false" name="書類_剰余金欠損金処分案" vbProcedure="false">#REF!</definedName>
    <definedName function="false" hidden="false" name="書類_損益計算書" vbProcedure="false">#REF!</definedName>
    <definedName function="false" hidden="false" name="書類_貸借対照表" vbProcedure="false">#REF!</definedName>
    <definedName function="false" hidden="false" name="番号" vbProcedure="false">#REF!</definedName>
    <definedName function="false" hidden="false" name="組合コード" vbProcedure="false">#REF!</definedName>
    <definedName function="false" hidden="false" name="経常剰余" vbProcedure="false">#REF!</definedName>
    <definedName function="false" hidden="false" name="総代数" vbProcedure="false">#REF!</definedName>
    <definedName function="false" hidden="false" name="行政庁_FAX_局番" vbProcedure="false">#REF!</definedName>
    <definedName function="false" hidden="false" name="行政庁_FAX_市外局番" vbProcedure="false">#REF!</definedName>
    <definedName function="false" hidden="false" name="行政庁_FAX_番号" vbProcedure="false">#REF!</definedName>
    <definedName function="false" hidden="false" name="行政庁_住所" vbProcedure="false">#REF!</definedName>
    <definedName function="false" hidden="false" name="行政庁_名称" vbProcedure="false">#REF!</definedName>
    <definedName function="false" hidden="false" name="行政庁_所管生協数_共済事業" vbProcedure="false">#REF!</definedName>
    <definedName function="false" hidden="false" name="行政庁_所管生協数_共済以外" vbProcedure="false">#REF!</definedName>
    <definedName function="false" hidden="false" name="行政庁_記入担当者名" vbProcedure="false">#REF!</definedName>
    <definedName function="false" hidden="false" name="行政庁_郵便番号_主" vbProcedure="false">#REF!</definedName>
    <definedName function="false" hidden="false" name="行政庁_郵便番号_従" vbProcedure="false">#REF!</definedName>
    <definedName function="false" hidden="false" name="行政庁_電話_局番" vbProcedure="false">#REF!</definedName>
    <definedName function="false" hidden="false" name="行政庁_電話_市外局番" vbProcedure="false">#REF!</definedName>
    <definedName function="false" hidden="false" name="行政庁_電話_番号" vbProcedure="false">#REF!</definedName>
    <definedName function="false" hidden="false" name="行政庁番号" vbProcedure="false">#REF!</definedName>
    <definedName function="false" hidden="false" name="負債_その他の事業負債" vbProcedure="false">#REF!</definedName>
    <definedName function="false" hidden="false" name="負債_その他共済負債" vbProcedure="false">#REF!</definedName>
    <definedName function="false" hidden="false" name="負債_その他負債" vbProcedure="false">#REF!</definedName>
    <definedName function="false" hidden="false" name="負債_価格変動準備金" vbProcedure="false">#REF!</definedName>
    <definedName function="false" hidden="false" name="負債_借入金" vbProcedure="false">#REF!</definedName>
    <definedName function="false" hidden="false" name="負債_共済契約準備金_割戻準備金" vbProcedure="false">#REF!</definedName>
    <definedName function="false" hidden="false" name="負債_共済契約準備金_支払備金" vbProcedure="false">#REF!</definedName>
    <definedName function="false" hidden="false" name="負債_共済契約準備金_責任準備金" vbProcedure="false">#REF!</definedName>
    <definedName function="false" hidden="false" name="負債_再共済勘定" vbProcedure="false">#REF!</definedName>
    <definedName function="false" hidden="false" name="負債_前受収益" vbProcedure="false">#REF!</definedName>
    <definedName function="false" hidden="false" name="負債_引当金" vbProcedure="false">#REF!</definedName>
    <definedName function="false" hidden="false" name="負債_未払費用" vbProcedure="false">#REF!</definedName>
    <definedName function="false" hidden="false" name="負債_業務受託勘定" vbProcedure="false">#REF!</definedName>
    <definedName function="false" hidden="false" name="負債_業務委託勘定" vbProcedure="false">#REF!</definedName>
    <definedName function="false" hidden="false" name="負債_組合員資本_出資金" vbProcedure="false">#REF!</definedName>
    <definedName function="false" hidden="false" name="負債_組合員資本_剰余金_うち当期剰余金" vbProcedure="false">#REF!</definedName>
    <definedName function="false" hidden="false" name="負債_組合員資本_剰余金_任意積立金" vbProcedure="false">#REF!</definedName>
    <definedName function="false" hidden="false" name="負債_組合員資本_剰余金_当期未処分剰余金" vbProcedure="false">#REF!</definedName>
    <definedName function="false" hidden="false" name="負債_組合員資本_剰余金_法定準備金" vbProcedure="false">#REF!</definedName>
    <definedName function="false" hidden="false" name="負債_組合員資本_未払込出資金" vbProcedure="false">#REF!</definedName>
    <definedName function="false" hidden="false" name="負債_繰延税金負債" vbProcedure="false">#REF!</definedName>
    <definedName function="false" hidden="false" name="負債_評価換算差額等" vbProcedure="false">#REF!</definedName>
    <definedName function="false" hidden="false" name="貸借_共済__負債_その他の事業負債" vbProcedure="false">#REF!</definedName>
    <definedName function="false" hidden="false" name="貸借_共済__負債_その他共済負債" vbProcedure="false">#REF!</definedName>
    <definedName function="false" hidden="false" name="貸借_共済__負債_その他負債" vbProcedure="false">#REF!</definedName>
    <definedName function="false" hidden="false" name="貸借_共済__負債_価格変動準備金" vbProcedure="false">#REF!</definedName>
    <definedName function="false" hidden="false" name="貸借_共済__負債_借入金" vbProcedure="false">#REF!</definedName>
    <definedName function="false" hidden="false" name="貸借_共済__負債_共済契約準備金_割戻準備金" vbProcedure="false">#REF!</definedName>
    <definedName function="false" hidden="false" name="貸借_共済__負債_共済契約準備金_支払備金" vbProcedure="false">#REF!</definedName>
    <definedName function="false" hidden="false" name="貸借_共済__負債_共済契約準備金_責任準備金" vbProcedure="false">#REF!</definedName>
    <definedName function="false" hidden="false" name="貸借_共済__負債_再共済勘定" vbProcedure="false">#REF!</definedName>
    <definedName function="false" hidden="false" name="貸借_共済__負債_前受収益" vbProcedure="false">#REF!</definedName>
    <definedName function="false" hidden="false" name="貸借_共済__負債_引当金" vbProcedure="false">#REF!</definedName>
    <definedName function="false" hidden="false" name="貸借_共済__負債_未払費用" vbProcedure="false">#REF!</definedName>
    <definedName function="false" hidden="false" name="貸借_共済__負債_業務受託勘定" vbProcedure="false">#REF!</definedName>
    <definedName function="false" hidden="false" name="貸借_共済__負債_業務委託勘定" vbProcedure="false">#REF!</definedName>
    <definedName function="false" hidden="false" name="貸借_共済__負債_組合員資本_出資金" vbProcedure="false">#REF!</definedName>
    <definedName function="false" hidden="false" name="貸借_共済__負債_組合員資本_剰余金_うち当期剰余金" vbProcedure="false">#REF!</definedName>
    <definedName function="false" hidden="false" name="貸借_共済__負債_組合員資本_剰余金_任意積立金" vbProcedure="false">#REF!</definedName>
    <definedName function="false" hidden="false" name="貸借_共済__負債_組合員資本_剰余金_当期未処分剰余金" vbProcedure="false">#REF!</definedName>
    <definedName function="false" hidden="false" name="貸借_共済__負債_組合員資本_剰余金_法定準備金" vbProcedure="false">#REF!</definedName>
    <definedName function="false" hidden="false" name="貸借_共済__負債_組合員資本_未払込出資金" vbProcedure="false">#REF!</definedName>
    <definedName function="false" hidden="false" name="貸借_共済__負債_繰延税金負債" vbProcedure="false">#REF!</definedName>
    <definedName function="false" hidden="false" name="貸借_共済__負債_評価換算差額等" vbProcedure="false">#REF!</definedName>
    <definedName function="false" hidden="false" name="貸借_共済__資産_その他の事業資産" vbProcedure="false">#REF!</definedName>
    <definedName function="false" hidden="false" name="貸借_共済__資産_その他の資産" vbProcedure="false">#REF!</definedName>
    <definedName function="false" hidden="false" name="貸借_共済__資産_その他共済資産" vbProcedure="false">#REF!</definedName>
    <definedName function="false" hidden="false" name="貸借_共済__資産_再共済勘定" vbProcedure="false">#REF!</definedName>
    <definedName function="false" hidden="false" name="貸借_共済__資産_前払費用_前払収益" vbProcedure="false">#REF!</definedName>
    <definedName function="false" hidden="false" name="貸借_共済__資産_子会社等株式" vbProcedure="false">#REF!</definedName>
    <definedName function="false" hidden="false" name="貸借_共済__資産_有価証券" vbProcedure="false">#REF!</definedName>
    <definedName function="false" hidden="false" name="貸借_共済__資産_未収収益" vbProcedure="false">#REF!</definedName>
    <definedName function="false" hidden="false" name="貸借_共済__資産_業務受託勘定" vbProcedure="false">#REF!</definedName>
    <definedName function="false" hidden="false" name="貸借_共済__資産_業務委託勘定" vbProcedure="false">#REF!</definedName>
    <definedName function="false" hidden="false" name="貸借_共済__資産_業務用固定資産_リース資産_有形" vbProcedure="false">#REF!</definedName>
    <definedName function="false" hidden="false" name="貸借_共済__資産_業務用固定資産_リース資産_無形" vbProcedure="false">#REF!</definedName>
    <definedName function="false" hidden="false" name="貸借_共済__資産_業務用固定資産_土地" vbProcedure="false">#REF!</definedName>
    <definedName function="false" hidden="false" name="貸借_共済__資産_業務用固定資産_建設仮勘定" vbProcedure="false">#REF!</definedName>
    <definedName function="false" hidden="false" name="貸借_共済__資産_業務用固定資産_減価償却資産" vbProcedure="false">#REF!</definedName>
    <definedName function="false" hidden="false" name="貸借_共済__資産_業務用固定資産_無形固定資産" vbProcedure="false">#REF!</definedName>
    <definedName function="false" hidden="false" name="貸借_共済__資産_現金及び預金" vbProcedure="false">#REF!</definedName>
    <definedName function="false" hidden="false" name="貸借_共済__資産_繰延税金資産" vbProcedure="false">#REF!</definedName>
    <definedName function="false" hidden="false" name="貸借_共済__資産_繰延資産" vbProcedure="false">#REF!</definedName>
    <definedName function="false" hidden="false" name="貸借_共済__資産_貸付金_その他の貸付金" vbProcedure="false">#REF!</definedName>
    <definedName function="false" hidden="false" name="貸借_共済__資産_貸付金_契約者貸付金" vbProcedure="false">#REF!</definedName>
    <definedName function="false" hidden="false" name="貸借_共済__資産_貸付金_組合貸付金" vbProcedure="false">#REF!</definedName>
    <definedName function="false" hidden="false" name="貸借_共済__資産_貸倒引当金" vbProcedure="false">#REF!</definedName>
    <definedName function="false" hidden="false" name="貸借_共済__資産_金銭の信託" vbProcedure="false">#REF!</definedName>
    <definedName function="false" hidden="false" name="貸借_共済__資産_金銭債権" vbProcedure="false">#REF!</definedName>
    <definedName function="false" hidden="false" name="貸借_共済__資産_関係団体等出資金" vbProcedure="false">#REF!</definedName>
    <definedName function="false" hidden="false" name="貸借_共済外__負債_固定負債_その他" vbProcedure="false">#REF!</definedName>
    <definedName function="false" hidden="false" name="貸借_共済外__負債_固定負債_役員退職給与引当金" vbProcedure="false">#REF!</definedName>
    <definedName function="false" hidden="false" name="貸借_共済外__負債_固定負債_繰延税金負債" vbProcedure="false">#REF!</definedName>
    <definedName function="false" hidden="false" name="貸借_共済外__負債_固定負債_退職給付引当金" vbProcedure="false">#REF!</definedName>
    <definedName function="false" hidden="false" name="貸借_共済外__負債_固定負債_長期リース債務" vbProcedure="false">#REF!</definedName>
    <definedName function="false" hidden="false" name="貸借_共済外__負債_固定負債_長期借入金" vbProcedure="false">#REF!</definedName>
    <definedName function="false" hidden="false" name="貸借_共済外__負債_固定負債_長期組合員借入金" vbProcedure="false">#REF!</definedName>
    <definedName function="false" hidden="false" name="貸借_共済外__負債_固定負債_長期資産除去債務" vbProcedure="false">#REF!</definedName>
    <definedName function="false" hidden="false" name="貸借_共済外__負債_工事損失手当金" vbProcedure="false">#REF!</definedName>
    <definedName function="false" hidden="false" name="貸借_共済外__負債_流動負債_その他" vbProcedure="false">#REF!</definedName>
    <definedName function="false" hidden="false" name="貸借_共済外__負債_流動負債_共済契約準備金" vbProcedure="false">#REF!</definedName>
    <definedName function="false" hidden="false" name="貸借_共済外__負債_流動負債_前受金" vbProcedure="false">#REF!</definedName>
    <definedName function="false" hidden="false" name="貸借_共済外__負債_流動負債_支払手形" vbProcedure="false">#REF!</definedName>
    <definedName function="false" hidden="false" name="貸借_共済外__負債_流動負債_未払割戻金" vbProcedure="false">#REF!</definedName>
    <definedName function="false" hidden="false" name="貸借_共済外__負債_流動負債_未払法人税等_未払税金" vbProcedure="false">#REF!</definedName>
    <definedName function="false" hidden="false" name="貸借_共済外__負債_流動負債_未払消費税等" vbProcedure="false">#REF!</definedName>
    <definedName function="false" hidden="false" name="貸借_共済外__負債_流動負債_未払費用" vbProcedure="false">#REF!</definedName>
    <definedName function="false" hidden="false" name="貸借_共済外__負債_流動負債_未払金" vbProcedure="false">#REF!</definedName>
    <definedName function="false" hidden="false" name="貸借_共済外__負債_流動負債_短期リース債務" vbProcedure="false">#REF!</definedName>
    <definedName function="false" hidden="false" name="貸借_共済外__負債_流動負債_短期借入金" vbProcedure="false">#REF!</definedName>
    <definedName function="false" hidden="false" name="貸借_共済外__負債_流動負債_短期組合員借入金" vbProcedure="false">#REF!</definedName>
    <definedName function="false" hidden="false" name="貸借_共済外__負債_流動負債_繰延税金負債" vbProcedure="false">#REF!</definedName>
    <definedName function="false" hidden="false" name="貸借_共済外__負債_流動負債_設備支払手形" vbProcedure="false">#REF!</definedName>
    <definedName function="false" hidden="false" name="貸借_共済外__負債_流動負債_買掛金" vbProcedure="false">#REF!</definedName>
    <definedName function="false" hidden="false" name="貸借_共済外__負債_流動負債_賞与引当金" vbProcedure="false">#REF!</definedName>
    <definedName function="false" hidden="false" name="貸借_共済外__負債_流動負債_預り金" vbProcedure="false">#REF!</definedName>
    <definedName function="false" hidden="false" name="貸借_共済外__負債_組合員資本_出資金" vbProcedure="false">#REF!</definedName>
    <definedName function="false" hidden="false" name="貸借_共済外__負債_組合員資本_剰余金_うち当期剰余金" vbProcedure="false">#REF!</definedName>
    <definedName function="false" hidden="false" name="貸借_共済外__負債_組合員資本_剰余金_任意積立金" vbProcedure="false">#REF!</definedName>
    <definedName function="false" hidden="false" name="貸借_共済外__負債_組合員資本_剰余金_医療福祉等事業積立金" vbProcedure="false">#REF!</definedName>
    <definedName function="false" hidden="false" name="貸借_共済外__負債_組合員資本_剰余金_当期未処理分剰余金" vbProcedure="false">#REF!</definedName>
    <definedName function="false" hidden="false" name="貸借_共済外__負債_組合員資本_剰余金_法定準備金" vbProcedure="false">#REF!</definedName>
    <definedName function="false" hidden="false" name="貸借_共済外__負債_組合員資本_未払込出資金" vbProcedure="false">#REF!</definedName>
    <definedName function="false" hidden="false" name="貸借_共済外__負債_評価・換算差額等" vbProcedure="false">#REF!</definedName>
    <definedName function="false" hidden="false" name="貸借_共済外__資産_固定資産_その他固定資産_その他" vbProcedure="false">#REF!</definedName>
    <definedName function="false" hidden="false" name="貸借_共済外__資産_固定資産_その他固定資産_前年払年金費用" vbProcedure="false">#REF!</definedName>
    <definedName function="false" hidden="false" name="貸借_共済外__資産_固定資産_その他固定資産_差入保証金" vbProcedure="false">#REF!</definedName>
    <definedName function="false" hidden="false" name="貸借_共済外__資産_固定資産_その他固定資産_繰延税金資産" vbProcedure="false">#REF!</definedName>
    <definedName function="false" hidden="false" name="貸借_共済外__資産_固定資産_その他固定資産_貸倒引当金" vbProcedure="false">#REF!</definedName>
    <definedName function="false" hidden="false" name="貸借_共済外__資産_固定資産_その他固定資産_長期保有有価証券" vbProcedure="false">#REF!</definedName>
    <definedName function="false" hidden="false" name="貸借_共済外__資産_固定資産_その他固定資産_長期前払費用" vbProcedure="false">#REF!</definedName>
    <definedName function="false" hidden="false" name="貸借_共済外__資産_固定資産_その他固定資産_長期貸付金" vbProcedure="false">#REF!</definedName>
    <definedName function="false" hidden="false" name="貸借_共済外__資産_固定資産_その他固定資産_長期預金" vbProcedure="false">#REF!</definedName>
    <definedName function="false" hidden="false" name="貸借_共済外__資産_固定資産_その他固定資産_関係団体等出資金" vbProcedure="false">#REF!</definedName>
    <definedName function="false" hidden="false" name="貸借_共済外__資産_固定資産_その他固定資産_関係団体等出資金_子会社等株式" vbProcedure="false">#REF!</definedName>
    <definedName function="false" hidden="false" name="貸借_共済外__資産_固定資産_その他固定資産_関係団体等出資金_関係団体出資金" vbProcedure="false">#REF!</definedName>
    <definedName function="false" hidden="false" name="貸借_共済外__資産_固定資産_有形固定資産_リース資産" vbProcedure="false">#REF!</definedName>
    <definedName function="false" hidden="false" name="貸借_共済外__資産_固定資産_有形固定資産_リース資産減価償却累計額" vbProcedure="false">#REF!</definedName>
    <definedName function="false" hidden="false" name="貸借_共済外__資産_固定資産_有形固定資産_器具備品" vbProcedure="false">#REF!</definedName>
    <definedName function="false" hidden="false" name="貸借_共済外__資産_固定資産_有形固定資産_器具備品減価償却累計額" vbProcedure="false">#REF!</definedName>
    <definedName function="false" hidden="false" name="貸借_共済外__資産_固定資産_有形固定資産_土地" vbProcedure="false">#REF!</definedName>
    <definedName function="false" hidden="false" name="貸借_共済外__資産_固定資産_有形固定資産_建物" vbProcedure="false">#REF!</definedName>
    <definedName function="false" hidden="false" name="貸借_共済外__資産_固定資産_有形固定資産_建物仮勘定" vbProcedure="false">#REF!</definedName>
    <definedName function="false" hidden="false" name="貸借_共済外__資産_固定資産_有形固定資産_建物減価償却累計額" vbProcedure="false">#REF!</definedName>
    <definedName function="false" hidden="false" name="貸借_共済外__資産_固定資産_有形固定資産_構築物" vbProcedure="false">#REF!</definedName>
    <definedName function="false" hidden="false" name="貸借_共済外__資産_固定資産_有形固定資産_構築物減価償却累計額" vbProcedure="false">#REF!</definedName>
    <definedName function="false" hidden="false" name="貸借_共済外__資産_固定資産_有形固定資産_機械及び装置" vbProcedure="false">#REF!</definedName>
    <definedName function="false" hidden="false" name="貸借_共済外__資産_固定資産_有形固定資産_機械及び装置減価償却累計額" vbProcedure="false">#REF!</definedName>
    <definedName function="false" hidden="false" name="貸借_共済外__資産_固定資産_有形固定資産_車両運搬具" vbProcedure="false">#REF!</definedName>
    <definedName function="false" hidden="false" name="貸借_共済外__資産_固定資産_有形固定資産_車両運搬具減価償却累計額" vbProcedure="false">#REF!</definedName>
    <definedName function="false" hidden="false" name="貸借_共済外__資産_固定資産_無形固定資産_その他" vbProcedure="false">#REF!</definedName>
    <definedName function="false" hidden="false" name="貸借_共済外__資産_固定資産_無形固定資産_のれん" vbProcedure="false">#REF!</definedName>
    <definedName function="false" hidden="false" name="貸借_共済外__資産_固定資産_無形固定資産_ソフトウェア" vbProcedure="false">#REF!</definedName>
    <definedName function="false" hidden="false" name="貸借_共済外__資産_固定資産_無形固定資産_リース資産" vbProcedure="false">#REF!</definedName>
    <definedName function="false" hidden="false" name="貸借_共済外__資産_固定資産_無形固定資産_借地権" vbProcedure="false">#REF!</definedName>
    <definedName function="false" hidden="false" name="貸借_共済外__資産_固定資産_無形固定資産_借家権" vbProcedure="false">#REF!</definedName>
    <definedName function="false" hidden="false" name="貸借_共済外__資産_流動資産_その他" vbProcedure="false">#REF!</definedName>
    <definedName function="false" hidden="false" name="貸借_共済外__資産_流動資産_供給未収金" vbProcedure="false">#REF!</definedName>
    <definedName function="false" hidden="false" name="貸借_共済外__資産_流動資産_割賦未収金" vbProcedure="false">#REF!</definedName>
    <definedName function="false" hidden="false" name="貸借_共済外__資産_流動資産_受取手形" vbProcedure="false">#REF!</definedName>
    <definedName function="false" hidden="false" name="貸借_共済外__資産_流動資産_商品" vbProcedure="false">#REF!</definedName>
    <definedName function="false" hidden="false" name="貸借_共済外__資産_流動資産_有価証券" vbProcedure="false">#REF!</definedName>
    <definedName function="false" hidden="false" name="貸借_共済外__資産_流動資産_現金預金" vbProcedure="false">#REF!</definedName>
    <definedName function="false" hidden="false" name="貸借_共済外__資産_流動資産_繰延税金資産" vbProcedure="false">#REF!</definedName>
    <definedName function="false" hidden="false" name="貸借_共済外__資産_流動資産_貯蔵品" vbProcedure="false">#REF!</definedName>
    <definedName function="false" hidden="false" name="貸借_共済外__資産_流動資産_貸倒引当金" vbProcedure="false">#REF!</definedName>
    <definedName function="false" hidden="false" name="貸借_共済外__資産_繰延資産" vbProcedure="false">#REF!</definedName>
    <definedName function="false" hidden="false" name="資産_その他の事業資産" vbProcedure="false">#REF!</definedName>
    <definedName function="false" hidden="false" name="資産_その他の資産" vbProcedure="false">#REF!</definedName>
    <definedName function="false" hidden="false" name="資産_その他共済資産" vbProcedure="false">#REF!</definedName>
    <definedName function="false" hidden="false" name="資産_再共済勘定" vbProcedure="false">#REF!</definedName>
    <definedName function="false" hidden="false" name="資産_前払費用_前払収益" vbProcedure="false">#REF!</definedName>
    <definedName function="false" hidden="false" name="資産_固定資産_その他固定資産_その他" vbProcedure="false">#REF!</definedName>
    <definedName function="false" hidden="false" name="資産_固定資産_その他固定資産_差入保証金" vbProcedure="false">#REF!</definedName>
    <definedName function="false" hidden="false" name="資産_固定資産_その他固定資産_繰延税金資産" vbProcedure="false">#REF!</definedName>
    <definedName function="false" hidden="false" name="資産_固定資産_その他固定資産_貸倒引当金" vbProcedure="false">#REF!</definedName>
    <definedName function="false" hidden="false" name="資産_固定資産_その他固定資産_長期保有有価証券" vbProcedure="false">#REF!</definedName>
    <definedName function="false" hidden="false" name="資産_固定資産_その他固定資産_長期前払費用" vbProcedure="false">#REF!</definedName>
    <definedName function="false" hidden="false" name="資産_固定資産_その他固定資産_長期貸付金" vbProcedure="false">#REF!</definedName>
    <definedName function="false" hidden="false" name="資産_固定資産_その他固定資産_長期預金" vbProcedure="false">#REF!</definedName>
    <definedName function="false" hidden="false" name="資産_固定資産_その他固定資産_関係団体等出資金" vbProcedure="false">#REF!</definedName>
    <definedName function="false" hidden="false" name="資産_固定資産_その他固定資産_関係団体等出資金_子会社等株式" vbProcedure="false">#REF!</definedName>
    <definedName function="false" hidden="false" name="資産_固定資産_その他固定資産_関係団体等出資金_関係団体出資金" vbProcedure="false">#REF!</definedName>
    <definedName function="false" hidden="false" name="資産_固定資産_有形固定資産_リース資産" vbProcedure="false">#REF!</definedName>
    <definedName function="false" hidden="false" name="資産_固定資産_有形固定資産_リース資産減価償却累計額" vbProcedure="false">#REF!</definedName>
    <definedName function="false" hidden="false" name="資産_固定資産_有形固定資産_器具備品" vbProcedure="false">#REF!</definedName>
    <definedName function="false" hidden="false" name="資産_固定資産_有形固定資産_器具備品減価償却累計額" vbProcedure="false">#REF!</definedName>
    <definedName function="false" hidden="false" name="資産_固定資産_有形固定資産_土地" vbProcedure="false">#REF!</definedName>
    <definedName function="false" hidden="false" name="資産_固定資産_有形固定資産_建物" vbProcedure="false">#REF!</definedName>
    <definedName function="false" hidden="false" name="資産_固定資産_有形固定資産_建物仮勘定" vbProcedure="false">#REF!</definedName>
    <definedName function="false" hidden="false" name="資産_固定資産_有形固定資産_建物減価償却累計額" vbProcedure="false">#REF!</definedName>
    <definedName function="false" hidden="false" name="資産_固定資産_有形固定資産_構築物" vbProcedure="false">#REF!</definedName>
    <definedName function="false" hidden="false" name="資産_固定資産_有形固定資産_構築物減価償却累計額" vbProcedure="false">#REF!</definedName>
    <definedName function="false" hidden="false" name="資産_固定資産_有形固定資産_機械及び装置" vbProcedure="false">#REF!</definedName>
    <definedName function="false" hidden="false" name="資産_固定資産_有形固定資産_機械及び装置減価償却累計額" vbProcedure="false">#REF!</definedName>
    <definedName function="false" hidden="false" name="資産_固定資産_有形固定資産_車両運搬具" vbProcedure="false">#REF!</definedName>
    <definedName function="false" hidden="false" name="資産_固定資産_有形固定資産_車両運搬具減価償却累計額" vbProcedure="false">#REF!</definedName>
    <definedName function="false" hidden="false" name="資産_固定資産_無形固定資産_その他" vbProcedure="false">#REF!</definedName>
    <definedName function="false" hidden="false" name="資産_固定資産_無形固定資産_のれん" vbProcedure="false">#REF!</definedName>
    <definedName function="false" hidden="false" name="資産_固定資産_無形固定資産_ソフトウェア" vbProcedure="false">#REF!</definedName>
    <definedName function="false" hidden="false" name="資産_固定資産_無形固定資産_リース資産" vbProcedure="false">#REF!</definedName>
    <definedName function="false" hidden="false" name="資産_固定資産_無形固定資産_借地権" vbProcedure="false">#REF!</definedName>
    <definedName function="false" hidden="false" name="資産_固定資産_無形固定資産_借家権" vbProcedure="false">#REF!</definedName>
    <definedName function="false" hidden="false" name="資産_子会社等株式" vbProcedure="false">#REF!</definedName>
    <definedName function="false" hidden="false" name="資産_有価証券" vbProcedure="false">#REF!</definedName>
    <definedName function="false" hidden="false" name="資産_未収収益" vbProcedure="false">#REF!</definedName>
    <definedName function="false" hidden="false" name="資産_業務受託勘定" vbProcedure="false">#REF!</definedName>
    <definedName function="false" hidden="false" name="資産_業務委託勘定" vbProcedure="false">#REF!</definedName>
    <definedName function="false" hidden="false" name="資産_業務用固定資産_リース資産_有形" vbProcedure="false">#REF!</definedName>
    <definedName function="false" hidden="false" name="資産_業務用固定資産_リース資産_無形" vbProcedure="false">#REF!</definedName>
    <definedName function="false" hidden="false" name="資産_業務用固定資産_土地" vbProcedure="false">#REF!</definedName>
    <definedName function="false" hidden="false" name="資産_業務用固定資産_建設仮勘定" vbProcedure="false">#REF!</definedName>
    <definedName function="false" hidden="false" name="資産_業務用固定資産_減価償却資産" vbProcedure="false">#REF!</definedName>
    <definedName function="false" hidden="false" name="資産_業務用固定資産_無形固定資産" vbProcedure="false">#REF!</definedName>
    <definedName function="false" hidden="false" name="資産_流動資産_その他" vbProcedure="false">#REF!</definedName>
    <definedName function="false" hidden="false" name="資産_流動資産_供給未収金" vbProcedure="false">#REF!</definedName>
    <definedName function="false" hidden="false" name="資産_流動資産_割賦未収金" vbProcedure="false">#REF!</definedName>
    <definedName function="false" hidden="false" name="資産_流動資産_受取手形" vbProcedure="false">#REF!</definedName>
    <definedName function="false" hidden="false" name="資産_流動資産_商品" vbProcedure="false">#REF!</definedName>
    <definedName function="false" hidden="false" name="資産_流動資産_有価証券" vbProcedure="false">#REF!</definedName>
    <definedName function="false" hidden="false" name="資産_流動資産_現金預金" vbProcedure="false">#REF!</definedName>
    <definedName function="false" hidden="false" name="資産_流動資産_繰延税金資産" vbProcedure="false">#REF!</definedName>
    <definedName function="false" hidden="false" name="資産_流動資産_貯蔵品" vbProcedure="false">#REF!</definedName>
    <definedName function="false" hidden="false" name="資産_流動資産_貸倒引当金" vbProcedure="false">#REF!</definedName>
    <definedName function="false" hidden="false" name="資産_現金及び預金" vbProcedure="false">#REF!</definedName>
    <definedName function="false" hidden="false" name="資産_繰延税金資産" vbProcedure="false">#REF!</definedName>
    <definedName function="false" hidden="false" name="資産_繰延資産" vbProcedure="false">#REF!</definedName>
    <definedName function="false" hidden="false" name="資産_貸付金_その他の貸付金" vbProcedure="false">#REF!</definedName>
    <definedName function="false" hidden="false" name="資産_貸付金_契約者貸付金" vbProcedure="false">#REF!</definedName>
    <definedName function="false" hidden="false" name="資産_貸付金_組合貸付金" vbProcedure="false">#REF!</definedName>
    <definedName function="false" hidden="false" name="資産_貸倒引当金" vbProcedure="false">#REF!</definedName>
    <definedName function="false" hidden="false" name="資産_金銭の信託" vbProcedure="false">#REF!</definedName>
    <definedName function="false" hidden="false" name="資産_金銭債権" vbProcedure="false">#REF!</definedName>
    <definedName function="false" hidden="false" name="資産_関係団体等出資金" vbProcedure="false">#REF!</definedName>
    <definedName function="false" hidden="false" name="都道府県コード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5" uniqueCount="105">
  <si>
    <t xml:space="preserve">第Ⅰ　令和２年度 消費生活協同組合（連合会）実態調査結果表</t>
  </si>
  <si>
    <t xml:space="preserve">第１表　組合数及び組合員数の状況</t>
  </si>
  <si>
    <t xml:space="preserve">（１） 組合数（都道府県、組合種類・連合会、活動状況、供給高・共済掛金等収入、経常剰余、当期剰余別）</t>
  </si>
  <si>
    <t xml:space="preserve">　① 組合数（都道府県、組合種類・連合会、活動状況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組合）</t>
    </r>
  </si>
  <si>
    <t xml:space="preserve">総　　　　　数</t>
  </si>
  <si>
    <t xml:space="preserve">地　　　　　域</t>
  </si>
  <si>
    <t xml:space="preserve">職　　　　　域</t>
  </si>
  <si>
    <t xml:space="preserve">連　　合　　会</t>
  </si>
  <si>
    <t xml:space="preserve">総　数</t>
  </si>
  <si>
    <t xml:space="preserve">活動中</t>
  </si>
  <si>
    <t xml:space="preserve">解散等
により
調査不能</t>
  </si>
  <si>
    <t xml:space="preserve">休止中</t>
  </si>
  <si>
    <t xml:space="preserve">主として
共済事業
を行う
組合</t>
  </si>
  <si>
    <t xml:space="preserve">主として共済以外の事業を行う組合</t>
  </si>
  <si>
    <t xml:space="preserve">連合会</t>
  </si>
  <si>
    <t xml:space="preserve">主として
供給・利用事業を行う組合</t>
  </si>
  <si>
    <t xml:space="preserve">主として
受託共済
事業を
行う組合</t>
  </si>
  <si>
    <t xml:space="preserve">主として
医療・福祉事業を行う組合</t>
  </si>
  <si>
    <t xml:space="preserve">その他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  <si>
    <t xml:space="preserve">　② 組合数（組合種類・連合会、供給高別）</t>
  </si>
  <si>
    <t xml:space="preserve">組合数</t>
  </si>
  <si>
    <t xml:space="preserve">地　　　　　　域</t>
  </si>
  <si>
    <t xml:space="preserve">職　　　　　　域</t>
  </si>
  <si>
    <t xml:space="preserve">連 合 会</t>
  </si>
  <si>
    <t xml:space="preserve">主として共済事業を行う組合</t>
  </si>
  <si>
    <t xml:space="preserve">主として供給・利用事業を行う組合</t>
  </si>
  <si>
    <t xml:space="preserve">主として受託共済事業を行う組合</t>
  </si>
  <si>
    <t xml:space="preserve">主として医療・福祉事業を行う組合</t>
  </si>
  <si>
    <t xml:space="preserve">供　給　高</t>
  </si>
  <si>
    <t xml:space="preserve">実　施　な　し</t>
  </si>
  <si>
    <t xml:space="preserve">～</t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以上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千万円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千万円以上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未満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以上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未満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以上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以上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億円以上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以上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以上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億円以上</t>
    </r>
  </si>
  <si>
    <t xml:space="preserve">　③ 組合数（組合種類・連合会、共済掛金等収入別）</t>
  </si>
  <si>
    <t xml:space="preserve">共済掛金等収入</t>
  </si>
  <si>
    <t xml:space="preserve">　④ 組合数（組合種類・連合会、経常剰余別）</t>
  </si>
  <si>
    <t xml:space="preserve">経常剰余</t>
  </si>
  <si>
    <t xml:space="preserve">　⑤ 組合数（組合種類・連合会、当期剰余別）</t>
  </si>
  <si>
    <t xml:space="preserve">当期剰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#,##0__"/>
    <numFmt numFmtId="167" formatCode="#,##0_ ;\-#,##0_ ;&quot;0 &quot;"/>
    <numFmt numFmtId="168" formatCode="#,##0_ ;\-#,##0_ ;&quot;- &quot;"/>
  </numFmts>
  <fonts count="12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8.5"/>
      <name val="Noto Sans"/>
      <family val="2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40"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A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2" width="12.63"/>
    <col collapsed="false" customWidth="true" hidden="false" outlineLevel="0" max="4" min="3" style="1" width="8.63"/>
    <col collapsed="false" customWidth="true" hidden="false" outlineLevel="0" max="10" min="5" style="1" width="7"/>
    <col collapsed="false" customWidth="true" hidden="false" outlineLevel="0" max="14" min="11" style="1" width="8.63"/>
    <col collapsed="false" customWidth="true" hidden="false" outlineLevel="0" max="19" min="15" style="1" width="7"/>
    <col collapsed="false" customWidth="true" hidden="false" outlineLevel="0" max="23" min="20" style="1" width="8.63"/>
    <col collapsed="false" customWidth="true" hidden="false" outlineLevel="0" max="28" min="24" style="1" width="7"/>
    <col collapsed="false" customWidth="true" hidden="false" outlineLevel="0" max="34" min="29" style="1" width="8.63"/>
    <col collapsed="false" customWidth="false" hidden="false" outlineLevel="0" max="253" min="35" style="1" width="9"/>
    <col collapsed="false" customWidth="true" hidden="false" outlineLevel="0" max="254" min="254" style="1" width="1.63"/>
    <col collapsed="false" customWidth="true" hidden="false" outlineLevel="0" max="255" min="255" style="1" width="12.63"/>
    <col collapsed="false" customWidth="true" hidden="false" outlineLevel="0" max="256" min="256" style="1" width="10.75"/>
    <col collapsed="false" customWidth="true" hidden="false" outlineLevel="0" max="271" min="257" style="1" width="11.25"/>
    <col collapsed="false" customWidth="true" hidden="false" outlineLevel="0" max="272" min="272" style="1" width="1.63"/>
    <col collapsed="false" customWidth="false" hidden="false" outlineLevel="0" max="509" min="273" style="1" width="9"/>
    <col collapsed="false" customWidth="true" hidden="false" outlineLevel="0" max="510" min="510" style="1" width="1.63"/>
    <col collapsed="false" customWidth="true" hidden="false" outlineLevel="0" max="511" min="511" style="1" width="12.63"/>
    <col collapsed="false" customWidth="true" hidden="false" outlineLevel="0" max="512" min="512" style="1" width="10.75"/>
    <col collapsed="false" customWidth="true" hidden="false" outlineLevel="0" max="527" min="513" style="1" width="11.25"/>
    <col collapsed="false" customWidth="true" hidden="false" outlineLevel="0" max="528" min="528" style="1" width="1.63"/>
    <col collapsed="false" customWidth="false" hidden="false" outlineLevel="0" max="765" min="529" style="1" width="9"/>
    <col collapsed="false" customWidth="true" hidden="false" outlineLevel="0" max="766" min="766" style="1" width="1.63"/>
    <col collapsed="false" customWidth="true" hidden="false" outlineLevel="0" max="767" min="767" style="1" width="12.63"/>
    <col collapsed="false" customWidth="true" hidden="false" outlineLevel="0" max="768" min="768" style="1" width="10.75"/>
    <col collapsed="false" customWidth="true" hidden="false" outlineLevel="0" max="783" min="769" style="1" width="11.25"/>
    <col collapsed="false" customWidth="true" hidden="false" outlineLevel="0" max="784" min="784" style="1" width="1.63"/>
    <col collapsed="false" customWidth="false" hidden="false" outlineLevel="0" max="1021" min="785" style="1" width="9"/>
    <col collapsed="false" customWidth="true" hidden="false" outlineLevel="0" max="1022" min="1022" style="1" width="1.63"/>
    <col collapsed="false" customWidth="true" hidden="false" outlineLevel="0" max="1023" min="1023" style="1" width="12.63"/>
    <col collapsed="false" customWidth="true" hidden="false" outlineLevel="0" max="1024" min="1024" style="1" width="10.75"/>
    <col collapsed="false" customWidth="true" hidden="false" outlineLevel="0" max="1039" min="1025" style="1" width="11.25"/>
    <col collapsed="false" customWidth="true" hidden="false" outlineLevel="0" max="1040" min="1040" style="1" width="1.63"/>
    <col collapsed="false" customWidth="false" hidden="false" outlineLevel="0" max="1277" min="1041" style="1" width="9"/>
    <col collapsed="false" customWidth="true" hidden="false" outlineLevel="0" max="1278" min="1278" style="1" width="1.63"/>
    <col collapsed="false" customWidth="true" hidden="false" outlineLevel="0" max="1279" min="1279" style="1" width="12.63"/>
    <col collapsed="false" customWidth="true" hidden="false" outlineLevel="0" max="1280" min="1280" style="1" width="10.75"/>
    <col collapsed="false" customWidth="true" hidden="false" outlineLevel="0" max="1295" min="1281" style="1" width="11.25"/>
    <col collapsed="false" customWidth="true" hidden="false" outlineLevel="0" max="1296" min="1296" style="1" width="1.63"/>
    <col collapsed="false" customWidth="false" hidden="false" outlineLevel="0" max="1533" min="1297" style="1" width="9"/>
    <col collapsed="false" customWidth="true" hidden="false" outlineLevel="0" max="1534" min="1534" style="1" width="1.63"/>
    <col collapsed="false" customWidth="true" hidden="false" outlineLevel="0" max="1535" min="1535" style="1" width="12.63"/>
    <col collapsed="false" customWidth="true" hidden="false" outlineLevel="0" max="1536" min="1536" style="1" width="10.75"/>
    <col collapsed="false" customWidth="true" hidden="false" outlineLevel="0" max="1551" min="1537" style="1" width="11.25"/>
    <col collapsed="false" customWidth="true" hidden="false" outlineLevel="0" max="1552" min="1552" style="1" width="1.63"/>
    <col collapsed="false" customWidth="false" hidden="false" outlineLevel="0" max="1789" min="1553" style="1" width="9"/>
    <col collapsed="false" customWidth="true" hidden="false" outlineLevel="0" max="1790" min="1790" style="1" width="1.63"/>
    <col collapsed="false" customWidth="true" hidden="false" outlineLevel="0" max="1791" min="1791" style="1" width="12.63"/>
    <col collapsed="false" customWidth="true" hidden="false" outlineLevel="0" max="1792" min="1792" style="1" width="10.75"/>
    <col collapsed="false" customWidth="true" hidden="false" outlineLevel="0" max="1807" min="1793" style="1" width="11.25"/>
    <col collapsed="false" customWidth="true" hidden="false" outlineLevel="0" max="1808" min="1808" style="1" width="1.63"/>
    <col collapsed="false" customWidth="false" hidden="false" outlineLevel="0" max="2045" min="1809" style="1" width="9"/>
    <col collapsed="false" customWidth="true" hidden="false" outlineLevel="0" max="2046" min="2046" style="1" width="1.63"/>
    <col collapsed="false" customWidth="true" hidden="false" outlineLevel="0" max="2047" min="2047" style="1" width="12.63"/>
    <col collapsed="false" customWidth="true" hidden="false" outlineLevel="0" max="2048" min="2048" style="1" width="10.75"/>
    <col collapsed="false" customWidth="true" hidden="false" outlineLevel="0" max="2063" min="2049" style="1" width="11.25"/>
    <col collapsed="false" customWidth="true" hidden="false" outlineLevel="0" max="2064" min="2064" style="1" width="1.63"/>
    <col collapsed="false" customWidth="false" hidden="false" outlineLevel="0" max="2301" min="2065" style="1" width="9"/>
    <col collapsed="false" customWidth="true" hidden="false" outlineLevel="0" max="2302" min="2302" style="1" width="1.63"/>
    <col collapsed="false" customWidth="true" hidden="false" outlineLevel="0" max="2303" min="2303" style="1" width="12.63"/>
    <col collapsed="false" customWidth="true" hidden="false" outlineLevel="0" max="2304" min="2304" style="1" width="10.75"/>
    <col collapsed="false" customWidth="true" hidden="false" outlineLevel="0" max="2319" min="2305" style="1" width="11.25"/>
    <col collapsed="false" customWidth="true" hidden="false" outlineLevel="0" max="2320" min="2320" style="1" width="1.63"/>
    <col collapsed="false" customWidth="false" hidden="false" outlineLevel="0" max="2557" min="2321" style="1" width="9"/>
    <col collapsed="false" customWidth="true" hidden="false" outlineLevel="0" max="2558" min="2558" style="1" width="1.63"/>
    <col collapsed="false" customWidth="true" hidden="false" outlineLevel="0" max="2559" min="2559" style="1" width="12.63"/>
    <col collapsed="false" customWidth="true" hidden="false" outlineLevel="0" max="2560" min="2560" style="1" width="10.75"/>
    <col collapsed="false" customWidth="true" hidden="false" outlineLevel="0" max="2575" min="2561" style="1" width="11.25"/>
    <col collapsed="false" customWidth="true" hidden="false" outlineLevel="0" max="2576" min="2576" style="1" width="1.63"/>
    <col collapsed="false" customWidth="false" hidden="false" outlineLevel="0" max="2813" min="2577" style="1" width="9"/>
    <col collapsed="false" customWidth="true" hidden="false" outlineLevel="0" max="2814" min="2814" style="1" width="1.63"/>
    <col collapsed="false" customWidth="true" hidden="false" outlineLevel="0" max="2815" min="2815" style="1" width="12.63"/>
    <col collapsed="false" customWidth="true" hidden="false" outlineLevel="0" max="2816" min="2816" style="1" width="10.75"/>
    <col collapsed="false" customWidth="true" hidden="false" outlineLevel="0" max="2831" min="2817" style="1" width="11.25"/>
    <col collapsed="false" customWidth="true" hidden="false" outlineLevel="0" max="2832" min="2832" style="1" width="1.63"/>
    <col collapsed="false" customWidth="false" hidden="false" outlineLevel="0" max="3069" min="2833" style="1" width="9"/>
    <col collapsed="false" customWidth="true" hidden="false" outlineLevel="0" max="3070" min="3070" style="1" width="1.63"/>
    <col collapsed="false" customWidth="true" hidden="false" outlineLevel="0" max="3071" min="3071" style="1" width="12.63"/>
    <col collapsed="false" customWidth="true" hidden="false" outlineLevel="0" max="3072" min="3072" style="1" width="10.75"/>
    <col collapsed="false" customWidth="true" hidden="false" outlineLevel="0" max="3087" min="3073" style="1" width="11.25"/>
    <col collapsed="false" customWidth="true" hidden="false" outlineLevel="0" max="3088" min="3088" style="1" width="1.63"/>
    <col collapsed="false" customWidth="false" hidden="false" outlineLevel="0" max="3325" min="3089" style="1" width="9"/>
    <col collapsed="false" customWidth="true" hidden="false" outlineLevel="0" max="3326" min="3326" style="1" width="1.63"/>
    <col collapsed="false" customWidth="true" hidden="false" outlineLevel="0" max="3327" min="3327" style="1" width="12.63"/>
    <col collapsed="false" customWidth="true" hidden="false" outlineLevel="0" max="3328" min="3328" style="1" width="10.75"/>
    <col collapsed="false" customWidth="true" hidden="false" outlineLevel="0" max="3343" min="3329" style="1" width="11.25"/>
    <col collapsed="false" customWidth="true" hidden="false" outlineLevel="0" max="3344" min="3344" style="1" width="1.63"/>
    <col collapsed="false" customWidth="false" hidden="false" outlineLevel="0" max="3581" min="3345" style="1" width="9"/>
    <col collapsed="false" customWidth="true" hidden="false" outlineLevel="0" max="3582" min="3582" style="1" width="1.63"/>
    <col collapsed="false" customWidth="true" hidden="false" outlineLevel="0" max="3583" min="3583" style="1" width="12.63"/>
    <col collapsed="false" customWidth="true" hidden="false" outlineLevel="0" max="3584" min="3584" style="1" width="10.75"/>
    <col collapsed="false" customWidth="true" hidden="false" outlineLevel="0" max="3599" min="3585" style="1" width="11.25"/>
    <col collapsed="false" customWidth="true" hidden="false" outlineLevel="0" max="3600" min="3600" style="1" width="1.63"/>
    <col collapsed="false" customWidth="false" hidden="false" outlineLevel="0" max="3837" min="3601" style="1" width="9"/>
    <col collapsed="false" customWidth="true" hidden="false" outlineLevel="0" max="3838" min="3838" style="1" width="1.63"/>
    <col collapsed="false" customWidth="true" hidden="false" outlineLevel="0" max="3839" min="3839" style="1" width="12.63"/>
    <col collapsed="false" customWidth="true" hidden="false" outlineLevel="0" max="3840" min="3840" style="1" width="10.75"/>
    <col collapsed="false" customWidth="true" hidden="false" outlineLevel="0" max="3855" min="3841" style="1" width="11.25"/>
    <col collapsed="false" customWidth="true" hidden="false" outlineLevel="0" max="3856" min="3856" style="1" width="1.63"/>
    <col collapsed="false" customWidth="false" hidden="false" outlineLevel="0" max="4093" min="3857" style="1" width="9"/>
    <col collapsed="false" customWidth="true" hidden="false" outlineLevel="0" max="4094" min="4094" style="1" width="1.63"/>
    <col collapsed="false" customWidth="true" hidden="false" outlineLevel="0" max="4095" min="4095" style="1" width="12.63"/>
    <col collapsed="false" customWidth="true" hidden="false" outlineLevel="0" max="4096" min="4096" style="1" width="10.75"/>
    <col collapsed="false" customWidth="true" hidden="false" outlineLevel="0" max="4111" min="4097" style="1" width="11.25"/>
    <col collapsed="false" customWidth="true" hidden="false" outlineLevel="0" max="4112" min="4112" style="1" width="1.63"/>
    <col collapsed="false" customWidth="false" hidden="false" outlineLevel="0" max="4349" min="4113" style="1" width="9"/>
    <col collapsed="false" customWidth="true" hidden="false" outlineLevel="0" max="4350" min="4350" style="1" width="1.63"/>
    <col collapsed="false" customWidth="true" hidden="false" outlineLevel="0" max="4351" min="4351" style="1" width="12.63"/>
    <col collapsed="false" customWidth="true" hidden="false" outlineLevel="0" max="4352" min="4352" style="1" width="10.75"/>
    <col collapsed="false" customWidth="true" hidden="false" outlineLevel="0" max="4367" min="4353" style="1" width="11.25"/>
    <col collapsed="false" customWidth="true" hidden="false" outlineLevel="0" max="4368" min="4368" style="1" width="1.63"/>
    <col collapsed="false" customWidth="false" hidden="false" outlineLevel="0" max="4605" min="4369" style="1" width="9"/>
    <col collapsed="false" customWidth="true" hidden="false" outlineLevel="0" max="4606" min="4606" style="1" width="1.63"/>
    <col collapsed="false" customWidth="true" hidden="false" outlineLevel="0" max="4607" min="4607" style="1" width="12.63"/>
    <col collapsed="false" customWidth="true" hidden="false" outlineLevel="0" max="4608" min="4608" style="1" width="10.75"/>
    <col collapsed="false" customWidth="true" hidden="false" outlineLevel="0" max="4623" min="4609" style="1" width="11.25"/>
    <col collapsed="false" customWidth="true" hidden="false" outlineLevel="0" max="4624" min="4624" style="1" width="1.63"/>
    <col collapsed="false" customWidth="false" hidden="false" outlineLevel="0" max="4861" min="4625" style="1" width="9"/>
    <col collapsed="false" customWidth="true" hidden="false" outlineLevel="0" max="4862" min="4862" style="1" width="1.63"/>
    <col collapsed="false" customWidth="true" hidden="false" outlineLevel="0" max="4863" min="4863" style="1" width="12.63"/>
    <col collapsed="false" customWidth="true" hidden="false" outlineLevel="0" max="4864" min="4864" style="1" width="10.75"/>
    <col collapsed="false" customWidth="true" hidden="false" outlineLevel="0" max="4879" min="4865" style="1" width="11.25"/>
    <col collapsed="false" customWidth="true" hidden="false" outlineLevel="0" max="4880" min="4880" style="1" width="1.63"/>
    <col collapsed="false" customWidth="false" hidden="false" outlineLevel="0" max="5117" min="4881" style="1" width="9"/>
    <col collapsed="false" customWidth="true" hidden="false" outlineLevel="0" max="5118" min="5118" style="1" width="1.63"/>
    <col collapsed="false" customWidth="true" hidden="false" outlineLevel="0" max="5119" min="5119" style="1" width="12.63"/>
    <col collapsed="false" customWidth="true" hidden="false" outlineLevel="0" max="5120" min="5120" style="1" width="10.75"/>
    <col collapsed="false" customWidth="true" hidden="false" outlineLevel="0" max="5135" min="5121" style="1" width="11.25"/>
    <col collapsed="false" customWidth="true" hidden="false" outlineLevel="0" max="5136" min="5136" style="1" width="1.63"/>
    <col collapsed="false" customWidth="false" hidden="false" outlineLevel="0" max="5373" min="5137" style="1" width="9"/>
    <col collapsed="false" customWidth="true" hidden="false" outlineLevel="0" max="5374" min="5374" style="1" width="1.63"/>
    <col collapsed="false" customWidth="true" hidden="false" outlineLevel="0" max="5375" min="5375" style="1" width="12.63"/>
    <col collapsed="false" customWidth="true" hidden="false" outlineLevel="0" max="5376" min="5376" style="1" width="10.75"/>
    <col collapsed="false" customWidth="true" hidden="false" outlineLevel="0" max="5391" min="5377" style="1" width="11.25"/>
    <col collapsed="false" customWidth="true" hidden="false" outlineLevel="0" max="5392" min="5392" style="1" width="1.63"/>
    <col collapsed="false" customWidth="false" hidden="false" outlineLevel="0" max="5629" min="5393" style="1" width="9"/>
    <col collapsed="false" customWidth="true" hidden="false" outlineLevel="0" max="5630" min="5630" style="1" width="1.63"/>
    <col collapsed="false" customWidth="true" hidden="false" outlineLevel="0" max="5631" min="5631" style="1" width="12.63"/>
    <col collapsed="false" customWidth="true" hidden="false" outlineLevel="0" max="5632" min="5632" style="1" width="10.75"/>
    <col collapsed="false" customWidth="true" hidden="false" outlineLevel="0" max="5647" min="5633" style="1" width="11.25"/>
    <col collapsed="false" customWidth="true" hidden="false" outlineLevel="0" max="5648" min="5648" style="1" width="1.63"/>
    <col collapsed="false" customWidth="false" hidden="false" outlineLevel="0" max="5885" min="5649" style="1" width="9"/>
    <col collapsed="false" customWidth="true" hidden="false" outlineLevel="0" max="5886" min="5886" style="1" width="1.63"/>
    <col collapsed="false" customWidth="true" hidden="false" outlineLevel="0" max="5887" min="5887" style="1" width="12.63"/>
    <col collapsed="false" customWidth="true" hidden="false" outlineLevel="0" max="5888" min="5888" style="1" width="10.75"/>
    <col collapsed="false" customWidth="true" hidden="false" outlineLevel="0" max="5903" min="5889" style="1" width="11.25"/>
    <col collapsed="false" customWidth="true" hidden="false" outlineLevel="0" max="5904" min="5904" style="1" width="1.63"/>
    <col collapsed="false" customWidth="false" hidden="false" outlineLevel="0" max="6141" min="5905" style="1" width="9"/>
    <col collapsed="false" customWidth="true" hidden="false" outlineLevel="0" max="6142" min="6142" style="1" width="1.63"/>
    <col collapsed="false" customWidth="true" hidden="false" outlineLevel="0" max="6143" min="6143" style="1" width="12.63"/>
    <col collapsed="false" customWidth="true" hidden="false" outlineLevel="0" max="6144" min="6144" style="1" width="10.75"/>
    <col collapsed="false" customWidth="true" hidden="false" outlineLevel="0" max="6159" min="6145" style="1" width="11.25"/>
    <col collapsed="false" customWidth="true" hidden="false" outlineLevel="0" max="6160" min="6160" style="1" width="1.63"/>
    <col collapsed="false" customWidth="false" hidden="false" outlineLevel="0" max="6397" min="6161" style="1" width="9"/>
    <col collapsed="false" customWidth="true" hidden="false" outlineLevel="0" max="6398" min="6398" style="1" width="1.63"/>
    <col collapsed="false" customWidth="true" hidden="false" outlineLevel="0" max="6399" min="6399" style="1" width="12.63"/>
    <col collapsed="false" customWidth="true" hidden="false" outlineLevel="0" max="6400" min="6400" style="1" width="10.75"/>
    <col collapsed="false" customWidth="true" hidden="false" outlineLevel="0" max="6415" min="6401" style="1" width="11.25"/>
    <col collapsed="false" customWidth="true" hidden="false" outlineLevel="0" max="6416" min="6416" style="1" width="1.63"/>
    <col collapsed="false" customWidth="false" hidden="false" outlineLevel="0" max="6653" min="6417" style="1" width="9"/>
    <col collapsed="false" customWidth="true" hidden="false" outlineLevel="0" max="6654" min="6654" style="1" width="1.63"/>
    <col collapsed="false" customWidth="true" hidden="false" outlineLevel="0" max="6655" min="6655" style="1" width="12.63"/>
    <col collapsed="false" customWidth="true" hidden="false" outlineLevel="0" max="6656" min="6656" style="1" width="10.75"/>
    <col collapsed="false" customWidth="true" hidden="false" outlineLevel="0" max="6671" min="6657" style="1" width="11.25"/>
    <col collapsed="false" customWidth="true" hidden="false" outlineLevel="0" max="6672" min="6672" style="1" width="1.63"/>
    <col collapsed="false" customWidth="false" hidden="false" outlineLevel="0" max="6909" min="6673" style="1" width="9"/>
    <col collapsed="false" customWidth="true" hidden="false" outlineLevel="0" max="6910" min="6910" style="1" width="1.63"/>
    <col collapsed="false" customWidth="true" hidden="false" outlineLevel="0" max="6911" min="6911" style="1" width="12.63"/>
    <col collapsed="false" customWidth="true" hidden="false" outlineLevel="0" max="6912" min="6912" style="1" width="10.75"/>
    <col collapsed="false" customWidth="true" hidden="false" outlineLevel="0" max="6927" min="6913" style="1" width="11.25"/>
    <col collapsed="false" customWidth="true" hidden="false" outlineLevel="0" max="6928" min="6928" style="1" width="1.63"/>
    <col collapsed="false" customWidth="false" hidden="false" outlineLevel="0" max="7165" min="6929" style="1" width="9"/>
    <col collapsed="false" customWidth="true" hidden="false" outlineLevel="0" max="7166" min="7166" style="1" width="1.63"/>
    <col collapsed="false" customWidth="true" hidden="false" outlineLevel="0" max="7167" min="7167" style="1" width="12.63"/>
    <col collapsed="false" customWidth="true" hidden="false" outlineLevel="0" max="7168" min="7168" style="1" width="10.75"/>
    <col collapsed="false" customWidth="true" hidden="false" outlineLevel="0" max="7183" min="7169" style="1" width="11.25"/>
    <col collapsed="false" customWidth="true" hidden="false" outlineLevel="0" max="7184" min="7184" style="1" width="1.63"/>
    <col collapsed="false" customWidth="false" hidden="false" outlineLevel="0" max="7421" min="7185" style="1" width="9"/>
    <col collapsed="false" customWidth="true" hidden="false" outlineLevel="0" max="7422" min="7422" style="1" width="1.63"/>
    <col collapsed="false" customWidth="true" hidden="false" outlineLevel="0" max="7423" min="7423" style="1" width="12.63"/>
    <col collapsed="false" customWidth="true" hidden="false" outlineLevel="0" max="7424" min="7424" style="1" width="10.75"/>
    <col collapsed="false" customWidth="true" hidden="false" outlineLevel="0" max="7439" min="7425" style="1" width="11.25"/>
    <col collapsed="false" customWidth="true" hidden="false" outlineLevel="0" max="7440" min="7440" style="1" width="1.63"/>
    <col collapsed="false" customWidth="false" hidden="false" outlineLevel="0" max="7677" min="7441" style="1" width="9"/>
    <col collapsed="false" customWidth="true" hidden="false" outlineLevel="0" max="7678" min="7678" style="1" width="1.63"/>
    <col collapsed="false" customWidth="true" hidden="false" outlineLevel="0" max="7679" min="7679" style="1" width="12.63"/>
    <col collapsed="false" customWidth="true" hidden="false" outlineLevel="0" max="7680" min="7680" style="1" width="10.75"/>
    <col collapsed="false" customWidth="true" hidden="false" outlineLevel="0" max="7695" min="7681" style="1" width="11.25"/>
    <col collapsed="false" customWidth="true" hidden="false" outlineLevel="0" max="7696" min="7696" style="1" width="1.63"/>
    <col collapsed="false" customWidth="false" hidden="false" outlineLevel="0" max="7933" min="7697" style="1" width="9"/>
    <col collapsed="false" customWidth="true" hidden="false" outlineLevel="0" max="7934" min="7934" style="1" width="1.63"/>
    <col collapsed="false" customWidth="true" hidden="false" outlineLevel="0" max="7935" min="7935" style="1" width="12.63"/>
    <col collapsed="false" customWidth="true" hidden="false" outlineLevel="0" max="7936" min="7936" style="1" width="10.75"/>
    <col collapsed="false" customWidth="true" hidden="false" outlineLevel="0" max="7951" min="7937" style="1" width="11.25"/>
    <col collapsed="false" customWidth="true" hidden="false" outlineLevel="0" max="7952" min="7952" style="1" width="1.63"/>
    <col collapsed="false" customWidth="false" hidden="false" outlineLevel="0" max="8189" min="7953" style="1" width="9"/>
    <col collapsed="false" customWidth="true" hidden="false" outlineLevel="0" max="8190" min="8190" style="1" width="1.63"/>
    <col collapsed="false" customWidth="true" hidden="false" outlineLevel="0" max="8191" min="8191" style="1" width="12.63"/>
    <col collapsed="false" customWidth="true" hidden="false" outlineLevel="0" max="8192" min="8192" style="1" width="10.75"/>
    <col collapsed="false" customWidth="true" hidden="false" outlineLevel="0" max="8207" min="8193" style="1" width="11.25"/>
    <col collapsed="false" customWidth="true" hidden="false" outlineLevel="0" max="8208" min="8208" style="1" width="1.63"/>
    <col collapsed="false" customWidth="false" hidden="false" outlineLevel="0" max="8445" min="8209" style="1" width="9"/>
    <col collapsed="false" customWidth="true" hidden="false" outlineLevel="0" max="8446" min="8446" style="1" width="1.63"/>
    <col collapsed="false" customWidth="true" hidden="false" outlineLevel="0" max="8447" min="8447" style="1" width="12.63"/>
    <col collapsed="false" customWidth="true" hidden="false" outlineLevel="0" max="8448" min="8448" style="1" width="10.75"/>
    <col collapsed="false" customWidth="true" hidden="false" outlineLevel="0" max="8463" min="8449" style="1" width="11.25"/>
    <col collapsed="false" customWidth="true" hidden="false" outlineLevel="0" max="8464" min="8464" style="1" width="1.63"/>
    <col collapsed="false" customWidth="false" hidden="false" outlineLevel="0" max="8701" min="8465" style="1" width="9"/>
    <col collapsed="false" customWidth="true" hidden="false" outlineLevel="0" max="8702" min="8702" style="1" width="1.63"/>
    <col collapsed="false" customWidth="true" hidden="false" outlineLevel="0" max="8703" min="8703" style="1" width="12.63"/>
    <col collapsed="false" customWidth="true" hidden="false" outlineLevel="0" max="8704" min="8704" style="1" width="10.75"/>
    <col collapsed="false" customWidth="true" hidden="false" outlineLevel="0" max="8719" min="8705" style="1" width="11.25"/>
    <col collapsed="false" customWidth="true" hidden="false" outlineLevel="0" max="8720" min="8720" style="1" width="1.63"/>
    <col collapsed="false" customWidth="false" hidden="false" outlineLevel="0" max="8957" min="8721" style="1" width="9"/>
    <col collapsed="false" customWidth="true" hidden="false" outlineLevel="0" max="8958" min="8958" style="1" width="1.63"/>
    <col collapsed="false" customWidth="true" hidden="false" outlineLevel="0" max="8959" min="8959" style="1" width="12.63"/>
    <col collapsed="false" customWidth="true" hidden="false" outlineLevel="0" max="8960" min="8960" style="1" width="10.75"/>
    <col collapsed="false" customWidth="true" hidden="false" outlineLevel="0" max="8975" min="8961" style="1" width="11.25"/>
    <col collapsed="false" customWidth="true" hidden="false" outlineLevel="0" max="8976" min="8976" style="1" width="1.63"/>
    <col collapsed="false" customWidth="false" hidden="false" outlineLevel="0" max="9213" min="8977" style="1" width="9"/>
    <col collapsed="false" customWidth="true" hidden="false" outlineLevel="0" max="9214" min="9214" style="1" width="1.63"/>
    <col collapsed="false" customWidth="true" hidden="false" outlineLevel="0" max="9215" min="9215" style="1" width="12.63"/>
    <col collapsed="false" customWidth="true" hidden="false" outlineLevel="0" max="9216" min="9216" style="1" width="10.75"/>
    <col collapsed="false" customWidth="true" hidden="false" outlineLevel="0" max="9231" min="9217" style="1" width="11.25"/>
    <col collapsed="false" customWidth="true" hidden="false" outlineLevel="0" max="9232" min="9232" style="1" width="1.63"/>
    <col collapsed="false" customWidth="false" hidden="false" outlineLevel="0" max="9469" min="9233" style="1" width="9"/>
    <col collapsed="false" customWidth="true" hidden="false" outlineLevel="0" max="9470" min="9470" style="1" width="1.63"/>
    <col collapsed="false" customWidth="true" hidden="false" outlineLevel="0" max="9471" min="9471" style="1" width="12.63"/>
    <col collapsed="false" customWidth="true" hidden="false" outlineLevel="0" max="9472" min="9472" style="1" width="10.75"/>
    <col collapsed="false" customWidth="true" hidden="false" outlineLevel="0" max="9487" min="9473" style="1" width="11.25"/>
    <col collapsed="false" customWidth="true" hidden="false" outlineLevel="0" max="9488" min="9488" style="1" width="1.63"/>
    <col collapsed="false" customWidth="false" hidden="false" outlineLevel="0" max="9725" min="9489" style="1" width="9"/>
    <col collapsed="false" customWidth="true" hidden="false" outlineLevel="0" max="9726" min="9726" style="1" width="1.63"/>
    <col collapsed="false" customWidth="true" hidden="false" outlineLevel="0" max="9727" min="9727" style="1" width="12.63"/>
    <col collapsed="false" customWidth="true" hidden="false" outlineLevel="0" max="9728" min="9728" style="1" width="10.75"/>
    <col collapsed="false" customWidth="true" hidden="false" outlineLevel="0" max="9743" min="9729" style="1" width="11.25"/>
    <col collapsed="false" customWidth="true" hidden="false" outlineLevel="0" max="9744" min="9744" style="1" width="1.63"/>
    <col collapsed="false" customWidth="false" hidden="false" outlineLevel="0" max="9981" min="9745" style="1" width="9"/>
    <col collapsed="false" customWidth="true" hidden="false" outlineLevel="0" max="9982" min="9982" style="1" width="1.63"/>
    <col collapsed="false" customWidth="true" hidden="false" outlineLevel="0" max="9983" min="9983" style="1" width="12.63"/>
    <col collapsed="false" customWidth="true" hidden="false" outlineLevel="0" max="9984" min="9984" style="1" width="10.75"/>
    <col collapsed="false" customWidth="true" hidden="false" outlineLevel="0" max="9999" min="9985" style="1" width="11.25"/>
    <col collapsed="false" customWidth="true" hidden="false" outlineLevel="0" max="10000" min="10000" style="1" width="1.63"/>
    <col collapsed="false" customWidth="false" hidden="false" outlineLevel="0" max="10237" min="10001" style="1" width="9"/>
    <col collapsed="false" customWidth="true" hidden="false" outlineLevel="0" max="10238" min="10238" style="1" width="1.63"/>
    <col collapsed="false" customWidth="true" hidden="false" outlineLevel="0" max="10239" min="10239" style="1" width="12.63"/>
    <col collapsed="false" customWidth="true" hidden="false" outlineLevel="0" max="10240" min="10240" style="1" width="10.75"/>
    <col collapsed="false" customWidth="true" hidden="false" outlineLevel="0" max="10255" min="10241" style="1" width="11.25"/>
    <col collapsed="false" customWidth="true" hidden="false" outlineLevel="0" max="10256" min="10256" style="1" width="1.63"/>
    <col collapsed="false" customWidth="false" hidden="false" outlineLevel="0" max="10493" min="10257" style="1" width="9"/>
    <col collapsed="false" customWidth="true" hidden="false" outlineLevel="0" max="10494" min="10494" style="1" width="1.63"/>
    <col collapsed="false" customWidth="true" hidden="false" outlineLevel="0" max="10495" min="10495" style="1" width="12.63"/>
    <col collapsed="false" customWidth="true" hidden="false" outlineLevel="0" max="10496" min="10496" style="1" width="10.75"/>
    <col collapsed="false" customWidth="true" hidden="false" outlineLevel="0" max="10511" min="10497" style="1" width="11.25"/>
    <col collapsed="false" customWidth="true" hidden="false" outlineLevel="0" max="10512" min="10512" style="1" width="1.63"/>
    <col collapsed="false" customWidth="false" hidden="false" outlineLevel="0" max="10749" min="10513" style="1" width="9"/>
    <col collapsed="false" customWidth="true" hidden="false" outlineLevel="0" max="10750" min="10750" style="1" width="1.63"/>
    <col collapsed="false" customWidth="true" hidden="false" outlineLevel="0" max="10751" min="10751" style="1" width="12.63"/>
    <col collapsed="false" customWidth="true" hidden="false" outlineLevel="0" max="10752" min="10752" style="1" width="10.75"/>
    <col collapsed="false" customWidth="true" hidden="false" outlineLevel="0" max="10767" min="10753" style="1" width="11.25"/>
    <col collapsed="false" customWidth="true" hidden="false" outlineLevel="0" max="10768" min="10768" style="1" width="1.63"/>
    <col collapsed="false" customWidth="false" hidden="false" outlineLevel="0" max="11005" min="10769" style="1" width="9"/>
    <col collapsed="false" customWidth="true" hidden="false" outlineLevel="0" max="11006" min="11006" style="1" width="1.63"/>
    <col collapsed="false" customWidth="true" hidden="false" outlineLevel="0" max="11007" min="11007" style="1" width="12.63"/>
    <col collapsed="false" customWidth="true" hidden="false" outlineLevel="0" max="11008" min="11008" style="1" width="10.75"/>
    <col collapsed="false" customWidth="true" hidden="false" outlineLevel="0" max="11023" min="11009" style="1" width="11.25"/>
    <col collapsed="false" customWidth="true" hidden="false" outlineLevel="0" max="11024" min="11024" style="1" width="1.63"/>
    <col collapsed="false" customWidth="false" hidden="false" outlineLevel="0" max="11261" min="11025" style="1" width="9"/>
    <col collapsed="false" customWidth="true" hidden="false" outlineLevel="0" max="11262" min="11262" style="1" width="1.63"/>
    <col collapsed="false" customWidth="true" hidden="false" outlineLevel="0" max="11263" min="11263" style="1" width="12.63"/>
    <col collapsed="false" customWidth="true" hidden="false" outlineLevel="0" max="11264" min="11264" style="1" width="10.75"/>
    <col collapsed="false" customWidth="true" hidden="false" outlineLevel="0" max="11279" min="11265" style="1" width="11.25"/>
    <col collapsed="false" customWidth="true" hidden="false" outlineLevel="0" max="11280" min="11280" style="1" width="1.63"/>
    <col collapsed="false" customWidth="false" hidden="false" outlineLevel="0" max="11517" min="11281" style="1" width="9"/>
    <col collapsed="false" customWidth="true" hidden="false" outlineLevel="0" max="11518" min="11518" style="1" width="1.63"/>
    <col collapsed="false" customWidth="true" hidden="false" outlineLevel="0" max="11519" min="11519" style="1" width="12.63"/>
    <col collapsed="false" customWidth="true" hidden="false" outlineLevel="0" max="11520" min="11520" style="1" width="10.75"/>
    <col collapsed="false" customWidth="true" hidden="false" outlineLevel="0" max="11535" min="11521" style="1" width="11.25"/>
    <col collapsed="false" customWidth="true" hidden="false" outlineLevel="0" max="11536" min="11536" style="1" width="1.63"/>
    <col collapsed="false" customWidth="false" hidden="false" outlineLevel="0" max="11773" min="11537" style="1" width="9"/>
    <col collapsed="false" customWidth="true" hidden="false" outlineLevel="0" max="11774" min="11774" style="1" width="1.63"/>
    <col collapsed="false" customWidth="true" hidden="false" outlineLevel="0" max="11775" min="11775" style="1" width="12.63"/>
    <col collapsed="false" customWidth="true" hidden="false" outlineLevel="0" max="11776" min="11776" style="1" width="10.75"/>
    <col collapsed="false" customWidth="true" hidden="false" outlineLevel="0" max="11791" min="11777" style="1" width="11.25"/>
    <col collapsed="false" customWidth="true" hidden="false" outlineLevel="0" max="11792" min="11792" style="1" width="1.63"/>
    <col collapsed="false" customWidth="false" hidden="false" outlineLevel="0" max="12029" min="11793" style="1" width="9"/>
    <col collapsed="false" customWidth="true" hidden="false" outlineLevel="0" max="12030" min="12030" style="1" width="1.63"/>
    <col collapsed="false" customWidth="true" hidden="false" outlineLevel="0" max="12031" min="12031" style="1" width="12.63"/>
    <col collapsed="false" customWidth="true" hidden="false" outlineLevel="0" max="12032" min="12032" style="1" width="10.75"/>
    <col collapsed="false" customWidth="true" hidden="false" outlineLevel="0" max="12047" min="12033" style="1" width="11.25"/>
    <col collapsed="false" customWidth="true" hidden="false" outlineLevel="0" max="12048" min="12048" style="1" width="1.63"/>
    <col collapsed="false" customWidth="false" hidden="false" outlineLevel="0" max="12285" min="12049" style="1" width="9"/>
    <col collapsed="false" customWidth="true" hidden="false" outlineLevel="0" max="12286" min="12286" style="1" width="1.63"/>
    <col collapsed="false" customWidth="true" hidden="false" outlineLevel="0" max="12287" min="12287" style="1" width="12.63"/>
    <col collapsed="false" customWidth="true" hidden="false" outlineLevel="0" max="12288" min="12288" style="1" width="10.75"/>
    <col collapsed="false" customWidth="true" hidden="false" outlineLevel="0" max="12303" min="12289" style="1" width="11.25"/>
    <col collapsed="false" customWidth="true" hidden="false" outlineLevel="0" max="12304" min="12304" style="1" width="1.63"/>
    <col collapsed="false" customWidth="false" hidden="false" outlineLevel="0" max="12541" min="12305" style="1" width="9"/>
    <col collapsed="false" customWidth="true" hidden="false" outlineLevel="0" max="12542" min="12542" style="1" width="1.63"/>
    <col collapsed="false" customWidth="true" hidden="false" outlineLevel="0" max="12543" min="12543" style="1" width="12.63"/>
    <col collapsed="false" customWidth="true" hidden="false" outlineLevel="0" max="12544" min="12544" style="1" width="10.75"/>
    <col collapsed="false" customWidth="true" hidden="false" outlineLevel="0" max="12559" min="12545" style="1" width="11.25"/>
    <col collapsed="false" customWidth="true" hidden="false" outlineLevel="0" max="12560" min="12560" style="1" width="1.63"/>
    <col collapsed="false" customWidth="false" hidden="false" outlineLevel="0" max="12797" min="12561" style="1" width="9"/>
    <col collapsed="false" customWidth="true" hidden="false" outlineLevel="0" max="12798" min="12798" style="1" width="1.63"/>
    <col collapsed="false" customWidth="true" hidden="false" outlineLevel="0" max="12799" min="12799" style="1" width="12.63"/>
    <col collapsed="false" customWidth="true" hidden="false" outlineLevel="0" max="12800" min="12800" style="1" width="10.75"/>
    <col collapsed="false" customWidth="true" hidden="false" outlineLevel="0" max="12815" min="12801" style="1" width="11.25"/>
    <col collapsed="false" customWidth="true" hidden="false" outlineLevel="0" max="12816" min="12816" style="1" width="1.63"/>
    <col collapsed="false" customWidth="false" hidden="false" outlineLevel="0" max="13053" min="12817" style="1" width="9"/>
    <col collapsed="false" customWidth="true" hidden="false" outlineLevel="0" max="13054" min="13054" style="1" width="1.63"/>
    <col collapsed="false" customWidth="true" hidden="false" outlineLevel="0" max="13055" min="13055" style="1" width="12.63"/>
    <col collapsed="false" customWidth="true" hidden="false" outlineLevel="0" max="13056" min="13056" style="1" width="10.75"/>
    <col collapsed="false" customWidth="true" hidden="false" outlineLevel="0" max="13071" min="13057" style="1" width="11.25"/>
    <col collapsed="false" customWidth="true" hidden="false" outlineLevel="0" max="13072" min="13072" style="1" width="1.63"/>
    <col collapsed="false" customWidth="false" hidden="false" outlineLevel="0" max="13309" min="13073" style="1" width="9"/>
    <col collapsed="false" customWidth="true" hidden="false" outlineLevel="0" max="13310" min="13310" style="1" width="1.63"/>
    <col collapsed="false" customWidth="true" hidden="false" outlineLevel="0" max="13311" min="13311" style="1" width="12.63"/>
    <col collapsed="false" customWidth="true" hidden="false" outlineLevel="0" max="13312" min="13312" style="1" width="10.75"/>
    <col collapsed="false" customWidth="true" hidden="false" outlineLevel="0" max="13327" min="13313" style="1" width="11.25"/>
    <col collapsed="false" customWidth="true" hidden="false" outlineLevel="0" max="13328" min="13328" style="1" width="1.63"/>
    <col collapsed="false" customWidth="false" hidden="false" outlineLevel="0" max="13565" min="13329" style="1" width="9"/>
    <col collapsed="false" customWidth="true" hidden="false" outlineLevel="0" max="13566" min="13566" style="1" width="1.63"/>
    <col collapsed="false" customWidth="true" hidden="false" outlineLevel="0" max="13567" min="13567" style="1" width="12.63"/>
    <col collapsed="false" customWidth="true" hidden="false" outlineLevel="0" max="13568" min="13568" style="1" width="10.75"/>
    <col collapsed="false" customWidth="true" hidden="false" outlineLevel="0" max="13583" min="13569" style="1" width="11.25"/>
    <col collapsed="false" customWidth="true" hidden="false" outlineLevel="0" max="13584" min="13584" style="1" width="1.63"/>
    <col collapsed="false" customWidth="false" hidden="false" outlineLevel="0" max="13821" min="13585" style="1" width="9"/>
    <col collapsed="false" customWidth="true" hidden="false" outlineLevel="0" max="13822" min="13822" style="1" width="1.63"/>
    <col collapsed="false" customWidth="true" hidden="false" outlineLevel="0" max="13823" min="13823" style="1" width="12.63"/>
    <col collapsed="false" customWidth="true" hidden="false" outlineLevel="0" max="13824" min="13824" style="1" width="10.75"/>
    <col collapsed="false" customWidth="true" hidden="false" outlineLevel="0" max="13839" min="13825" style="1" width="11.25"/>
    <col collapsed="false" customWidth="true" hidden="false" outlineLevel="0" max="13840" min="13840" style="1" width="1.63"/>
    <col collapsed="false" customWidth="false" hidden="false" outlineLevel="0" max="14077" min="13841" style="1" width="9"/>
    <col collapsed="false" customWidth="true" hidden="false" outlineLevel="0" max="14078" min="14078" style="1" width="1.63"/>
    <col collapsed="false" customWidth="true" hidden="false" outlineLevel="0" max="14079" min="14079" style="1" width="12.63"/>
    <col collapsed="false" customWidth="true" hidden="false" outlineLevel="0" max="14080" min="14080" style="1" width="10.75"/>
    <col collapsed="false" customWidth="true" hidden="false" outlineLevel="0" max="14095" min="14081" style="1" width="11.25"/>
    <col collapsed="false" customWidth="true" hidden="false" outlineLevel="0" max="14096" min="14096" style="1" width="1.63"/>
    <col collapsed="false" customWidth="false" hidden="false" outlineLevel="0" max="14333" min="14097" style="1" width="9"/>
    <col collapsed="false" customWidth="true" hidden="false" outlineLevel="0" max="14334" min="14334" style="1" width="1.63"/>
    <col collapsed="false" customWidth="true" hidden="false" outlineLevel="0" max="14335" min="14335" style="1" width="12.63"/>
    <col collapsed="false" customWidth="true" hidden="false" outlineLevel="0" max="14336" min="14336" style="1" width="10.75"/>
    <col collapsed="false" customWidth="true" hidden="false" outlineLevel="0" max="14351" min="14337" style="1" width="11.25"/>
    <col collapsed="false" customWidth="true" hidden="false" outlineLevel="0" max="14352" min="14352" style="1" width="1.63"/>
    <col collapsed="false" customWidth="false" hidden="false" outlineLevel="0" max="14589" min="14353" style="1" width="9"/>
    <col collapsed="false" customWidth="true" hidden="false" outlineLevel="0" max="14590" min="14590" style="1" width="1.63"/>
    <col collapsed="false" customWidth="true" hidden="false" outlineLevel="0" max="14591" min="14591" style="1" width="12.63"/>
    <col collapsed="false" customWidth="true" hidden="false" outlineLevel="0" max="14592" min="14592" style="1" width="10.75"/>
    <col collapsed="false" customWidth="true" hidden="false" outlineLevel="0" max="14607" min="14593" style="1" width="11.25"/>
    <col collapsed="false" customWidth="true" hidden="false" outlineLevel="0" max="14608" min="14608" style="1" width="1.63"/>
    <col collapsed="false" customWidth="false" hidden="false" outlineLevel="0" max="14845" min="14609" style="1" width="9"/>
    <col collapsed="false" customWidth="true" hidden="false" outlineLevel="0" max="14846" min="14846" style="1" width="1.63"/>
    <col collapsed="false" customWidth="true" hidden="false" outlineLevel="0" max="14847" min="14847" style="1" width="12.63"/>
    <col collapsed="false" customWidth="true" hidden="false" outlineLevel="0" max="14848" min="14848" style="1" width="10.75"/>
    <col collapsed="false" customWidth="true" hidden="false" outlineLevel="0" max="14863" min="14849" style="1" width="11.25"/>
    <col collapsed="false" customWidth="true" hidden="false" outlineLevel="0" max="14864" min="14864" style="1" width="1.63"/>
    <col collapsed="false" customWidth="false" hidden="false" outlineLevel="0" max="15101" min="14865" style="1" width="9"/>
    <col collapsed="false" customWidth="true" hidden="false" outlineLevel="0" max="15102" min="15102" style="1" width="1.63"/>
    <col collapsed="false" customWidth="true" hidden="false" outlineLevel="0" max="15103" min="15103" style="1" width="12.63"/>
    <col collapsed="false" customWidth="true" hidden="false" outlineLevel="0" max="15104" min="15104" style="1" width="10.75"/>
    <col collapsed="false" customWidth="true" hidden="false" outlineLevel="0" max="15119" min="15105" style="1" width="11.25"/>
    <col collapsed="false" customWidth="true" hidden="false" outlineLevel="0" max="15120" min="15120" style="1" width="1.63"/>
    <col collapsed="false" customWidth="false" hidden="false" outlineLevel="0" max="15357" min="15121" style="1" width="9"/>
    <col collapsed="false" customWidth="true" hidden="false" outlineLevel="0" max="15358" min="15358" style="1" width="1.63"/>
    <col collapsed="false" customWidth="true" hidden="false" outlineLevel="0" max="15359" min="15359" style="1" width="12.63"/>
    <col collapsed="false" customWidth="true" hidden="false" outlineLevel="0" max="15360" min="15360" style="1" width="10.75"/>
    <col collapsed="false" customWidth="true" hidden="false" outlineLevel="0" max="15375" min="15361" style="1" width="11.25"/>
    <col collapsed="false" customWidth="true" hidden="false" outlineLevel="0" max="15376" min="15376" style="1" width="1.63"/>
    <col collapsed="false" customWidth="false" hidden="false" outlineLevel="0" max="15613" min="15377" style="1" width="9"/>
    <col collapsed="false" customWidth="true" hidden="false" outlineLevel="0" max="15614" min="15614" style="1" width="1.63"/>
    <col collapsed="false" customWidth="true" hidden="false" outlineLevel="0" max="15615" min="15615" style="1" width="12.63"/>
    <col collapsed="false" customWidth="true" hidden="false" outlineLevel="0" max="15616" min="15616" style="1" width="10.75"/>
    <col collapsed="false" customWidth="true" hidden="false" outlineLevel="0" max="15631" min="15617" style="1" width="11.25"/>
    <col collapsed="false" customWidth="true" hidden="false" outlineLevel="0" max="15632" min="15632" style="1" width="1.63"/>
    <col collapsed="false" customWidth="false" hidden="false" outlineLevel="0" max="15869" min="15633" style="1" width="9"/>
    <col collapsed="false" customWidth="true" hidden="false" outlineLevel="0" max="15870" min="15870" style="1" width="1.63"/>
    <col collapsed="false" customWidth="true" hidden="false" outlineLevel="0" max="15871" min="15871" style="1" width="12.63"/>
    <col collapsed="false" customWidth="true" hidden="false" outlineLevel="0" max="15872" min="15872" style="1" width="10.75"/>
    <col collapsed="false" customWidth="true" hidden="false" outlineLevel="0" max="15887" min="15873" style="1" width="11.25"/>
    <col collapsed="false" customWidth="true" hidden="false" outlineLevel="0" max="15888" min="15888" style="1" width="1.63"/>
    <col collapsed="false" customWidth="false" hidden="false" outlineLevel="0" max="16125" min="15889" style="1" width="9"/>
    <col collapsed="false" customWidth="true" hidden="false" outlineLevel="0" max="16126" min="16126" style="1" width="1.63"/>
    <col collapsed="false" customWidth="true" hidden="false" outlineLevel="0" max="16127" min="16127" style="1" width="12.63"/>
    <col collapsed="false" customWidth="true" hidden="false" outlineLevel="0" max="16128" min="16128" style="1" width="10.75"/>
    <col collapsed="false" customWidth="true" hidden="false" outlineLevel="0" max="16143" min="16129" style="1" width="11.25"/>
    <col collapsed="false" customWidth="true" hidden="false" outlineLevel="0" max="16144" min="16144" style="1" width="1.63"/>
    <col collapsed="false" customWidth="false" hidden="false" outlineLevel="0" max="16384" min="16145" style="1" width="9"/>
  </cols>
  <sheetData>
    <row r="1" s="3" customFormat="true" ht="25.5" hidden="false" customHeight="true" outlineLevel="0" collapsed="false">
      <c r="B1" s="4" t="s">
        <v>0</v>
      </c>
    </row>
    <row r="2" s="3" customFormat="true" ht="25.5" hidden="false" customHeight="true" outlineLevel="0" collapsed="false">
      <c r="B2" s="5" t="s">
        <v>1</v>
      </c>
    </row>
    <row r="3" customFormat="false" ht="23.25" hidden="false" customHeight="true" outlineLevel="0" collapsed="false">
      <c r="B3" s="5" t="s">
        <v>2</v>
      </c>
      <c r="C3" s="6"/>
      <c r="D3" s="6"/>
      <c r="E3" s="3"/>
      <c r="F3" s="3"/>
      <c r="G3" s="3"/>
      <c r="H3" s="3"/>
      <c r="I3" s="3"/>
      <c r="J3" s="3"/>
      <c r="K3" s="6"/>
      <c r="L3" s="6"/>
      <c r="M3" s="6"/>
      <c r="N3" s="6"/>
      <c r="O3" s="3"/>
      <c r="P3" s="3"/>
      <c r="Q3" s="3"/>
      <c r="R3" s="3"/>
      <c r="S3" s="3"/>
      <c r="T3" s="6"/>
      <c r="U3" s="6"/>
      <c r="V3" s="6"/>
      <c r="W3" s="6"/>
      <c r="X3" s="3"/>
      <c r="Y3" s="3"/>
      <c r="Z3" s="3"/>
      <c r="AA3" s="3"/>
      <c r="AB3" s="3"/>
      <c r="AC3" s="6"/>
      <c r="AD3" s="6"/>
      <c r="AE3" s="6"/>
      <c r="AF3" s="6"/>
      <c r="AG3" s="6"/>
    </row>
    <row r="4" customFormat="false" ht="23.25" hidden="false" customHeight="true" outlineLevel="0" collapsed="false">
      <c r="B4" s="7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9" t="s">
        <v>4</v>
      </c>
      <c r="AH4" s="9"/>
    </row>
    <row r="5" customFormat="false" ht="15" hidden="false" customHeight="true" outlineLevel="0" collapsed="false">
      <c r="B5" s="10"/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2" t="s">
        <v>6</v>
      </c>
      <c r="N5" s="12"/>
      <c r="O5" s="12"/>
      <c r="P5" s="12"/>
      <c r="Q5" s="12"/>
      <c r="R5" s="12"/>
      <c r="S5" s="12"/>
      <c r="T5" s="12"/>
      <c r="U5" s="12"/>
      <c r="V5" s="13" t="s">
        <v>7</v>
      </c>
      <c r="W5" s="13"/>
      <c r="X5" s="13"/>
      <c r="Y5" s="13"/>
      <c r="Z5" s="13"/>
      <c r="AA5" s="13"/>
      <c r="AB5" s="13"/>
      <c r="AC5" s="13"/>
      <c r="AD5" s="13"/>
      <c r="AE5" s="13" t="s">
        <v>8</v>
      </c>
      <c r="AF5" s="13"/>
      <c r="AG5" s="13"/>
      <c r="AH5" s="13"/>
    </row>
    <row r="6" s="14" customFormat="true" ht="14.25" hidden="false" customHeight="true" outlineLevel="0" collapsed="false">
      <c r="B6" s="10"/>
      <c r="C6" s="13" t="s">
        <v>9</v>
      </c>
      <c r="D6" s="11" t="s">
        <v>10</v>
      </c>
      <c r="E6" s="15"/>
      <c r="F6" s="15"/>
      <c r="G6" s="15"/>
      <c r="H6" s="15"/>
      <c r="I6" s="15"/>
      <c r="J6" s="16"/>
      <c r="K6" s="17" t="s">
        <v>11</v>
      </c>
      <c r="L6" s="11" t="s">
        <v>12</v>
      </c>
      <c r="M6" s="12" t="s">
        <v>9</v>
      </c>
      <c r="N6" s="11" t="s">
        <v>10</v>
      </c>
      <c r="O6" s="15"/>
      <c r="P6" s="15"/>
      <c r="Q6" s="15"/>
      <c r="R6" s="15"/>
      <c r="S6" s="15"/>
      <c r="T6" s="17" t="s">
        <v>11</v>
      </c>
      <c r="U6" s="13" t="s">
        <v>12</v>
      </c>
      <c r="V6" s="13" t="s">
        <v>9</v>
      </c>
      <c r="W6" s="11" t="s">
        <v>10</v>
      </c>
      <c r="X6" s="15"/>
      <c r="Y6" s="15"/>
      <c r="Z6" s="15"/>
      <c r="AA6" s="15"/>
      <c r="AB6" s="15"/>
      <c r="AC6" s="17" t="s">
        <v>11</v>
      </c>
      <c r="AD6" s="11" t="s">
        <v>12</v>
      </c>
      <c r="AE6" s="13" t="s">
        <v>9</v>
      </c>
      <c r="AF6" s="11" t="s">
        <v>10</v>
      </c>
      <c r="AG6" s="17" t="s">
        <v>11</v>
      </c>
      <c r="AH6" s="13" t="s">
        <v>12</v>
      </c>
    </row>
    <row r="7" s="14" customFormat="true" ht="13.5" hidden="false" customHeight="true" outlineLevel="0" collapsed="false">
      <c r="B7" s="10"/>
      <c r="C7" s="13"/>
      <c r="D7" s="13"/>
      <c r="E7" s="18" t="s">
        <v>13</v>
      </c>
      <c r="F7" s="19" t="s">
        <v>14</v>
      </c>
      <c r="G7" s="19"/>
      <c r="H7" s="19"/>
      <c r="I7" s="19"/>
      <c r="J7" s="18" t="s">
        <v>15</v>
      </c>
      <c r="K7" s="17"/>
      <c r="L7" s="11"/>
      <c r="M7" s="12"/>
      <c r="N7" s="11"/>
      <c r="O7" s="18" t="s">
        <v>13</v>
      </c>
      <c r="P7" s="19" t="s">
        <v>14</v>
      </c>
      <c r="Q7" s="19"/>
      <c r="R7" s="19"/>
      <c r="S7" s="19"/>
      <c r="T7" s="17"/>
      <c r="U7" s="13"/>
      <c r="V7" s="13"/>
      <c r="W7" s="13"/>
      <c r="X7" s="18" t="s">
        <v>13</v>
      </c>
      <c r="Y7" s="19" t="s">
        <v>14</v>
      </c>
      <c r="Z7" s="19"/>
      <c r="AA7" s="19"/>
      <c r="AB7" s="19"/>
      <c r="AC7" s="17"/>
      <c r="AD7" s="11"/>
      <c r="AE7" s="13"/>
      <c r="AF7" s="13"/>
      <c r="AG7" s="17"/>
      <c r="AH7" s="13"/>
    </row>
    <row r="8" s="14" customFormat="true" ht="46.5" hidden="false" customHeight="true" outlineLevel="0" collapsed="false">
      <c r="B8" s="10"/>
      <c r="C8" s="13"/>
      <c r="D8" s="13"/>
      <c r="E8" s="18"/>
      <c r="F8" s="20" t="s">
        <v>16</v>
      </c>
      <c r="G8" s="20" t="s">
        <v>17</v>
      </c>
      <c r="H8" s="20" t="s">
        <v>18</v>
      </c>
      <c r="I8" s="21" t="s">
        <v>19</v>
      </c>
      <c r="J8" s="18"/>
      <c r="K8" s="17"/>
      <c r="L8" s="11"/>
      <c r="M8" s="12"/>
      <c r="N8" s="11"/>
      <c r="O8" s="18"/>
      <c r="P8" s="20" t="s">
        <v>16</v>
      </c>
      <c r="Q8" s="20" t="s">
        <v>17</v>
      </c>
      <c r="R8" s="20" t="s">
        <v>18</v>
      </c>
      <c r="S8" s="21" t="s">
        <v>19</v>
      </c>
      <c r="T8" s="17"/>
      <c r="U8" s="13"/>
      <c r="V8" s="13"/>
      <c r="W8" s="13"/>
      <c r="X8" s="18"/>
      <c r="Y8" s="20" t="s">
        <v>16</v>
      </c>
      <c r="Z8" s="20" t="s">
        <v>17</v>
      </c>
      <c r="AA8" s="20" t="s">
        <v>18</v>
      </c>
      <c r="AB8" s="21" t="s">
        <v>19</v>
      </c>
      <c r="AC8" s="17"/>
      <c r="AD8" s="11"/>
      <c r="AE8" s="13"/>
      <c r="AF8" s="13"/>
      <c r="AG8" s="17"/>
      <c r="AH8" s="13"/>
    </row>
    <row r="9" customFormat="false" ht="15" hidden="false" customHeight="true" outlineLevel="0" collapsed="false">
      <c r="B9" s="22" t="s">
        <v>20</v>
      </c>
      <c r="C9" s="23" t="n">
        <v>1081</v>
      </c>
      <c r="D9" s="23" t="n">
        <v>912</v>
      </c>
      <c r="E9" s="23" t="n">
        <v>93</v>
      </c>
      <c r="F9" s="23" t="n">
        <v>564</v>
      </c>
      <c r="G9" s="23" t="n">
        <v>42</v>
      </c>
      <c r="H9" s="23" t="n">
        <v>133</v>
      </c>
      <c r="I9" s="23" t="n">
        <v>3</v>
      </c>
      <c r="J9" s="23" t="n">
        <v>77</v>
      </c>
      <c r="K9" s="23" t="n">
        <v>4</v>
      </c>
      <c r="L9" s="24" t="n">
        <v>165</v>
      </c>
      <c r="M9" s="25" t="n">
        <v>571</v>
      </c>
      <c r="N9" s="26" t="n">
        <v>424</v>
      </c>
      <c r="O9" s="26" t="n">
        <v>76</v>
      </c>
      <c r="P9" s="26" t="n">
        <v>172</v>
      </c>
      <c r="Q9" s="26" t="n">
        <v>41</v>
      </c>
      <c r="R9" s="26" t="n">
        <v>133</v>
      </c>
      <c r="S9" s="26" t="n">
        <v>2</v>
      </c>
      <c r="T9" s="23" t="n">
        <v>2</v>
      </c>
      <c r="U9" s="23" t="n">
        <v>145</v>
      </c>
      <c r="V9" s="26" t="n">
        <v>432</v>
      </c>
      <c r="W9" s="26" t="n">
        <v>411</v>
      </c>
      <c r="X9" s="23" t="n">
        <v>17</v>
      </c>
      <c r="Y9" s="23" t="n">
        <v>392</v>
      </c>
      <c r="Z9" s="23" t="n">
        <v>1</v>
      </c>
      <c r="AA9" s="23" t="n">
        <v>0</v>
      </c>
      <c r="AB9" s="23" t="n">
        <v>1</v>
      </c>
      <c r="AC9" s="23" t="n">
        <v>2</v>
      </c>
      <c r="AD9" s="23" t="n">
        <v>19</v>
      </c>
      <c r="AE9" s="26" t="n">
        <v>78</v>
      </c>
      <c r="AF9" s="26" t="n">
        <v>77</v>
      </c>
      <c r="AG9" s="23" t="n">
        <v>0</v>
      </c>
      <c r="AH9" s="23" t="n">
        <v>1</v>
      </c>
    </row>
    <row r="10" customFormat="false" ht="15" hidden="false" customHeight="true" outlineLevel="0" collapsed="false">
      <c r="B10" s="27" t="s">
        <v>21</v>
      </c>
      <c r="C10" s="28" t="n">
        <v>57</v>
      </c>
      <c r="D10" s="28" t="n">
        <v>28</v>
      </c>
      <c r="E10" s="28" t="n">
        <v>2</v>
      </c>
      <c r="F10" s="28" t="n">
        <v>21</v>
      </c>
      <c r="G10" s="28" t="n">
        <v>1</v>
      </c>
      <c r="H10" s="28" t="n">
        <v>3</v>
      </c>
      <c r="I10" s="28" t="n">
        <v>0</v>
      </c>
      <c r="J10" s="28" t="n">
        <v>1</v>
      </c>
      <c r="K10" s="28" t="n">
        <v>0</v>
      </c>
      <c r="L10" s="29" t="n">
        <v>29</v>
      </c>
      <c r="M10" s="30" t="n">
        <v>35</v>
      </c>
      <c r="N10" s="28" t="n">
        <v>9</v>
      </c>
      <c r="O10" s="28" t="n">
        <v>2</v>
      </c>
      <c r="P10" s="28" t="n">
        <v>3</v>
      </c>
      <c r="Q10" s="28" t="n">
        <v>1</v>
      </c>
      <c r="R10" s="28" t="n">
        <v>3</v>
      </c>
      <c r="S10" s="28" t="n">
        <v>0</v>
      </c>
      <c r="T10" s="28" t="n">
        <v>0</v>
      </c>
      <c r="U10" s="28" t="n">
        <v>26</v>
      </c>
      <c r="V10" s="28" t="n">
        <v>21</v>
      </c>
      <c r="W10" s="28" t="n">
        <v>18</v>
      </c>
      <c r="X10" s="28" t="n">
        <v>0</v>
      </c>
      <c r="Y10" s="28" t="n">
        <v>18</v>
      </c>
      <c r="Z10" s="28" t="n">
        <v>0</v>
      </c>
      <c r="AA10" s="28" t="n">
        <v>0</v>
      </c>
      <c r="AB10" s="28" t="n">
        <v>0</v>
      </c>
      <c r="AC10" s="28" t="n">
        <v>0</v>
      </c>
      <c r="AD10" s="28" t="n">
        <v>3</v>
      </c>
      <c r="AE10" s="28" t="n">
        <v>1</v>
      </c>
      <c r="AF10" s="28" t="n">
        <v>1</v>
      </c>
      <c r="AG10" s="28" t="n">
        <v>0</v>
      </c>
      <c r="AH10" s="28" t="n">
        <v>0</v>
      </c>
    </row>
    <row r="11" customFormat="false" ht="15" hidden="false" customHeight="true" outlineLevel="0" collapsed="false">
      <c r="B11" s="31" t="s">
        <v>22</v>
      </c>
      <c r="C11" s="32" t="n">
        <v>18</v>
      </c>
      <c r="D11" s="32" t="n">
        <v>17</v>
      </c>
      <c r="E11" s="32" t="n">
        <v>1</v>
      </c>
      <c r="F11" s="32" t="n">
        <v>10</v>
      </c>
      <c r="G11" s="32" t="n">
        <v>1</v>
      </c>
      <c r="H11" s="32" t="n">
        <v>3</v>
      </c>
      <c r="I11" s="32" t="n">
        <v>1</v>
      </c>
      <c r="J11" s="32" t="n">
        <v>1</v>
      </c>
      <c r="K11" s="32" t="n">
        <v>0</v>
      </c>
      <c r="L11" s="33" t="n">
        <v>1</v>
      </c>
      <c r="M11" s="34" t="n">
        <v>10</v>
      </c>
      <c r="N11" s="32" t="n">
        <v>9</v>
      </c>
      <c r="O11" s="32" t="n">
        <v>1</v>
      </c>
      <c r="P11" s="32" t="n">
        <v>4</v>
      </c>
      <c r="Q11" s="32" t="n">
        <v>1</v>
      </c>
      <c r="R11" s="32" t="n">
        <v>3</v>
      </c>
      <c r="S11" s="32" t="n">
        <v>0</v>
      </c>
      <c r="T11" s="32" t="n">
        <v>0</v>
      </c>
      <c r="U11" s="32" t="n">
        <v>1</v>
      </c>
      <c r="V11" s="32" t="n">
        <v>7</v>
      </c>
      <c r="W11" s="32" t="n">
        <v>7</v>
      </c>
      <c r="X11" s="32" t="n">
        <v>0</v>
      </c>
      <c r="Y11" s="32" t="n">
        <v>6</v>
      </c>
      <c r="Z11" s="32" t="n">
        <v>0</v>
      </c>
      <c r="AA11" s="32" t="n">
        <v>0</v>
      </c>
      <c r="AB11" s="32" t="n">
        <v>1</v>
      </c>
      <c r="AC11" s="32" t="n">
        <v>0</v>
      </c>
      <c r="AD11" s="32" t="n">
        <v>0</v>
      </c>
      <c r="AE11" s="32" t="n">
        <v>1</v>
      </c>
      <c r="AF11" s="32" t="n">
        <v>1</v>
      </c>
      <c r="AG11" s="32" t="n">
        <v>0</v>
      </c>
      <c r="AH11" s="32" t="n">
        <v>0</v>
      </c>
    </row>
    <row r="12" customFormat="false" ht="15" hidden="false" customHeight="true" outlineLevel="0" collapsed="false">
      <c r="B12" s="31" t="s">
        <v>23</v>
      </c>
      <c r="C12" s="32" t="n">
        <v>19</v>
      </c>
      <c r="D12" s="32" t="n">
        <v>19</v>
      </c>
      <c r="E12" s="32" t="n">
        <v>1</v>
      </c>
      <c r="F12" s="32" t="n">
        <v>13</v>
      </c>
      <c r="G12" s="32" t="n">
        <v>1</v>
      </c>
      <c r="H12" s="32" t="n">
        <v>2</v>
      </c>
      <c r="I12" s="32" t="n">
        <v>1</v>
      </c>
      <c r="J12" s="32" t="n">
        <v>1</v>
      </c>
      <c r="K12" s="32" t="n">
        <v>0</v>
      </c>
      <c r="L12" s="33" t="n">
        <v>0</v>
      </c>
      <c r="M12" s="34" t="n">
        <v>8</v>
      </c>
      <c r="N12" s="32" t="n">
        <v>8</v>
      </c>
      <c r="O12" s="32" t="n">
        <v>1</v>
      </c>
      <c r="P12" s="32" t="n">
        <v>3</v>
      </c>
      <c r="Q12" s="32" t="n">
        <v>1</v>
      </c>
      <c r="R12" s="32" t="n">
        <v>2</v>
      </c>
      <c r="S12" s="32" t="n">
        <v>1</v>
      </c>
      <c r="T12" s="32" t="n">
        <v>0</v>
      </c>
      <c r="U12" s="32" t="n">
        <v>0</v>
      </c>
      <c r="V12" s="32" t="n">
        <v>10</v>
      </c>
      <c r="W12" s="32" t="n">
        <v>10</v>
      </c>
      <c r="X12" s="32" t="n">
        <v>0</v>
      </c>
      <c r="Y12" s="32" t="n">
        <v>10</v>
      </c>
      <c r="Z12" s="32" t="n">
        <v>0</v>
      </c>
      <c r="AA12" s="32" t="n">
        <v>0</v>
      </c>
      <c r="AB12" s="32" t="n">
        <v>0</v>
      </c>
      <c r="AC12" s="32" t="n">
        <v>0</v>
      </c>
      <c r="AD12" s="32" t="n">
        <v>0</v>
      </c>
      <c r="AE12" s="32" t="n">
        <v>1</v>
      </c>
      <c r="AF12" s="32" t="n">
        <v>1</v>
      </c>
      <c r="AG12" s="32" t="n">
        <v>0</v>
      </c>
      <c r="AH12" s="32" t="n">
        <v>0</v>
      </c>
    </row>
    <row r="13" customFormat="false" ht="15" hidden="false" customHeight="true" outlineLevel="0" collapsed="false">
      <c r="B13" s="31" t="s">
        <v>24</v>
      </c>
      <c r="C13" s="32" t="n">
        <v>32</v>
      </c>
      <c r="D13" s="32" t="n">
        <v>18</v>
      </c>
      <c r="E13" s="32" t="n">
        <v>1</v>
      </c>
      <c r="F13" s="32" t="n">
        <v>11</v>
      </c>
      <c r="G13" s="32" t="n">
        <v>1</v>
      </c>
      <c r="H13" s="32" t="n">
        <v>3</v>
      </c>
      <c r="I13" s="32" t="n">
        <v>0</v>
      </c>
      <c r="J13" s="32" t="n">
        <v>2</v>
      </c>
      <c r="K13" s="32" t="n">
        <v>0</v>
      </c>
      <c r="L13" s="33" t="n">
        <v>14</v>
      </c>
      <c r="M13" s="34" t="n">
        <v>18</v>
      </c>
      <c r="N13" s="32" t="n">
        <v>7</v>
      </c>
      <c r="O13" s="32" t="n">
        <v>1</v>
      </c>
      <c r="P13" s="32" t="n">
        <v>2</v>
      </c>
      <c r="Q13" s="32" t="n">
        <v>1</v>
      </c>
      <c r="R13" s="32" t="n">
        <v>3</v>
      </c>
      <c r="S13" s="32" t="n">
        <v>0</v>
      </c>
      <c r="T13" s="32" t="n">
        <v>0</v>
      </c>
      <c r="U13" s="32" t="n">
        <v>11</v>
      </c>
      <c r="V13" s="32" t="n">
        <v>11</v>
      </c>
      <c r="W13" s="32" t="n">
        <v>9</v>
      </c>
      <c r="X13" s="32" t="n">
        <v>0</v>
      </c>
      <c r="Y13" s="32" t="n">
        <v>9</v>
      </c>
      <c r="Z13" s="32" t="n">
        <v>0</v>
      </c>
      <c r="AA13" s="32" t="n">
        <v>0</v>
      </c>
      <c r="AB13" s="32" t="n">
        <v>0</v>
      </c>
      <c r="AC13" s="32" t="n">
        <v>0</v>
      </c>
      <c r="AD13" s="32" t="n">
        <v>2</v>
      </c>
      <c r="AE13" s="32" t="n">
        <v>3</v>
      </c>
      <c r="AF13" s="32" t="n">
        <v>2</v>
      </c>
      <c r="AG13" s="32" t="n">
        <v>0</v>
      </c>
      <c r="AH13" s="32" t="n">
        <v>1</v>
      </c>
    </row>
    <row r="14" customFormat="false" ht="15" hidden="false" customHeight="true" outlineLevel="0" collapsed="false">
      <c r="B14" s="35" t="s">
        <v>25</v>
      </c>
      <c r="C14" s="36" t="n">
        <v>9</v>
      </c>
      <c r="D14" s="36" t="n">
        <v>9</v>
      </c>
      <c r="E14" s="36" t="n">
        <v>1</v>
      </c>
      <c r="F14" s="36" t="n">
        <v>6</v>
      </c>
      <c r="G14" s="36" t="n">
        <v>1</v>
      </c>
      <c r="H14" s="36" t="n">
        <v>0</v>
      </c>
      <c r="I14" s="36" t="n">
        <v>0</v>
      </c>
      <c r="J14" s="36" t="n">
        <v>1</v>
      </c>
      <c r="K14" s="36" t="n">
        <v>0</v>
      </c>
      <c r="L14" s="37" t="n">
        <v>0</v>
      </c>
      <c r="M14" s="38" t="n">
        <v>4</v>
      </c>
      <c r="N14" s="36" t="n">
        <v>4</v>
      </c>
      <c r="O14" s="36" t="n">
        <v>1</v>
      </c>
      <c r="P14" s="36" t="n">
        <v>2</v>
      </c>
      <c r="Q14" s="36" t="n">
        <v>1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4</v>
      </c>
      <c r="W14" s="36" t="n">
        <v>4</v>
      </c>
      <c r="X14" s="36" t="n">
        <v>0</v>
      </c>
      <c r="Y14" s="36" t="n">
        <v>4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1</v>
      </c>
      <c r="AF14" s="36" t="n">
        <v>1</v>
      </c>
      <c r="AG14" s="36" t="n">
        <v>0</v>
      </c>
      <c r="AH14" s="36" t="n">
        <v>0</v>
      </c>
    </row>
    <row r="15" customFormat="false" ht="15" hidden="false" customHeight="true" outlineLevel="0" collapsed="false">
      <c r="B15" s="22" t="s">
        <v>26</v>
      </c>
      <c r="C15" s="23" t="n">
        <v>13</v>
      </c>
      <c r="D15" s="23" t="n">
        <v>13</v>
      </c>
      <c r="E15" s="23" t="n">
        <v>1</v>
      </c>
      <c r="F15" s="23" t="n">
        <v>8</v>
      </c>
      <c r="G15" s="23" t="n">
        <v>1</v>
      </c>
      <c r="H15" s="23" t="n">
        <v>2</v>
      </c>
      <c r="I15" s="23" t="n">
        <v>0</v>
      </c>
      <c r="J15" s="23" t="n">
        <v>1</v>
      </c>
      <c r="K15" s="23" t="n">
        <v>0</v>
      </c>
      <c r="L15" s="24" t="n">
        <v>0</v>
      </c>
      <c r="M15" s="39" t="n">
        <v>8</v>
      </c>
      <c r="N15" s="23" t="n">
        <v>8</v>
      </c>
      <c r="O15" s="23" t="n">
        <v>1</v>
      </c>
      <c r="P15" s="23" t="n">
        <v>4</v>
      </c>
      <c r="Q15" s="23" t="n">
        <v>1</v>
      </c>
      <c r="R15" s="23" t="n">
        <v>2</v>
      </c>
      <c r="S15" s="23" t="n">
        <v>0</v>
      </c>
      <c r="T15" s="23" t="n">
        <v>0</v>
      </c>
      <c r="U15" s="23" t="n">
        <v>0</v>
      </c>
      <c r="V15" s="23" t="n">
        <v>4</v>
      </c>
      <c r="W15" s="23" t="n">
        <v>4</v>
      </c>
      <c r="X15" s="23" t="n">
        <v>0</v>
      </c>
      <c r="Y15" s="23" t="n">
        <v>4</v>
      </c>
      <c r="Z15" s="23" t="n">
        <v>0</v>
      </c>
      <c r="AA15" s="23" t="n">
        <v>0</v>
      </c>
      <c r="AB15" s="23" t="n">
        <v>0</v>
      </c>
      <c r="AC15" s="23" t="n">
        <v>0</v>
      </c>
      <c r="AD15" s="23" t="n">
        <v>0</v>
      </c>
      <c r="AE15" s="23" t="n">
        <v>1</v>
      </c>
      <c r="AF15" s="23" t="n">
        <v>1</v>
      </c>
      <c r="AG15" s="23" t="n">
        <v>0</v>
      </c>
      <c r="AH15" s="23" t="n">
        <v>0</v>
      </c>
    </row>
    <row r="16" customFormat="false" ht="15" hidden="false" customHeight="true" outlineLevel="0" collapsed="false">
      <c r="B16" s="31" t="s">
        <v>27</v>
      </c>
      <c r="C16" s="32" t="n">
        <v>17</v>
      </c>
      <c r="D16" s="32" t="n">
        <v>17</v>
      </c>
      <c r="E16" s="32" t="n">
        <v>2</v>
      </c>
      <c r="F16" s="32" t="n">
        <v>9</v>
      </c>
      <c r="G16" s="32" t="n">
        <v>1</v>
      </c>
      <c r="H16" s="32" t="n">
        <v>4</v>
      </c>
      <c r="I16" s="32" t="n">
        <v>0</v>
      </c>
      <c r="J16" s="32" t="n">
        <v>1</v>
      </c>
      <c r="K16" s="32" t="n">
        <v>0</v>
      </c>
      <c r="L16" s="33" t="n">
        <v>0</v>
      </c>
      <c r="M16" s="34" t="n">
        <v>13</v>
      </c>
      <c r="N16" s="32" t="n">
        <v>13</v>
      </c>
      <c r="O16" s="32" t="n">
        <v>2</v>
      </c>
      <c r="P16" s="32" t="n">
        <v>6</v>
      </c>
      <c r="Q16" s="32" t="n">
        <v>1</v>
      </c>
      <c r="R16" s="32" t="n">
        <v>4</v>
      </c>
      <c r="S16" s="32" t="n">
        <v>0</v>
      </c>
      <c r="T16" s="32" t="n">
        <v>0</v>
      </c>
      <c r="U16" s="32" t="n">
        <v>0</v>
      </c>
      <c r="V16" s="32" t="n">
        <v>3</v>
      </c>
      <c r="W16" s="32" t="n">
        <v>3</v>
      </c>
      <c r="X16" s="32" t="n">
        <v>0</v>
      </c>
      <c r="Y16" s="32" t="n">
        <v>3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1</v>
      </c>
      <c r="AF16" s="32" t="n">
        <v>1</v>
      </c>
      <c r="AG16" s="32" t="n">
        <v>0</v>
      </c>
      <c r="AH16" s="32" t="n">
        <v>0</v>
      </c>
    </row>
    <row r="17" customFormat="false" ht="15" hidden="false" customHeight="true" outlineLevel="0" collapsed="false">
      <c r="B17" s="31" t="s">
        <v>28</v>
      </c>
      <c r="C17" s="32" t="n">
        <v>14</v>
      </c>
      <c r="D17" s="32" t="n">
        <v>14</v>
      </c>
      <c r="E17" s="32" t="n">
        <v>1</v>
      </c>
      <c r="F17" s="32" t="n">
        <v>9</v>
      </c>
      <c r="G17" s="32" t="n">
        <v>1</v>
      </c>
      <c r="H17" s="32" t="n">
        <v>2</v>
      </c>
      <c r="I17" s="32" t="n">
        <v>0</v>
      </c>
      <c r="J17" s="32" t="n">
        <v>1</v>
      </c>
      <c r="K17" s="32" t="n">
        <v>0</v>
      </c>
      <c r="L17" s="33" t="n">
        <v>0</v>
      </c>
      <c r="M17" s="34" t="n">
        <v>7</v>
      </c>
      <c r="N17" s="32" t="n">
        <v>7</v>
      </c>
      <c r="O17" s="32" t="n">
        <v>1</v>
      </c>
      <c r="P17" s="32" t="n">
        <v>3</v>
      </c>
      <c r="Q17" s="32" t="n">
        <v>1</v>
      </c>
      <c r="R17" s="32" t="n">
        <v>2</v>
      </c>
      <c r="S17" s="32" t="n">
        <v>0</v>
      </c>
      <c r="T17" s="32" t="n">
        <v>0</v>
      </c>
      <c r="U17" s="32" t="n">
        <v>0</v>
      </c>
      <c r="V17" s="32" t="n">
        <v>6</v>
      </c>
      <c r="W17" s="32" t="n">
        <v>6</v>
      </c>
      <c r="X17" s="32" t="n">
        <v>0</v>
      </c>
      <c r="Y17" s="32" t="n">
        <v>6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1</v>
      </c>
      <c r="AF17" s="32" t="n">
        <v>1</v>
      </c>
      <c r="AG17" s="32" t="n">
        <v>0</v>
      </c>
      <c r="AH17" s="32" t="n">
        <v>0</v>
      </c>
    </row>
    <row r="18" customFormat="false" ht="15" hidden="false" customHeight="true" outlineLevel="0" collapsed="false">
      <c r="B18" s="31" t="s">
        <v>29</v>
      </c>
      <c r="C18" s="32" t="n">
        <v>15</v>
      </c>
      <c r="D18" s="32" t="n">
        <v>15</v>
      </c>
      <c r="E18" s="32" t="n">
        <v>2</v>
      </c>
      <c r="F18" s="32" t="n">
        <v>10</v>
      </c>
      <c r="G18" s="32" t="n">
        <v>1</v>
      </c>
      <c r="H18" s="32" t="n">
        <v>1</v>
      </c>
      <c r="I18" s="32" t="n">
        <v>0</v>
      </c>
      <c r="J18" s="32" t="n">
        <v>1</v>
      </c>
      <c r="K18" s="32" t="n">
        <v>0</v>
      </c>
      <c r="L18" s="33" t="n">
        <v>0</v>
      </c>
      <c r="M18" s="34" t="n">
        <v>8</v>
      </c>
      <c r="N18" s="32" t="n">
        <v>8</v>
      </c>
      <c r="O18" s="32" t="n">
        <v>2</v>
      </c>
      <c r="P18" s="32" t="n">
        <v>4</v>
      </c>
      <c r="Q18" s="32" t="n">
        <v>1</v>
      </c>
      <c r="R18" s="32" t="n">
        <v>1</v>
      </c>
      <c r="S18" s="32" t="n">
        <v>0</v>
      </c>
      <c r="T18" s="32" t="n">
        <v>0</v>
      </c>
      <c r="U18" s="32" t="n">
        <v>0</v>
      </c>
      <c r="V18" s="32" t="n">
        <v>6</v>
      </c>
      <c r="W18" s="32" t="n">
        <v>6</v>
      </c>
      <c r="X18" s="32" t="n">
        <v>0</v>
      </c>
      <c r="Y18" s="32" t="n">
        <v>6</v>
      </c>
      <c r="Z18" s="32" t="n">
        <v>0</v>
      </c>
      <c r="AA18" s="32" t="n">
        <v>0</v>
      </c>
      <c r="AB18" s="32" t="n">
        <v>0</v>
      </c>
      <c r="AC18" s="32" t="n">
        <v>0</v>
      </c>
      <c r="AD18" s="32" t="n">
        <v>0</v>
      </c>
      <c r="AE18" s="32" t="n">
        <v>1</v>
      </c>
      <c r="AF18" s="32" t="n">
        <v>1</v>
      </c>
      <c r="AG18" s="32" t="n">
        <v>0</v>
      </c>
      <c r="AH18" s="32" t="n">
        <v>0</v>
      </c>
    </row>
    <row r="19" customFormat="false" ht="15" hidden="false" customHeight="true" outlineLevel="0" collapsed="false">
      <c r="B19" s="35" t="s">
        <v>30</v>
      </c>
      <c r="C19" s="36" t="n">
        <v>20</v>
      </c>
      <c r="D19" s="36" t="n">
        <v>19</v>
      </c>
      <c r="E19" s="36" t="n">
        <v>3</v>
      </c>
      <c r="F19" s="36" t="n">
        <v>9</v>
      </c>
      <c r="G19" s="36" t="n">
        <v>1</v>
      </c>
      <c r="H19" s="36" t="n">
        <v>5</v>
      </c>
      <c r="I19" s="36" t="n">
        <v>0</v>
      </c>
      <c r="J19" s="36" t="n">
        <v>1</v>
      </c>
      <c r="K19" s="36" t="n">
        <v>1</v>
      </c>
      <c r="L19" s="37" t="n">
        <v>0</v>
      </c>
      <c r="M19" s="38" t="n">
        <v>12</v>
      </c>
      <c r="N19" s="36" t="n">
        <v>12</v>
      </c>
      <c r="O19" s="36" t="n">
        <v>3</v>
      </c>
      <c r="P19" s="36" t="n">
        <v>3</v>
      </c>
      <c r="Q19" s="36" t="n">
        <v>1</v>
      </c>
      <c r="R19" s="36" t="n">
        <v>5</v>
      </c>
      <c r="S19" s="36" t="n">
        <v>0</v>
      </c>
      <c r="T19" s="36" t="n">
        <v>0</v>
      </c>
      <c r="U19" s="36" t="n">
        <v>0</v>
      </c>
      <c r="V19" s="36" t="n">
        <v>7</v>
      </c>
      <c r="W19" s="36" t="n">
        <v>6</v>
      </c>
      <c r="X19" s="36" t="n">
        <v>0</v>
      </c>
      <c r="Y19" s="36" t="n">
        <v>6</v>
      </c>
      <c r="Z19" s="36" t="n">
        <v>0</v>
      </c>
      <c r="AA19" s="36" t="n">
        <v>0</v>
      </c>
      <c r="AB19" s="36" t="n">
        <v>0</v>
      </c>
      <c r="AC19" s="36" t="n">
        <v>1</v>
      </c>
      <c r="AD19" s="36" t="n">
        <v>0</v>
      </c>
      <c r="AE19" s="36" t="n">
        <v>1</v>
      </c>
      <c r="AF19" s="36" t="n">
        <v>1</v>
      </c>
      <c r="AG19" s="36" t="n">
        <v>0</v>
      </c>
      <c r="AH19" s="36" t="n">
        <v>0</v>
      </c>
    </row>
    <row r="20" customFormat="false" ht="15" hidden="false" customHeight="true" outlineLevel="0" collapsed="false">
      <c r="B20" s="22" t="s">
        <v>31</v>
      </c>
      <c r="C20" s="23" t="n">
        <v>21</v>
      </c>
      <c r="D20" s="23" t="n">
        <v>21</v>
      </c>
      <c r="E20" s="23" t="n">
        <v>2</v>
      </c>
      <c r="F20" s="23" t="n">
        <v>15</v>
      </c>
      <c r="G20" s="23" t="n">
        <v>0</v>
      </c>
      <c r="H20" s="23" t="n">
        <v>2</v>
      </c>
      <c r="I20" s="23" t="n">
        <v>0</v>
      </c>
      <c r="J20" s="23" t="n">
        <v>2</v>
      </c>
      <c r="K20" s="23" t="n">
        <v>0</v>
      </c>
      <c r="L20" s="24" t="n">
        <v>0</v>
      </c>
      <c r="M20" s="39" t="n">
        <v>13</v>
      </c>
      <c r="N20" s="23" t="n">
        <v>13</v>
      </c>
      <c r="O20" s="23" t="n">
        <v>2</v>
      </c>
      <c r="P20" s="23" t="n">
        <v>9</v>
      </c>
      <c r="Q20" s="23" t="n">
        <v>0</v>
      </c>
      <c r="R20" s="23" t="n">
        <v>2</v>
      </c>
      <c r="S20" s="23" t="n">
        <v>0</v>
      </c>
      <c r="T20" s="23" t="n">
        <v>0</v>
      </c>
      <c r="U20" s="23" t="n">
        <v>0</v>
      </c>
      <c r="V20" s="23" t="n">
        <v>6</v>
      </c>
      <c r="W20" s="23" t="n">
        <v>6</v>
      </c>
      <c r="X20" s="23" t="n">
        <v>0</v>
      </c>
      <c r="Y20" s="23" t="n">
        <v>6</v>
      </c>
      <c r="Z20" s="23" t="n">
        <v>0</v>
      </c>
      <c r="AA20" s="23" t="n">
        <v>0</v>
      </c>
      <c r="AB20" s="23" t="n">
        <v>0</v>
      </c>
      <c r="AC20" s="23" t="n">
        <v>0</v>
      </c>
      <c r="AD20" s="23" t="n">
        <v>0</v>
      </c>
      <c r="AE20" s="23" t="n">
        <v>2</v>
      </c>
      <c r="AF20" s="23" t="n">
        <v>2</v>
      </c>
      <c r="AG20" s="23" t="n">
        <v>0</v>
      </c>
      <c r="AH20" s="23" t="n">
        <v>0</v>
      </c>
    </row>
    <row r="21" customFormat="false" ht="15" hidden="false" customHeight="true" outlineLevel="0" collapsed="false">
      <c r="B21" s="31" t="s">
        <v>32</v>
      </c>
      <c r="C21" s="32" t="n">
        <v>15</v>
      </c>
      <c r="D21" s="32" t="n">
        <v>14</v>
      </c>
      <c r="E21" s="32" t="n">
        <v>1</v>
      </c>
      <c r="F21" s="32" t="n">
        <v>11</v>
      </c>
      <c r="G21" s="32" t="n">
        <v>1</v>
      </c>
      <c r="H21" s="32" t="n">
        <v>0</v>
      </c>
      <c r="I21" s="32" t="n">
        <v>0</v>
      </c>
      <c r="J21" s="32" t="n">
        <v>1</v>
      </c>
      <c r="K21" s="32" t="n">
        <v>0</v>
      </c>
      <c r="L21" s="33" t="n">
        <v>1</v>
      </c>
      <c r="M21" s="34" t="n">
        <v>9</v>
      </c>
      <c r="N21" s="32" t="n">
        <v>8</v>
      </c>
      <c r="O21" s="32" t="n">
        <v>1</v>
      </c>
      <c r="P21" s="32" t="n">
        <v>6</v>
      </c>
      <c r="Q21" s="32" t="n">
        <v>1</v>
      </c>
      <c r="R21" s="32" t="n">
        <v>0</v>
      </c>
      <c r="S21" s="32" t="n">
        <v>0</v>
      </c>
      <c r="T21" s="32" t="n">
        <v>0</v>
      </c>
      <c r="U21" s="32" t="n">
        <v>1</v>
      </c>
      <c r="V21" s="32" t="n">
        <v>5</v>
      </c>
      <c r="W21" s="32" t="n">
        <v>5</v>
      </c>
      <c r="X21" s="32" t="n">
        <v>0</v>
      </c>
      <c r="Y21" s="32" t="n">
        <v>5</v>
      </c>
      <c r="Z21" s="32" t="n">
        <v>0</v>
      </c>
      <c r="AA21" s="32" t="n">
        <v>0</v>
      </c>
      <c r="AB21" s="32" t="n">
        <v>0</v>
      </c>
      <c r="AC21" s="32" t="n">
        <v>0</v>
      </c>
      <c r="AD21" s="32" t="n">
        <v>0</v>
      </c>
      <c r="AE21" s="32" t="n">
        <v>1</v>
      </c>
      <c r="AF21" s="32" t="n">
        <v>1</v>
      </c>
      <c r="AG21" s="32" t="n">
        <v>0</v>
      </c>
      <c r="AH21" s="32" t="n">
        <v>0</v>
      </c>
    </row>
    <row r="22" customFormat="false" ht="15" hidden="false" customHeight="true" outlineLevel="0" collapsed="false">
      <c r="B22" s="31" t="s">
        <v>33</v>
      </c>
      <c r="C22" s="32" t="n">
        <v>77</v>
      </c>
      <c r="D22" s="32" t="n">
        <v>74</v>
      </c>
      <c r="E22" s="32" t="n">
        <v>1</v>
      </c>
      <c r="F22" s="32" t="n">
        <v>55</v>
      </c>
      <c r="G22" s="32" t="n">
        <v>1</v>
      </c>
      <c r="H22" s="32" t="n">
        <v>16</v>
      </c>
      <c r="I22" s="32" t="n">
        <v>0</v>
      </c>
      <c r="J22" s="32" t="n">
        <v>1</v>
      </c>
      <c r="K22" s="32" t="n">
        <v>2</v>
      </c>
      <c r="L22" s="33" t="n">
        <v>1</v>
      </c>
      <c r="M22" s="34" t="n">
        <v>33</v>
      </c>
      <c r="N22" s="32" t="n">
        <v>31</v>
      </c>
      <c r="O22" s="32" t="n">
        <v>1</v>
      </c>
      <c r="P22" s="32" t="n">
        <v>13</v>
      </c>
      <c r="Q22" s="32" t="n">
        <v>1</v>
      </c>
      <c r="R22" s="32" t="n">
        <v>16</v>
      </c>
      <c r="S22" s="32" t="n">
        <v>0</v>
      </c>
      <c r="T22" s="32" t="n">
        <v>1</v>
      </c>
      <c r="U22" s="32" t="n">
        <v>1</v>
      </c>
      <c r="V22" s="32" t="n">
        <v>43</v>
      </c>
      <c r="W22" s="32" t="n">
        <v>42</v>
      </c>
      <c r="X22" s="32" t="n">
        <v>0</v>
      </c>
      <c r="Y22" s="32" t="n">
        <v>42</v>
      </c>
      <c r="Z22" s="32" t="n">
        <v>0</v>
      </c>
      <c r="AA22" s="32" t="n">
        <v>0</v>
      </c>
      <c r="AB22" s="32" t="n">
        <v>0</v>
      </c>
      <c r="AC22" s="32" t="n">
        <v>1</v>
      </c>
      <c r="AD22" s="32" t="n">
        <v>0</v>
      </c>
      <c r="AE22" s="32" t="n">
        <v>1</v>
      </c>
      <c r="AF22" s="32" t="n">
        <v>1</v>
      </c>
      <c r="AG22" s="32" t="n">
        <v>0</v>
      </c>
      <c r="AH22" s="32" t="n">
        <v>0</v>
      </c>
    </row>
    <row r="23" customFormat="false" ht="15" hidden="false" customHeight="true" outlineLevel="0" collapsed="false">
      <c r="B23" s="31" t="s">
        <v>34</v>
      </c>
      <c r="C23" s="32" t="n">
        <v>36</v>
      </c>
      <c r="D23" s="32" t="n">
        <v>33</v>
      </c>
      <c r="E23" s="32" t="n">
        <v>3</v>
      </c>
      <c r="F23" s="32" t="n">
        <v>22</v>
      </c>
      <c r="G23" s="32" t="n">
        <v>1</v>
      </c>
      <c r="H23" s="32" t="n">
        <v>6</v>
      </c>
      <c r="I23" s="32" t="n">
        <v>0</v>
      </c>
      <c r="J23" s="32" t="n">
        <v>1</v>
      </c>
      <c r="K23" s="32" t="n">
        <v>0</v>
      </c>
      <c r="L23" s="33" t="n">
        <v>3</v>
      </c>
      <c r="M23" s="34" t="n">
        <v>23</v>
      </c>
      <c r="N23" s="32" t="n">
        <v>21</v>
      </c>
      <c r="O23" s="32" t="n">
        <v>3</v>
      </c>
      <c r="P23" s="32" t="n">
        <v>11</v>
      </c>
      <c r="Q23" s="32" t="n">
        <v>1</v>
      </c>
      <c r="R23" s="32" t="n">
        <v>6</v>
      </c>
      <c r="S23" s="32" t="n">
        <v>0</v>
      </c>
      <c r="T23" s="32" t="n">
        <v>0</v>
      </c>
      <c r="U23" s="32" t="n">
        <v>2</v>
      </c>
      <c r="V23" s="32" t="n">
        <v>12</v>
      </c>
      <c r="W23" s="32" t="n">
        <v>11</v>
      </c>
      <c r="X23" s="32" t="n">
        <v>0</v>
      </c>
      <c r="Y23" s="32" t="n">
        <v>11</v>
      </c>
      <c r="Z23" s="32" t="n">
        <v>0</v>
      </c>
      <c r="AA23" s="32" t="n">
        <v>0</v>
      </c>
      <c r="AB23" s="32" t="n">
        <v>0</v>
      </c>
      <c r="AC23" s="32" t="n">
        <v>0</v>
      </c>
      <c r="AD23" s="32" t="n">
        <v>1</v>
      </c>
      <c r="AE23" s="32" t="n">
        <v>1</v>
      </c>
      <c r="AF23" s="32" t="n">
        <v>1</v>
      </c>
      <c r="AG23" s="32" t="n">
        <v>0</v>
      </c>
      <c r="AH23" s="32" t="n">
        <v>0</v>
      </c>
    </row>
    <row r="24" customFormat="false" ht="15" hidden="false" customHeight="true" outlineLevel="0" collapsed="false">
      <c r="B24" s="35" t="s">
        <v>35</v>
      </c>
      <c r="C24" s="36" t="n">
        <v>41</v>
      </c>
      <c r="D24" s="36" t="n">
        <v>20</v>
      </c>
      <c r="E24" s="36" t="n">
        <v>3</v>
      </c>
      <c r="F24" s="36" t="n">
        <v>10</v>
      </c>
      <c r="G24" s="36" t="n">
        <v>1</v>
      </c>
      <c r="H24" s="36" t="n">
        <v>4</v>
      </c>
      <c r="I24" s="36" t="n">
        <v>1</v>
      </c>
      <c r="J24" s="36" t="n">
        <v>1</v>
      </c>
      <c r="K24" s="36" t="n">
        <v>0</v>
      </c>
      <c r="L24" s="37" t="n">
        <v>21</v>
      </c>
      <c r="M24" s="38" t="n">
        <v>33</v>
      </c>
      <c r="N24" s="36" t="n">
        <v>13</v>
      </c>
      <c r="O24" s="36" t="n">
        <v>3</v>
      </c>
      <c r="P24" s="36" t="n">
        <v>4</v>
      </c>
      <c r="Q24" s="36" t="n">
        <v>1</v>
      </c>
      <c r="R24" s="36" t="n">
        <v>4</v>
      </c>
      <c r="S24" s="36" t="n">
        <v>1</v>
      </c>
      <c r="T24" s="36" t="n">
        <v>0</v>
      </c>
      <c r="U24" s="36" t="n">
        <v>20</v>
      </c>
      <c r="V24" s="36" t="n">
        <v>7</v>
      </c>
      <c r="W24" s="36" t="n">
        <v>6</v>
      </c>
      <c r="X24" s="36" t="n">
        <v>0</v>
      </c>
      <c r="Y24" s="36" t="n">
        <v>6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1</v>
      </c>
      <c r="AE24" s="36" t="n">
        <v>1</v>
      </c>
      <c r="AF24" s="36" t="n">
        <v>1</v>
      </c>
      <c r="AG24" s="36" t="n">
        <v>0</v>
      </c>
      <c r="AH24" s="36" t="n">
        <v>0</v>
      </c>
    </row>
    <row r="25" customFormat="false" ht="15" hidden="false" customHeight="true" outlineLevel="0" collapsed="false">
      <c r="B25" s="22" t="s">
        <v>36</v>
      </c>
      <c r="C25" s="23" t="n">
        <v>13</v>
      </c>
      <c r="D25" s="23" t="n">
        <v>13</v>
      </c>
      <c r="E25" s="23" t="n">
        <v>1</v>
      </c>
      <c r="F25" s="23" t="n">
        <v>9</v>
      </c>
      <c r="G25" s="23" t="n">
        <v>1</v>
      </c>
      <c r="H25" s="23" t="n">
        <v>1</v>
      </c>
      <c r="I25" s="23" t="n">
        <v>0</v>
      </c>
      <c r="J25" s="23" t="n">
        <v>1</v>
      </c>
      <c r="K25" s="23" t="n">
        <v>0</v>
      </c>
      <c r="L25" s="24" t="n">
        <v>0</v>
      </c>
      <c r="M25" s="39" t="n">
        <v>5</v>
      </c>
      <c r="N25" s="23" t="n">
        <v>5</v>
      </c>
      <c r="O25" s="23" t="n">
        <v>1</v>
      </c>
      <c r="P25" s="23" t="n">
        <v>2</v>
      </c>
      <c r="Q25" s="23" t="n">
        <v>1</v>
      </c>
      <c r="R25" s="23" t="n">
        <v>1</v>
      </c>
      <c r="S25" s="23" t="n">
        <v>0</v>
      </c>
      <c r="T25" s="23" t="n">
        <v>0</v>
      </c>
      <c r="U25" s="23" t="n">
        <v>0</v>
      </c>
      <c r="V25" s="23" t="n">
        <v>7</v>
      </c>
      <c r="W25" s="23" t="n">
        <v>7</v>
      </c>
      <c r="X25" s="23" t="n">
        <v>0</v>
      </c>
      <c r="Y25" s="23" t="n">
        <v>7</v>
      </c>
      <c r="Z25" s="23" t="n">
        <v>0</v>
      </c>
      <c r="AA25" s="23" t="n">
        <v>0</v>
      </c>
      <c r="AB25" s="23" t="n">
        <v>0</v>
      </c>
      <c r="AC25" s="23" t="n">
        <v>0</v>
      </c>
      <c r="AD25" s="23" t="n">
        <v>0</v>
      </c>
      <c r="AE25" s="23" t="n">
        <v>1</v>
      </c>
      <c r="AF25" s="23" t="n">
        <v>1</v>
      </c>
      <c r="AG25" s="23" t="n">
        <v>0</v>
      </c>
      <c r="AH25" s="23" t="n">
        <v>0</v>
      </c>
    </row>
    <row r="26" customFormat="false" ht="15" hidden="false" customHeight="true" outlineLevel="0" collapsed="false">
      <c r="B26" s="31" t="s">
        <v>37</v>
      </c>
      <c r="C26" s="32" t="n">
        <v>12</v>
      </c>
      <c r="D26" s="32" t="n">
        <v>9</v>
      </c>
      <c r="E26" s="32" t="n">
        <v>2</v>
      </c>
      <c r="F26" s="32" t="n">
        <v>4</v>
      </c>
      <c r="G26" s="32" t="n">
        <v>1</v>
      </c>
      <c r="H26" s="32" t="n">
        <v>1</v>
      </c>
      <c r="I26" s="32" t="n">
        <v>0</v>
      </c>
      <c r="J26" s="32" t="n">
        <v>1</v>
      </c>
      <c r="K26" s="32" t="n">
        <v>0</v>
      </c>
      <c r="L26" s="33" t="n">
        <v>3</v>
      </c>
      <c r="M26" s="34" t="n">
        <v>8</v>
      </c>
      <c r="N26" s="32" t="n">
        <v>5</v>
      </c>
      <c r="O26" s="32" t="n">
        <v>2</v>
      </c>
      <c r="P26" s="32" t="n">
        <v>1</v>
      </c>
      <c r="Q26" s="32" t="n">
        <v>1</v>
      </c>
      <c r="R26" s="32" t="n">
        <v>1</v>
      </c>
      <c r="S26" s="32" t="n">
        <v>0</v>
      </c>
      <c r="T26" s="32" t="n">
        <v>0</v>
      </c>
      <c r="U26" s="32" t="n">
        <v>3</v>
      </c>
      <c r="V26" s="32" t="n">
        <v>3</v>
      </c>
      <c r="W26" s="32" t="n">
        <v>3</v>
      </c>
      <c r="X26" s="32" t="n">
        <v>0</v>
      </c>
      <c r="Y26" s="32" t="n">
        <v>3</v>
      </c>
      <c r="Z26" s="32" t="n">
        <v>0</v>
      </c>
      <c r="AA26" s="32" t="n">
        <v>0</v>
      </c>
      <c r="AB26" s="32" t="n">
        <v>0</v>
      </c>
      <c r="AC26" s="32" t="n">
        <v>0</v>
      </c>
      <c r="AD26" s="32" t="n">
        <v>0</v>
      </c>
      <c r="AE26" s="32" t="n">
        <v>1</v>
      </c>
      <c r="AF26" s="32" t="n">
        <v>1</v>
      </c>
      <c r="AG26" s="32" t="n">
        <v>0</v>
      </c>
      <c r="AH26" s="32" t="n">
        <v>0</v>
      </c>
    </row>
    <row r="27" customFormat="false" ht="15" hidden="false" customHeight="true" outlineLevel="0" collapsed="false">
      <c r="B27" s="31" t="s">
        <v>38</v>
      </c>
      <c r="C27" s="32" t="n">
        <v>9</v>
      </c>
      <c r="D27" s="32" t="n">
        <v>9</v>
      </c>
      <c r="E27" s="32" t="n">
        <v>2</v>
      </c>
      <c r="F27" s="32" t="n">
        <v>5</v>
      </c>
      <c r="G27" s="32" t="n">
        <v>0</v>
      </c>
      <c r="H27" s="32" t="n">
        <v>1</v>
      </c>
      <c r="I27" s="32" t="n">
        <v>0</v>
      </c>
      <c r="J27" s="32" t="n">
        <v>1</v>
      </c>
      <c r="K27" s="32" t="n">
        <v>0</v>
      </c>
      <c r="L27" s="33" t="n">
        <v>0</v>
      </c>
      <c r="M27" s="34" t="n">
        <v>5</v>
      </c>
      <c r="N27" s="32" t="n">
        <v>5</v>
      </c>
      <c r="O27" s="32" t="n">
        <v>2</v>
      </c>
      <c r="P27" s="32" t="n">
        <v>2</v>
      </c>
      <c r="Q27" s="32" t="n">
        <v>0</v>
      </c>
      <c r="R27" s="32" t="n">
        <v>1</v>
      </c>
      <c r="S27" s="32" t="n">
        <v>0</v>
      </c>
      <c r="T27" s="32" t="n">
        <v>0</v>
      </c>
      <c r="U27" s="32" t="n">
        <v>0</v>
      </c>
      <c r="V27" s="32" t="n">
        <v>3</v>
      </c>
      <c r="W27" s="32" t="n">
        <v>3</v>
      </c>
      <c r="X27" s="32" t="n">
        <v>0</v>
      </c>
      <c r="Y27" s="32" t="n">
        <v>3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1</v>
      </c>
      <c r="AF27" s="32" t="n">
        <v>1</v>
      </c>
      <c r="AG27" s="32" t="n">
        <v>0</v>
      </c>
      <c r="AH27" s="32" t="n">
        <v>0</v>
      </c>
    </row>
    <row r="28" customFormat="false" ht="15" hidden="false" customHeight="true" outlineLevel="0" collapsed="false">
      <c r="B28" s="31" t="s">
        <v>39</v>
      </c>
      <c r="C28" s="32" t="n">
        <v>12</v>
      </c>
      <c r="D28" s="32" t="n">
        <v>10</v>
      </c>
      <c r="E28" s="32" t="n">
        <v>1</v>
      </c>
      <c r="F28" s="32" t="n">
        <v>7</v>
      </c>
      <c r="G28" s="32" t="n">
        <v>1</v>
      </c>
      <c r="H28" s="32" t="n">
        <v>0</v>
      </c>
      <c r="I28" s="32" t="n">
        <v>0</v>
      </c>
      <c r="J28" s="32" t="n">
        <v>1</v>
      </c>
      <c r="K28" s="32" t="n">
        <v>0</v>
      </c>
      <c r="L28" s="33" t="n">
        <v>2</v>
      </c>
      <c r="M28" s="34" t="n">
        <v>6</v>
      </c>
      <c r="N28" s="32" t="n">
        <v>4</v>
      </c>
      <c r="O28" s="32" t="n">
        <v>1</v>
      </c>
      <c r="P28" s="32" t="n">
        <v>2</v>
      </c>
      <c r="Q28" s="32" t="n">
        <v>1</v>
      </c>
      <c r="R28" s="32" t="n">
        <v>0</v>
      </c>
      <c r="S28" s="32" t="n">
        <v>0</v>
      </c>
      <c r="T28" s="32" t="n">
        <v>0</v>
      </c>
      <c r="U28" s="32" t="n">
        <v>2</v>
      </c>
      <c r="V28" s="32" t="n">
        <v>5</v>
      </c>
      <c r="W28" s="32" t="n">
        <v>5</v>
      </c>
      <c r="X28" s="32" t="n">
        <v>0</v>
      </c>
      <c r="Y28" s="32" t="n">
        <v>5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1</v>
      </c>
      <c r="AF28" s="32" t="n">
        <v>1</v>
      </c>
      <c r="AG28" s="32" t="n">
        <v>0</v>
      </c>
      <c r="AH28" s="32" t="n">
        <v>0</v>
      </c>
    </row>
    <row r="29" customFormat="false" ht="15" hidden="false" customHeight="true" outlineLevel="0" collapsed="false">
      <c r="B29" s="35" t="s">
        <v>40</v>
      </c>
      <c r="C29" s="36" t="n">
        <v>32</v>
      </c>
      <c r="D29" s="36" t="n">
        <v>23</v>
      </c>
      <c r="E29" s="36" t="n">
        <v>1</v>
      </c>
      <c r="F29" s="36" t="n">
        <v>16</v>
      </c>
      <c r="G29" s="36" t="n">
        <v>1</v>
      </c>
      <c r="H29" s="36" t="n">
        <v>4</v>
      </c>
      <c r="I29" s="36" t="n">
        <v>0</v>
      </c>
      <c r="J29" s="36" t="n">
        <v>1</v>
      </c>
      <c r="K29" s="36" t="n">
        <v>0</v>
      </c>
      <c r="L29" s="37" t="n">
        <v>9</v>
      </c>
      <c r="M29" s="38" t="n">
        <v>17</v>
      </c>
      <c r="N29" s="36" t="n">
        <v>9</v>
      </c>
      <c r="O29" s="36" t="n">
        <v>1</v>
      </c>
      <c r="P29" s="36" t="n">
        <v>3</v>
      </c>
      <c r="Q29" s="36" t="n">
        <v>1</v>
      </c>
      <c r="R29" s="36" t="n">
        <v>4</v>
      </c>
      <c r="S29" s="36" t="n">
        <v>0</v>
      </c>
      <c r="T29" s="36" t="n">
        <v>0</v>
      </c>
      <c r="U29" s="36" t="n">
        <v>8</v>
      </c>
      <c r="V29" s="36" t="n">
        <v>14</v>
      </c>
      <c r="W29" s="36" t="n">
        <v>13</v>
      </c>
      <c r="X29" s="36" t="n">
        <v>0</v>
      </c>
      <c r="Y29" s="36" t="n">
        <v>13</v>
      </c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v>1</v>
      </c>
      <c r="AE29" s="36" t="n">
        <v>1</v>
      </c>
      <c r="AF29" s="36" t="n">
        <v>1</v>
      </c>
      <c r="AG29" s="36" t="n">
        <v>0</v>
      </c>
      <c r="AH29" s="36" t="n">
        <v>0</v>
      </c>
    </row>
    <row r="30" customFormat="false" ht="15" hidden="false" customHeight="true" outlineLevel="0" collapsed="false">
      <c r="B30" s="22" t="s">
        <v>41</v>
      </c>
      <c r="C30" s="23" t="n">
        <v>19</v>
      </c>
      <c r="D30" s="23" t="n">
        <v>13</v>
      </c>
      <c r="E30" s="23" t="n">
        <v>2</v>
      </c>
      <c r="F30" s="23" t="n">
        <v>8</v>
      </c>
      <c r="G30" s="23" t="n">
        <v>1</v>
      </c>
      <c r="H30" s="23" t="n">
        <v>1</v>
      </c>
      <c r="I30" s="23" t="n">
        <v>0</v>
      </c>
      <c r="J30" s="23" t="n">
        <v>1</v>
      </c>
      <c r="K30" s="23" t="n">
        <v>0</v>
      </c>
      <c r="L30" s="24" t="n">
        <v>6</v>
      </c>
      <c r="M30" s="39" t="n">
        <v>13</v>
      </c>
      <c r="N30" s="23" t="n">
        <v>7</v>
      </c>
      <c r="O30" s="23" t="n">
        <v>2</v>
      </c>
      <c r="P30" s="23" t="n">
        <v>3</v>
      </c>
      <c r="Q30" s="23" t="n">
        <v>1</v>
      </c>
      <c r="R30" s="23" t="n">
        <v>1</v>
      </c>
      <c r="S30" s="23" t="n">
        <v>0</v>
      </c>
      <c r="T30" s="23" t="n">
        <v>0</v>
      </c>
      <c r="U30" s="23" t="n">
        <v>6</v>
      </c>
      <c r="V30" s="23" t="n">
        <v>5</v>
      </c>
      <c r="W30" s="23" t="n">
        <v>5</v>
      </c>
      <c r="X30" s="23" t="n">
        <v>0</v>
      </c>
      <c r="Y30" s="23" t="n">
        <v>5</v>
      </c>
      <c r="Z30" s="23" t="n">
        <v>0</v>
      </c>
      <c r="AA30" s="23" t="n">
        <v>0</v>
      </c>
      <c r="AB30" s="23" t="n">
        <v>0</v>
      </c>
      <c r="AC30" s="23" t="n">
        <v>0</v>
      </c>
      <c r="AD30" s="23" t="n">
        <v>0</v>
      </c>
      <c r="AE30" s="23" t="n">
        <v>1</v>
      </c>
      <c r="AF30" s="23" t="n">
        <v>1</v>
      </c>
      <c r="AG30" s="23" t="n">
        <v>0</v>
      </c>
      <c r="AH30" s="23" t="n">
        <v>0</v>
      </c>
    </row>
    <row r="31" customFormat="false" ht="15" hidden="false" customHeight="true" outlineLevel="0" collapsed="false">
      <c r="B31" s="31" t="s">
        <v>42</v>
      </c>
      <c r="C31" s="32" t="n">
        <v>26</v>
      </c>
      <c r="D31" s="32" t="n">
        <v>23</v>
      </c>
      <c r="E31" s="32" t="n">
        <v>1</v>
      </c>
      <c r="F31" s="32" t="n">
        <v>18</v>
      </c>
      <c r="G31" s="32" t="n">
        <v>1</v>
      </c>
      <c r="H31" s="32" t="n">
        <v>1</v>
      </c>
      <c r="I31" s="32" t="n">
        <v>0</v>
      </c>
      <c r="J31" s="32" t="n">
        <v>2</v>
      </c>
      <c r="K31" s="32" t="n">
        <v>0</v>
      </c>
      <c r="L31" s="33" t="n">
        <v>3</v>
      </c>
      <c r="M31" s="34" t="n">
        <v>5</v>
      </c>
      <c r="N31" s="32" t="n">
        <v>4</v>
      </c>
      <c r="O31" s="32" t="n">
        <v>1</v>
      </c>
      <c r="P31" s="32" t="n">
        <v>1</v>
      </c>
      <c r="Q31" s="32" t="n">
        <v>1</v>
      </c>
      <c r="R31" s="32" t="n">
        <v>1</v>
      </c>
      <c r="S31" s="32" t="n">
        <v>0</v>
      </c>
      <c r="T31" s="32" t="n">
        <v>0</v>
      </c>
      <c r="U31" s="32" t="n">
        <v>1</v>
      </c>
      <c r="V31" s="32" t="n">
        <v>19</v>
      </c>
      <c r="W31" s="32" t="n">
        <v>17</v>
      </c>
      <c r="X31" s="32" t="n">
        <v>0</v>
      </c>
      <c r="Y31" s="32" t="n">
        <v>17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2</v>
      </c>
      <c r="AE31" s="32" t="n">
        <v>2</v>
      </c>
      <c r="AF31" s="32" t="n">
        <v>2</v>
      </c>
      <c r="AG31" s="32" t="n">
        <v>0</v>
      </c>
      <c r="AH31" s="32" t="n">
        <v>0</v>
      </c>
    </row>
    <row r="32" customFormat="false" ht="15" hidden="false" customHeight="true" outlineLevel="0" collapsed="false">
      <c r="B32" s="31" t="s">
        <v>43</v>
      </c>
      <c r="C32" s="32" t="n">
        <v>46</v>
      </c>
      <c r="D32" s="32" t="n">
        <v>37</v>
      </c>
      <c r="E32" s="32" t="n">
        <v>3</v>
      </c>
      <c r="F32" s="32" t="n">
        <v>27</v>
      </c>
      <c r="G32" s="32" t="n">
        <v>1</v>
      </c>
      <c r="H32" s="32" t="n">
        <v>3</v>
      </c>
      <c r="I32" s="32" t="n">
        <v>0</v>
      </c>
      <c r="J32" s="32" t="n">
        <v>3</v>
      </c>
      <c r="K32" s="32" t="n">
        <v>0</v>
      </c>
      <c r="L32" s="33" t="n">
        <v>9</v>
      </c>
      <c r="M32" s="34" t="n">
        <v>21</v>
      </c>
      <c r="N32" s="32" t="n">
        <v>13</v>
      </c>
      <c r="O32" s="32" t="n">
        <v>3</v>
      </c>
      <c r="P32" s="32" t="n">
        <v>6</v>
      </c>
      <c r="Q32" s="32" t="n">
        <v>1</v>
      </c>
      <c r="R32" s="32" t="n">
        <v>3</v>
      </c>
      <c r="S32" s="32" t="n">
        <v>0</v>
      </c>
      <c r="T32" s="32" t="n">
        <v>0</v>
      </c>
      <c r="U32" s="32" t="n">
        <v>8</v>
      </c>
      <c r="V32" s="32" t="n">
        <v>22</v>
      </c>
      <c r="W32" s="32" t="n">
        <v>21</v>
      </c>
      <c r="X32" s="32" t="n">
        <v>0</v>
      </c>
      <c r="Y32" s="32" t="n">
        <v>21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1</v>
      </c>
      <c r="AE32" s="32" t="n">
        <v>3</v>
      </c>
      <c r="AF32" s="32" t="n">
        <v>3</v>
      </c>
      <c r="AG32" s="32" t="n">
        <v>0</v>
      </c>
      <c r="AH32" s="32" t="n">
        <v>0</v>
      </c>
    </row>
    <row r="33" customFormat="false" ht="15" hidden="false" customHeight="true" outlineLevel="0" collapsed="false">
      <c r="B33" s="31" t="s">
        <v>44</v>
      </c>
      <c r="C33" s="32" t="n">
        <v>21</v>
      </c>
      <c r="D33" s="32" t="n">
        <v>11</v>
      </c>
      <c r="E33" s="32" t="n">
        <v>1</v>
      </c>
      <c r="F33" s="32" t="n">
        <v>7</v>
      </c>
      <c r="G33" s="32" t="n">
        <v>1</v>
      </c>
      <c r="H33" s="32" t="n">
        <v>1</v>
      </c>
      <c r="I33" s="32" t="n">
        <v>0</v>
      </c>
      <c r="J33" s="32" t="n">
        <v>1</v>
      </c>
      <c r="K33" s="32" t="n">
        <v>0</v>
      </c>
      <c r="L33" s="33" t="n">
        <v>10</v>
      </c>
      <c r="M33" s="34" t="n">
        <v>16</v>
      </c>
      <c r="N33" s="32" t="n">
        <v>6</v>
      </c>
      <c r="O33" s="32" t="n">
        <v>1</v>
      </c>
      <c r="P33" s="32" t="n">
        <v>3</v>
      </c>
      <c r="Q33" s="32" t="n">
        <v>1</v>
      </c>
      <c r="R33" s="32" t="n">
        <v>1</v>
      </c>
      <c r="S33" s="32" t="n">
        <v>0</v>
      </c>
      <c r="T33" s="32" t="n">
        <v>0</v>
      </c>
      <c r="U33" s="32" t="n">
        <v>10</v>
      </c>
      <c r="V33" s="32" t="n">
        <v>4</v>
      </c>
      <c r="W33" s="32" t="n">
        <v>4</v>
      </c>
      <c r="X33" s="32" t="n">
        <v>0</v>
      </c>
      <c r="Y33" s="32" t="n">
        <v>4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1</v>
      </c>
      <c r="AF33" s="32" t="n">
        <v>1</v>
      </c>
      <c r="AG33" s="32" t="n">
        <v>0</v>
      </c>
      <c r="AH33" s="32" t="n">
        <v>0</v>
      </c>
    </row>
    <row r="34" customFormat="false" ht="15" hidden="false" customHeight="true" outlineLevel="0" collapsed="false">
      <c r="B34" s="35" t="s">
        <v>45</v>
      </c>
      <c r="C34" s="36" t="n">
        <v>14</v>
      </c>
      <c r="D34" s="36" t="n">
        <v>14</v>
      </c>
      <c r="E34" s="36" t="n">
        <v>1</v>
      </c>
      <c r="F34" s="36" t="n">
        <v>10</v>
      </c>
      <c r="G34" s="36" t="n">
        <v>1</v>
      </c>
      <c r="H34" s="36" t="n">
        <v>1</v>
      </c>
      <c r="I34" s="36" t="n">
        <v>0</v>
      </c>
      <c r="J34" s="36" t="n">
        <v>1</v>
      </c>
      <c r="K34" s="36" t="n">
        <v>0</v>
      </c>
      <c r="L34" s="37" t="n">
        <v>0</v>
      </c>
      <c r="M34" s="38" t="n">
        <v>7</v>
      </c>
      <c r="N34" s="36" t="n">
        <v>7</v>
      </c>
      <c r="O34" s="36" t="n">
        <v>1</v>
      </c>
      <c r="P34" s="36" t="n">
        <v>4</v>
      </c>
      <c r="Q34" s="36" t="n">
        <v>1</v>
      </c>
      <c r="R34" s="36" t="n">
        <v>1</v>
      </c>
      <c r="S34" s="36" t="n">
        <v>0</v>
      </c>
      <c r="T34" s="36" t="n">
        <v>0</v>
      </c>
      <c r="U34" s="36" t="n">
        <v>0</v>
      </c>
      <c r="V34" s="36" t="n">
        <v>6</v>
      </c>
      <c r="W34" s="36" t="n">
        <v>6</v>
      </c>
      <c r="X34" s="36" t="n">
        <v>0</v>
      </c>
      <c r="Y34" s="36" t="n">
        <v>6</v>
      </c>
      <c r="Z34" s="36" t="n">
        <v>0</v>
      </c>
      <c r="AA34" s="36" t="n">
        <v>0</v>
      </c>
      <c r="AB34" s="36" t="n">
        <v>0</v>
      </c>
      <c r="AC34" s="36" t="n">
        <v>0</v>
      </c>
      <c r="AD34" s="36" t="n">
        <v>0</v>
      </c>
      <c r="AE34" s="36" t="n">
        <v>1</v>
      </c>
      <c r="AF34" s="36" t="n">
        <v>1</v>
      </c>
      <c r="AG34" s="36" t="n">
        <v>0</v>
      </c>
      <c r="AH34" s="36" t="n">
        <v>0</v>
      </c>
    </row>
    <row r="35" customFormat="false" ht="15" hidden="false" customHeight="true" outlineLevel="0" collapsed="false">
      <c r="B35" s="22" t="s">
        <v>46</v>
      </c>
      <c r="C35" s="23" t="n">
        <v>28</v>
      </c>
      <c r="D35" s="23" t="n">
        <v>20</v>
      </c>
      <c r="E35" s="23" t="n">
        <v>3</v>
      </c>
      <c r="F35" s="23" t="n">
        <v>11</v>
      </c>
      <c r="G35" s="23" t="n">
        <v>1</v>
      </c>
      <c r="H35" s="23" t="n">
        <v>4</v>
      </c>
      <c r="I35" s="23" t="n">
        <v>0</v>
      </c>
      <c r="J35" s="23" t="n">
        <v>1</v>
      </c>
      <c r="K35" s="23" t="n">
        <v>0</v>
      </c>
      <c r="L35" s="24" t="n">
        <v>8</v>
      </c>
      <c r="M35" s="39" t="n">
        <v>19</v>
      </c>
      <c r="N35" s="23" t="n">
        <v>11</v>
      </c>
      <c r="O35" s="23" t="n">
        <v>3</v>
      </c>
      <c r="P35" s="23" t="n">
        <v>3</v>
      </c>
      <c r="Q35" s="23" t="n">
        <v>1</v>
      </c>
      <c r="R35" s="23" t="n">
        <v>4</v>
      </c>
      <c r="S35" s="23" t="n">
        <v>0</v>
      </c>
      <c r="T35" s="23" t="n">
        <v>0</v>
      </c>
      <c r="U35" s="23" t="n">
        <v>8</v>
      </c>
      <c r="V35" s="23" t="n">
        <v>8</v>
      </c>
      <c r="W35" s="23" t="n">
        <v>8</v>
      </c>
      <c r="X35" s="23" t="n">
        <v>0</v>
      </c>
      <c r="Y35" s="23" t="n">
        <v>8</v>
      </c>
      <c r="Z35" s="23" t="n">
        <v>0</v>
      </c>
      <c r="AA35" s="23" t="n">
        <v>0</v>
      </c>
      <c r="AB35" s="23" t="n">
        <v>0</v>
      </c>
      <c r="AC35" s="23" t="n">
        <v>0</v>
      </c>
      <c r="AD35" s="23" t="n">
        <v>0</v>
      </c>
      <c r="AE35" s="23" t="n">
        <v>1</v>
      </c>
      <c r="AF35" s="23" t="n">
        <v>1</v>
      </c>
      <c r="AG35" s="23" t="n">
        <v>0</v>
      </c>
      <c r="AH35" s="23" t="n">
        <v>0</v>
      </c>
    </row>
    <row r="36" customFormat="false" ht="15" hidden="false" customHeight="true" outlineLevel="0" collapsed="false">
      <c r="B36" s="31" t="s">
        <v>47</v>
      </c>
      <c r="C36" s="32" t="n">
        <v>44</v>
      </c>
      <c r="D36" s="32" t="n">
        <v>43</v>
      </c>
      <c r="E36" s="32" t="n">
        <v>3</v>
      </c>
      <c r="F36" s="32" t="n">
        <v>25</v>
      </c>
      <c r="G36" s="32" t="n">
        <v>1</v>
      </c>
      <c r="H36" s="32" t="n">
        <v>12</v>
      </c>
      <c r="I36" s="32" t="n">
        <v>0</v>
      </c>
      <c r="J36" s="32" t="n">
        <v>2</v>
      </c>
      <c r="K36" s="32" t="n">
        <v>0</v>
      </c>
      <c r="L36" s="33" t="n">
        <v>1</v>
      </c>
      <c r="M36" s="34" t="n">
        <v>27</v>
      </c>
      <c r="N36" s="32" t="n">
        <v>26</v>
      </c>
      <c r="O36" s="32" t="n">
        <v>3</v>
      </c>
      <c r="P36" s="32" t="n">
        <v>10</v>
      </c>
      <c r="Q36" s="32" t="n">
        <v>1</v>
      </c>
      <c r="R36" s="32" t="n">
        <v>12</v>
      </c>
      <c r="S36" s="32" t="n">
        <v>0</v>
      </c>
      <c r="T36" s="32" t="n">
        <v>0</v>
      </c>
      <c r="U36" s="32" t="n">
        <v>1</v>
      </c>
      <c r="V36" s="32" t="n">
        <v>15</v>
      </c>
      <c r="W36" s="32" t="n">
        <v>15</v>
      </c>
      <c r="X36" s="32" t="n">
        <v>0</v>
      </c>
      <c r="Y36" s="32" t="n">
        <v>15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2</v>
      </c>
      <c r="AF36" s="32" t="n">
        <v>2</v>
      </c>
      <c r="AG36" s="32" t="n">
        <v>0</v>
      </c>
      <c r="AH36" s="32" t="n">
        <v>0</v>
      </c>
    </row>
    <row r="37" customFormat="false" ht="15" hidden="false" customHeight="true" outlineLevel="0" collapsed="false">
      <c r="B37" s="31" t="s">
        <v>48</v>
      </c>
      <c r="C37" s="32" t="n">
        <v>34</v>
      </c>
      <c r="D37" s="32" t="n">
        <v>34</v>
      </c>
      <c r="E37" s="32" t="n">
        <v>6</v>
      </c>
      <c r="F37" s="32" t="n">
        <v>18</v>
      </c>
      <c r="G37" s="32" t="n">
        <v>1</v>
      </c>
      <c r="H37" s="32" t="n">
        <v>8</v>
      </c>
      <c r="I37" s="32" t="n">
        <v>0</v>
      </c>
      <c r="J37" s="32" t="n">
        <v>1</v>
      </c>
      <c r="K37" s="32" t="n">
        <v>0</v>
      </c>
      <c r="L37" s="33" t="n">
        <v>0</v>
      </c>
      <c r="M37" s="34" t="n">
        <v>20</v>
      </c>
      <c r="N37" s="32" t="n">
        <v>20</v>
      </c>
      <c r="O37" s="32" t="n">
        <v>6</v>
      </c>
      <c r="P37" s="32" t="n">
        <v>5</v>
      </c>
      <c r="Q37" s="32" t="n">
        <v>1</v>
      </c>
      <c r="R37" s="32" t="n">
        <v>8</v>
      </c>
      <c r="S37" s="32" t="n">
        <v>0</v>
      </c>
      <c r="T37" s="32" t="n">
        <v>0</v>
      </c>
      <c r="U37" s="32" t="n">
        <v>0</v>
      </c>
      <c r="V37" s="32" t="n">
        <v>13</v>
      </c>
      <c r="W37" s="32" t="n">
        <v>13</v>
      </c>
      <c r="X37" s="32" t="n">
        <v>0</v>
      </c>
      <c r="Y37" s="32" t="n">
        <v>13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1</v>
      </c>
      <c r="AF37" s="32" t="n">
        <v>1</v>
      </c>
      <c r="AG37" s="32" t="n">
        <v>0</v>
      </c>
      <c r="AH37" s="32" t="n">
        <v>0</v>
      </c>
    </row>
    <row r="38" customFormat="false" ht="15" hidden="false" customHeight="true" outlineLevel="0" collapsed="false">
      <c r="B38" s="31" t="s">
        <v>49</v>
      </c>
      <c r="C38" s="32" t="n">
        <v>11</v>
      </c>
      <c r="D38" s="32" t="n">
        <v>11</v>
      </c>
      <c r="E38" s="32" t="n">
        <v>1</v>
      </c>
      <c r="F38" s="32" t="n">
        <v>7</v>
      </c>
      <c r="G38" s="32" t="n">
        <v>1</v>
      </c>
      <c r="H38" s="32" t="n">
        <v>1</v>
      </c>
      <c r="I38" s="32" t="n">
        <v>0</v>
      </c>
      <c r="J38" s="32" t="n">
        <v>1</v>
      </c>
      <c r="K38" s="32" t="n">
        <v>0</v>
      </c>
      <c r="L38" s="33" t="n">
        <v>0</v>
      </c>
      <c r="M38" s="34" t="n">
        <v>6</v>
      </c>
      <c r="N38" s="32" t="n">
        <v>6</v>
      </c>
      <c r="O38" s="32" t="n">
        <v>1</v>
      </c>
      <c r="P38" s="32" t="n">
        <v>3</v>
      </c>
      <c r="Q38" s="32" t="n">
        <v>1</v>
      </c>
      <c r="R38" s="32" t="n">
        <v>1</v>
      </c>
      <c r="S38" s="32" t="n">
        <v>0</v>
      </c>
      <c r="T38" s="32" t="n">
        <v>0</v>
      </c>
      <c r="U38" s="32" t="n">
        <v>0</v>
      </c>
      <c r="V38" s="32" t="n">
        <v>4</v>
      </c>
      <c r="W38" s="32" t="n">
        <v>4</v>
      </c>
      <c r="X38" s="32" t="n">
        <v>0</v>
      </c>
      <c r="Y38" s="32" t="n">
        <v>4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1</v>
      </c>
      <c r="AF38" s="32" t="n">
        <v>1</v>
      </c>
      <c r="AG38" s="32" t="n">
        <v>0</v>
      </c>
      <c r="AH38" s="32" t="n">
        <v>0</v>
      </c>
    </row>
    <row r="39" customFormat="false" ht="15" hidden="false" customHeight="true" outlineLevel="0" collapsed="false">
      <c r="B39" s="35" t="s">
        <v>50</v>
      </c>
      <c r="C39" s="36" t="n">
        <v>12</v>
      </c>
      <c r="D39" s="36" t="n">
        <v>12</v>
      </c>
      <c r="E39" s="36" t="n">
        <v>1</v>
      </c>
      <c r="F39" s="36" t="n">
        <v>6</v>
      </c>
      <c r="G39" s="36" t="n">
        <v>1</v>
      </c>
      <c r="H39" s="36" t="n">
        <v>3</v>
      </c>
      <c r="I39" s="36" t="n">
        <v>0</v>
      </c>
      <c r="J39" s="36" t="n">
        <v>1</v>
      </c>
      <c r="K39" s="36" t="n">
        <v>0</v>
      </c>
      <c r="L39" s="37" t="n">
        <v>0</v>
      </c>
      <c r="M39" s="38" t="n">
        <v>7</v>
      </c>
      <c r="N39" s="36" t="n">
        <v>7</v>
      </c>
      <c r="O39" s="36" t="n">
        <v>1</v>
      </c>
      <c r="P39" s="36" t="n">
        <v>2</v>
      </c>
      <c r="Q39" s="36" t="n">
        <v>1</v>
      </c>
      <c r="R39" s="36" t="n">
        <v>3</v>
      </c>
      <c r="S39" s="36" t="n">
        <v>0</v>
      </c>
      <c r="T39" s="36" t="n">
        <v>0</v>
      </c>
      <c r="U39" s="36" t="n">
        <v>0</v>
      </c>
      <c r="V39" s="36" t="n">
        <v>4</v>
      </c>
      <c r="W39" s="36" t="n">
        <v>4</v>
      </c>
      <c r="X39" s="36" t="n">
        <v>0</v>
      </c>
      <c r="Y39" s="36" t="n">
        <v>4</v>
      </c>
      <c r="Z39" s="36" t="n">
        <v>0</v>
      </c>
      <c r="AA39" s="36" t="n">
        <v>0</v>
      </c>
      <c r="AB39" s="36" t="n">
        <v>0</v>
      </c>
      <c r="AC39" s="36" t="n">
        <v>0</v>
      </c>
      <c r="AD39" s="36" t="n">
        <v>0</v>
      </c>
      <c r="AE39" s="36" t="n">
        <v>1</v>
      </c>
      <c r="AF39" s="36" t="n">
        <v>1</v>
      </c>
      <c r="AG39" s="36" t="n">
        <v>0</v>
      </c>
      <c r="AH39" s="36" t="n">
        <v>0</v>
      </c>
    </row>
    <row r="40" customFormat="false" ht="15" hidden="false" customHeight="true" outlineLevel="0" collapsed="false">
      <c r="B40" s="22" t="s">
        <v>51</v>
      </c>
      <c r="C40" s="23" t="n">
        <v>8</v>
      </c>
      <c r="D40" s="23" t="n">
        <v>8</v>
      </c>
      <c r="E40" s="23" t="n">
        <v>1</v>
      </c>
      <c r="F40" s="23" t="n">
        <v>4</v>
      </c>
      <c r="G40" s="23" t="n">
        <v>0</v>
      </c>
      <c r="H40" s="23" t="n">
        <v>2</v>
      </c>
      <c r="I40" s="23" t="n">
        <v>0</v>
      </c>
      <c r="J40" s="23" t="n">
        <v>1</v>
      </c>
      <c r="K40" s="23" t="n">
        <v>0</v>
      </c>
      <c r="L40" s="24" t="n">
        <v>0</v>
      </c>
      <c r="M40" s="39" t="n">
        <v>6</v>
      </c>
      <c r="N40" s="23" t="n">
        <v>6</v>
      </c>
      <c r="O40" s="23" t="n">
        <v>1</v>
      </c>
      <c r="P40" s="23" t="n">
        <v>3</v>
      </c>
      <c r="Q40" s="23" t="n">
        <v>0</v>
      </c>
      <c r="R40" s="23" t="n">
        <v>2</v>
      </c>
      <c r="S40" s="23" t="n">
        <v>0</v>
      </c>
      <c r="T40" s="23" t="n">
        <v>0</v>
      </c>
      <c r="U40" s="23" t="n">
        <v>0</v>
      </c>
      <c r="V40" s="23" t="n">
        <v>1</v>
      </c>
      <c r="W40" s="23" t="n">
        <v>1</v>
      </c>
      <c r="X40" s="23" t="n">
        <v>0</v>
      </c>
      <c r="Y40" s="23" t="n">
        <v>1</v>
      </c>
      <c r="Z40" s="23" t="n">
        <v>0</v>
      </c>
      <c r="AA40" s="23" t="n">
        <v>0</v>
      </c>
      <c r="AB40" s="23" t="n">
        <v>0</v>
      </c>
      <c r="AC40" s="23" t="n">
        <v>0</v>
      </c>
      <c r="AD40" s="23" t="n">
        <v>0</v>
      </c>
      <c r="AE40" s="23" t="n">
        <v>1</v>
      </c>
      <c r="AF40" s="23" t="n">
        <v>1</v>
      </c>
      <c r="AG40" s="23" t="n">
        <v>0</v>
      </c>
      <c r="AH40" s="23" t="n">
        <v>0</v>
      </c>
    </row>
    <row r="41" customFormat="false" ht="15" hidden="false" customHeight="true" outlineLevel="0" collapsed="false">
      <c r="B41" s="31" t="s">
        <v>52</v>
      </c>
      <c r="C41" s="32" t="n">
        <v>10</v>
      </c>
      <c r="D41" s="32" t="n">
        <v>10</v>
      </c>
      <c r="E41" s="32" t="n">
        <v>1</v>
      </c>
      <c r="F41" s="32" t="n">
        <v>3</v>
      </c>
      <c r="G41" s="32" t="n">
        <v>1</v>
      </c>
      <c r="H41" s="32" t="n">
        <v>4</v>
      </c>
      <c r="I41" s="32" t="n">
        <v>0</v>
      </c>
      <c r="J41" s="32" t="n">
        <v>1</v>
      </c>
      <c r="K41" s="32" t="n">
        <v>0</v>
      </c>
      <c r="L41" s="33" t="n">
        <v>0</v>
      </c>
      <c r="M41" s="34" t="n">
        <v>7</v>
      </c>
      <c r="N41" s="32" t="n">
        <v>7</v>
      </c>
      <c r="O41" s="32" t="n">
        <v>1</v>
      </c>
      <c r="P41" s="32" t="n">
        <v>1</v>
      </c>
      <c r="Q41" s="32" t="n">
        <v>1</v>
      </c>
      <c r="R41" s="32" t="n">
        <v>4</v>
      </c>
      <c r="S41" s="32" t="n">
        <v>0</v>
      </c>
      <c r="T41" s="32" t="n">
        <v>0</v>
      </c>
      <c r="U41" s="32" t="n">
        <v>0</v>
      </c>
      <c r="V41" s="32" t="n">
        <v>2</v>
      </c>
      <c r="W41" s="32" t="n">
        <v>2</v>
      </c>
      <c r="X41" s="32" t="n">
        <v>0</v>
      </c>
      <c r="Y41" s="32" t="n">
        <v>2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1</v>
      </c>
      <c r="AF41" s="32" t="n">
        <v>1</v>
      </c>
      <c r="AG41" s="32" t="n">
        <v>0</v>
      </c>
      <c r="AH41" s="32" t="n">
        <v>0</v>
      </c>
    </row>
    <row r="42" customFormat="false" ht="15" hidden="false" customHeight="true" outlineLevel="0" collapsed="false">
      <c r="B42" s="31" t="s">
        <v>53</v>
      </c>
      <c r="C42" s="32" t="n">
        <v>16</v>
      </c>
      <c r="D42" s="32" t="n">
        <v>14</v>
      </c>
      <c r="E42" s="32" t="n">
        <v>1</v>
      </c>
      <c r="F42" s="32" t="n">
        <v>7</v>
      </c>
      <c r="G42" s="32" t="n">
        <v>1</v>
      </c>
      <c r="H42" s="32" t="n">
        <v>4</v>
      </c>
      <c r="I42" s="32" t="n">
        <v>0</v>
      </c>
      <c r="J42" s="32" t="n">
        <v>1</v>
      </c>
      <c r="K42" s="32" t="n">
        <v>0</v>
      </c>
      <c r="L42" s="33" t="n">
        <v>2</v>
      </c>
      <c r="M42" s="34" t="n">
        <v>11</v>
      </c>
      <c r="N42" s="32" t="n">
        <v>9</v>
      </c>
      <c r="O42" s="32" t="n">
        <v>1</v>
      </c>
      <c r="P42" s="32" t="n">
        <v>3</v>
      </c>
      <c r="Q42" s="32" t="n">
        <v>1</v>
      </c>
      <c r="R42" s="32" t="n">
        <v>4</v>
      </c>
      <c r="S42" s="32" t="n">
        <v>0</v>
      </c>
      <c r="T42" s="32" t="n">
        <v>0</v>
      </c>
      <c r="U42" s="32" t="n">
        <v>2</v>
      </c>
      <c r="V42" s="32" t="n">
        <v>4</v>
      </c>
      <c r="W42" s="32" t="n">
        <v>4</v>
      </c>
      <c r="X42" s="32" t="n">
        <v>0</v>
      </c>
      <c r="Y42" s="32" t="n">
        <v>4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1</v>
      </c>
      <c r="AF42" s="32" t="n">
        <v>1</v>
      </c>
      <c r="AG42" s="32" t="n">
        <v>0</v>
      </c>
      <c r="AH42" s="32" t="n">
        <v>0</v>
      </c>
    </row>
    <row r="43" customFormat="false" ht="15" hidden="false" customHeight="true" outlineLevel="0" collapsed="false">
      <c r="B43" s="31" t="s">
        <v>54</v>
      </c>
      <c r="C43" s="32" t="n">
        <v>20</v>
      </c>
      <c r="D43" s="32" t="n">
        <v>20</v>
      </c>
      <c r="E43" s="32" t="n">
        <v>1</v>
      </c>
      <c r="F43" s="32" t="n">
        <v>13</v>
      </c>
      <c r="G43" s="32" t="n">
        <v>1</v>
      </c>
      <c r="H43" s="32" t="n">
        <v>3</v>
      </c>
      <c r="I43" s="32" t="n">
        <v>0</v>
      </c>
      <c r="J43" s="32" t="n">
        <v>2</v>
      </c>
      <c r="K43" s="32" t="n">
        <v>0</v>
      </c>
      <c r="L43" s="33" t="n">
        <v>0</v>
      </c>
      <c r="M43" s="34" t="n">
        <v>12</v>
      </c>
      <c r="N43" s="32" t="n">
        <v>12</v>
      </c>
      <c r="O43" s="32" t="n">
        <v>1</v>
      </c>
      <c r="P43" s="32" t="n">
        <v>7</v>
      </c>
      <c r="Q43" s="32" t="n">
        <v>1</v>
      </c>
      <c r="R43" s="32" t="n">
        <v>3</v>
      </c>
      <c r="S43" s="32" t="n">
        <v>0</v>
      </c>
      <c r="T43" s="32" t="n">
        <v>0</v>
      </c>
      <c r="U43" s="32" t="n">
        <v>0</v>
      </c>
      <c r="V43" s="32" t="n">
        <v>6</v>
      </c>
      <c r="W43" s="32" t="n">
        <v>6</v>
      </c>
      <c r="X43" s="32" t="n">
        <v>0</v>
      </c>
      <c r="Y43" s="32" t="n">
        <v>6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2</v>
      </c>
      <c r="AF43" s="32" t="n">
        <v>2</v>
      </c>
      <c r="AG43" s="32" t="n">
        <v>0</v>
      </c>
      <c r="AH43" s="32" t="n">
        <v>0</v>
      </c>
    </row>
    <row r="44" customFormat="false" ht="15" hidden="false" customHeight="true" outlineLevel="0" collapsed="false">
      <c r="B44" s="35" t="s">
        <v>55</v>
      </c>
      <c r="C44" s="36" t="n">
        <v>23</v>
      </c>
      <c r="D44" s="36" t="n">
        <v>14</v>
      </c>
      <c r="E44" s="36" t="n">
        <v>1</v>
      </c>
      <c r="F44" s="36" t="n">
        <v>9</v>
      </c>
      <c r="G44" s="36" t="n">
        <v>1</v>
      </c>
      <c r="H44" s="36" t="n">
        <v>2</v>
      </c>
      <c r="I44" s="36" t="n">
        <v>0</v>
      </c>
      <c r="J44" s="36" t="n">
        <v>1</v>
      </c>
      <c r="K44" s="36" t="n">
        <v>1</v>
      </c>
      <c r="L44" s="37" t="n">
        <v>8</v>
      </c>
      <c r="M44" s="38" t="n">
        <v>13</v>
      </c>
      <c r="N44" s="36" t="n">
        <v>6</v>
      </c>
      <c r="O44" s="36" t="n">
        <v>1</v>
      </c>
      <c r="P44" s="36" t="n">
        <v>2</v>
      </c>
      <c r="Q44" s="36" t="n">
        <v>1</v>
      </c>
      <c r="R44" s="36" t="n">
        <v>2</v>
      </c>
      <c r="S44" s="36" t="n">
        <v>0</v>
      </c>
      <c r="T44" s="36" t="n">
        <v>1</v>
      </c>
      <c r="U44" s="36" t="n">
        <v>6</v>
      </c>
      <c r="V44" s="36" t="n">
        <v>9</v>
      </c>
      <c r="W44" s="36" t="n">
        <v>7</v>
      </c>
      <c r="X44" s="36" t="n">
        <v>0</v>
      </c>
      <c r="Y44" s="36" t="n">
        <v>7</v>
      </c>
      <c r="Z44" s="36" t="n">
        <v>0</v>
      </c>
      <c r="AA44" s="36" t="n">
        <v>0</v>
      </c>
      <c r="AB44" s="36" t="n">
        <v>0</v>
      </c>
      <c r="AC44" s="36" t="n">
        <v>0</v>
      </c>
      <c r="AD44" s="36" t="n">
        <v>2</v>
      </c>
      <c r="AE44" s="36" t="n">
        <v>1</v>
      </c>
      <c r="AF44" s="36" t="n">
        <v>1</v>
      </c>
      <c r="AG44" s="36" t="n">
        <v>0</v>
      </c>
      <c r="AH44" s="36" t="n">
        <v>0</v>
      </c>
    </row>
    <row r="45" customFormat="false" ht="15" hidden="false" customHeight="true" outlineLevel="0" collapsed="false">
      <c r="B45" s="22" t="s">
        <v>56</v>
      </c>
      <c r="C45" s="23" t="n">
        <v>35</v>
      </c>
      <c r="D45" s="23" t="n">
        <v>8</v>
      </c>
      <c r="E45" s="23" t="n">
        <v>1</v>
      </c>
      <c r="F45" s="23" t="n">
        <v>5</v>
      </c>
      <c r="G45" s="23" t="n">
        <v>0</v>
      </c>
      <c r="H45" s="23" t="n">
        <v>1</v>
      </c>
      <c r="I45" s="23" t="n">
        <v>0</v>
      </c>
      <c r="J45" s="23" t="n">
        <v>1</v>
      </c>
      <c r="K45" s="23" t="n">
        <v>0</v>
      </c>
      <c r="L45" s="24" t="n">
        <v>27</v>
      </c>
      <c r="M45" s="39" t="n">
        <v>27</v>
      </c>
      <c r="N45" s="23" t="n">
        <v>4</v>
      </c>
      <c r="O45" s="23" t="n">
        <v>1</v>
      </c>
      <c r="P45" s="23" t="n">
        <v>2</v>
      </c>
      <c r="Q45" s="23" t="n">
        <v>0</v>
      </c>
      <c r="R45" s="23" t="n">
        <v>1</v>
      </c>
      <c r="S45" s="23" t="n">
        <v>0</v>
      </c>
      <c r="T45" s="23" t="n">
        <v>0</v>
      </c>
      <c r="U45" s="23" t="n">
        <v>23</v>
      </c>
      <c r="V45" s="23" t="n">
        <v>7</v>
      </c>
      <c r="W45" s="23" t="n">
        <v>3</v>
      </c>
      <c r="X45" s="23" t="n">
        <v>0</v>
      </c>
      <c r="Y45" s="23" t="n">
        <v>3</v>
      </c>
      <c r="Z45" s="23" t="n">
        <v>0</v>
      </c>
      <c r="AA45" s="23" t="n">
        <v>0</v>
      </c>
      <c r="AB45" s="23" t="n">
        <v>0</v>
      </c>
      <c r="AC45" s="23" t="n">
        <v>0</v>
      </c>
      <c r="AD45" s="23" t="n">
        <v>4</v>
      </c>
      <c r="AE45" s="23" t="n">
        <v>1</v>
      </c>
      <c r="AF45" s="23" t="n">
        <v>1</v>
      </c>
      <c r="AG45" s="23" t="n">
        <v>0</v>
      </c>
      <c r="AH45" s="23" t="n">
        <v>0</v>
      </c>
    </row>
    <row r="46" customFormat="false" ht="15" hidden="false" customHeight="true" outlineLevel="0" collapsed="false">
      <c r="B46" s="31" t="s">
        <v>57</v>
      </c>
      <c r="C46" s="32" t="n">
        <v>16</v>
      </c>
      <c r="D46" s="32" t="n">
        <v>16</v>
      </c>
      <c r="E46" s="32" t="n">
        <v>1</v>
      </c>
      <c r="F46" s="32" t="n">
        <v>11</v>
      </c>
      <c r="G46" s="32" t="n">
        <v>1</v>
      </c>
      <c r="H46" s="32" t="n">
        <v>2</v>
      </c>
      <c r="I46" s="32" t="n">
        <v>0</v>
      </c>
      <c r="J46" s="32" t="n">
        <v>1</v>
      </c>
      <c r="K46" s="32" t="n">
        <v>0</v>
      </c>
      <c r="L46" s="33" t="n">
        <v>0</v>
      </c>
      <c r="M46" s="34" t="n">
        <v>6</v>
      </c>
      <c r="N46" s="32" t="n">
        <v>6</v>
      </c>
      <c r="O46" s="32" t="n">
        <v>1</v>
      </c>
      <c r="P46" s="32" t="n">
        <v>2</v>
      </c>
      <c r="Q46" s="32" t="n">
        <v>1</v>
      </c>
      <c r="R46" s="32" t="n">
        <v>2</v>
      </c>
      <c r="S46" s="32" t="n">
        <v>0</v>
      </c>
      <c r="T46" s="32" t="n">
        <v>0</v>
      </c>
      <c r="U46" s="32" t="n">
        <v>0</v>
      </c>
      <c r="V46" s="32" t="n">
        <v>9</v>
      </c>
      <c r="W46" s="32" t="n">
        <v>9</v>
      </c>
      <c r="X46" s="32" t="n">
        <v>0</v>
      </c>
      <c r="Y46" s="32" t="n">
        <v>9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1</v>
      </c>
      <c r="AF46" s="32" t="n">
        <v>1</v>
      </c>
      <c r="AG46" s="32" t="n">
        <v>0</v>
      </c>
      <c r="AH46" s="32" t="n">
        <v>0</v>
      </c>
    </row>
    <row r="47" customFormat="false" ht="15" hidden="false" customHeight="true" outlineLevel="0" collapsed="false">
      <c r="B47" s="31" t="s">
        <v>58</v>
      </c>
      <c r="C47" s="32" t="n">
        <v>40</v>
      </c>
      <c r="D47" s="32" t="n">
        <v>33</v>
      </c>
      <c r="E47" s="32" t="n">
        <v>1</v>
      </c>
      <c r="F47" s="32" t="n">
        <v>26</v>
      </c>
      <c r="G47" s="32" t="n">
        <v>1</v>
      </c>
      <c r="H47" s="32" t="n">
        <v>3</v>
      </c>
      <c r="I47" s="32" t="n">
        <v>0</v>
      </c>
      <c r="J47" s="32" t="n">
        <v>2</v>
      </c>
      <c r="K47" s="32" t="n">
        <v>0</v>
      </c>
      <c r="L47" s="33" t="n">
        <v>7</v>
      </c>
      <c r="M47" s="34" t="n">
        <v>13</v>
      </c>
      <c r="N47" s="32" t="n">
        <v>8</v>
      </c>
      <c r="O47" s="32" t="n">
        <v>1</v>
      </c>
      <c r="P47" s="32" t="n">
        <v>3</v>
      </c>
      <c r="Q47" s="32" t="n">
        <v>1</v>
      </c>
      <c r="R47" s="32" t="n">
        <v>3</v>
      </c>
      <c r="S47" s="32" t="n">
        <v>0</v>
      </c>
      <c r="T47" s="32" t="n">
        <v>0</v>
      </c>
      <c r="U47" s="32" t="n">
        <v>5</v>
      </c>
      <c r="V47" s="32" t="n">
        <v>25</v>
      </c>
      <c r="W47" s="32" t="n">
        <v>23</v>
      </c>
      <c r="X47" s="32" t="n">
        <v>0</v>
      </c>
      <c r="Y47" s="32" t="n">
        <v>23</v>
      </c>
      <c r="Z47" s="32" t="n">
        <v>0</v>
      </c>
      <c r="AA47" s="32" t="n">
        <v>0</v>
      </c>
      <c r="AB47" s="32" t="n">
        <v>0</v>
      </c>
      <c r="AC47" s="32" t="n">
        <v>0</v>
      </c>
      <c r="AD47" s="32" t="n">
        <v>2</v>
      </c>
      <c r="AE47" s="32" t="n">
        <v>2</v>
      </c>
      <c r="AF47" s="32" t="n">
        <v>2</v>
      </c>
      <c r="AG47" s="32" t="n">
        <v>0</v>
      </c>
      <c r="AH47" s="32" t="n">
        <v>0</v>
      </c>
    </row>
    <row r="48" customFormat="false" ht="15" hidden="false" customHeight="true" outlineLevel="0" collapsed="false">
      <c r="B48" s="31" t="s">
        <v>59</v>
      </c>
      <c r="C48" s="32" t="n">
        <v>11</v>
      </c>
      <c r="D48" s="32" t="n">
        <v>11</v>
      </c>
      <c r="E48" s="32" t="n">
        <v>0</v>
      </c>
      <c r="F48" s="32" t="n">
        <v>8</v>
      </c>
      <c r="G48" s="32" t="n">
        <v>0</v>
      </c>
      <c r="H48" s="32" t="n">
        <v>2</v>
      </c>
      <c r="I48" s="32" t="n">
        <v>0</v>
      </c>
      <c r="J48" s="32" t="n">
        <v>1</v>
      </c>
      <c r="K48" s="32" t="n">
        <v>0</v>
      </c>
      <c r="L48" s="33" t="n">
        <v>0</v>
      </c>
      <c r="M48" s="34" t="n">
        <v>4</v>
      </c>
      <c r="N48" s="32" t="n">
        <v>4</v>
      </c>
      <c r="O48" s="32" t="n">
        <v>0</v>
      </c>
      <c r="P48" s="32" t="n">
        <v>2</v>
      </c>
      <c r="Q48" s="32" t="n">
        <v>0</v>
      </c>
      <c r="R48" s="32" t="n">
        <v>2</v>
      </c>
      <c r="S48" s="32" t="n">
        <v>0</v>
      </c>
      <c r="T48" s="32" t="n">
        <v>0</v>
      </c>
      <c r="U48" s="32" t="n">
        <v>0</v>
      </c>
      <c r="V48" s="32" t="n">
        <v>6</v>
      </c>
      <c r="W48" s="32" t="n">
        <v>6</v>
      </c>
      <c r="X48" s="32" t="n">
        <v>0</v>
      </c>
      <c r="Y48" s="32" t="n">
        <v>6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1</v>
      </c>
      <c r="AF48" s="32" t="n">
        <v>1</v>
      </c>
      <c r="AG48" s="32" t="n">
        <v>0</v>
      </c>
      <c r="AH48" s="32" t="n">
        <v>0</v>
      </c>
    </row>
    <row r="49" customFormat="false" ht="15" hidden="false" customHeight="true" outlineLevel="0" collapsed="false">
      <c r="B49" s="35" t="s">
        <v>60</v>
      </c>
      <c r="C49" s="36" t="n">
        <v>22</v>
      </c>
      <c r="D49" s="36" t="n">
        <v>22</v>
      </c>
      <c r="E49" s="36" t="n">
        <v>3</v>
      </c>
      <c r="F49" s="36" t="n">
        <v>13</v>
      </c>
      <c r="G49" s="36" t="n">
        <v>1</v>
      </c>
      <c r="H49" s="36" t="n">
        <v>3</v>
      </c>
      <c r="I49" s="36" t="n">
        <v>0</v>
      </c>
      <c r="J49" s="36" t="n">
        <v>2</v>
      </c>
      <c r="K49" s="36" t="n">
        <v>0</v>
      </c>
      <c r="L49" s="37" t="n">
        <v>0</v>
      </c>
      <c r="M49" s="38" t="n">
        <v>8</v>
      </c>
      <c r="N49" s="36" t="n">
        <v>8</v>
      </c>
      <c r="O49" s="36" t="n">
        <v>3</v>
      </c>
      <c r="P49" s="36" t="n">
        <v>1</v>
      </c>
      <c r="Q49" s="36" t="n">
        <v>1</v>
      </c>
      <c r="R49" s="36" t="n">
        <v>3</v>
      </c>
      <c r="S49" s="36" t="n">
        <v>0</v>
      </c>
      <c r="T49" s="36" t="n">
        <v>0</v>
      </c>
      <c r="U49" s="36" t="n">
        <v>0</v>
      </c>
      <c r="V49" s="36" t="n">
        <v>12</v>
      </c>
      <c r="W49" s="36" t="n">
        <v>12</v>
      </c>
      <c r="X49" s="36" t="n">
        <v>0</v>
      </c>
      <c r="Y49" s="36" t="n">
        <v>12</v>
      </c>
      <c r="Z49" s="36" t="n">
        <v>0</v>
      </c>
      <c r="AA49" s="36" t="n">
        <v>0</v>
      </c>
      <c r="AB49" s="36" t="n">
        <v>0</v>
      </c>
      <c r="AC49" s="36" t="n">
        <v>0</v>
      </c>
      <c r="AD49" s="36" t="n">
        <v>0</v>
      </c>
      <c r="AE49" s="36" t="n">
        <v>2</v>
      </c>
      <c r="AF49" s="36" t="n">
        <v>2</v>
      </c>
      <c r="AG49" s="36" t="n">
        <v>0</v>
      </c>
      <c r="AH49" s="36" t="n">
        <v>0</v>
      </c>
    </row>
    <row r="50" customFormat="false" ht="15" hidden="false" customHeight="true" outlineLevel="0" collapsed="false">
      <c r="B50" s="22" t="s">
        <v>61</v>
      </c>
      <c r="C50" s="23" t="n">
        <v>9</v>
      </c>
      <c r="D50" s="23" t="n">
        <v>9</v>
      </c>
      <c r="E50" s="23" t="n">
        <v>2</v>
      </c>
      <c r="F50" s="23" t="n">
        <v>4</v>
      </c>
      <c r="G50" s="23" t="n">
        <v>1</v>
      </c>
      <c r="H50" s="23" t="n">
        <v>1</v>
      </c>
      <c r="I50" s="23" t="n">
        <v>0</v>
      </c>
      <c r="J50" s="23" t="n">
        <v>1</v>
      </c>
      <c r="K50" s="23" t="n">
        <v>0</v>
      </c>
      <c r="L50" s="24" t="n">
        <v>0</v>
      </c>
      <c r="M50" s="39" t="n">
        <v>6</v>
      </c>
      <c r="N50" s="23" t="n">
        <v>6</v>
      </c>
      <c r="O50" s="23" t="n">
        <v>2</v>
      </c>
      <c r="P50" s="23" t="n">
        <v>2</v>
      </c>
      <c r="Q50" s="23" t="n">
        <v>1</v>
      </c>
      <c r="R50" s="23" t="n">
        <v>1</v>
      </c>
      <c r="S50" s="23" t="n">
        <v>0</v>
      </c>
      <c r="T50" s="23" t="n">
        <v>0</v>
      </c>
      <c r="U50" s="23" t="n">
        <v>0</v>
      </c>
      <c r="V50" s="23" t="n">
        <v>2</v>
      </c>
      <c r="W50" s="23" t="n">
        <v>2</v>
      </c>
      <c r="X50" s="23" t="n">
        <v>0</v>
      </c>
      <c r="Y50" s="23" t="n">
        <v>2</v>
      </c>
      <c r="Z50" s="23" t="n">
        <v>0</v>
      </c>
      <c r="AA50" s="23" t="n">
        <v>0</v>
      </c>
      <c r="AB50" s="23" t="n">
        <v>0</v>
      </c>
      <c r="AC50" s="23" t="n">
        <v>0</v>
      </c>
      <c r="AD50" s="23" t="n">
        <v>0</v>
      </c>
      <c r="AE50" s="23" t="n">
        <v>1</v>
      </c>
      <c r="AF50" s="23" t="n">
        <v>1</v>
      </c>
      <c r="AG50" s="23" t="n">
        <v>0</v>
      </c>
      <c r="AH50" s="23" t="n">
        <v>0</v>
      </c>
    </row>
    <row r="51" customFormat="false" ht="15" hidden="false" customHeight="true" outlineLevel="0" collapsed="false">
      <c r="B51" s="31" t="s">
        <v>62</v>
      </c>
      <c r="C51" s="32" t="n">
        <v>14</v>
      </c>
      <c r="D51" s="32" t="n">
        <v>14</v>
      </c>
      <c r="E51" s="32" t="n">
        <v>2</v>
      </c>
      <c r="F51" s="32" t="n">
        <v>9</v>
      </c>
      <c r="G51" s="32" t="n">
        <v>1</v>
      </c>
      <c r="H51" s="32" t="n">
        <v>1</v>
      </c>
      <c r="I51" s="32" t="n">
        <v>0</v>
      </c>
      <c r="J51" s="32" t="n">
        <v>1</v>
      </c>
      <c r="K51" s="32" t="n">
        <v>0</v>
      </c>
      <c r="L51" s="33" t="n">
        <v>0</v>
      </c>
      <c r="M51" s="34" t="n">
        <v>7</v>
      </c>
      <c r="N51" s="32" t="n">
        <v>7</v>
      </c>
      <c r="O51" s="32" t="n">
        <v>2</v>
      </c>
      <c r="P51" s="32" t="n">
        <v>3</v>
      </c>
      <c r="Q51" s="32" t="n">
        <v>1</v>
      </c>
      <c r="R51" s="32" t="n">
        <v>1</v>
      </c>
      <c r="S51" s="32" t="n">
        <v>0</v>
      </c>
      <c r="T51" s="32" t="n">
        <v>0</v>
      </c>
      <c r="U51" s="32" t="n">
        <v>0</v>
      </c>
      <c r="V51" s="32" t="n">
        <v>6</v>
      </c>
      <c r="W51" s="32" t="n">
        <v>6</v>
      </c>
      <c r="X51" s="32" t="n">
        <v>0</v>
      </c>
      <c r="Y51" s="32" t="n">
        <v>6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1</v>
      </c>
      <c r="AF51" s="32" t="n">
        <v>1</v>
      </c>
      <c r="AG51" s="32" t="n">
        <v>0</v>
      </c>
      <c r="AH51" s="32" t="n">
        <v>0</v>
      </c>
    </row>
    <row r="52" customFormat="false" ht="15" hidden="false" customHeight="true" outlineLevel="0" collapsed="false">
      <c r="B52" s="31" t="s">
        <v>63</v>
      </c>
      <c r="C52" s="32" t="n">
        <v>15</v>
      </c>
      <c r="D52" s="32" t="n">
        <v>15</v>
      </c>
      <c r="E52" s="32" t="n">
        <v>2</v>
      </c>
      <c r="F52" s="32" t="n">
        <v>9</v>
      </c>
      <c r="G52" s="32" t="n">
        <v>2</v>
      </c>
      <c r="H52" s="32" t="n">
        <v>1</v>
      </c>
      <c r="I52" s="32" t="n">
        <v>0</v>
      </c>
      <c r="J52" s="32" t="n">
        <v>1</v>
      </c>
      <c r="K52" s="32" t="n">
        <v>0</v>
      </c>
      <c r="L52" s="33" t="n">
        <v>0</v>
      </c>
      <c r="M52" s="34" t="n">
        <v>8</v>
      </c>
      <c r="N52" s="32" t="n">
        <v>8</v>
      </c>
      <c r="O52" s="32" t="n">
        <v>2</v>
      </c>
      <c r="P52" s="32" t="n">
        <v>4</v>
      </c>
      <c r="Q52" s="32" t="n">
        <v>1</v>
      </c>
      <c r="R52" s="32" t="n">
        <v>1</v>
      </c>
      <c r="S52" s="32" t="n">
        <v>0</v>
      </c>
      <c r="T52" s="32" t="n">
        <v>0</v>
      </c>
      <c r="U52" s="32" t="n">
        <v>0</v>
      </c>
      <c r="V52" s="32" t="n">
        <v>6</v>
      </c>
      <c r="W52" s="32" t="n">
        <v>6</v>
      </c>
      <c r="X52" s="32" t="n">
        <v>0</v>
      </c>
      <c r="Y52" s="32" t="n">
        <v>5</v>
      </c>
      <c r="Z52" s="32" t="n">
        <v>1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1</v>
      </c>
      <c r="AF52" s="32" t="n">
        <v>1</v>
      </c>
      <c r="AG52" s="32" t="n">
        <v>0</v>
      </c>
      <c r="AH52" s="32" t="n">
        <v>0</v>
      </c>
    </row>
    <row r="53" customFormat="false" ht="15" hidden="false" customHeight="true" outlineLevel="0" collapsed="false">
      <c r="B53" s="31" t="s">
        <v>64</v>
      </c>
      <c r="C53" s="32" t="n">
        <v>14</v>
      </c>
      <c r="D53" s="32" t="n">
        <v>14</v>
      </c>
      <c r="E53" s="32" t="n">
        <v>1</v>
      </c>
      <c r="F53" s="32" t="n">
        <v>8</v>
      </c>
      <c r="G53" s="32" t="n">
        <v>1</v>
      </c>
      <c r="H53" s="32" t="n">
        <v>3</v>
      </c>
      <c r="I53" s="32" t="n">
        <v>0</v>
      </c>
      <c r="J53" s="32" t="n">
        <v>1</v>
      </c>
      <c r="K53" s="32" t="n">
        <v>0</v>
      </c>
      <c r="L53" s="33" t="n">
        <v>0</v>
      </c>
      <c r="M53" s="34" t="n">
        <v>8</v>
      </c>
      <c r="N53" s="32" t="n">
        <v>8</v>
      </c>
      <c r="O53" s="32" t="n">
        <v>1</v>
      </c>
      <c r="P53" s="32" t="n">
        <v>3</v>
      </c>
      <c r="Q53" s="32" t="n">
        <v>1</v>
      </c>
      <c r="R53" s="32" t="n">
        <v>3</v>
      </c>
      <c r="S53" s="32" t="n">
        <v>0</v>
      </c>
      <c r="T53" s="32" t="n">
        <v>0</v>
      </c>
      <c r="U53" s="32" t="n">
        <v>0</v>
      </c>
      <c r="V53" s="32" t="n">
        <v>5</v>
      </c>
      <c r="W53" s="32" t="n">
        <v>5</v>
      </c>
      <c r="X53" s="32" t="n">
        <v>0</v>
      </c>
      <c r="Y53" s="32" t="n">
        <v>5</v>
      </c>
      <c r="Z53" s="32" t="n">
        <v>0</v>
      </c>
      <c r="AA53" s="32" t="n">
        <v>0</v>
      </c>
      <c r="AB53" s="32" t="n">
        <v>0</v>
      </c>
      <c r="AC53" s="32" t="n">
        <v>0</v>
      </c>
      <c r="AD53" s="32" t="n">
        <v>0</v>
      </c>
      <c r="AE53" s="32" t="n">
        <v>1</v>
      </c>
      <c r="AF53" s="32" t="n">
        <v>1</v>
      </c>
      <c r="AG53" s="32" t="n">
        <v>0</v>
      </c>
      <c r="AH53" s="32" t="n">
        <v>0</v>
      </c>
    </row>
    <row r="54" customFormat="false" ht="15" hidden="false" customHeight="true" outlineLevel="0" collapsed="false">
      <c r="B54" s="31" t="s">
        <v>65</v>
      </c>
      <c r="C54" s="32" t="n">
        <v>10</v>
      </c>
      <c r="D54" s="32" t="n">
        <v>10</v>
      </c>
      <c r="E54" s="32" t="n">
        <v>1</v>
      </c>
      <c r="F54" s="32" t="n">
        <v>6</v>
      </c>
      <c r="G54" s="32" t="n">
        <v>1</v>
      </c>
      <c r="H54" s="32" t="n">
        <v>1</v>
      </c>
      <c r="I54" s="32" t="n">
        <v>0</v>
      </c>
      <c r="J54" s="32" t="n">
        <v>1</v>
      </c>
      <c r="K54" s="32" t="n">
        <v>0</v>
      </c>
      <c r="L54" s="33" t="n">
        <v>0</v>
      </c>
      <c r="M54" s="34" t="n">
        <v>6</v>
      </c>
      <c r="N54" s="32" t="n">
        <v>6</v>
      </c>
      <c r="O54" s="32" t="n">
        <v>1</v>
      </c>
      <c r="P54" s="32" t="n">
        <v>3</v>
      </c>
      <c r="Q54" s="32" t="n">
        <v>1</v>
      </c>
      <c r="R54" s="32" t="n">
        <v>1</v>
      </c>
      <c r="S54" s="32" t="n">
        <v>0</v>
      </c>
      <c r="T54" s="32" t="n">
        <v>0</v>
      </c>
      <c r="U54" s="32" t="n">
        <v>0</v>
      </c>
      <c r="V54" s="32" t="n">
        <v>3</v>
      </c>
      <c r="W54" s="32" t="n">
        <v>3</v>
      </c>
      <c r="X54" s="32" t="n">
        <v>0</v>
      </c>
      <c r="Y54" s="32" t="n">
        <v>3</v>
      </c>
      <c r="Z54" s="32" t="n">
        <v>0</v>
      </c>
      <c r="AA54" s="32" t="n">
        <v>0</v>
      </c>
      <c r="AB54" s="32" t="n">
        <v>0</v>
      </c>
      <c r="AC54" s="32" t="n">
        <v>0</v>
      </c>
      <c r="AD54" s="32" t="n">
        <v>0</v>
      </c>
      <c r="AE54" s="32" t="n">
        <v>1</v>
      </c>
      <c r="AF54" s="32" t="n">
        <v>1</v>
      </c>
      <c r="AG54" s="32" t="n">
        <v>0</v>
      </c>
      <c r="AH54" s="32" t="n">
        <v>0</v>
      </c>
    </row>
    <row r="55" customFormat="false" ht="15" hidden="false" customHeight="true" outlineLevel="0" collapsed="false">
      <c r="B55" s="31" t="s">
        <v>66</v>
      </c>
      <c r="C55" s="32" t="n">
        <v>13</v>
      </c>
      <c r="D55" s="32" t="n">
        <v>13</v>
      </c>
      <c r="E55" s="32" t="n">
        <v>1</v>
      </c>
      <c r="F55" s="32" t="n">
        <v>7</v>
      </c>
      <c r="G55" s="32" t="n">
        <v>1</v>
      </c>
      <c r="H55" s="32" t="n">
        <v>3</v>
      </c>
      <c r="I55" s="32" t="n">
        <v>0</v>
      </c>
      <c r="J55" s="32" t="n">
        <v>1</v>
      </c>
      <c r="K55" s="32" t="n">
        <v>0</v>
      </c>
      <c r="L55" s="33" t="n">
        <v>0</v>
      </c>
      <c r="M55" s="34" t="n">
        <v>7</v>
      </c>
      <c r="N55" s="32" t="n">
        <v>7</v>
      </c>
      <c r="O55" s="32" t="n">
        <v>1</v>
      </c>
      <c r="P55" s="32" t="n">
        <v>2</v>
      </c>
      <c r="Q55" s="32" t="n">
        <v>1</v>
      </c>
      <c r="R55" s="32" t="n">
        <v>3</v>
      </c>
      <c r="S55" s="32" t="n">
        <v>0</v>
      </c>
      <c r="T55" s="32" t="n">
        <v>0</v>
      </c>
      <c r="U55" s="32" t="n">
        <v>0</v>
      </c>
      <c r="V55" s="32" t="n">
        <v>5</v>
      </c>
      <c r="W55" s="32" t="n">
        <v>5</v>
      </c>
      <c r="X55" s="32" t="n">
        <v>0</v>
      </c>
      <c r="Y55" s="32" t="n">
        <v>5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0</v>
      </c>
      <c r="AE55" s="32" t="n">
        <v>1</v>
      </c>
      <c r="AF55" s="32" t="n">
        <v>1</v>
      </c>
      <c r="AG55" s="32" t="n">
        <v>0</v>
      </c>
      <c r="AH55" s="32" t="n">
        <v>0</v>
      </c>
    </row>
    <row r="56" customFormat="false" ht="15" hidden="false" customHeight="true" outlineLevel="0" collapsed="false">
      <c r="B56" s="35" t="s">
        <v>67</v>
      </c>
      <c r="C56" s="36" t="n">
        <v>10</v>
      </c>
      <c r="D56" s="36" t="n">
        <v>10</v>
      </c>
      <c r="E56" s="36" t="n">
        <v>2</v>
      </c>
      <c r="F56" s="36" t="n">
        <v>5</v>
      </c>
      <c r="G56" s="36" t="n">
        <v>0</v>
      </c>
      <c r="H56" s="36" t="n">
        <v>2</v>
      </c>
      <c r="I56" s="36" t="n">
        <v>0</v>
      </c>
      <c r="J56" s="36" t="n">
        <v>1</v>
      </c>
      <c r="K56" s="36" t="n">
        <v>0</v>
      </c>
      <c r="L56" s="37" t="n">
        <v>0</v>
      </c>
      <c r="M56" s="38" t="n">
        <v>5</v>
      </c>
      <c r="N56" s="36" t="n">
        <v>5</v>
      </c>
      <c r="O56" s="36" t="n">
        <v>2</v>
      </c>
      <c r="P56" s="36" t="n">
        <v>1</v>
      </c>
      <c r="Q56" s="36" t="n">
        <v>0</v>
      </c>
      <c r="R56" s="36" t="n">
        <v>2</v>
      </c>
      <c r="S56" s="36" t="n">
        <v>0</v>
      </c>
      <c r="T56" s="36" t="n">
        <v>0</v>
      </c>
      <c r="U56" s="36" t="n">
        <v>0</v>
      </c>
      <c r="V56" s="36" t="n">
        <v>4</v>
      </c>
      <c r="W56" s="36" t="n">
        <v>4</v>
      </c>
      <c r="X56" s="36" t="n">
        <v>0</v>
      </c>
      <c r="Y56" s="36" t="n">
        <v>4</v>
      </c>
      <c r="Z56" s="36" t="n">
        <v>0</v>
      </c>
      <c r="AA56" s="36" t="n">
        <v>0</v>
      </c>
      <c r="AB56" s="36" t="n">
        <v>0</v>
      </c>
      <c r="AC56" s="36" t="n">
        <v>0</v>
      </c>
      <c r="AD56" s="36" t="n">
        <v>0</v>
      </c>
      <c r="AE56" s="36" t="n">
        <v>1</v>
      </c>
      <c r="AF56" s="36" t="n">
        <v>1</v>
      </c>
      <c r="AG56" s="36" t="n">
        <v>0</v>
      </c>
      <c r="AH56" s="36" t="n">
        <v>0</v>
      </c>
    </row>
    <row r="57" customFormat="false" ht="15" hidden="false" customHeight="true" outlineLevel="0" collapsed="false">
      <c r="B57" s="40" t="s">
        <v>68</v>
      </c>
      <c r="C57" s="41" t="n">
        <v>58</v>
      </c>
      <c r="D57" s="41" t="n">
        <v>58</v>
      </c>
      <c r="E57" s="41" t="n">
        <v>17</v>
      </c>
      <c r="F57" s="41" t="n">
        <v>20</v>
      </c>
      <c r="G57" s="41" t="n">
        <v>0</v>
      </c>
      <c r="H57" s="41" t="n">
        <v>0</v>
      </c>
      <c r="I57" s="41" t="n">
        <v>0</v>
      </c>
      <c r="J57" s="41" t="n">
        <v>21</v>
      </c>
      <c r="K57" s="41" t="n">
        <v>0</v>
      </c>
      <c r="L57" s="42" t="n">
        <v>0</v>
      </c>
      <c r="M57" s="43" t="n">
        <v>1</v>
      </c>
      <c r="N57" s="41" t="n">
        <v>1</v>
      </c>
      <c r="O57" s="41" t="n">
        <v>0</v>
      </c>
      <c r="P57" s="41" t="n">
        <v>1</v>
      </c>
      <c r="Q57" s="41" t="n">
        <v>0</v>
      </c>
      <c r="R57" s="41" t="n">
        <v>0</v>
      </c>
      <c r="S57" s="41" t="n">
        <v>0</v>
      </c>
      <c r="T57" s="41" t="n">
        <v>0</v>
      </c>
      <c r="U57" s="41" t="n">
        <v>0</v>
      </c>
      <c r="V57" s="41" t="n">
        <v>36</v>
      </c>
      <c r="W57" s="41" t="n">
        <v>36</v>
      </c>
      <c r="X57" s="41" t="n">
        <v>17</v>
      </c>
      <c r="Y57" s="41" t="n">
        <v>19</v>
      </c>
      <c r="Z57" s="41" t="n">
        <v>0</v>
      </c>
      <c r="AA57" s="41" t="n">
        <v>0</v>
      </c>
      <c r="AB57" s="41" t="n">
        <v>0</v>
      </c>
      <c r="AC57" s="41" t="n">
        <v>0</v>
      </c>
      <c r="AD57" s="41" t="n">
        <v>0</v>
      </c>
      <c r="AE57" s="41" t="n">
        <v>21</v>
      </c>
      <c r="AF57" s="41" t="n">
        <v>21</v>
      </c>
      <c r="AG57" s="41" t="n">
        <v>0</v>
      </c>
      <c r="AH57" s="41" t="n">
        <v>0</v>
      </c>
    </row>
    <row r="58" customFormat="false" ht="12" hidden="false" customHeight="true" outlineLevel="0" collapsed="false">
      <c r="U58" s="44"/>
    </row>
    <row r="59" s="1" customFormat="true" ht="13.5" hidden="false" customHeight="false" outlineLevel="0" collapsed="false">
      <c r="X59" s="45"/>
    </row>
    <row r="60" s="1" customFormat="true" ht="18.75" hidden="false" customHeight="false" outlineLevel="0" collapsed="false">
      <c r="P60" s="46"/>
      <c r="Q60" s="46"/>
      <c r="R60" s="46"/>
      <c r="S60" s="46"/>
      <c r="Y60" s="46"/>
      <c r="Z60" s="46"/>
      <c r="AA60" s="46"/>
      <c r="AB60" s="46"/>
    </row>
    <row r="61" s="1" customFormat="true" ht="13.5" hidden="false" customHeight="false" outlineLevel="0" collapsed="false">
      <c r="Y61" s="45"/>
      <c r="Z61" s="45"/>
      <c r="AA61" s="45"/>
      <c r="AB61" s="45"/>
    </row>
    <row r="63" s="1" customFormat="true" ht="13.5" hidden="false" customHeight="false" outlineLevel="0" collapsed="false">
      <c r="Q63" s="47"/>
      <c r="Z63" s="47"/>
    </row>
  </sheetData>
  <mergeCells count="29">
    <mergeCell ref="AG4:AH4"/>
    <mergeCell ref="B5:B8"/>
    <mergeCell ref="C5:L5"/>
    <mergeCell ref="M5:U5"/>
    <mergeCell ref="V5:AD5"/>
    <mergeCell ref="AE5:AH5"/>
    <mergeCell ref="C6:C8"/>
    <mergeCell ref="D6:D8"/>
    <mergeCell ref="K6:K8"/>
    <mergeCell ref="L6:L8"/>
    <mergeCell ref="M6:M8"/>
    <mergeCell ref="N6:N8"/>
    <mergeCell ref="T6:T8"/>
    <mergeCell ref="U6:U8"/>
    <mergeCell ref="V6:V8"/>
    <mergeCell ref="W6:W8"/>
    <mergeCell ref="AC6:AC8"/>
    <mergeCell ref="AD6:AD8"/>
    <mergeCell ref="AE6:AE8"/>
    <mergeCell ref="AF6:AF8"/>
    <mergeCell ref="AG6:AG8"/>
    <mergeCell ref="AH6:AH8"/>
    <mergeCell ref="E7:E8"/>
    <mergeCell ref="F7:I7"/>
    <mergeCell ref="J7:J8"/>
    <mergeCell ref="O7:O8"/>
    <mergeCell ref="P7:S7"/>
    <mergeCell ref="X7:X8"/>
    <mergeCell ref="Y7:AB7"/>
  </mergeCells>
  <conditionalFormatting sqref="O9:S57">
    <cfRule type="cellIs" priority="2" operator="lessThan" aboveAverage="0" equalAverage="0" bottom="0" percent="0" rank="0" text="" dxfId="0">
      <formula>0</formula>
    </cfRule>
  </conditionalFormatting>
  <conditionalFormatting sqref="N9:N57">
    <cfRule type="cellIs" priority="3" operator="lessThan" aboveAverage="0" equalAverage="0" bottom="0" percent="0" rank="0" text="" dxfId="1">
      <formula>0</formula>
    </cfRule>
  </conditionalFormatting>
  <conditionalFormatting sqref="E9:J57">
    <cfRule type="cellIs" priority="4" operator="lessThan" aboveAverage="0" equalAverage="0" bottom="0" percent="0" rank="0" text="" dxfId="2">
      <formula>0</formula>
    </cfRule>
  </conditionalFormatting>
  <conditionalFormatting sqref="D9:D57">
    <cfRule type="cellIs" priority="5" operator="lessThan" aboveAverage="0" equalAverage="0" bottom="0" percent="0" rank="0" text="" dxfId="3">
      <formula>0</formula>
    </cfRule>
  </conditionalFormatting>
  <conditionalFormatting sqref="W9:W57">
    <cfRule type="cellIs" priority="6" operator="lessThan" aboveAverage="0" equalAverage="0" bottom="0" percent="0" rank="0" text="" dxfId="4">
      <formula>0</formula>
    </cfRule>
  </conditionalFormatting>
  <conditionalFormatting sqref="X9:AB57">
    <cfRule type="cellIs" priority="7" operator="lessThan" aboveAverage="0" equalAverage="0" bottom="0" percent="0" rank="0" text="" dxfId="5">
      <formula>0</formula>
    </cfRule>
  </conditionalFormatting>
  <conditionalFormatting sqref="AF9:AF57">
    <cfRule type="cellIs" priority="8" operator="lessThan" aboveAverage="0" equalAverage="0" bottom="0" percent="0" rank="0" text="" dxfId="6">
      <formula>0</formula>
    </cfRule>
  </conditionalFormatting>
  <conditionalFormatting sqref="K9:L57">
    <cfRule type="cellIs" priority="9" operator="lessThan" aboveAverage="0" equalAverage="0" bottom="0" percent="0" rank="0" text="" dxfId="7">
      <formula>0</formula>
    </cfRule>
  </conditionalFormatting>
  <conditionalFormatting sqref="T9:U57">
    <cfRule type="cellIs" priority="10" operator="lessThan" aboveAverage="0" equalAverage="0" bottom="0" percent="0" rank="0" text="" dxfId="8">
      <formula>0</formula>
    </cfRule>
  </conditionalFormatting>
  <conditionalFormatting sqref="AC9:AD57">
    <cfRule type="cellIs" priority="11" operator="lessThan" aboveAverage="0" equalAverage="0" bottom="0" percent="0" rank="0" text="" dxfId="9">
      <formula>0</formula>
    </cfRule>
  </conditionalFormatting>
  <conditionalFormatting sqref="AG9:AH57">
    <cfRule type="cellIs" priority="12" operator="lessThan" aboveAverage="0" equalAverage="0" bottom="0" percent="0" rank="0" text="" dxfId="10">
      <formula>0</formula>
    </cfRule>
  </conditionalFormatting>
  <conditionalFormatting sqref="AE9:AE57">
    <cfRule type="cellIs" priority="13" operator="lessThan" aboveAverage="0" equalAverage="0" bottom="0" percent="0" rank="0" text="" dxfId="11">
      <formula>0</formula>
    </cfRule>
  </conditionalFormatting>
  <conditionalFormatting sqref="V9:V57">
    <cfRule type="cellIs" priority="14" operator="lessThan" aboveAverage="0" equalAverage="0" bottom="0" percent="0" rank="0" text="" dxfId="12">
      <formula>0</formula>
    </cfRule>
  </conditionalFormatting>
  <conditionalFormatting sqref="M9:M57">
    <cfRule type="cellIs" priority="15" operator="lessThan" aboveAverage="0" equalAverage="0" bottom="0" percent="0" rank="0" text="" dxfId="13">
      <formula>0</formula>
    </cfRule>
  </conditionalFormatting>
  <conditionalFormatting sqref="C9:C57"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236111111111111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2" width="13.5"/>
    <col collapsed="false" customWidth="true" hidden="false" outlineLevel="0" max="3" min="3" style="2" width="4"/>
    <col collapsed="false" customWidth="true" hidden="false" outlineLevel="0" max="4" min="4" style="1" width="13.5"/>
    <col collapsed="false" customWidth="true" hidden="false" outlineLevel="0" max="22" min="5" style="1" width="8.63"/>
    <col collapsed="false" customWidth="true" hidden="false" outlineLevel="0" max="23" min="23" style="1" width="12.63"/>
    <col collapsed="false" customWidth="false" hidden="false" outlineLevel="0" max="246" min="24" style="1" width="9"/>
    <col collapsed="false" customWidth="true" hidden="false" outlineLevel="0" max="247" min="247" style="1" width="1.63"/>
    <col collapsed="false" customWidth="true" hidden="false" outlineLevel="0" max="248" min="248" style="1" width="12.37"/>
    <col collapsed="false" customWidth="true" hidden="false" outlineLevel="0" max="249" min="249" style="1" width="4"/>
    <col collapsed="false" customWidth="true" hidden="false" outlineLevel="0" max="250" min="250" style="1" width="12.25"/>
    <col collapsed="false" customWidth="true" hidden="false" outlineLevel="0" max="274" min="251" style="1" width="7.37"/>
    <col collapsed="false" customWidth="false" hidden="false" outlineLevel="0" max="502" min="275" style="1" width="9"/>
    <col collapsed="false" customWidth="true" hidden="false" outlineLevel="0" max="503" min="503" style="1" width="1.63"/>
    <col collapsed="false" customWidth="true" hidden="false" outlineLevel="0" max="504" min="504" style="1" width="12.37"/>
    <col collapsed="false" customWidth="true" hidden="false" outlineLevel="0" max="505" min="505" style="1" width="4"/>
    <col collapsed="false" customWidth="true" hidden="false" outlineLevel="0" max="506" min="506" style="1" width="12.25"/>
    <col collapsed="false" customWidth="true" hidden="false" outlineLevel="0" max="530" min="507" style="1" width="7.37"/>
    <col collapsed="false" customWidth="false" hidden="false" outlineLevel="0" max="758" min="531" style="1" width="9"/>
    <col collapsed="false" customWidth="true" hidden="false" outlineLevel="0" max="759" min="759" style="1" width="1.63"/>
    <col collapsed="false" customWidth="true" hidden="false" outlineLevel="0" max="760" min="760" style="1" width="12.37"/>
    <col collapsed="false" customWidth="true" hidden="false" outlineLevel="0" max="761" min="761" style="1" width="4"/>
    <col collapsed="false" customWidth="true" hidden="false" outlineLevel="0" max="762" min="762" style="1" width="12.25"/>
    <col collapsed="false" customWidth="true" hidden="false" outlineLevel="0" max="786" min="763" style="1" width="7.37"/>
    <col collapsed="false" customWidth="false" hidden="false" outlineLevel="0" max="1014" min="787" style="1" width="9"/>
    <col collapsed="false" customWidth="true" hidden="false" outlineLevel="0" max="1015" min="1015" style="1" width="1.63"/>
    <col collapsed="false" customWidth="true" hidden="false" outlineLevel="0" max="1016" min="1016" style="1" width="12.37"/>
    <col collapsed="false" customWidth="true" hidden="false" outlineLevel="0" max="1017" min="1017" style="1" width="4"/>
    <col collapsed="false" customWidth="true" hidden="false" outlineLevel="0" max="1018" min="1018" style="1" width="12.25"/>
    <col collapsed="false" customWidth="true" hidden="false" outlineLevel="0" max="1042" min="1019" style="1" width="7.37"/>
    <col collapsed="false" customWidth="false" hidden="false" outlineLevel="0" max="1270" min="1043" style="1" width="9"/>
    <col collapsed="false" customWidth="true" hidden="false" outlineLevel="0" max="1271" min="1271" style="1" width="1.63"/>
    <col collapsed="false" customWidth="true" hidden="false" outlineLevel="0" max="1272" min="1272" style="1" width="12.37"/>
    <col collapsed="false" customWidth="true" hidden="false" outlineLevel="0" max="1273" min="1273" style="1" width="4"/>
    <col collapsed="false" customWidth="true" hidden="false" outlineLevel="0" max="1274" min="1274" style="1" width="12.25"/>
    <col collapsed="false" customWidth="true" hidden="false" outlineLevel="0" max="1298" min="1275" style="1" width="7.37"/>
    <col collapsed="false" customWidth="false" hidden="false" outlineLevel="0" max="1526" min="1299" style="1" width="9"/>
    <col collapsed="false" customWidth="true" hidden="false" outlineLevel="0" max="1527" min="1527" style="1" width="1.63"/>
    <col collapsed="false" customWidth="true" hidden="false" outlineLevel="0" max="1528" min="1528" style="1" width="12.37"/>
    <col collapsed="false" customWidth="true" hidden="false" outlineLevel="0" max="1529" min="1529" style="1" width="4"/>
    <col collapsed="false" customWidth="true" hidden="false" outlineLevel="0" max="1530" min="1530" style="1" width="12.25"/>
    <col collapsed="false" customWidth="true" hidden="false" outlineLevel="0" max="1554" min="1531" style="1" width="7.37"/>
    <col collapsed="false" customWidth="false" hidden="false" outlineLevel="0" max="1782" min="1555" style="1" width="9"/>
    <col collapsed="false" customWidth="true" hidden="false" outlineLevel="0" max="1783" min="1783" style="1" width="1.63"/>
    <col collapsed="false" customWidth="true" hidden="false" outlineLevel="0" max="1784" min="1784" style="1" width="12.37"/>
    <col collapsed="false" customWidth="true" hidden="false" outlineLevel="0" max="1785" min="1785" style="1" width="4"/>
    <col collapsed="false" customWidth="true" hidden="false" outlineLevel="0" max="1786" min="1786" style="1" width="12.25"/>
    <col collapsed="false" customWidth="true" hidden="false" outlineLevel="0" max="1810" min="1787" style="1" width="7.37"/>
    <col collapsed="false" customWidth="false" hidden="false" outlineLevel="0" max="2038" min="1811" style="1" width="9"/>
    <col collapsed="false" customWidth="true" hidden="false" outlineLevel="0" max="2039" min="2039" style="1" width="1.63"/>
    <col collapsed="false" customWidth="true" hidden="false" outlineLevel="0" max="2040" min="2040" style="1" width="12.37"/>
    <col collapsed="false" customWidth="true" hidden="false" outlineLevel="0" max="2041" min="2041" style="1" width="4"/>
    <col collapsed="false" customWidth="true" hidden="false" outlineLevel="0" max="2042" min="2042" style="1" width="12.25"/>
    <col collapsed="false" customWidth="true" hidden="false" outlineLevel="0" max="2066" min="2043" style="1" width="7.37"/>
    <col collapsed="false" customWidth="false" hidden="false" outlineLevel="0" max="2294" min="2067" style="1" width="9"/>
    <col collapsed="false" customWidth="true" hidden="false" outlineLevel="0" max="2295" min="2295" style="1" width="1.63"/>
    <col collapsed="false" customWidth="true" hidden="false" outlineLevel="0" max="2296" min="2296" style="1" width="12.37"/>
    <col collapsed="false" customWidth="true" hidden="false" outlineLevel="0" max="2297" min="2297" style="1" width="4"/>
    <col collapsed="false" customWidth="true" hidden="false" outlineLevel="0" max="2298" min="2298" style="1" width="12.25"/>
    <col collapsed="false" customWidth="true" hidden="false" outlineLevel="0" max="2322" min="2299" style="1" width="7.37"/>
    <col collapsed="false" customWidth="false" hidden="false" outlineLevel="0" max="2550" min="2323" style="1" width="9"/>
    <col collapsed="false" customWidth="true" hidden="false" outlineLevel="0" max="2551" min="2551" style="1" width="1.63"/>
    <col collapsed="false" customWidth="true" hidden="false" outlineLevel="0" max="2552" min="2552" style="1" width="12.37"/>
    <col collapsed="false" customWidth="true" hidden="false" outlineLevel="0" max="2553" min="2553" style="1" width="4"/>
    <col collapsed="false" customWidth="true" hidden="false" outlineLevel="0" max="2554" min="2554" style="1" width="12.25"/>
    <col collapsed="false" customWidth="true" hidden="false" outlineLevel="0" max="2578" min="2555" style="1" width="7.37"/>
    <col collapsed="false" customWidth="false" hidden="false" outlineLevel="0" max="2806" min="2579" style="1" width="9"/>
    <col collapsed="false" customWidth="true" hidden="false" outlineLevel="0" max="2807" min="2807" style="1" width="1.63"/>
    <col collapsed="false" customWidth="true" hidden="false" outlineLevel="0" max="2808" min="2808" style="1" width="12.37"/>
    <col collapsed="false" customWidth="true" hidden="false" outlineLevel="0" max="2809" min="2809" style="1" width="4"/>
    <col collapsed="false" customWidth="true" hidden="false" outlineLevel="0" max="2810" min="2810" style="1" width="12.25"/>
    <col collapsed="false" customWidth="true" hidden="false" outlineLevel="0" max="2834" min="2811" style="1" width="7.37"/>
    <col collapsed="false" customWidth="false" hidden="false" outlineLevel="0" max="3062" min="2835" style="1" width="9"/>
    <col collapsed="false" customWidth="true" hidden="false" outlineLevel="0" max="3063" min="3063" style="1" width="1.63"/>
    <col collapsed="false" customWidth="true" hidden="false" outlineLevel="0" max="3064" min="3064" style="1" width="12.37"/>
    <col collapsed="false" customWidth="true" hidden="false" outlineLevel="0" max="3065" min="3065" style="1" width="4"/>
    <col collapsed="false" customWidth="true" hidden="false" outlineLevel="0" max="3066" min="3066" style="1" width="12.25"/>
    <col collapsed="false" customWidth="true" hidden="false" outlineLevel="0" max="3090" min="3067" style="1" width="7.37"/>
    <col collapsed="false" customWidth="false" hidden="false" outlineLevel="0" max="3318" min="3091" style="1" width="9"/>
    <col collapsed="false" customWidth="true" hidden="false" outlineLevel="0" max="3319" min="3319" style="1" width="1.63"/>
    <col collapsed="false" customWidth="true" hidden="false" outlineLevel="0" max="3320" min="3320" style="1" width="12.37"/>
    <col collapsed="false" customWidth="true" hidden="false" outlineLevel="0" max="3321" min="3321" style="1" width="4"/>
    <col collapsed="false" customWidth="true" hidden="false" outlineLevel="0" max="3322" min="3322" style="1" width="12.25"/>
    <col collapsed="false" customWidth="true" hidden="false" outlineLevel="0" max="3346" min="3323" style="1" width="7.37"/>
    <col collapsed="false" customWidth="false" hidden="false" outlineLevel="0" max="3574" min="3347" style="1" width="9"/>
    <col collapsed="false" customWidth="true" hidden="false" outlineLevel="0" max="3575" min="3575" style="1" width="1.63"/>
    <col collapsed="false" customWidth="true" hidden="false" outlineLevel="0" max="3576" min="3576" style="1" width="12.37"/>
    <col collapsed="false" customWidth="true" hidden="false" outlineLevel="0" max="3577" min="3577" style="1" width="4"/>
    <col collapsed="false" customWidth="true" hidden="false" outlineLevel="0" max="3578" min="3578" style="1" width="12.25"/>
    <col collapsed="false" customWidth="true" hidden="false" outlineLevel="0" max="3602" min="3579" style="1" width="7.37"/>
    <col collapsed="false" customWidth="false" hidden="false" outlineLevel="0" max="3830" min="3603" style="1" width="9"/>
    <col collapsed="false" customWidth="true" hidden="false" outlineLevel="0" max="3831" min="3831" style="1" width="1.63"/>
    <col collapsed="false" customWidth="true" hidden="false" outlineLevel="0" max="3832" min="3832" style="1" width="12.37"/>
    <col collapsed="false" customWidth="true" hidden="false" outlineLevel="0" max="3833" min="3833" style="1" width="4"/>
    <col collapsed="false" customWidth="true" hidden="false" outlineLevel="0" max="3834" min="3834" style="1" width="12.25"/>
    <col collapsed="false" customWidth="true" hidden="false" outlineLevel="0" max="3858" min="3835" style="1" width="7.37"/>
    <col collapsed="false" customWidth="false" hidden="false" outlineLevel="0" max="4086" min="3859" style="1" width="9"/>
    <col collapsed="false" customWidth="true" hidden="false" outlineLevel="0" max="4087" min="4087" style="1" width="1.63"/>
    <col collapsed="false" customWidth="true" hidden="false" outlineLevel="0" max="4088" min="4088" style="1" width="12.37"/>
    <col collapsed="false" customWidth="true" hidden="false" outlineLevel="0" max="4089" min="4089" style="1" width="4"/>
    <col collapsed="false" customWidth="true" hidden="false" outlineLevel="0" max="4090" min="4090" style="1" width="12.25"/>
    <col collapsed="false" customWidth="true" hidden="false" outlineLevel="0" max="4114" min="4091" style="1" width="7.37"/>
    <col collapsed="false" customWidth="false" hidden="false" outlineLevel="0" max="4342" min="4115" style="1" width="9"/>
    <col collapsed="false" customWidth="true" hidden="false" outlineLevel="0" max="4343" min="4343" style="1" width="1.63"/>
    <col collapsed="false" customWidth="true" hidden="false" outlineLevel="0" max="4344" min="4344" style="1" width="12.37"/>
    <col collapsed="false" customWidth="true" hidden="false" outlineLevel="0" max="4345" min="4345" style="1" width="4"/>
    <col collapsed="false" customWidth="true" hidden="false" outlineLevel="0" max="4346" min="4346" style="1" width="12.25"/>
    <col collapsed="false" customWidth="true" hidden="false" outlineLevel="0" max="4370" min="4347" style="1" width="7.37"/>
    <col collapsed="false" customWidth="false" hidden="false" outlineLevel="0" max="4598" min="4371" style="1" width="9"/>
    <col collapsed="false" customWidth="true" hidden="false" outlineLevel="0" max="4599" min="4599" style="1" width="1.63"/>
    <col collapsed="false" customWidth="true" hidden="false" outlineLevel="0" max="4600" min="4600" style="1" width="12.37"/>
    <col collapsed="false" customWidth="true" hidden="false" outlineLevel="0" max="4601" min="4601" style="1" width="4"/>
    <col collapsed="false" customWidth="true" hidden="false" outlineLevel="0" max="4602" min="4602" style="1" width="12.25"/>
    <col collapsed="false" customWidth="true" hidden="false" outlineLevel="0" max="4626" min="4603" style="1" width="7.37"/>
    <col collapsed="false" customWidth="false" hidden="false" outlineLevel="0" max="4854" min="4627" style="1" width="9"/>
    <col collapsed="false" customWidth="true" hidden="false" outlineLevel="0" max="4855" min="4855" style="1" width="1.63"/>
    <col collapsed="false" customWidth="true" hidden="false" outlineLevel="0" max="4856" min="4856" style="1" width="12.37"/>
    <col collapsed="false" customWidth="true" hidden="false" outlineLevel="0" max="4857" min="4857" style="1" width="4"/>
    <col collapsed="false" customWidth="true" hidden="false" outlineLevel="0" max="4858" min="4858" style="1" width="12.25"/>
    <col collapsed="false" customWidth="true" hidden="false" outlineLevel="0" max="4882" min="4859" style="1" width="7.37"/>
    <col collapsed="false" customWidth="false" hidden="false" outlineLevel="0" max="5110" min="4883" style="1" width="9"/>
    <col collapsed="false" customWidth="true" hidden="false" outlineLevel="0" max="5111" min="5111" style="1" width="1.63"/>
    <col collapsed="false" customWidth="true" hidden="false" outlineLevel="0" max="5112" min="5112" style="1" width="12.37"/>
    <col collapsed="false" customWidth="true" hidden="false" outlineLevel="0" max="5113" min="5113" style="1" width="4"/>
    <col collapsed="false" customWidth="true" hidden="false" outlineLevel="0" max="5114" min="5114" style="1" width="12.25"/>
    <col collapsed="false" customWidth="true" hidden="false" outlineLevel="0" max="5138" min="5115" style="1" width="7.37"/>
    <col collapsed="false" customWidth="false" hidden="false" outlineLevel="0" max="5366" min="5139" style="1" width="9"/>
    <col collapsed="false" customWidth="true" hidden="false" outlineLevel="0" max="5367" min="5367" style="1" width="1.63"/>
    <col collapsed="false" customWidth="true" hidden="false" outlineLevel="0" max="5368" min="5368" style="1" width="12.37"/>
    <col collapsed="false" customWidth="true" hidden="false" outlineLevel="0" max="5369" min="5369" style="1" width="4"/>
    <col collapsed="false" customWidth="true" hidden="false" outlineLevel="0" max="5370" min="5370" style="1" width="12.25"/>
    <col collapsed="false" customWidth="true" hidden="false" outlineLevel="0" max="5394" min="5371" style="1" width="7.37"/>
    <col collapsed="false" customWidth="false" hidden="false" outlineLevel="0" max="5622" min="5395" style="1" width="9"/>
    <col collapsed="false" customWidth="true" hidden="false" outlineLevel="0" max="5623" min="5623" style="1" width="1.63"/>
    <col collapsed="false" customWidth="true" hidden="false" outlineLevel="0" max="5624" min="5624" style="1" width="12.37"/>
    <col collapsed="false" customWidth="true" hidden="false" outlineLevel="0" max="5625" min="5625" style="1" width="4"/>
    <col collapsed="false" customWidth="true" hidden="false" outlineLevel="0" max="5626" min="5626" style="1" width="12.25"/>
    <col collapsed="false" customWidth="true" hidden="false" outlineLevel="0" max="5650" min="5627" style="1" width="7.37"/>
    <col collapsed="false" customWidth="false" hidden="false" outlineLevel="0" max="5878" min="5651" style="1" width="9"/>
    <col collapsed="false" customWidth="true" hidden="false" outlineLevel="0" max="5879" min="5879" style="1" width="1.63"/>
    <col collapsed="false" customWidth="true" hidden="false" outlineLevel="0" max="5880" min="5880" style="1" width="12.37"/>
    <col collapsed="false" customWidth="true" hidden="false" outlineLevel="0" max="5881" min="5881" style="1" width="4"/>
    <col collapsed="false" customWidth="true" hidden="false" outlineLevel="0" max="5882" min="5882" style="1" width="12.25"/>
    <col collapsed="false" customWidth="true" hidden="false" outlineLevel="0" max="5906" min="5883" style="1" width="7.37"/>
    <col collapsed="false" customWidth="false" hidden="false" outlineLevel="0" max="6134" min="5907" style="1" width="9"/>
    <col collapsed="false" customWidth="true" hidden="false" outlineLevel="0" max="6135" min="6135" style="1" width="1.63"/>
    <col collapsed="false" customWidth="true" hidden="false" outlineLevel="0" max="6136" min="6136" style="1" width="12.37"/>
    <col collapsed="false" customWidth="true" hidden="false" outlineLevel="0" max="6137" min="6137" style="1" width="4"/>
    <col collapsed="false" customWidth="true" hidden="false" outlineLevel="0" max="6138" min="6138" style="1" width="12.25"/>
    <col collapsed="false" customWidth="true" hidden="false" outlineLevel="0" max="6162" min="6139" style="1" width="7.37"/>
    <col collapsed="false" customWidth="false" hidden="false" outlineLevel="0" max="6390" min="6163" style="1" width="9"/>
    <col collapsed="false" customWidth="true" hidden="false" outlineLevel="0" max="6391" min="6391" style="1" width="1.63"/>
    <col collapsed="false" customWidth="true" hidden="false" outlineLevel="0" max="6392" min="6392" style="1" width="12.37"/>
    <col collapsed="false" customWidth="true" hidden="false" outlineLevel="0" max="6393" min="6393" style="1" width="4"/>
    <col collapsed="false" customWidth="true" hidden="false" outlineLevel="0" max="6394" min="6394" style="1" width="12.25"/>
    <col collapsed="false" customWidth="true" hidden="false" outlineLevel="0" max="6418" min="6395" style="1" width="7.37"/>
    <col collapsed="false" customWidth="false" hidden="false" outlineLevel="0" max="6646" min="6419" style="1" width="9"/>
    <col collapsed="false" customWidth="true" hidden="false" outlineLevel="0" max="6647" min="6647" style="1" width="1.63"/>
    <col collapsed="false" customWidth="true" hidden="false" outlineLevel="0" max="6648" min="6648" style="1" width="12.37"/>
    <col collapsed="false" customWidth="true" hidden="false" outlineLevel="0" max="6649" min="6649" style="1" width="4"/>
    <col collapsed="false" customWidth="true" hidden="false" outlineLevel="0" max="6650" min="6650" style="1" width="12.25"/>
    <col collapsed="false" customWidth="true" hidden="false" outlineLevel="0" max="6674" min="6651" style="1" width="7.37"/>
    <col collapsed="false" customWidth="false" hidden="false" outlineLevel="0" max="6902" min="6675" style="1" width="9"/>
    <col collapsed="false" customWidth="true" hidden="false" outlineLevel="0" max="6903" min="6903" style="1" width="1.63"/>
    <col collapsed="false" customWidth="true" hidden="false" outlineLevel="0" max="6904" min="6904" style="1" width="12.37"/>
    <col collapsed="false" customWidth="true" hidden="false" outlineLevel="0" max="6905" min="6905" style="1" width="4"/>
    <col collapsed="false" customWidth="true" hidden="false" outlineLevel="0" max="6906" min="6906" style="1" width="12.25"/>
    <col collapsed="false" customWidth="true" hidden="false" outlineLevel="0" max="6930" min="6907" style="1" width="7.37"/>
    <col collapsed="false" customWidth="false" hidden="false" outlineLevel="0" max="7158" min="6931" style="1" width="9"/>
    <col collapsed="false" customWidth="true" hidden="false" outlineLevel="0" max="7159" min="7159" style="1" width="1.63"/>
    <col collapsed="false" customWidth="true" hidden="false" outlineLevel="0" max="7160" min="7160" style="1" width="12.37"/>
    <col collapsed="false" customWidth="true" hidden="false" outlineLevel="0" max="7161" min="7161" style="1" width="4"/>
    <col collapsed="false" customWidth="true" hidden="false" outlineLevel="0" max="7162" min="7162" style="1" width="12.25"/>
    <col collapsed="false" customWidth="true" hidden="false" outlineLevel="0" max="7186" min="7163" style="1" width="7.37"/>
    <col collapsed="false" customWidth="false" hidden="false" outlineLevel="0" max="7414" min="7187" style="1" width="9"/>
    <col collapsed="false" customWidth="true" hidden="false" outlineLevel="0" max="7415" min="7415" style="1" width="1.63"/>
    <col collapsed="false" customWidth="true" hidden="false" outlineLevel="0" max="7416" min="7416" style="1" width="12.37"/>
    <col collapsed="false" customWidth="true" hidden="false" outlineLevel="0" max="7417" min="7417" style="1" width="4"/>
    <col collapsed="false" customWidth="true" hidden="false" outlineLevel="0" max="7418" min="7418" style="1" width="12.25"/>
    <col collapsed="false" customWidth="true" hidden="false" outlineLevel="0" max="7442" min="7419" style="1" width="7.37"/>
    <col collapsed="false" customWidth="false" hidden="false" outlineLevel="0" max="7670" min="7443" style="1" width="9"/>
    <col collapsed="false" customWidth="true" hidden="false" outlineLevel="0" max="7671" min="7671" style="1" width="1.63"/>
    <col collapsed="false" customWidth="true" hidden="false" outlineLevel="0" max="7672" min="7672" style="1" width="12.37"/>
    <col collapsed="false" customWidth="true" hidden="false" outlineLevel="0" max="7673" min="7673" style="1" width="4"/>
    <col collapsed="false" customWidth="true" hidden="false" outlineLevel="0" max="7674" min="7674" style="1" width="12.25"/>
    <col collapsed="false" customWidth="true" hidden="false" outlineLevel="0" max="7698" min="7675" style="1" width="7.37"/>
    <col collapsed="false" customWidth="false" hidden="false" outlineLevel="0" max="7926" min="7699" style="1" width="9"/>
    <col collapsed="false" customWidth="true" hidden="false" outlineLevel="0" max="7927" min="7927" style="1" width="1.63"/>
    <col collapsed="false" customWidth="true" hidden="false" outlineLevel="0" max="7928" min="7928" style="1" width="12.37"/>
    <col collapsed="false" customWidth="true" hidden="false" outlineLevel="0" max="7929" min="7929" style="1" width="4"/>
    <col collapsed="false" customWidth="true" hidden="false" outlineLevel="0" max="7930" min="7930" style="1" width="12.25"/>
    <col collapsed="false" customWidth="true" hidden="false" outlineLevel="0" max="7954" min="7931" style="1" width="7.37"/>
    <col collapsed="false" customWidth="false" hidden="false" outlineLevel="0" max="8182" min="7955" style="1" width="9"/>
    <col collapsed="false" customWidth="true" hidden="false" outlineLevel="0" max="8183" min="8183" style="1" width="1.63"/>
    <col collapsed="false" customWidth="true" hidden="false" outlineLevel="0" max="8184" min="8184" style="1" width="12.37"/>
    <col collapsed="false" customWidth="true" hidden="false" outlineLevel="0" max="8185" min="8185" style="1" width="4"/>
    <col collapsed="false" customWidth="true" hidden="false" outlineLevel="0" max="8186" min="8186" style="1" width="12.25"/>
    <col collapsed="false" customWidth="true" hidden="false" outlineLevel="0" max="8210" min="8187" style="1" width="7.37"/>
    <col collapsed="false" customWidth="false" hidden="false" outlineLevel="0" max="8438" min="8211" style="1" width="9"/>
    <col collapsed="false" customWidth="true" hidden="false" outlineLevel="0" max="8439" min="8439" style="1" width="1.63"/>
    <col collapsed="false" customWidth="true" hidden="false" outlineLevel="0" max="8440" min="8440" style="1" width="12.37"/>
    <col collapsed="false" customWidth="true" hidden="false" outlineLevel="0" max="8441" min="8441" style="1" width="4"/>
    <col collapsed="false" customWidth="true" hidden="false" outlineLevel="0" max="8442" min="8442" style="1" width="12.25"/>
    <col collapsed="false" customWidth="true" hidden="false" outlineLevel="0" max="8466" min="8443" style="1" width="7.37"/>
    <col collapsed="false" customWidth="false" hidden="false" outlineLevel="0" max="8694" min="8467" style="1" width="9"/>
    <col collapsed="false" customWidth="true" hidden="false" outlineLevel="0" max="8695" min="8695" style="1" width="1.63"/>
    <col collapsed="false" customWidth="true" hidden="false" outlineLevel="0" max="8696" min="8696" style="1" width="12.37"/>
    <col collapsed="false" customWidth="true" hidden="false" outlineLevel="0" max="8697" min="8697" style="1" width="4"/>
    <col collapsed="false" customWidth="true" hidden="false" outlineLevel="0" max="8698" min="8698" style="1" width="12.25"/>
    <col collapsed="false" customWidth="true" hidden="false" outlineLevel="0" max="8722" min="8699" style="1" width="7.37"/>
    <col collapsed="false" customWidth="false" hidden="false" outlineLevel="0" max="8950" min="8723" style="1" width="9"/>
    <col collapsed="false" customWidth="true" hidden="false" outlineLevel="0" max="8951" min="8951" style="1" width="1.63"/>
    <col collapsed="false" customWidth="true" hidden="false" outlineLevel="0" max="8952" min="8952" style="1" width="12.37"/>
    <col collapsed="false" customWidth="true" hidden="false" outlineLevel="0" max="8953" min="8953" style="1" width="4"/>
    <col collapsed="false" customWidth="true" hidden="false" outlineLevel="0" max="8954" min="8954" style="1" width="12.25"/>
    <col collapsed="false" customWidth="true" hidden="false" outlineLevel="0" max="8978" min="8955" style="1" width="7.37"/>
    <col collapsed="false" customWidth="false" hidden="false" outlineLevel="0" max="9206" min="8979" style="1" width="9"/>
    <col collapsed="false" customWidth="true" hidden="false" outlineLevel="0" max="9207" min="9207" style="1" width="1.63"/>
    <col collapsed="false" customWidth="true" hidden="false" outlineLevel="0" max="9208" min="9208" style="1" width="12.37"/>
    <col collapsed="false" customWidth="true" hidden="false" outlineLevel="0" max="9209" min="9209" style="1" width="4"/>
    <col collapsed="false" customWidth="true" hidden="false" outlineLevel="0" max="9210" min="9210" style="1" width="12.25"/>
    <col collapsed="false" customWidth="true" hidden="false" outlineLevel="0" max="9234" min="9211" style="1" width="7.37"/>
    <col collapsed="false" customWidth="false" hidden="false" outlineLevel="0" max="9462" min="9235" style="1" width="9"/>
    <col collapsed="false" customWidth="true" hidden="false" outlineLevel="0" max="9463" min="9463" style="1" width="1.63"/>
    <col collapsed="false" customWidth="true" hidden="false" outlineLevel="0" max="9464" min="9464" style="1" width="12.37"/>
    <col collapsed="false" customWidth="true" hidden="false" outlineLevel="0" max="9465" min="9465" style="1" width="4"/>
    <col collapsed="false" customWidth="true" hidden="false" outlineLevel="0" max="9466" min="9466" style="1" width="12.25"/>
    <col collapsed="false" customWidth="true" hidden="false" outlineLevel="0" max="9490" min="9467" style="1" width="7.37"/>
    <col collapsed="false" customWidth="false" hidden="false" outlineLevel="0" max="9718" min="9491" style="1" width="9"/>
    <col collapsed="false" customWidth="true" hidden="false" outlineLevel="0" max="9719" min="9719" style="1" width="1.63"/>
    <col collapsed="false" customWidth="true" hidden="false" outlineLevel="0" max="9720" min="9720" style="1" width="12.37"/>
    <col collapsed="false" customWidth="true" hidden="false" outlineLevel="0" max="9721" min="9721" style="1" width="4"/>
    <col collapsed="false" customWidth="true" hidden="false" outlineLevel="0" max="9722" min="9722" style="1" width="12.25"/>
    <col collapsed="false" customWidth="true" hidden="false" outlineLevel="0" max="9746" min="9723" style="1" width="7.37"/>
    <col collapsed="false" customWidth="false" hidden="false" outlineLevel="0" max="9974" min="9747" style="1" width="9"/>
    <col collapsed="false" customWidth="true" hidden="false" outlineLevel="0" max="9975" min="9975" style="1" width="1.63"/>
    <col collapsed="false" customWidth="true" hidden="false" outlineLevel="0" max="9976" min="9976" style="1" width="12.37"/>
    <col collapsed="false" customWidth="true" hidden="false" outlineLevel="0" max="9977" min="9977" style="1" width="4"/>
    <col collapsed="false" customWidth="true" hidden="false" outlineLevel="0" max="9978" min="9978" style="1" width="12.25"/>
    <col collapsed="false" customWidth="true" hidden="false" outlineLevel="0" max="10002" min="9979" style="1" width="7.37"/>
    <col collapsed="false" customWidth="false" hidden="false" outlineLevel="0" max="10230" min="10003" style="1" width="9"/>
    <col collapsed="false" customWidth="true" hidden="false" outlineLevel="0" max="10231" min="10231" style="1" width="1.63"/>
    <col collapsed="false" customWidth="true" hidden="false" outlineLevel="0" max="10232" min="10232" style="1" width="12.37"/>
    <col collapsed="false" customWidth="true" hidden="false" outlineLevel="0" max="10233" min="10233" style="1" width="4"/>
    <col collapsed="false" customWidth="true" hidden="false" outlineLevel="0" max="10234" min="10234" style="1" width="12.25"/>
    <col collapsed="false" customWidth="true" hidden="false" outlineLevel="0" max="10258" min="10235" style="1" width="7.37"/>
    <col collapsed="false" customWidth="false" hidden="false" outlineLevel="0" max="10486" min="10259" style="1" width="9"/>
    <col collapsed="false" customWidth="true" hidden="false" outlineLevel="0" max="10487" min="10487" style="1" width="1.63"/>
    <col collapsed="false" customWidth="true" hidden="false" outlineLevel="0" max="10488" min="10488" style="1" width="12.37"/>
    <col collapsed="false" customWidth="true" hidden="false" outlineLevel="0" max="10489" min="10489" style="1" width="4"/>
    <col collapsed="false" customWidth="true" hidden="false" outlineLevel="0" max="10490" min="10490" style="1" width="12.25"/>
    <col collapsed="false" customWidth="true" hidden="false" outlineLevel="0" max="10514" min="10491" style="1" width="7.37"/>
    <col collapsed="false" customWidth="false" hidden="false" outlineLevel="0" max="10742" min="10515" style="1" width="9"/>
    <col collapsed="false" customWidth="true" hidden="false" outlineLevel="0" max="10743" min="10743" style="1" width="1.63"/>
    <col collapsed="false" customWidth="true" hidden="false" outlineLevel="0" max="10744" min="10744" style="1" width="12.37"/>
    <col collapsed="false" customWidth="true" hidden="false" outlineLevel="0" max="10745" min="10745" style="1" width="4"/>
    <col collapsed="false" customWidth="true" hidden="false" outlineLevel="0" max="10746" min="10746" style="1" width="12.25"/>
    <col collapsed="false" customWidth="true" hidden="false" outlineLevel="0" max="10770" min="10747" style="1" width="7.37"/>
    <col collapsed="false" customWidth="false" hidden="false" outlineLevel="0" max="10998" min="10771" style="1" width="9"/>
    <col collapsed="false" customWidth="true" hidden="false" outlineLevel="0" max="10999" min="10999" style="1" width="1.63"/>
    <col collapsed="false" customWidth="true" hidden="false" outlineLevel="0" max="11000" min="11000" style="1" width="12.37"/>
    <col collapsed="false" customWidth="true" hidden="false" outlineLevel="0" max="11001" min="11001" style="1" width="4"/>
    <col collapsed="false" customWidth="true" hidden="false" outlineLevel="0" max="11002" min="11002" style="1" width="12.25"/>
    <col collapsed="false" customWidth="true" hidden="false" outlineLevel="0" max="11026" min="11003" style="1" width="7.37"/>
    <col collapsed="false" customWidth="false" hidden="false" outlineLevel="0" max="11254" min="11027" style="1" width="9"/>
    <col collapsed="false" customWidth="true" hidden="false" outlineLevel="0" max="11255" min="11255" style="1" width="1.63"/>
    <col collapsed="false" customWidth="true" hidden="false" outlineLevel="0" max="11256" min="11256" style="1" width="12.37"/>
    <col collapsed="false" customWidth="true" hidden="false" outlineLevel="0" max="11257" min="11257" style="1" width="4"/>
    <col collapsed="false" customWidth="true" hidden="false" outlineLevel="0" max="11258" min="11258" style="1" width="12.25"/>
    <col collapsed="false" customWidth="true" hidden="false" outlineLevel="0" max="11282" min="11259" style="1" width="7.37"/>
    <col collapsed="false" customWidth="false" hidden="false" outlineLevel="0" max="11510" min="11283" style="1" width="9"/>
    <col collapsed="false" customWidth="true" hidden="false" outlineLevel="0" max="11511" min="11511" style="1" width="1.63"/>
    <col collapsed="false" customWidth="true" hidden="false" outlineLevel="0" max="11512" min="11512" style="1" width="12.37"/>
    <col collapsed="false" customWidth="true" hidden="false" outlineLevel="0" max="11513" min="11513" style="1" width="4"/>
    <col collapsed="false" customWidth="true" hidden="false" outlineLevel="0" max="11514" min="11514" style="1" width="12.25"/>
    <col collapsed="false" customWidth="true" hidden="false" outlineLevel="0" max="11538" min="11515" style="1" width="7.37"/>
    <col collapsed="false" customWidth="false" hidden="false" outlineLevel="0" max="11766" min="11539" style="1" width="9"/>
    <col collapsed="false" customWidth="true" hidden="false" outlineLevel="0" max="11767" min="11767" style="1" width="1.63"/>
    <col collapsed="false" customWidth="true" hidden="false" outlineLevel="0" max="11768" min="11768" style="1" width="12.37"/>
    <col collapsed="false" customWidth="true" hidden="false" outlineLevel="0" max="11769" min="11769" style="1" width="4"/>
    <col collapsed="false" customWidth="true" hidden="false" outlineLevel="0" max="11770" min="11770" style="1" width="12.25"/>
    <col collapsed="false" customWidth="true" hidden="false" outlineLevel="0" max="11794" min="11771" style="1" width="7.37"/>
    <col collapsed="false" customWidth="false" hidden="false" outlineLevel="0" max="12022" min="11795" style="1" width="9"/>
    <col collapsed="false" customWidth="true" hidden="false" outlineLevel="0" max="12023" min="12023" style="1" width="1.63"/>
    <col collapsed="false" customWidth="true" hidden="false" outlineLevel="0" max="12024" min="12024" style="1" width="12.37"/>
    <col collapsed="false" customWidth="true" hidden="false" outlineLevel="0" max="12025" min="12025" style="1" width="4"/>
    <col collapsed="false" customWidth="true" hidden="false" outlineLevel="0" max="12026" min="12026" style="1" width="12.25"/>
    <col collapsed="false" customWidth="true" hidden="false" outlineLevel="0" max="12050" min="12027" style="1" width="7.37"/>
    <col collapsed="false" customWidth="false" hidden="false" outlineLevel="0" max="12278" min="12051" style="1" width="9"/>
    <col collapsed="false" customWidth="true" hidden="false" outlineLevel="0" max="12279" min="12279" style="1" width="1.63"/>
    <col collapsed="false" customWidth="true" hidden="false" outlineLevel="0" max="12280" min="12280" style="1" width="12.37"/>
    <col collapsed="false" customWidth="true" hidden="false" outlineLevel="0" max="12281" min="12281" style="1" width="4"/>
    <col collapsed="false" customWidth="true" hidden="false" outlineLevel="0" max="12282" min="12282" style="1" width="12.25"/>
    <col collapsed="false" customWidth="true" hidden="false" outlineLevel="0" max="12306" min="12283" style="1" width="7.37"/>
    <col collapsed="false" customWidth="false" hidden="false" outlineLevel="0" max="12534" min="12307" style="1" width="9"/>
    <col collapsed="false" customWidth="true" hidden="false" outlineLevel="0" max="12535" min="12535" style="1" width="1.63"/>
    <col collapsed="false" customWidth="true" hidden="false" outlineLevel="0" max="12536" min="12536" style="1" width="12.37"/>
    <col collapsed="false" customWidth="true" hidden="false" outlineLevel="0" max="12537" min="12537" style="1" width="4"/>
    <col collapsed="false" customWidth="true" hidden="false" outlineLevel="0" max="12538" min="12538" style="1" width="12.25"/>
    <col collapsed="false" customWidth="true" hidden="false" outlineLevel="0" max="12562" min="12539" style="1" width="7.37"/>
    <col collapsed="false" customWidth="false" hidden="false" outlineLevel="0" max="12790" min="12563" style="1" width="9"/>
    <col collapsed="false" customWidth="true" hidden="false" outlineLevel="0" max="12791" min="12791" style="1" width="1.63"/>
    <col collapsed="false" customWidth="true" hidden="false" outlineLevel="0" max="12792" min="12792" style="1" width="12.37"/>
    <col collapsed="false" customWidth="true" hidden="false" outlineLevel="0" max="12793" min="12793" style="1" width="4"/>
    <col collapsed="false" customWidth="true" hidden="false" outlineLevel="0" max="12794" min="12794" style="1" width="12.25"/>
    <col collapsed="false" customWidth="true" hidden="false" outlineLevel="0" max="12818" min="12795" style="1" width="7.37"/>
    <col collapsed="false" customWidth="false" hidden="false" outlineLevel="0" max="13046" min="12819" style="1" width="9"/>
    <col collapsed="false" customWidth="true" hidden="false" outlineLevel="0" max="13047" min="13047" style="1" width="1.63"/>
    <col collapsed="false" customWidth="true" hidden="false" outlineLevel="0" max="13048" min="13048" style="1" width="12.37"/>
    <col collapsed="false" customWidth="true" hidden="false" outlineLevel="0" max="13049" min="13049" style="1" width="4"/>
    <col collapsed="false" customWidth="true" hidden="false" outlineLevel="0" max="13050" min="13050" style="1" width="12.25"/>
    <col collapsed="false" customWidth="true" hidden="false" outlineLevel="0" max="13074" min="13051" style="1" width="7.37"/>
    <col collapsed="false" customWidth="false" hidden="false" outlineLevel="0" max="13302" min="13075" style="1" width="9"/>
    <col collapsed="false" customWidth="true" hidden="false" outlineLevel="0" max="13303" min="13303" style="1" width="1.63"/>
    <col collapsed="false" customWidth="true" hidden="false" outlineLevel="0" max="13304" min="13304" style="1" width="12.37"/>
    <col collapsed="false" customWidth="true" hidden="false" outlineLevel="0" max="13305" min="13305" style="1" width="4"/>
    <col collapsed="false" customWidth="true" hidden="false" outlineLevel="0" max="13306" min="13306" style="1" width="12.25"/>
    <col collapsed="false" customWidth="true" hidden="false" outlineLevel="0" max="13330" min="13307" style="1" width="7.37"/>
    <col collapsed="false" customWidth="false" hidden="false" outlineLevel="0" max="13558" min="13331" style="1" width="9"/>
    <col collapsed="false" customWidth="true" hidden="false" outlineLevel="0" max="13559" min="13559" style="1" width="1.63"/>
    <col collapsed="false" customWidth="true" hidden="false" outlineLevel="0" max="13560" min="13560" style="1" width="12.37"/>
    <col collapsed="false" customWidth="true" hidden="false" outlineLevel="0" max="13561" min="13561" style="1" width="4"/>
    <col collapsed="false" customWidth="true" hidden="false" outlineLevel="0" max="13562" min="13562" style="1" width="12.25"/>
    <col collapsed="false" customWidth="true" hidden="false" outlineLevel="0" max="13586" min="13563" style="1" width="7.37"/>
    <col collapsed="false" customWidth="false" hidden="false" outlineLevel="0" max="13814" min="13587" style="1" width="9"/>
    <col collapsed="false" customWidth="true" hidden="false" outlineLevel="0" max="13815" min="13815" style="1" width="1.63"/>
    <col collapsed="false" customWidth="true" hidden="false" outlineLevel="0" max="13816" min="13816" style="1" width="12.37"/>
    <col collapsed="false" customWidth="true" hidden="false" outlineLevel="0" max="13817" min="13817" style="1" width="4"/>
    <col collapsed="false" customWidth="true" hidden="false" outlineLevel="0" max="13818" min="13818" style="1" width="12.25"/>
    <col collapsed="false" customWidth="true" hidden="false" outlineLevel="0" max="13842" min="13819" style="1" width="7.37"/>
    <col collapsed="false" customWidth="false" hidden="false" outlineLevel="0" max="14070" min="13843" style="1" width="9"/>
    <col collapsed="false" customWidth="true" hidden="false" outlineLevel="0" max="14071" min="14071" style="1" width="1.63"/>
    <col collapsed="false" customWidth="true" hidden="false" outlineLevel="0" max="14072" min="14072" style="1" width="12.37"/>
    <col collapsed="false" customWidth="true" hidden="false" outlineLevel="0" max="14073" min="14073" style="1" width="4"/>
    <col collapsed="false" customWidth="true" hidden="false" outlineLevel="0" max="14074" min="14074" style="1" width="12.25"/>
    <col collapsed="false" customWidth="true" hidden="false" outlineLevel="0" max="14098" min="14075" style="1" width="7.37"/>
    <col collapsed="false" customWidth="false" hidden="false" outlineLevel="0" max="14326" min="14099" style="1" width="9"/>
    <col collapsed="false" customWidth="true" hidden="false" outlineLevel="0" max="14327" min="14327" style="1" width="1.63"/>
    <col collapsed="false" customWidth="true" hidden="false" outlineLevel="0" max="14328" min="14328" style="1" width="12.37"/>
    <col collapsed="false" customWidth="true" hidden="false" outlineLevel="0" max="14329" min="14329" style="1" width="4"/>
    <col collapsed="false" customWidth="true" hidden="false" outlineLevel="0" max="14330" min="14330" style="1" width="12.25"/>
    <col collapsed="false" customWidth="true" hidden="false" outlineLevel="0" max="14354" min="14331" style="1" width="7.37"/>
    <col collapsed="false" customWidth="false" hidden="false" outlineLevel="0" max="14582" min="14355" style="1" width="9"/>
    <col collapsed="false" customWidth="true" hidden="false" outlineLevel="0" max="14583" min="14583" style="1" width="1.63"/>
    <col collapsed="false" customWidth="true" hidden="false" outlineLevel="0" max="14584" min="14584" style="1" width="12.37"/>
    <col collapsed="false" customWidth="true" hidden="false" outlineLevel="0" max="14585" min="14585" style="1" width="4"/>
    <col collapsed="false" customWidth="true" hidden="false" outlineLevel="0" max="14586" min="14586" style="1" width="12.25"/>
    <col collapsed="false" customWidth="true" hidden="false" outlineLevel="0" max="14610" min="14587" style="1" width="7.37"/>
    <col collapsed="false" customWidth="false" hidden="false" outlineLevel="0" max="14838" min="14611" style="1" width="9"/>
    <col collapsed="false" customWidth="true" hidden="false" outlineLevel="0" max="14839" min="14839" style="1" width="1.63"/>
    <col collapsed="false" customWidth="true" hidden="false" outlineLevel="0" max="14840" min="14840" style="1" width="12.37"/>
    <col collapsed="false" customWidth="true" hidden="false" outlineLevel="0" max="14841" min="14841" style="1" width="4"/>
    <col collapsed="false" customWidth="true" hidden="false" outlineLevel="0" max="14842" min="14842" style="1" width="12.25"/>
    <col collapsed="false" customWidth="true" hidden="false" outlineLevel="0" max="14866" min="14843" style="1" width="7.37"/>
    <col collapsed="false" customWidth="false" hidden="false" outlineLevel="0" max="15094" min="14867" style="1" width="9"/>
    <col collapsed="false" customWidth="true" hidden="false" outlineLevel="0" max="15095" min="15095" style="1" width="1.63"/>
    <col collapsed="false" customWidth="true" hidden="false" outlineLevel="0" max="15096" min="15096" style="1" width="12.37"/>
    <col collapsed="false" customWidth="true" hidden="false" outlineLevel="0" max="15097" min="15097" style="1" width="4"/>
    <col collapsed="false" customWidth="true" hidden="false" outlineLevel="0" max="15098" min="15098" style="1" width="12.25"/>
    <col collapsed="false" customWidth="true" hidden="false" outlineLevel="0" max="15122" min="15099" style="1" width="7.37"/>
    <col collapsed="false" customWidth="false" hidden="false" outlineLevel="0" max="15350" min="15123" style="1" width="9"/>
    <col collapsed="false" customWidth="true" hidden="false" outlineLevel="0" max="15351" min="15351" style="1" width="1.63"/>
    <col collapsed="false" customWidth="true" hidden="false" outlineLevel="0" max="15352" min="15352" style="1" width="12.37"/>
    <col collapsed="false" customWidth="true" hidden="false" outlineLevel="0" max="15353" min="15353" style="1" width="4"/>
    <col collapsed="false" customWidth="true" hidden="false" outlineLevel="0" max="15354" min="15354" style="1" width="12.25"/>
    <col collapsed="false" customWidth="true" hidden="false" outlineLevel="0" max="15378" min="15355" style="1" width="7.37"/>
    <col collapsed="false" customWidth="false" hidden="false" outlineLevel="0" max="15606" min="15379" style="1" width="9"/>
    <col collapsed="false" customWidth="true" hidden="false" outlineLevel="0" max="15607" min="15607" style="1" width="1.63"/>
    <col collapsed="false" customWidth="true" hidden="false" outlineLevel="0" max="15608" min="15608" style="1" width="12.37"/>
    <col collapsed="false" customWidth="true" hidden="false" outlineLevel="0" max="15609" min="15609" style="1" width="4"/>
    <col collapsed="false" customWidth="true" hidden="false" outlineLevel="0" max="15610" min="15610" style="1" width="12.25"/>
    <col collapsed="false" customWidth="true" hidden="false" outlineLevel="0" max="15634" min="15611" style="1" width="7.37"/>
    <col collapsed="false" customWidth="false" hidden="false" outlineLevel="0" max="15862" min="15635" style="1" width="9"/>
    <col collapsed="false" customWidth="true" hidden="false" outlineLevel="0" max="15863" min="15863" style="1" width="1.63"/>
    <col collapsed="false" customWidth="true" hidden="false" outlineLevel="0" max="15864" min="15864" style="1" width="12.37"/>
    <col collapsed="false" customWidth="true" hidden="false" outlineLevel="0" max="15865" min="15865" style="1" width="4"/>
    <col collapsed="false" customWidth="true" hidden="false" outlineLevel="0" max="15866" min="15866" style="1" width="12.25"/>
    <col collapsed="false" customWidth="true" hidden="false" outlineLevel="0" max="15890" min="15867" style="1" width="7.37"/>
    <col collapsed="false" customWidth="false" hidden="false" outlineLevel="0" max="16118" min="15891" style="1" width="9"/>
    <col collapsed="false" customWidth="true" hidden="false" outlineLevel="0" max="16119" min="16119" style="1" width="1.63"/>
    <col collapsed="false" customWidth="true" hidden="false" outlineLevel="0" max="16120" min="16120" style="1" width="12.37"/>
    <col collapsed="false" customWidth="true" hidden="false" outlineLevel="0" max="16121" min="16121" style="1" width="4"/>
    <col collapsed="false" customWidth="true" hidden="false" outlineLevel="0" max="16122" min="16122" style="1" width="12.25"/>
    <col collapsed="false" customWidth="true" hidden="false" outlineLevel="0" max="16146" min="16123" style="1" width="7.37"/>
    <col collapsed="false" customWidth="false" hidden="false" outlineLevel="0" max="16384" min="16147" style="1" width="9"/>
  </cols>
  <sheetData>
    <row r="1" s="3" customFormat="true" ht="25.5" hidden="true" customHeight="true" outlineLevel="0" collapsed="false"/>
    <row r="2" s="3" customFormat="true" ht="25.5" hidden="true" customHeight="true" outlineLevel="0" collapsed="false">
      <c r="B2" s="48"/>
      <c r="C2" s="48"/>
    </row>
    <row r="3" customFormat="false" ht="23.25" hidden="true" customHeight="true" outlineLevel="0" collapsed="false">
      <c r="B3" s="48"/>
      <c r="C3" s="48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23.25" hidden="false" customHeight="true" outlineLevel="0" collapsed="false">
      <c r="B4" s="5" t="s">
        <v>69</v>
      </c>
      <c r="C4" s="4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15" hidden="false" customHeight="true" outlineLevel="0" collapsed="false">
      <c r="B5" s="49"/>
      <c r="C5" s="49"/>
      <c r="D5" s="49"/>
      <c r="E5" s="12" t="s">
        <v>70</v>
      </c>
      <c r="F5" s="12"/>
      <c r="G5" s="12"/>
      <c r="H5" s="12"/>
      <c r="I5" s="12"/>
      <c r="J5" s="12"/>
      <c r="K5" s="12" t="s">
        <v>71</v>
      </c>
      <c r="L5" s="12"/>
      <c r="M5" s="12"/>
      <c r="N5" s="12"/>
      <c r="O5" s="12"/>
      <c r="P5" s="12"/>
      <c r="Q5" s="12" t="s">
        <v>72</v>
      </c>
      <c r="R5" s="12"/>
      <c r="S5" s="12"/>
      <c r="T5" s="12"/>
      <c r="U5" s="12"/>
      <c r="V5" s="12"/>
      <c r="W5" s="50" t="s">
        <v>73</v>
      </c>
    </row>
    <row r="6" s="14" customFormat="true" ht="21" hidden="false" customHeight="true" outlineLevel="0" collapsed="false">
      <c r="B6" s="49"/>
      <c r="C6" s="49"/>
      <c r="D6" s="49"/>
      <c r="E6" s="12" t="s">
        <v>70</v>
      </c>
      <c r="F6" s="17" t="s">
        <v>74</v>
      </c>
      <c r="G6" s="17" t="s">
        <v>14</v>
      </c>
      <c r="H6" s="17"/>
      <c r="I6" s="17"/>
      <c r="J6" s="17"/>
      <c r="K6" s="12" t="s">
        <v>70</v>
      </c>
      <c r="L6" s="17" t="s">
        <v>74</v>
      </c>
      <c r="M6" s="17" t="s">
        <v>14</v>
      </c>
      <c r="N6" s="17"/>
      <c r="O6" s="17"/>
      <c r="P6" s="17"/>
      <c r="Q6" s="12" t="s">
        <v>70</v>
      </c>
      <c r="R6" s="17" t="s">
        <v>74</v>
      </c>
      <c r="S6" s="17" t="s">
        <v>14</v>
      </c>
      <c r="T6" s="17"/>
      <c r="U6" s="17"/>
      <c r="V6" s="17"/>
      <c r="W6" s="12" t="s">
        <v>70</v>
      </c>
    </row>
    <row r="7" customFormat="false" ht="72" hidden="false" customHeight="true" outlineLevel="0" collapsed="false">
      <c r="B7" s="49"/>
      <c r="C7" s="49"/>
      <c r="D7" s="49"/>
      <c r="E7" s="12"/>
      <c r="F7" s="17"/>
      <c r="G7" s="51" t="s">
        <v>75</v>
      </c>
      <c r="H7" s="51" t="s">
        <v>76</v>
      </c>
      <c r="I7" s="51" t="s">
        <v>77</v>
      </c>
      <c r="J7" s="51" t="s">
        <v>19</v>
      </c>
      <c r="K7" s="12"/>
      <c r="L7" s="17"/>
      <c r="M7" s="51" t="s">
        <v>75</v>
      </c>
      <c r="N7" s="51" t="s">
        <v>76</v>
      </c>
      <c r="O7" s="51" t="s">
        <v>77</v>
      </c>
      <c r="P7" s="51" t="s">
        <v>19</v>
      </c>
      <c r="Q7" s="12"/>
      <c r="R7" s="17"/>
      <c r="S7" s="51" t="s">
        <v>75</v>
      </c>
      <c r="T7" s="51" t="s">
        <v>76</v>
      </c>
      <c r="U7" s="51" t="s">
        <v>77</v>
      </c>
      <c r="V7" s="51" t="s">
        <v>19</v>
      </c>
      <c r="W7" s="12"/>
    </row>
    <row r="8" customFormat="false" ht="15" hidden="false" customHeight="true" outlineLevel="0" collapsed="false">
      <c r="B8" s="52" t="s">
        <v>78</v>
      </c>
      <c r="C8" s="52"/>
      <c r="D8" s="52"/>
      <c r="E8" s="53" t="n">
        <v>912</v>
      </c>
      <c r="F8" s="54" t="n">
        <v>93</v>
      </c>
      <c r="G8" s="55" t="n">
        <v>564</v>
      </c>
      <c r="H8" s="55" t="n">
        <v>42</v>
      </c>
      <c r="I8" s="55" t="n">
        <v>133</v>
      </c>
      <c r="J8" s="55" t="n">
        <v>3</v>
      </c>
      <c r="K8" s="53" t="n">
        <v>424</v>
      </c>
      <c r="L8" s="54" t="n">
        <v>76</v>
      </c>
      <c r="M8" s="55" t="n">
        <v>172</v>
      </c>
      <c r="N8" s="55" t="n">
        <v>41</v>
      </c>
      <c r="O8" s="55" t="n">
        <v>133</v>
      </c>
      <c r="P8" s="55" t="n">
        <v>2</v>
      </c>
      <c r="Q8" s="53" t="n">
        <v>411</v>
      </c>
      <c r="R8" s="54" t="n">
        <v>17</v>
      </c>
      <c r="S8" s="55" t="n">
        <v>392</v>
      </c>
      <c r="T8" s="55" t="n">
        <v>1</v>
      </c>
      <c r="U8" s="55" t="n">
        <v>0</v>
      </c>
      <c r="V8" s="55" t="n">
        <v>1</v>
      </c>
      <c r="W8" s="53" t="n">
        <v>77</v>
      </c>
    </row>
    <row r="9" customFormat="false" ht="15" hidden="false" customHeight="true" outlineLevel="0" collapsed="false">
      <c r="B9" s="56" t="s">
        <v>79</v>
      </c>
      <c r="C9" s="56"/>
      <c r="D9" s="56"/>
      <c r="E9" s="57" t="n">
        <v>295</v>
      </c>
      <c r="F9" s="58" t="n">
        <v>92</v>
      </c>
      <c r="G9" s="59" t="n">
        <v>25</v>
      </c>
      <c r="H9" s="59" t="n">
        <v>28</v>
      </c>
      <c r="I9" s="59" t="n">
        <v>103</v>
      </c>
      <c r="J9" s="59" t="n">
        <v>2</v>
      </c>
      <c r="K9" s="57" t="n">
        <v>222</v>
      </c>
      <c r="L9" s="58" t="n">
        <v>75</v>
      </c>
      <c r="M9" s="59" t="n">
        <v>15</v>
      </c>
      <c r="N9" s="59" t="n">
        <v>27</v>
      </c>
      <c r="O9" s="59" t="n">
        <v>103</v>
      </c>
      <c r="P9" s="59" t="n">
        <v>2</v>
      </c>
      <c r="Q9" s="57" t="n">
        <v>28</v>
      </c>
      <c r="R9" s="58" t="n">
        <v>17</v>
      </c>
      <c r="S9" s="59" t="n">
        <v>10</v>
      </c>
      <c r="T9" s="59" t="n">
        <v>1</v>
      </c>
      <c r="U9" s="59" t="n">
        <v>0</v>
      </c>
      <c r="V9" s="59" t="n">
        <v>0</v>
      </c>
      <c r="W9" s="57" t="n">
        <v>45</v>
      </c>
    </row>
    <row r="10" customFormat="false" ht="15" hidden="false" customHeight="true" outlineLevel="0" collapsed="false">
      <c r="B10" s="60"/>
      <c r="C10" s="61" t="s">
        <v>80</v>
      </c>
      <c r="D10" s="62" t="s">
        <v>81</v>
      </c>
      <c r="E10" s="63" t="n">
        <v>77</v>
      </c>
      <c r="F10" s="64" t="n">
        <v>1</v>
      </c>
      <c r="G10" s="65" t="n">
        <v>25</v>
      </c>
      <c r="H10" s="65" t="n">
        <v>4</v>
      </c>
      <c r="I10" s="65" t="n">
        <v>28</v>
      </c>
      <c r="J10" s="65" t="n">
        <v>1</v>
      </c>
      <c r="K10" s="63" t="n">
        <v>46</v>
      </c>
      <c r="L10" s="64" t="n">
        <v>1</v>
      </c>
      <c r="M10" s="65" t="n">
        <v>13</v>
      </c>
      <c r="N10" s="65" t="n">
        <v>4</v>
      </c>
      <c r="O10" s="65" t="n">
        <v>28</v>
      </c>
      <c r="P10" s="65" t="n">
        <v>0</v>
      </c>
      <c r="Q10" s="63" t="n">
        <v>13</v>
      </c>
      <c r="R10" s="64" t="n">
        <v>0</v>
      </c>
      <c r="S10" s="65" t="n">
        <v>12</v>
      </c>
      <c r="T10" s="65" t="n">
        <v>0</v>
      </c>
      <c r="U10" s="65" t="n">
        <v>0</v>
      </c>
      <c r="V10" s="65" t="n">
        <v>1</v>
      </c>
      <c r="W10" s="63" t="n">
        <v>18</v>
      </c>
    </row>
    <row r="11" customFormat="false" ht="15" hidden="false" customHeight="true" outlineLevel="0" collapsed="false">
      <c r="B11" s="66" t="s">
        <v>82</v>
      </c>
      <c r="C11" s="67"/>
      <c r="D11" s="68" t="s">
        <v>83</v>
      </c>
      <c r="E11" s="69" t="n">
        <v>10</v>
      </c>
      <c r="F11" s="70" t="n">
        <v>0</v>
      </c>
      <c r="G11" s="71" t="n">
        <v>8</v>
      </c>
      <c r="H11" s="71" t="n">
        <v>2</v>
      </c>
      <c r="I11" s="71" t="n">
        <v>0</v>
      </c>
      <c r="J11" s="71" t="n">
        <v>0</v>
      </c>
      <c r="K11" s="69" t="n">
        <v>2</v>
      </c>
      <c r="L11" s="70" t="n">
        <v>0</v>
      </c>
      <c r="M11" s="71" t="n">
        <v>0</v>
      </c>
      <c r="N11" s="71" t="n">
        <v>2</v>
      </c>
      <c r="O11" s="71" t="n">
        <v>0</v>
      </c>
      <c r="P11" s="71" t="n">
        <v>0</v>
      </c>
      <c r="Q11" s="69" t="n">
        <v>8</v>
      </c>
      <c r="R11" s="70" t="n">
        <v>0</v>
      </c>
      <c r="S11" s="71" t="n">
        <v>8</v>
      </c>
      <c r="T11" s="71" t="n">
        <v>0</v>
      </c>
      <c r="U11" s="71" t="n">
        <v>0</v>
      </c>
      <c r="V11" s="71" t="n">
        <v>0</v>
      </c>
      <c r="W11" s="69" t="n">
        <v>0</v>
      </c>
    </row>
    <row r="12" customFormat="false" ht="15" hidden="false" customHeight="true" outlineLevel="0" collapsed="false">
      <c r="B12" s="72" t="s">
        <v>84</v>
      </c>
      <c r="C12" s="73" t="s">
        <v>80</v>
      </c>
      <c r="D12" s="74" t="s">
        <v>85</v>
      </c>
      <c r="E12" s="63" t="n">
        <v>32</v>
      </c>
      <c r="F12" s="64" t="n">
        <v>0</v>
      </c>
      <c r="G12" s="64" t="n">
        <v>30</v>
      </c>
      <c r="H12" s="64" t="n">
        <v>2</v>
      </c>
      <c r="I12" s="64" t="n">
        <v>0</v>
      </c>
      <c r="J12" s="64" t="n">
        <v>0</v>
      </c>
      <c r="K12" s="63" t="n">
        <v>6</v>
      </c>
      <c r="L12" s="64" t="n">
        <v>0</v>
      </c>
      <c r="M12" s="64" t="n">
        <v>4</v>
      </c>
      <c r="N12" s="64" t="n">
        <v>2</v>
      </c>
      <c r="O12" s="64" t="n">
        <v>0</v>
      </c>
      <c r="P12" s="64" t="n">
        <v>0</v>
      </c>
      <c r="Q12" s="63" t="n">
        <v>26</v>
      </c>
      <c r="R12" s="64" t="n">
        <v>0</v>
      </c>
      <c r="S12" s="64" t="n">
        <v>26</v>
      </c>
      <c r="T12" s="64" t="n">
        <v>0</v>
      </c>
      <c r="U12" s="64" t="n">
        <v>0</v>
      </c>
      <c r="V12" s="64" t="n">
        <v>0</v>
      </c>
      <c r="W12" s="63" t="n">
        <v>0</v>
      </c>
    </row>
    <row r="13" customFormat="false" ht="15" hidden="false" customHeight="true" outlineLevel="0" collapsed="false">
      <c r="B13" s="72" t="s">
        <v>86</v>
      </c>
      <c r="C13" s="73" t="s">
        <v>80</v>
      </c>
      <c r="D13" s="74" t="s">
        <v>87</v>
      </c>
      <c r="E13" s="63" t="n">
        <v>21</v>
      </c>
      <c r="F13" s="64" t="n">
        <v>0</v>
      </c>
      <c r="G13" s="64" t="n">
        <v>20</v>
      </c>
      <c r="H13" s="64" t="n">
        <v>1</v>
      </c>
      <c r="I13" s="64" t="n">
        <v>0</v>
      </c>
      <c r="J13" s="64" t="n">
        <v>0</v>
      </c>
      <c r="K13" s="63" t="n">
        <v>4</v>
      </c>
      <c r="L13" s="64" t="n">
        <v>0</v>
      </c>
      <c r="M13" s="64" t="n">
        <v>3</v>
      </c>
      <c r="N13" s="64" t="n">
        <v>1</v>
      </c>
      <c r="O13" s="64" t="n">
        <v>0</v>
      </c>
      <c r="P13" s="64" t="n">
        <v>0</v>
      </c>
      <c r="Q13" s="63" t="n">
        <v>17</v>
      </c>
      <c r="R13" s="64" t="n">
        <v>0</v>
      </c>
      <c r="S13" s="64" t="n">
        <v>17</v>
      </c>
      <c r="T13" s="64" t="n">
        <v>0</v>
      </c>
      <c r="U13" s="64" t="n">
        <v>0</v>
      </c>
      <c r="V13" s="64" t="n">
        <v>0</v>
      </c>
      <c r="W13" s="63" t="n">
        <v>0</v>
      </c>
    </row>
    <row r="14" customFormat="false" ht="15" hidden="false" customHeight="true" outlineLevel="0" collapsed="false">
      <c r="B14" s="72" t="s">
        <v>88</v>
      </c>
      <c r="C14" s="73" t="s">
        <v>80</v>
      </c>
      <c r="D14" s="74" t="s">
        <v>89</v>
      </c>
      <c r="E14" s="63" t="n">
        <v>53</v>
      </c>
      <c r="F14" s="64" t="n">
        <v>0</v>
      </c>
      <c r="G14" s="64" t="n">
        <v>51</v>
      </c>
      <c r="H14" s="64" t="n">
        <v>2</v>
      </c>
      <c r="I14" s="64" t="n">
        <v>0</v>
      </c>
      <c r="J14" s="64" t="n">
        <v>0</v>
      </c>
      <c r="K14" s="63" t="n">
        <v>5</v>
      </c>
      <c r="L14" s="64" t="n">
        <v>0</v>
      </c>
      <c r="M14" s="64" t="n">
        <v>3</v>
      </c>
      <c r="N14" s="64" t="n">
        <v>2</v>
      </c>
      <c r="O14" s="64" t="n">
        <v>0</v>
      </c>
      <c r="P14" s="64" t="n">
        <v>0</v>
      </c>
      <c r="Q14" s="63" t="n">
        <v>48</v>
      </c>
      <c r="R14" s="64" t="n">
        <v>0</v>
      </c>
      <c r="S14" s="64" t="n">
        <v>48</v>
      </c>
      <c r="T14" s="64" t="n">
        <v>0</v>
      </c>
      <c r="U14" s="64" t="n">
        <v>0</v>
      </c>
      <c r="V14" s="64" t="n">
        <v>0</v>
      </c>
      <c r="W14" s="63" t="n">
        <v>0</v>
      </c>
    </row>
    <row r="15" customFormat="false" ht="15" hidden="false" customHeight="true" outlineLevel="0" collapsed="false">
      <c r="B15" s="72" t="s">
        <v>90</v>
      </c>
      <c r="C15" s="73" t="s">
        <v>80</v>
      </c>
      <c r="D15" s="74" t="s">
        <v>91</v>
      </c>
      <c r="E15" s="63" t="n">
        <v>58</v>
      </c>
      <c r="F15" s="64" t="n">
        <v>0</v>
      </c>
      <c r="G15" s="64" t="n">
        <v>56</v>
      </c>
      <c r="H15" s="64" t="n">
        <v>1</v>
      </c>
      <c r="I15" s="64" t="n">
        <v>1</v>
      </c>
      <c r="J15" s="64" t="n">
        <v>0</v>
      </c>
      <c r="K15" s="63" t="n">
        <v>7</v>
      </c>
      <c r="L15" s="64" t="n">
        <v>0</v>
      </c>
      <c r="M15" s="64" t="n">
        <v>5</v>
      </c>
      <c r="N15" s="64" t="n">
        <v>1</v>
      </c>
      <c r="O15" s="64" t="n">
        <v>1</v>
      </c>
      <c r="P15" s="64" t="n">
        <v>0</v>
      </c>
      <c r="Q15" s="63" t="n">
        <v>51</v>
      </c>
      <c r="R15" s="64" t="n">
        <v>0</v>
      </c>
      <c r="S15" s="64" t="n">
        <v>51</v>
      </c>
      <c r="T15" s="64" t="n">
        <v>0</v>
      </c>
      <c r="U15" s="64" t="n">
        <v>0</v>
      </c>
      <c r="V15" s="64" t="n">
        <v>0</v>
      </c>
      <c r="W15" s="63" t="n">
        <v>0</v>
      </c>
    </row>
    <row r="16" customFormat="false" ht="15" hidden="false" customHeight="true" outlineLevel="0" collapsed="false">
      <c r="B16" s="75" t="s">
        <v>92</v>
      </c>
      <c r="C16" s="73" t="s">
        <v>80</v>
      </c>
      <c r="D16" s="76" t="s">
        <v>93</v>
      </c>
      <c r="E16" s="69" t="n">
        <v>105</v>
      </c>
      <c r="F16" s="70" t="n">
        <v>0</v>
      </c>
      <c r="G16" s="70" t="n">
        <v>104</v>
      </c>
      <c r="H16" s="70" t="n">
        <v>0</v>
      </c>
      <c r="I16" s="70" t="n">
        <v>1</v>
      </c>
      <c r="J16" s="70" t="n">
        <v>0</v>
      </c>
      <c r="K16" s="69" t="n">
        <v>12</v>
      </c>
      <c r="L16" s="70" t="n">
        <v>0</v>
      </c>
      <c r="M16" s="70" t="n">
        <v>11</v>
      </c>
      <c r="N16" s="70" t="n">
        <v>0</v>
      </c>
      <c r="O16" s="70" t="n">
        <v>1</v>
      </c>
      <c r="P16" s="70" t="n">
        <v>0</v>
      </c>
      <c r="Q16" s="69" t="n">
        <v>93</v>
      </c>
      <c r="R16" s="70" t="n">
        <v>0</v>
      </c>
      <c r="S16" s="70" t="n">
        <v>93</v>
      </c>
      <c r="T16" s="70" t="n">
        <v>0</v>
      </c>
      <c r="U16" s="70" t="n">
        <v>0</v>
      </c>
      <c r="V16" s="70" t="n">
        <v>0</v>
      </c>
      <c r="W16" s="69" t="n">
        <v>0</v>
      </c>
    </row>
    <row r="17" customFormat="false" ht="15" hidden="false" customHeight="true" outlineLevel="0" collapsed="false">
      <c r="B17" s="75" t="s">
        <v>94</v>
      </c>
      <c r="C17" s="73" t="s">
        <v>80</v>
      </c>
      <c r="D17" s="76" t="s">
        <v>95</v>
      </c>
      <c r="E17" s="69" t="n">
        <v>77</v>
      </c>
      <c r="F17" s="70" t="n">
        <v>0</v>
      </c>
      <c r="G17" s="70" t="n">
        <v>75</v>
      </c>
      <c r="H17" s="70" t="n">
        <v>1</v>
      </c>
      <c r="I17" s="70" t="n">
        <v>0</v>
      </c>
      <c r="J17" s="70" t="n">
        <v>0</v>
      </c>
      <c r="K17" s="69" t="n">
        <v>15</v>
      </c>
      <c r="L17" s="70" t="n">
        <v>0</v>
      </c>
      <c r="M17" s="70" t="n">
        <v>14</v>
      </c>
      <c r="N17" s="70" t="n">
        <v>1</v>
      </c>
      <c r="O17" s="70" t="n">
        <v>0</v>
      </c>
      <c r="P17" s="70" t="n">
        <v>0</v>
      </c>
      <c r="Q17" s="69" t="n">
        <v>61</v>
      </c>
      <c r="R17" s="70" t="n">
        <v>0</v>
      </c>
      <c r="S17" s="70" t="n">
        <v>61</v>
      </c>
      <c r="T17" s="70" t="n">
        <v>0</v>
      </c>
      <c r="U17" s="70" t="n">
        <v>0</v>
      </c>
      <c r="V17" s="70" t="n">
        <v>0</v>
      </c>
      <c r="W17" s="69" t="n">
        <v>1</v>
      </c>
    </row>
    <row r="18" customFormat="false" ht="15" hidden="false" customHeight="true" outlineLevel="0" collapsed="false">
      <c r="B18" s="75" t="s">
        <v>96</v>
      </c>
      <c r="C18" s="73" t="s">
        <v>80</v>
      </c>
      <c r="D18" s="76" t="s">
        <v>97</v>
      </c>
      <c r="E18" s="69" t="n">
        <v>54</v>
      </c>
      <c r="F18" s="70" t="n">
        <v>0</v>
      </c>
      <c r="G18" s="70" t="n">
        <v>53</v>
      </c>
      <c r="H18" s="70" t="n">
        <v>1</v>
      </c>
      <c r="I18" s="70" t="n">
        <v>0</v>
      </c>
      <c r="J18" s="70" t="n">
        <v>0</v>
      </c>
      <c r="K18" s="69" t="n">
        <v>15</v>
      </c>
      <c r="L18" s="70" t="n">
        <v>0</v>
      </c>
      <c r="M18" s="70" t="n">
        <v>14</v>
      </c>
      <c r="N18" s="70" t="n">
        <v>1</v>
      </c>
      <c r="O18" s="70" t="n">
        <v>0</v>
      </c>
      <c r="P18" s="70" t="n">
        <v>0</v>
      </c>
      <c r="Q18" s="69" t="n">
        <v>39</v>
      </c>
      <c r="R18" s="70" t="n">
        <v>0</v>
      </c>
      <c r="S18" s="70" t="n">
        <v>39</v>
      </c>
      <c r="T18" s="70" t="n">
        <v>0</v>
      </c>
      <c r="U18" s="70" t="n">
        <v>0</v>
      </c>
      <c r="V18" s="70" t="n">
        <v>0</v>
      </c>
      <c r="W18" s="69" t="n">
        <v>0</v>
      </c>
    </row>
    <row r="19" customFormat="false" ht="15" hidden="false" customHeight="true" outlineLevel="0" collapsed="false">
      <c r="B19" s="75" t="s">
        <v>98</v>
      </c>
      <c r="C19" s="73" t="s">
        <v>80</v>
      </c>
      <c r="D19" s="76"/>
      <c r="E19" s="69" t="n">
        <v>130</v>
      </c>
      <c r="F19" s="70" t="n">
        <v>0</v>
      </c>
      <c r="G19" s="70" t="n">
        <v>117</v>
      </c>
      <c r="H19" s="70" t="n">
        <v>0</v>
      </c>
      <c r="I19" s="70" t="n">
        <v>0</v>
      </c>
      <c r="J19" s="70" t="n">
        <v>0</v>
      </c>
      <c r="K19" s="69" t="n">
        <v>90</v>
      </c>
      <c r="L19" s="70" t="n">
        <v>0</v>
      </c>
      <c r="M19" s="70" t="n">
        <v>90</v>
      </c>
      <c r="N19" s="70" t="n">
        <v>0</v>
      </c>
      <c r="O19" s="70" t="n">
        <v>0</v>
      </c>
      <c r="P19" s="70" t="n">
        <v>0</v>
      </c>
      <c r="Q19" s="69" t="n">
        <v>27</v>
      </c>
      <c r="R19" s="70" t="n">
        <v>0</v>
      </c>
      <c r="S19" s="70" t="n">
        <v>27</v>
      </c>
      <c r="T19" s="70" t="n">
        <v>0</v>
      </c>
      <c r="U19" s="70" t="n">
        <v>0</v>
      </c>
      <c r="V19" s="70" t="n">
        <v>0</v>
      </c>
      <c r="W19" s="69" t="n">
        <v>13</v>
      </c>
    </row>
    <row r="20" customFormat="false" ht="12" hidden="false" customHeight="true" outlineLevel="0" collapsed="false">
      <c r="L20" s="77"/>
      <c r="M20" s="77"/>
      <c r="N20" s="77"/>
      <c r="O20" s="77"/>
      <c r="P20" s="77"/>
      <c r="W20" s="77"/>
    </row>
    <row r="21" customFormat="false" ht="23.25" hidden="false" customHeight="true" outlineLevel="0" collapsed="false">
      <c r="B21" s="5" t="s">
        <v>99</v>
      </c>
      <c r="C21" s="4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</row>
    <row r="22" customFormat="false" ht="15" hidden="false" customHeight="true" outlineLevel="0" collapsed="false">
      <c r="B22" s="49"/>
      <c r="C22" s="49"/>
      <c r="D22" s="49"/>
      <c r="E22" s="12" t="s">
        <v>70</v>
      </c>
      <c r="F22" s="12"/>
      <c r="G22" s="12"/>
      <c r="H22" s="12"/>
      <c r="I22" s="12"/>
      <c r="J22" s="12"/>
      <c r="K22" s="12" t="s">
        <v>71</v>
      </c>
      <c r="L22" s="12"/>
      <c r="M22" s="12"/>
      <c r="N22" s="12"/>
      <c r="O22" s="12"/>
      <c r="P22" s="12"/>
      <c r="Q22" s="12" t="s">
        <v>72</v>
      </c>
      <c r="R22" s="12"/>
      <c r="S22" s="12"/>
      <c r="T22" s="12"/>
      <c r="U22" s="12"/>
      <c r="V22" s="12"/>
      <c r="W22" s="50" t="s">
        <v>73</v>
      </c>
    </row>
    <row r="23" s="14" customFormat="true" ht="21" hidden="false" customHeight="true" outlineLevel="0" collapsed="false">
      <c r="B23" s="49"/>
      <c r="C23" s="49"/>
      <c r="D23" s="49"/>
      <c r="E23" s="12" t="s">
        <v>70</v>
      </c>
      <c r="F23" s="17" t="s">
        <v>74</v>
      </c>
      <c r="G23" s="17" t="s">
        <v>14</v>
      </c>
      <c r="H23" s="17"/>
      <c r="I23" s="17"/>
      <c r="J23" s="17"/>
      <c r="K23" s="12" t="s">
        <v>70</v>
      </c>
      <c r="L23" s="17" t="s">
        <v>74</v>
      </c>
      <c r="M23" s="17" t="s">
        <v>14</v>
      </c>
      <c r="N23" s="17"/>
      <c r="O23" s="17"/>
      <c r="P23" s="17"/>
      <c r="Q23" s="12" t="s">
        <v>70</v>
      </c>
      <c r="R23" s="17" t="s">
        <v>74</v>
      </c>
      <c r="S23" s="17" t="s">
        <v>14</v>
      </c>
      <c r="T23" s="17"/>
      <c r="U23" s="17"/>
      <c r="V23" s="17"/>
      <c r="W23" s="12" t="s">
        <v>70</v>
      </c>
    </row>
    <row r="24" customFormat="false" ht="72" hidden="false" customHeight="true" outlineLevel="0" collapsed="false">
      <c r="B24" s="49"/>
      <c r="C24" s="49"/>
      <c r="D24" s="49"/>
      <c r="E24" s="12"/>
      <c r="F24" s="17"/>
      <c r="G24" s="51" t="s">
        <v>75</v>
      </c>
      <c r="H24" s="51" t="s">
        <v>76</v>
      </c>
      <c r="I24" s="51" t="s">
        <v>77</v>
      </c>
      <c r="J24" s="51" t="s">
        <v>19</v>
      </c>
      <c r="K24" s="12"/>
      <c r="L24" s="17"/>
      <c r="M24" s="51" t="s">
        <v>75</v>
      </c>
      <c r="N24" s="51" t="s">
        <v>76</v>
      </c>
      <c r="O24" s="51" t="s">
        <v>77</v>
      </c>
      <c r="P24" s="51" t="s">
        <v>19</v>
      </c>
      <c r="Q24" s="12"/>
      <c r="R24" s="17"/>
      <c r="S24" s="51" t="s">
        <v>75</v>
      </c>
      <c r="T24" s="51" t="s">
        <v>76</v>
      </c>
      <c r="U24" s="51" t="s">
        <v>77</v>
      </c>
      <c r="V24" s="51" t="s">
        <v>19</v>
      </c>
      <c r="W24" s="12"/>
    </row>
    <row r="25" customFormat="false" ht="15" hidden="false" customHeight="true" outlineLevel="0" collapsed="false">
      <c r="B25" s="52" t="s">
        <v>100</v>
      </c>
      <c r="C25" s="52"/>
      <c r="D25" s="52"/>
      <c r="E25" s="53" t="n">
        <v>912</v>
      </c>
      <c r="F25" s="54" t="n">
        <v>93</v>
      </c>
      <c r="G25" s="55" t="n">
        <v>564</v>
      </c>
      <c r="H25" s="55" t="n">
        <v>42</v>
      </c>
      <c r="I25" s="55" t="n">
        <v>133</v>
      </c>
      <c r="J25" s="55" t="n">
        <v>3</v>
      </c>
      <c r="K25" s="53" t="n">
        <v>424</v>
      </c>
      <c r="L25" s="54" t="n">
        <v>76</v>
      </c>
      <c r="M25" s="55" t="n">
        <v>172</v>
      </c>
      <c r="N25" s="55" t="n">
        <v>41</v>
      </c>
      <c r="O25" s="55" t="n">
        <v>133</v>
      </c>
      <c r="P25" s="55" t="n">
        <v>2</v>
      </c>
      <c r="Q25" s="53" t="n">
        <v>411</v>
      </c>
      <c r="R25" s="54" t="n">
        <v>17</v>
      </c>
      <c r="S25" s="55" t="n">
        <v>392</v>
      </c>
      <c r="T25" s="55" t="n">
        <v>1</v>
      </c>
      <c r="U25" s="55" t="n">
        <v>0</v>
      </c>
      <c r="V25" s="55" t="n">
        <v>1</v>
      </c>
      <c r="W25" s="53" t="n">
        <v>77</v>
      </c>
    </row>
    <row r="26" customFormat="false" ht="15" hidden="false" customHeight="true" outlineLevel="0" collapsed="false">
      <c r="B26" s="56" t="s">
        <v>79</v>
      </c>
      <c r="C26" s="56"/>
      <c r="D26" s="56"/>
      <c r="E26" s="57" t="n">
        <v>800</v>
      </c>
      <c r="F26" s="58" t="n">
        <v>1</v>
      </c>
      <c r="G26" s="59" t="n">
        <v>555</v>
      </c>
      <c r="H26" s="59" t="n">
        <v>41</v>
      </c>
      <c r="I26" s="59" t="n">
        <v>133</v>
      </c>
      <c r="J26" s="59" t="n">
        <v>3</v>
      </c>
      <c r="K26" s="57" t="n">
        <v>346</v>
      </c>
      <c r="L26" s="58" t="n">
        <v>1</v>
      </c>
      <c r="M26" s="65" t="n">
        <v>170</v>
      </c>
      <c r="N26" s="59" t="n">
        <v>40</v>
      </c>
      <c r="O26" s="59" t="n">
        <v>133</v>
      </c>
      <c r="P26" s="59" t="n">
        <v>2</v>
      </c>
      <c r="Q26" s="57" t="n">
        <v>387</v>
      </c>
      <c r="R26" s="58" t="n">
        <v>0</v>
      </c>
      <c r="S26" s="59" t="n">
        <v>385</v>
      </c>
      <c r="T26" s="59" t="n">
        <v>1</v>
      </c>
      <c r="U26" s="59" t="n">
        <v>0</v>
      </c>
      <c r="V26" s="59" t="n">
        <v>1</v>
      </c>
      <c r="W26" s="57" t="n">
        <v>67</v>
      </c>
    </row>
    <row r="27" customFormat="false" ht="15" hidden="false" customHeight="true" outlineLevel="0" collapsed="false">
      <c r="B27" s="60"/>
      <c r="C27" s="61" t="s">
        <v>80</v>
      </c>
      <c r="D27" s="62" t="s">
        <v>81</v>
      </c>
      <c r="E27" s="63" t="n">
        <v>11</v>
      </c>
      <c r="F27" s="64" t="n">
        <v>1</v>
      </c>
      <c r="G27" s="65" t="n">
        <v>9</v>
      </c>
      <c r="H27" s="65" t="n">
        <v>1</v>
      </c>
      <c r="I27" s="65" t="n">
        <v>0</v>
      </c>
      <c r="J27" s="65" t="n">
        <v>0</v>
      </c>
      <c r="K27" s="63" t="n">
        <v>4</v>
      </c>
      <c r="L27" s="64" t="n">
        <v>1</v>
      </c>
      <c r="M27" s="65" t="n">
        <v>2</v>
      </c>
      <c r="N27" s="65" t="n">
        <v>1</v>
      </c>
      <c r="O27" s="65" t="n">
        <v>0</v>
      </c>
      <c r="P27" s="65" t="n">
        <v>0</v>
      </c>
      <c r="Q27" s="63" t="n">
        <v>7</v>
      </c>
      <c r="R27" s="70" t="n">
        <v>0</v>
      </c>
      <c r="S27" s="65" t="n">
        <v>7</v>
      </c>
      <c r="T27" s="65" t="n">
        <v>0</v>
      </c>
      <c r="U27" s="65" t="n">
        <v>0</v>
      </c>
      <c r="V27" s="65" t="n">
        <v>0</v>
      </c>
      <c r="W27" s="63" t="n">
        <v>0</v>
      </c>
    </row>
    <row r="28" customFormat="false" ht="15" hidden="false" customHeight="true" outlineLevel="0" collapsed="false">
      <c r="B28" s="66" t="s">
        <v>82</v>
      </c>
      <c r="C28" s="67"/>
      <c r="D28" s="68" t="s">
        <v>83</v>
      </c>
      <c r="E28" s="69" t="n">
        <v>0</v>
      </c>
      <c r="F28" s="70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69" t="n">
        <v>0</v>
      </c>
      <c r="L28" s="70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69" t="n">
        <v>0</v>
      </c>
      <c r="R28" s="70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69" t="n">
        <v>0</v>
      </c>
    </row>
    <row r="29" customFormat="false" ht="15" hidden="false" customHeight="true" outlineLevel="0" collapsed="false">
      <c r="B29" s="72" t="s">
        <v>84</v>
      </c>
      <c r="C29" s="73" t="s">
        <v>80</v>
      </c>
      <c r="D29" s="74" t="s">
        <v>85</v>
      </c>
      <c r="E29" s="63" t="n">
        <v>3</v>
      </c>
      <c r="F29" s="64" t="n">
        <v>3</v>
      </c>
      <c r="G29" s="64" t="n">
        <v>0</v>
      </c>
      <c r="H29" s="64" t="n">
        <v>0</v>
      </c>
      <c r="I29" s="64" t="n">
        <v>0</v>
      </c>
      <c r="J29" s="64" t="n">
        <v>0</v>
      </c>
      <c r="K29" s="63" t="n">
        <v>3</v>
      </c>
      <c r="L29" s="64" t="n">
        <v>3</v>
      </c>
      <c r="M29" s="64" t="n">
        <v>0</v>
      </c>
      <c r="N29" s="64" t="n">
        <v>0</v>
      </c>
      <c r="O29" s="64" t="n">
        <v>0</v>
      </c>
      <c r="P29" s="64" t="n">
        <v>0</v>
      </c>
      <c r="Q29" s="63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3" t="n">
        <v>0</v>
      </c>
    </row>
    <row r="30" customFormat="false" ht="15" hidden="false" customHeight="true" outlineLevel="0" collapsed="false">
      <c r="B30" s="72" t="s">
        <v>86</v>
      </c>
      <c r="C30" s="73" t="s">
        <v>80</v>
      </c>
      <c r="D30" s="74" t="s">
        <v>87</v>
      </c>
      <c r="E30" s="63" t="n">
        <v>11</v>
      </c>
      <c r="F30" s="64" t="n">
        <v>11</v>
      </c>
      <c r="G30" s="64" t="n">
        <v>0</v>
      </c>
      <c r="H30" s="64" t="n">
        <v>0</v>
      </c>
      <c r="I30" s="64" t="n">
        <v>0</v>
      </c>
      <c r="J30" s="64" t="n">
        <v>0</v>
      </c>
      <c r="K30" s="63" t="n">
        <v>10</v>
      </c>
      <c r="L30" s="64" t="n">
        <v>10</v>
      </c>
      <c r="M30" s="64" t="n">
        <v>0</v>
      </c>
      <c r="N30" s="64" t="n">
        <v>0</v>
      </c>
      <c r="O30" s="64" t="n">
        <v>0</v>
      </c>
      <c r="P30" s="64" t="n">
        <v>0</v>
      </c>
      <c r="Q30" s="63" t="n">
        <v>1</v>
      </c>
      <c r="R30" s="64" t="n">
        <v>1</v>
      </c>
      <c r="S30" s="64" t="n">
        <v>0</v>
      </c>
      <c r="T30" s="64" t="n">
        <v>0</v>
      </c>
      <c r="U30" s="64" t="n">
        <v>0</v>
      </c>
      <c r="V30" s="64" t="n">
        <v>0</v>
      </c>
      <c r="W30" s="63" t="n">
        <v>0</v>
      </c>
    </row>
    <row r="31" customFormat="false" ht="15" hidden="false" customHeight="true" outlineLevel="0" collapsed="false">
      <c r="B31" s="72" t="s">
        <v>88</v>
      </c>
      <c r="C31" s="73" t="s">
        <v>80</v>
      </c>
      <c r="D31" s="74" t="s">
        <v>89</v>
      </c>
      <c r="E31" s="63" t="n">
        <v>28</v>
      </c>
      <c r="F31" s="64" t="n">
        <v>28</v>
      </c>
      <c r="G31" s="64" t="n">
        <v>0</v>
      </c>
      <c r="H31" s="64" t="n">
        <v>0</v>
      </c>
      <c r="I31" s="64" t="n">
        <v>0</v>
      </c>
      <c r="J31" s="64" t="n">
        <v>0</v>
      </c>
      <c r="K31" s="63" t="n">
        <v>25</v>
      </c>
      <c r="L31" s="64" t="n">
        <v>25</v>
      </c>
      <c r="M31" s="64" t="n">
        <v>0</v>
      </c>
      <c r="N31" s="64" t="n">
        <v>0</v>
      </c>
      <c r="O31" s="64" t="n">
        <v>0</v>
      </c>
      <c r="P31" s="64" t="n">
        <v>0</v>
      </c>
      <c r="Q31" s="63" t="n">
        <v>3</v>
      </c>
      <c r="R31" s="64" t="n">
        <v>3</v>
      </c>
      <c r="S31" s="64" t="n">
        <v>0</v>
      </c>
      <c r="T31" s="64" t="n">
        <v>0</v>
      </c>
      <c r="U31" s="64" t="n">
        <v>0</v>
      </c>
      <c r="V31" s="64" t="n">
        <v>0</v>
      </c>
      <c r="W31" s="63" t="n">
        <v>0</v>
      </c>
    </row>
    <row r="32" customFormat="false" ht="15" hidden="false" customHeight="true" outlineLevel="0" collapsed="false">
      <c r="B32" s="72" t="s">
        <v>90</v>
      </c>
      <c r="C32" s="73" t="s">
        <v>80</v>
      </c>
      <c r="D32" s="74" t="s">
        <v>91</v>
      </c>
      <c r="E32" s="63" t="n">
        <v>20</v>
      </c>
      <c r="F32" s="64" t="n">
        <v>20</v>
      </c>
      <c r="G32" s="64" t="n">
        <v>0</v>
      </c>
      <c r="H32" s="64" t="n">
        <v>0</v>
      </c>
      <c r="I32" s="64" t="n">
        <v>0</v>
      </c>
      <c r="J32" s="64" t="n">
        <v>0</v>
      </c>
      <c r="K32" s="63" t="n">
        <v>20</v>
      </c>
      <c r="L32" s="64" t="n">
        <v>20</v>
      </c>
      <c r="M32" s="64" t="n">
        <v>0</v>
      </c>
      <c r="N32" s="64" t="n">
        <v>0</v>
      </c>
      <c r="O32" s="64" t="n">
        <v>0</v>
      </c>
      <c r="P32" s="64" t="n">
        <v>0</v>
      </c>
      <c r="Q32" s="63" t="n">
        <v>0</v>
      </c>
      <c r="R32" s="64" t="n">
        <v>0</v>
      </c>
      <c r="S32" s="64" t="n">
        <v>0</v>
      </c>
      <c r="T32" s="64" t="n">
        <v>0</v>
      </c>
      <c r="U32" s="64" t="n">
        <v>0</v>
      </c>
      <c r="V32" s="64" t="n">
        <v>0</v>
      </c>
      <c r="W32" s="63" t="n">
        <v>0</v>
      </c>
    </row>
    <row r="33" customFormat="false" ht="15" hidden="false" customHeight="true" outlineLevel="0" collapsed="false">
      <c r="B33" s="75" t="s">
        <v>92</v>
      </c>
      <c r="C33" s="73" t="s">
        <v>80</v>
      </c>
      <c r="D33" s="76" t="s">
        <v>93</v>
      </c>
      <c r="E33" s="69" t="n">
        <v>12</v>
      </c>
      <c r="F33" s="70" t="n">
        <v>12</v>
      </c>
      <c r="G33" s="70" t="n">
        <v>0</v>
      </c>
      <c r="H33" s="70" t="n">
        <v>0</v>
      </c>
      <c r="I33" s="70" t="n">
        <v>0</v>
      </c>
      <c r="J33" s="70" t="n">
        <v>0</v>
      </c>
      <c r="K33" s="69" t="n">
        <v>8</v>
      </c>
      <c r="L33" s="70" t="n">
        <v>8</v>
      </c>
      <c r="M33" s="70" t="n">
        <v>0</v>
      </c>
      <c r="N33" s="70" t="n">
        <v>0</v>
      </c>
      <c r="O33" s="70" t="n">
        <v>0</v>
      </c>
      <c r="P33" s="70" t="n">
        <v>0</v>
      </c>
      <c r="Q33" s="69" t="n">
        <v>4</v>
      </c>
      <c r="R33" s="70" t="n">
        <v>4</v>
      </c>
      <c r="S33" s="70" t="n">
        <v>0</v>
      </c>
      <c r="T33" s="70" t="n">
        <v>0</v>
      </c>
      <c r="U33" s="70" t="n">
        <v>0</v>
      </c>
      <c r="V33" s="70" t="n">
        <v>0</v>
      </c>
      <c r="W33" s="69" t="n">
        <v>0</v>
      </c>
    </row>
    <row r="34" customFormat="false" ht="15" hidden="false" customHeight="true" outlineLevel="0" collapsed="false">
      <c r="B34" s="75" t="s">
        <v>94</v>
      </c>
      <c r="C34" s="73" t="s">
        <v>80</v>
      </c>
      <c r="D34" s="76" t="s">
        <v>95</v>
      </c>
      <c r="E34" s="69" t="n">
        <v>2</v>
      </c>
      <c r="F34" s="70" t="n">
        <v>2</v>
      </c>
      <c r="G34" s="70" t="n">
        <v>0</v>
      </c>
      <c r="H34" s="70" t="n">
        <v>0</v>
      </c>
      <c r="I34" s="70" t="n">
        <v>0</v>
      </c>
      <c r="J34" s="70" t="n">
        <v>0</v>
      </c>
      <c r="K34" s="69" t="n">
        <v>2</v>
      </c>
      <c r="L34" s="70" t="n">
        <v>2</v>
      </c>
      <c r="M34" s="70" t="n">
        <v>0</v>
      </c>
      <c r="N34" s="70" t="n">
        <v>0</v>
      </c>
      <c r="O34" s="70" t="n">
        <v>0</v>
      </c>
      <c r="P34" s="70" t="n">
        <v>0</v>
      </c>
      <c r="Q34" s="69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0</v>
      </c>
      <c r="W34" s="69" t="n">
        <v>0</v>
      </c>
    </row>
    <row r="35" customFormat="false" ht="15" hidden="false" customHeight="true" outlineLevel="0" collapsed="false">
      <c r="B35" s="75" t="s">
        <v>96</v>
      </c>
      <c r="C35" s="73" t="s">
        <v>80</v>
      </c>
      <c r="D35" s="76" t="s">
        <v>97</v>
      </c>
      <c r="E35" s="69" t="n">
        <v>6</v>
      </c>
      <c r="F35" s="70" t="n">
        <v>3</v>
      </c>
      <c r="G35" s="70" t="n">
        <v>0</v>
      </c>
      <c r="H35" s="70" t="n">
        <v>0</v>
      </c>
      <c r="I35" s="70" t="n">
        <v>0</v>
      </c>
      <c r="J35" s="70" t="n">
        <v>0</v>
      </c>
      <c r="K35" s="69" t="n">
        <v>3</v>
      </c>
      <c r="L35" s="70" t="n">
        <v>3</v>
      </c>
      <c r="M35" s="70" t="n">
        <v>0</v>
      </c>
      <c r="N35" s="70" t="n">
        <v>0</v>
      </c>
      <c r="O35" s="70" t="n">
        <v>0</v>
      </c>
      <c r="P35" s="70" t="n">
        <v>0</v>
      </c>
      <c r="Q35" s="69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0</v>
      </c>
      <c r="W35" s="69" t="n">
        <v>3</v>
      </c>
    </row>
    <row r="36" customFormat="false" ht="15" hidden="false" customHeight="true" outlineLevel="0" collapsed="false">
      <c r="B36" s="75" t="s">
        <v>98</v>
      </c>
      <c r="C36" s="73" t="s">
        <v>80</v>
      </c>
      <c r="D36" s="76"/>
      <c r="E36" s="69" t="n">
        <v>19</v>
      </c>
      <c r="F36" s="70" t="n">
        <v>12</v>
      </c>
      <c r="G36" s="70" t="n">
        <v>0</v>
      </c>
      <c r="H36" s="70" t="n">
        <v>0</v>
      </c>
      <c r="I36" s="70" t="n">
        <v>0</v>
      </c>
      <c r="J36" s="70" t="n">
        <v>0</v>
      </c>
      <c r="K36" s="69" t="n">
        <v>3</v>
      </c>
      <c r="L36" s="70" t="n">
        <v>3</v>
      </c>
      <c r="M36" s="70" t="n">
        <v>0</v>
      </c>
      <c r="N36" s="70" t="n">
        <v>0</v>
      </c>
      <c r="O36" s="70" t="n">
        <v>0</v>
      </c>
      <c r="P36" s="70" t="n">
        <v>0</v>
      </c>
      <c r="Q36" s="69" t="n">
        <v>9</v>
      </c>
      <c r="R36" s="70" t="n">
        <v>9</v>
      </c>
      <c r="S36" s="70" t="n">
        <v>0</v>
      </c>
      <c r="T36" s="70" t="n">
        <v>0</v>
      </c>
      <c r="U36" s="70" t="n">
        <v>0</v>
      </c>
      <c r="V36" s="70" t="n">
        <v>0</v>
      </c>
      <c r="W36" s="69" t="n">
        <v>7</v>
      </c>
    </row>
    <row r="37" customFormat="false" ht="12" hidden="false" customHeight="true" outlineLevel="0" collapsed="false"/>
    <row r="38" customFormat="false" ht="23.25" hidden="false" customHeight="true" outlineLevel="0" collapsed="false">
      <c r="B38" s="5" t="s">
        <v>101</v>
      </c>
      <c r="C38" s="4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</row>
    <row r="39" customFormat="false" ht="15" hidden="false" customHeight="true" outlineLevel="0" collapsed="false">
      <c r="B39" s="49"/>
      <c r="C39" s="49"/>
      <c r="D39" s="49"/>
      <c r="E39" s="12" t="s">
        <v>70</v>
      </c>
      <c r="F39" s="12"/>
      <c r="G39" s="12"/>
      <c r="H39" s="12"/>
      <c r="I39" s="12"/>
      <c r="J39" s="12"/>
      <c r="K39" s="12" t="s">
        <v>71</v>
      </c>
      <c r="L39" s="12"/>
      <c r="M39" s="12"/>
      <c r="N39" s="12"/>
      <c r="O39" s="12"/>
      <c r="P39" s="12"/>
      <c r="Q39" s="12" t="s">
        <v>72</v>
      </c>
      <c r="R39" s="12"/>
      <c r="S39" s="12"/>
      <c r="T39" s="12"/>
      <c r="U39" s="12"/>
      <c r="V39" s="12"/>
      <c r="W39" s="50" t="s">
        <v>73</v>
      </c>
    </row>
    <row r="40" s="14" customFormat="true" ht="21" hidden="false" customHeight="true" outlineLevel="0" collapsed="false">
      <c r="B40" s="49"/>
      <c r="C40" s="49"/>
      <c r="D40" s="49"/>
      <c r="E40" s="12" t="s">
        <v>70</v>
      </c>
      <c r="F40" s="17" t="s">
        <v>74</v>
      </c>
      <c r="G40" s="17" t="s">
        <v>14</v>
      </c>
      <c r="H40" s="17"/>
      <c r="I40" s="17"/>
      <c r="J40" s="17"/>
      <c r="K40" s="12" t="s">
        <v>70</v>
      </c>
      <c r="L40" s="17" t="s">
        <v>74</v>
      </c>
      <c r="M40" s="17" t="s">
        <v>14</v>
      </c>
      <c r="N40" s="17"/>
      <c r="O40" s="17"/>
      <c r="P40" s="17"/>
      <c r="Q40" s="12" t="s">
        <v>70</v>
      </c>
      <c r="R40" s="17" t="s">
        <v>74</v>
      </c>
      <c r="S40" s="17" t="s">
        <v>14</v>
      </c>
      <c r="T40" s="17"/>
      <c r="U40" s="17"/>
      <c r="V40" s="17"/>
      <c r="W40" s="12" t="s">
        <v>70</v>
      </c>
    </row>
    <row r="41" customFormat="false" ht="72" hidden="false" customHeight="true" outlineLevel="0" collapsed="false">
      <c r="B41" s="49"/>
      <c r="C41" s="49"/>
      <c r="D41" s="49"/>
      <c r="E41" s="12"/>
      <c r="F41" s="17"/>
      <c r="G41" s="51" t="s">
        <v>75</v>
      </c>
      <c r="H41" s="51" t="s">
        <v>76</v>
      </c>
      <c r="I41" s="51" t="s">
        <v>77</v>
      </c>
      <c r="J41" s="51" t="s">
        <v>19</v>
      </c>
      <c r="K41" s="12"/>
      <c r="L41" s="17"/>
      <c r="M41" s="51" t="s">
        <v>75</v>
      </c>
      <c r="N41" s="51" t="s">
        <v>76</v>
      </c>
      <c r="O41" s="51" t="s">
        <v>77</v>
      </c>
      <c r="P41" s="51" t="s">
        <v>19</v>
      </c>
      <c r="Q41" s="12"/>
      <c r="R41" s="17"/>
      <c r="S41" s="51" t="s">
        <v>75</v>
      </c>
      <c r="T41" s="51" t="s">
        <v>76</v>
      </c>
      <c r="U41" s="51" t="s">
        <v>77</v>
      </c>
      <c r="V41" s="51" t="s">
        <v>19</v>
      </c>
      <c r="W41" s="12"/>
    </row>
    <row r="42" customFormat="false" ht="15" hidden="false" customHeight="true" outlineLevel="0" collapsed="false">
      <c r="B42" s="52" t="s">
        <v>102</v>
      </c>
      <c r="C42" s="52"/>
      <c r="D42" s="52"/>
      <c r="E42" s="53" t="n">
        <v>912</v>
      </c>
      <c r="F42" s="54" t="n">
        <v>93</v>
      </c>
      <c r="G42" s="55" t="n">
        <v>564</v>
      </c>
      <c r="H42" s="55" t="n">
        <v>42</v>
      </c>
      <c r="I42" s="55" t="n">
        <v>133</v>
      </c>
      <c r="J42" s="55" t="n">
        <v>3</v>
      </c>
      <c r="K42" s="53" t="n">
        <v>424</v>
      </c>
      <c r="L42" s="54" t="n">
        <v>76</v>
      </c>
      <c r="M42" s="55" t="n">
        <v>172</v>
      </c>
      <c r="N42" s="55" t="n">
        <v>41</v>
      </c>
      <c r="O42" s="55" t="n">
        <v>133</v>
      </c>
      <c r="P42" s="55" t="n">
        <v>2</v>
      </c>
      <c r="Q42" s="53" t="n">
        <v>411</v>
      </c>
      <c r="R42" s="54" t="n">
        <v>17</v>
      </c>
      <c r="S42" s="55" t="n">
        <v>392</v>
      </c>
      <c r="T42" s="55" t="n">
        <v>1</v>
      </c>
      <c r="U42" s="55" t="n">
        <v>0</v>
      </c>
      <c r="V42" s="55" t="n">
        <v>1</v>
      </c>
      <c r="W42" s="53" t="n">
        <v>77</v>
      </c>
    </row>
    <row r="43" customFormat="false" ht="15" hidden="false" customHeight="true" outlineLevel="0" collapsed="false">
      <c r="B43" s="78"/>
      <c r="C43" s="79" t="s">
        <v>80</v>
      </c>
      <c r="D43" s="80" t="s">
        <v>81</v>
      </c>
      <c r="E43" s="57" t="n">
        <v>569</v>
      </c>
      <c r="F43" s="58" t="n">
        <v>50</v>
      </c>
      <c r="G43" s="59" t="n">
        <v>394</v>
      </c>
      <c r="H43" s="59" t="n">
        <v>2</v>
      </c>
      <c r="I43" s="59" t="n">
        <v>71</v>
      </c>
      <c r="J43" s="59" t="n">
        <v>3</v>
      </c>
      <c r="K43" s="57" t="n">
        <v>206</v>
      </c>
      <c r="L43" s="58" t="n">
        <v>47</v>
      </c>
      <c r="M43" s="59" t="n">
        <v>85</v>
      </c>
      <c r="N43" s="59" t="n">
        <v>1</v>
      </c>
      <c r="O43" s="59" t="n">
        <v>71</v>
      </c>
      <c r="P43" s="59" t="n">
        <v>2</v>
      </c>
      <c r="Q43" s="57" t="n">
        <v>314</v>
      </c>
      <c r="R43" s="58" t="n">
        <v>3</v>
      </c>
      <c r="S43" s="59" t="n">
        <v>309</v>
      </c>
      <c r="T43" s="59" t="n">
        <v>1</v>
      </c>
      <c r="U43" s="59" t="n">
        <v>0</v>
      </c>
      <c r="V43" s="59" t="n">
        <v>1</v>
      </c>
      <c r="W43" s="57" t="n">
        <v>49</v>
      </c>
    </row>
    <row r="44" customFormat="false" ht="15" hidden="false" customHeight="true" outlineLevel="0" collapsed="false">
      <c r="B44" s="66" t="s">
        <v>82</v>
      </c>
      <c r="C44" s="67"/>
      <c r="D44" s="68" t="s">
        <v>83</v>
      </c>
      <c r="E44" s="69" t="n">
        <v>61</v>
      </c>
      <c r="F44" s="70" t="n">
        <v>2</v>
      </c>
      <c r="G44" s="71" t="n">
        <v>45</v>
      </c>
      <c r="H44" s="71" t="n">
        <v>3</v>
      </c>
      <c r="I44" s="71" t="n">
        <v>7</v>
      </c>
      <c r="J44" s="71" t="n">
        <v>0</v>
      </c>
      <c r="K44" s="69" t="n">
        <v>22</v>
      </c>
      <c r="L44" s="70" t="n">
        <v>2</v>
      </c>
      <c r="M44" s="71" t="n">
        <v>10</v>
      </c>
      <c r="N44" s="71" t="n">
        <v>3</v>
      </c>
      <c r="O44" s="71" t="n">
        <v>7</v>
      </c>
      <c r="P44" s="71" t="n">
        <v>0</v>
      </c>
      <c r="Q44" s="69" t="n">
        <v>35</v>
      </c>
      <c r="R44" s="70" t="n">
        <v>0</v>
      </c>
      <c r="S44" s="71" t="n">
        <v>35</v>
      </c>
      <c r="T44" s="71" t="n">
        <v>0</v>
      </c>
      <c r="U44" s="71" t="n">
        <v>0</v>
      </c>
      <c r="V44" s="71" t="n">
        <v>0</v>
      </c>
      <c r="W44" s="69" t="n">
        <v>4</v>
      </c>
    </row>
    <row r="45" customFormat="false" ht="15" hidden="false" customHeight="true" outlineLevel="0" collapsed="false">
      <c r="B45" s="72" t="s">
        <v>84</v>
      </c>
      <c r="C45" s="73" t="s">
        <v>80</v>
      </c>
      <c r="D45" s="74" t="s">
        <v>85</v>
      </c>
      <c r="E45" s="63" t="n">
        <v>90</v>
      </c>
      <c r="F45" s="64" t="n">
        <v>12</v>
      </c>
      <c r="G45" s="64" t="n">
        <v>47</v>
      </c>
      <c r="H45" s="64" t="n">
        <v>1</v>
      </c>
      <c r="I45" s="64" t="n">
        <v>25</v>
      </c>
      <c r="J45" s="64" t="n">
        <v>0</v>
      </c>
      <c r="K45" s="63" t="n">
        <v>51</v>
      </c>
      <c r="L45" s="64" t="n">
        <v>11</v>
      </c>
      <c r="M45" s="64" t="n">
        <v>14</v>
      </c>
      <c r="N45" s="64" t="n">
        <v>1</v>
      </c>
      <c r="O45" s="64" t="n">
        <v>25</v>
      </c>
      <c r="P45" s="64" t="n">
        <v>0</v>
      </c>
      <c r="Q45" s="63" t="n">
        <v>34</v>
      </c>
      <c r="R45" s="64" t="n">
        <v>1</v>
      </c>
      <c r="S45" s="64" t="n">
        <v>33</v>
      </c>
      <c r="T45" s="64" t="n">
        <v>0</v>
      </c>
      <c r="U45" s="64" t="n">
        <v>0</v>
      </c>
      <c r="V45" s="64" t="n">
        <v>0</v>
      </c>
      <c r="W45" s="63" t="n">
        <v>5</v>
      </c>
    </row>
    <row r="46" customFormat="false" ht="15" hidden="false" customHeight="true" outlineLevel="0" collapsed="false">
      <c r="B46" s="72" t="s">
        <v>86</v>
      </c>
      <c r="C46" s="73" t="s">
        <v>80</v>
      </c>
      <c r="D46" s="74" t="s">
        <v>87</v>
      </c>
      <c r="E46" s="63" t="n">
        <v>25</v>
      </c>
      <c r="F46" s="64" t="n">
        <v>6</v>
      </c>
      <c r="G46" s="64" t="n">
        <v>12</v>
      </c>
      <c r="H46" s="64" t="n">
        <v>0</v>
      </c>
      <c r="I46" s="64" t="n">
        <v>5</v>
      </c>
      <c r="J46" s="64" t="n">
        <v>0</v>
      </c>
      <c r="K46" s="63" t="n">
        <v>18</v>
      </c>
      <c r="L46" s="64" t="n">
        <v>6</v>
      </c>
      <c r="M46" s="64" t="n">
        <v>7</v>
      </c>
      <c r="N46" s="64" t="n">
        <v>0</v>
      </c>
      <c r="O46" s="64" t="n">
        <v>5</v>
      </c>
      <c r="P46" s="64" t="n">
        <v>0</v>
      </c>
      <c r="Q46" s="63" t="n">
        <v>5</v>
      </c>
      <c r="R46" s="64" t="n">
        <v>0</v>
      </c>
      <c r="S46" s="64" t="n">
        <v>5</v>
      </c>
      <c r="T46" s="64" t="n">
        <v>0</v>
      </c>
      <c r="U46" s="64" t="n">
        <v>0</v>
      </c>
      <c r="V46" s="64" t="n">
        <v>0</v>
      </c>
      <c r="W46" s="63" t="n">
        <v>2</v>
      </c>
    </row>
    <row r="47" customFormat="false" ht="15" hidden="false" customHeight="true" outlineLevel="0" collapsed="false">
      <c r="B47" s="72" t="s">
        <v>88</v>
      </c>
      <c r="C47" s="73" t="s">
        <v>80</v>
      </c>
      <c r="D47" s="74" t="s">
        <v>89</v>
      </c>
      <c r="E47" s="63" t="n">
        <v>30</v>
      </c>
      <c r="F47" s="64" t="n">
        <v>4</v>
      </c>
      <c r="G47" s="64" t="n">
        <v>15</v>
      </c>
      <c r="H47" s="64" t="n">
        <v>5</v>
      </c>
      <c r="I47" s="64" t="n">
        <v>6</v>
      </c>
      <c r="J47" s="64" t="n">
        <v>0</v>
      </c>
      <c r="K47" s="63" t="n">
        <v>25</v>
      </c>
      <c r="L47" s="64" t="n">
        <v>3</v>
      </c>
      <c r="M47" s="64" t="n">
        <v>11</v>
      </c>
      <c r="N47" s="64" t="n">
        <v>5</v>
      </c>
      <c r="O47" s="64" t="n">
        <v>6</v>
      </c>
      <c r="P47" s="64" t="n">
        <v>0</v>
      </c>
      <c r="Q47" s="63" t="n">
        <v>5</v>
      </c>
      <c r="R47" s="64" t="n">
        <v>1</v>
      </c>
      <c r="S47" s="64" t="n">
        <v>4</v>
      </c>
      <c r="T47" s="64" t="n">
        <v>0</v>
      </c>
      <c r="U47" s="64" t="n">
        <v>0</v>
      </c>
      <c r="V47" s="64" t="n">
        <v>0</v>
      </c>
      <c r="W47" s="63" t="n">
        <v>0</v>
      </c>
    </row>
    <row r="48" customFormat="false" ht="15" hidden="false" customHeight="true" outlineLevel="0" collapsed="false">
      <c r="B48" s="72" t="s">
        <v>90</v>
      </c>
      <c r="C48" s="73" t="s">
        <v>80</v>
      </c>
      <c r="D48" s="74" t="s">
        <v>91</v>
      </c>
      <c r="E48" s="63" t="n">
        <v>39</v>
      </c>
      <c r="F48" s="64" t="n">
        <v>4</v>
      </c>
      <c r="G48" s="64" t="n">
        <v>11</v>
      </c>
      <c r="H48" s="64" t="n">
        <v>9</v>
      </c>
      <c r="I48" s="64" t="n">
        <v>13</v>
      </c>
      <c r="J48" s="64" t="n">
        <v>0</v>
      </c>
      <c r="K48" s="63" t="n">
        <v>33</v>
      </c>
      <c r="L48" s="64" t="n">
        <v>1</v>
      </c>
      <c r="M48" s="64" t="n">
        <v>10</v>
      </c>
      <c r="N48" s="64" t="n">
        <v>9</v>
      </c>
      <c r="O48" s="64" t="n">
        <v>13</v>
      </c>
      <c r="P48" s="64" t="n">
        <v>0</v>
      </c>
      <c r="Q48" s="63" t="n">
        <v>4</v>
      </c>
      <c r="R48" s="64" t="n">
        <v>3</v>
      </c>
      <c r="S48" s="64" t="n">
        <v>1</v>
      </c>
      <c r="T48" s="64" t="n">
        <v>0</v>
      </c>
      <c r="U48" s="64" t="n">
        <v>0</v>
      </c>
      <c r="V48" s="64" t="n">
        <v>0</v>
      </c>
      <c r="W48" s="63" t="n">
        <v>2</v>
      </c>
    </row>
    <row r="49" customFormat="false" ht="15" hidden="false" customHeight="true" outlineLevel="0" collapsed="false">
      <c r="B49" s="75" t="s">
        <v>92</v>
      </c>
      <c r="C49" s="73" t="s">
        <v>80</v>
      </c>
      <c r="D49" s="76" t="s">
        <v>93</v>
      </c>
      <c r="E49" s="69" t="n">
        <v>49</v>
      </c>
      <c r="F49" s="70" t="n">
        <v>4</v>
      </c>
      <c r="G49" s="70" t="n">
        <v>21</v>
      </c>
      <c r="H49" s="70" t="n">
        <v>13</v>
      </c>
      <c r="I49" s="70" t="n">
        <v>5</v>
      </c>
      <c r="J49" s="70" t="n">
        <v>0</v>
      </c>
      <c r="K49" s="69" t="n">
        <v>38</v>
      </c>
      <c r="L49" s="70" t="n">
        <v>3</v>
      </c>
      <c r="M49" s="70" t="n">
        <v>17</v>
      </c>
      <c r="N49" s="70" t="n">
        <v>13</v>
      </c>
      <c r="O49" s="70" t="n">
        <v>5</v>
      </c>
      <c r="P49" s="70" t="n">
        <v>0</v>
      </c>
      <c r="Q49" s="69" t="n">
        <v>5</v>
      </c>
      <c r="R49" s="70" t="n">
        <v>1</v>
      </c>
      <c r="S49" s="70" t="n">
        <v>4</v>
      </c>
      <c r="T49" s="70" t="n">
        <v>0</v>
      </c>
      <c r="U49" s="70" t="n">
        <v>0</v>
      </c>
      <c r="V49" s="70" t="n">
        <v>0</v>
      </c>
      <c r="W49" s="69" t="n">
        <v>6</v>
      </c>
    </row>
    <row r="50" customFormat="false" ht="15" hidden="false" customHeight="true" outlineLevel="0" collapsed="false">
      <c r="B50" s="75" t="s">
        <v>94</v>
      </c>
      <c r="C50" s="73" t="s">
        <v>80</v>
      </c>
      <c r="D50" s="76" t="s">
        <v>95</v>
      </c>
      <c r="E50" s="69" t="n">
        <v>22</v>
      </c>
      <c r="F50" s="70" t="n">
        <v>3</v>
      </c>
      <c r="G50" s="70" t="n">
        <v>11</v>
      </c>
      <c r="H50" s="70" t="n">
        <v>6</v>
      </c>
      <c r="I50" s="70" t="n">
        <v>1</v>
      </c>
      <c r="J50" s="70" t="n">
        <v>0</v>
      </c>
      <c r="K50" s="69" t="n">
        <v>17</v>
      </c>
      <c r="L50" s="70" t="n">
        <v>0</v>
      </c>
      <c r="M50" s="70" t="n">
        <v>10</v>
      </c>
      <c r="N50" s="70" t="n">
        <v>6</v>
      </c>
      <c r="O50" s="70" t="n">
        <v>1</v>
      </c>
      <c r="P50" s="70" t="n">
        <v>0</v>
      </c>
      <c r="Q50" s="69" t="n">
        <v>4</v>
      </c>
      <c r="R50" s="70" t="n">
        <v>3</v>
      </c>
      <c r="S50" s="70" t="n">
        <v>1</v>
      </c>
      <c r="T50" s="70" t="n">
        <v>0</v>
      </c>
      <c r="U50" s="70" t="n">
        <v>0</v>
      </c>
      <c r="V50" s="70" t="n">
        <v>0</v>
      </c>
      <c r="W50" s="69" t="n">
        <v>1</v>
      </c>
    </row>
    <row r="51" customFormat="false" ht="15" hidden="false" customHeight="true" outlineLevel="0" collapsed="false">
      <c r="B51" s="75" t="s">
        <v>96</v>
      </c>
      <c r="C51" s="73" t="s">
        <v>80</v>
      </c>
      <c r="D51" s="76" t="s">
        <v>97</v>
      </c>
      <c r="E51" s="69" t="n">
        <v>11</v>
      </c>
      <c r="F51" s="70" t="n">
        <v>2</v>
      </c>
      <c r="G51" s="70" t="n">
        <v>3</v>
      </c>
      <c r="H51" s="70" t="n">
        <v>3</v>
      </c>
      <c r="I51" s="70" t="n">
        <v>0</v>
      </c>
      <c r="J51" s="70" t="n">
        <v>0</v>
      </c>
      <c r="K51" s="69" t="n">
        <v>7</v>
      </c>
      <c r="L51" s="70" t="n">
        <v>1</v>
      </c>
      <c r="M51" s="70" t="n">
        <v>3</v>
      </c>
      <c r="N51" s="70" t="n">
        <v>3</v>
      </c>
      <c r="O51" s="70" t="n">
        <v>0</v>
      </c>
      <c r="P51" s="70" t="n">
        <v>0</v>
      </c>
      <c r="Q51" s="69" t="n">
        <v>1</v>
      </c>
      <c r="R51" s="70" t="n">
        <v>1</v>
      </c>
      <c r="S51" s="70" t="n">
        <v>0</v>
      </c>
      <c r="T51" s="70" t="n">
        <v>0</v>
      </c>
      <c r="U51" s="70" t="n">
        <v>0</v>
      </c>
      <c r="V51" s="70" t="n">
        <v>0</v>
      </c>
      <c r="W51" s="69" t="n">
        <v>3</v>
      </c>
    </row>
    <row r="52" customFormat="false" ht="15" hidden="false" customHeight="true" outlineLevel="0" collapsed="false">
      <c r="B52" s="75" t="s">
        <v>98</v>
      </c>
      <c r="C52" s="73" t="s">
        <v>80</v>
      </c>
      <c r="D52" s="76"/>
      <c r="E52" s="69" t="n">
        <v>16</v>
      </c>
      <c r="F52" s="70" t="n">
        <v>6</v>
      </c>
      <c r="G52" s="70" t="n">
        <v>5</v>
      </c>
      <c r="H52" s="70" t="n">
        <v>0</v>
      </c>
      <c r="I52" s="70" t="n">
        <v>0</v>
      </c>
      <c r="J52" s="70" t="n">
        <v>0</v>
      </c>
      <c r="K52" s="69" t="n">
        <v>7</v>
      </c>
      <c r="L52" s="70" t="n">
        <v>2</v>
      </c>
      <c r="M52" s="70" t="n">
        <v>5</v>
      </c>
      <c r="N52" s="70" t="n">
        <v>0</v>
      </c>
      <c r="O52" s="70" t="n">
        <v>0</v>
      </c>
      <c r="P52" s="70" t="n">
        <v>0</v>
      </c>
      <c r="Q52" s="69" t="n">
        <v>4</v>
      </c>
      <c r="R52" s="70" t="n">
        <v>4</v>
      </c>
      <c r="S52" s="70" t="n">
        <v>0</v>
      </c>
      <c r="T52" s="70" t="n">
        <v>0</v>
      </c>
      <c r="U52" s="70" t="n">
        <v>0</v>
      </c>
      <c r="V52" s="70" t="n">
        <v>0</v>
      </c>
      <c r="W52" s="69" t="n">
        <v>5</v>
      </c>
    </row>
    <row r="53" customFormat="false" ht="12" hidden="false" customHeight="true" outlineLevel="0" collapsed="false">
      <c r="B53" s="81"/>
      <c r="C53" s="81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</row>
    <row r="54" customFormat="false" ht="23.25" hidden="false" customHeight="true" outlineLevel="0" collapsed="false">
      <c r="B54" s="5" t="s">
        <v>103</v>
      </c>
      <c r="C54" s="4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</row>
    <row r="55" customFormat="false" ht="15" hidden="false" customHeight="true" outlineLevel="0" collapsed="false">
      <c r="B55" s="49"/>
      <c r="C55" s="49"/>
      <c r="D55" s="49"/>
      <c r="E55" s="12" t="s">
        <v>70</v>
      </c>
      <c r="F55" s="12"/>
      <c r="G55" s="12"/>
      <c r="H55" s="12"/>
      <c r="I55" s="12"/>
      <c r="J55" s="12"/>
      <c r="K55" s="12" t="s">
        <v>71</v>
      </c>
      <c r="L55" s="12"/>
      <c r="M55" s="12"/>
      <c r="N55" s="12"/>
      <c r="O55" s="12"/>
      <c r="P55" s="12"/>
      <c r="Q55" s="12" t="s">
        <v>72</v>
      </c>
      <c r="R55" s="12"/>
      <c r="S55" s="12"/>
      <c r="T55" s="12"/>
      <c r="U55" s="12"/>
      <c r="V55" s="12"/>
      <c r="W55" s="50" t="s">
        <v>73</v>
      </c>
    </row>
    <row r="56" s="14" customFormat="true" ht="21" hidden="false" customHeight="true" outlineLevel="0" collapsed="false">
      <c r="B56" s="49"/>
      <c r="C56" s="49"/>
      <c r="D56" s="49"/>
      <c r="E56" s="12" t="s">
        <v>70</v>
      </c>
      <c r="F56" s="17" t="s">
        <v>74</v>
      </c>
      <c r="G56" s="17" t="s">
        <v>14</v>
      </c>
      <c r="H56" s="17"/>
      <c r="I56" s="17"/>
      <c r="J56" s="17"/>
      <c r="K56" s="12" t="s">
        <v>70</v>
      </c>
      <c r="L56" s="17" t="s">
        <v>74</v>
      </c>
      <c r="M56" s="17" t="s">
        <v>14</v>
      </c>
      <c r="N56" s="17"/>
      <c r="O56" s="17"/>
      <c r="P56" s="17"/>
      <c r="Q56" s="12" t="s">
        <v>70</v>
      </c>
      <c r="R56" s="17" t="s">
        <v>74</v>
      </c>
      <c r="S56" s="17" t="s">
        <v>14</v>
      </c>
      <c r="T56" s="17"/>
      <c r="U56" s="17"/>
      <c r="V56" s="17"/>
      <c r="W56" s="12" t="s">
        <v>70</v>
      </c>
    </row>
    <row r="57" customFormat="false" ht="72" hidden="false" customHeight="true" outlineLevel="0" collapsed="false">
      <c r="B57" s="49"/>
      <c r="C57" s="49"/>
      <c r="D57" s="49"/>
      <c r="E57" s="12"/>
      <c r="F57" s="17"/>
      <c r="G57" s="51" t="s">
        <v>75</v>
      </c>
      <c r="H57" s="51" t="s">
        <v>76</v>
      </c>
      <c r="I57" s="51" t="s">
        <v>77</v>
      </c>
      <c r="J57" s="51" t="s">
        <v>19</v>
      </c>
      <c r="K57" s="12"/>
      <c r="L57" s="17"/>
      <c r="M57" s="51" t="s">
        <v>75</v>
      </c>
      <c r="N57" s="51" t="s">
        <v>76</v>
      </c>
      <c r="O57" s="51" t="s">
        <v>77</v>
      </c>
      <c r="P57" s="51" t="s">
        <v>19</v>
      </c>
      <c r="Q57" s="12"/>
      <c r="R57" s="17"/>
      <c r="S57" s="51" t="s">
        <v>75</v>
      </c>
      <c r="T57" s="51" t="s">
        <v>76</v>
      </c>
      <c r="U57" s="51" t="s">
        <v>77</v>
      </c>
      <c r="V57" s="51" t="s">
        <v>19</v>
      </c>
      <c r="W57" s="12"/>
    </row>
    <row r="58" customFormat="false" ht="15" hidden="false" customHeight="true" outlineLevel="0" collapsed="false">
      <c r="B58" s="52" t="s">
        <v>104</v>
      </c>
      <c r="C58" s="52"/>
      <c r="D58" s="52"/>
      <c r="E58" s="53" t="n">
        <v>912</v>
      </c>
      <c r="F58" s="54" t="n">
        <v>93</v>
      </c>
      <c r="G58" s="55" t="n">
        <v>564</v>
      </c>
      <c r="H58" s="55" t="n">
        <v>42</v>
      </c>
      <c r="I58" s="55" t="n">
        <v>133</v>
      </c>
      <c r="J58" s="55" t="n">
        <v>3</v>
      </c>
      <c r="K58" s="53" t="n">
        <v>424</v>
      </c>
      <c r="L58" s="54" t="n">
        <v>76</v>
      </c>
      <c r="M58" s="55" t="n">
        <v>172</v>
      </c>
      <c r="N58" s="55" t="n">
        <v>41</v>
      </c>
      <c r="O58" s="55" t="n">
        <v>133</v>
      </c>
      <c r="P58" s="55" t="n">
        <v>2</v>
      </c>
      <c r="Q58" s="53" t="n">
        <v>411</v>
      </c>
      <c r="R58" s="54" t="n">
        <v>17</v>
      </c>
      <c r="S58" s="55" t="n">
        <v>392</v>
      </c>
      <c r="T58" s="55" t="n">
        <v>1</v>
      </c>
      <c r="U58" s="55" t="n">
        <v>0</v>
      </c>
      <c r="V58" s="55" t="n">
        <v>1</v>
      </c>
      <c r="W58" s="53" t="n">
        <v>77</v>
      </c>
    </row>
    <row r="59" customFormat="false" ht="15" hidden="false" customHeight="true" outlineLevel="0" collapsed="false">
      <c r="B59" s="78"/>
      <c r="C59" s="79" t="s">
        <v>80</v>
      </c>
      <c r="D59" s="80" t="s">
        <v>81</v>
      </c>
      <c r="E59" s="57" t="n">
        <v>560</v>
      </c>
      <c r="F59" s="58" t="n">
        <v>35</v>
      </c>
      <c r="G59" s="59" t="n">
        <v>388</v>
      </c>
      <c r="H59" s="59" t="n">
        <v>3</v>
      </c>
      <c r="I59" s="59" t="n">
        <v>82</v>
      </c>
      <c r="J59" s="59" t="n">
        <v>2</v>
      </c>
      <c r="K59" s="57" t="n">
        <v>201</v>
      </c>
      <c r="L59" s="58" t="n">
        <v>32</v>
      </c>
      <c r="M59" s="59" t="n">
        <v>84</v>
      </c>
      <c r="N59" s="59" t="n">
        <v>2</v>
      </c>
      <c r="O59" s="59" t="n">
        <v>82</v>
      </c>
      <c r="P59" s="59" t="n">
        <v>1</v>
      </c>
      <c r="Q59" s="57" t="n">
        <v>309</v>
      </c>
      <c r="R59" s="58" t="n">
        <v>3</v>
      </c>
      <c r="S59" s="59" t="n">
        <v>304</v>
      </c>
      <c r="T59" s="59" t="n">
        <v>1</v>
      </c>
      <c r="U59" s="59" t="n">
        <v>0</v>
      </c>
      <c r="V59" s="59" t="n">
        <v>1</v>
      </c>
      <c r="W59" s="57" t="n">
        <v>50</v>
      </c>
    </row>
    <row r="60" customFormat="false" ht="15" hidden="false" customHeight="true" outlineLevel="0" collapsed="false">
      <c r="B60" s="66" t="s">
        <v>82</v>
      </c>
      <c r="C60" s="67"/>
      <c r="D60" s="68" t="s">
        <v>83</v>
      </c>
      <c r="E60" s="69" t="n">
        <v>86</v>
      </c>
      <c r="F60" s="70" t="n">
        <v>7</v>
      </c>
      <c r="G60" s="71" t="n">
        <v>63</v>
      </c>
      <c r="H60" s="71" t="n">
        <v>2</v>
      </c>
      <c r="I60" s="71" t="n">
        <v>9</v>
      </c>
      <c r="J60" s="71" t="n">
        <v>0</v>
      </c>
      <c r="K60" s="69" t="n">
        <v>36</v>
      </c>
      <c r="L60" s="70" t="n">
        <v>7</v>
      </c>
      <c r="M60" s="71" t="n">
        <v>18</v>
      </c>
      <c r="N60" s="71" t="n">
        <v>2</v>
      </c>
      <c r="O60" s="71" t="n">
        <v>9</v>
      </c>
      <c r="P60" s="71" t="n">
        <v>0</v>
      </c>
      <c r="Q60" s="69" t="n">
        <v>45</v>
      </c>
      <c r="R60" s="70" t="n">
        <v>0</v>
      </c>
      <c r="S60" s="71" t="n">
        <v>45</v>
      </c>
      <c r="T60" s="71" t="n">
        <v>0</v>
      </c>
      <c r="U60" s="71" t="n">
        <v>0</v>
      </c>
      <c r="V60" s="71" t="n">
        <v>0</v>
      </c>
      <c r="W60" s="69" t="n">
        <v>5</v>
      </c>
    </row>
    <row r="61" customFormat="false" ht="15" hidden="false" customHeight="true" outlineLevel="0" collapsed="false">
      <c r="B61" s="72" t="s">
        <v>84</v>
      </c>
      <c r="C61" s="73" t="s">
        <v>80</v>
      </c>
      <c r="D61" s="74" t="s">
        <v>85</v>
      </c>
      <c r="E61" s="63" t="n">
        <v>88</v>
      </c>
      <c r="F61" s="64" t="n">
        <v>20</v>
      </c>
      <c r="G61" s="64" t="n">
        <v>47</v>
      </c>
      <c r="H61" s="64" t="n">
        <v>2</v>
      </c>
      <c r="I61" s="64" t="n">
        <v>13</v>
      </c>
      <c r="J61" s="64" t="n">
        <v>1</v>
      </c>
      <c r="K61" s="63" t="n">
        <v>53</v>
      </c>
      <c r="L61" s="64" t="n">
        <v>19</v>
      </c>
      <c r="M61" s="64" t="n">
        <v>18</v>
      </c>
      <c r="N61" s="64" t="n">
        <v>2</v>
      </c>
      <c r="O61" s="64" t="n">
        <v>13</v>
      </c>
      <c r="P61" s="64" t="n">
        <v>1</v>
      </c>
      <c r="Q61" s="63" t="n">
        <v>30</v>
      </c>
      <c r="R61" s="64" t="n">
        <v>1</v>
      </c>
      <c r="S61" s="64" t="n">
        <v>29</v>
      </c>
      <c r="T61" s="64" t="n">
        <v>0</v>
      </c>
      <c r="U61" s="64" t="n">
        <v>0</v>
      </c>
      <c r="V61" s="64" t="n">
        <v>0</v>
      </c>
      <c r="W61" s="63" t="n">
        <v>5</v>
      </c>
    </row>
    <row r="62" customFormat="false" ht="15" hidden="false" customHeight="true" outlineLevel="0" collapsed="false">
      <c r="B62" s="72" t="s">
        <v>86</v>
      </c>
      <c r="C62" s="73" t="s">
        <v>80</v>
      </c>
      <c r="D62" s="83" t="s">
        <v>87</v>
      </c>
      <c r="E62" s="63" t="n">
        <v>28</v>
      </c>
      <c r="F62" s="64" t="n">
        <v>7</v>
      </c>
      <c r="G62" s="64" t="n">
        <v>13</v>
      </c>
      <c r="H62" s="64" t="n">
        <v>2</v>
      </c>
      <c r="I62" s="64" t="n">
        <v>5</v>
      </c>
      <c r="J62" s="64" t="n">
        <v>0</v>
      </c>
      <c r="K62" s="63" t="n">
        <v>22</v>
      </c>
      <c r="L62" s="64" t="n">
        <v>7</v>
      </c>
      <c r="M62" s="64" t="n">
        <v>8</v>
      </c>
      <c r="N62" s="64" t="n">
        <v>2</v>
      </c>
      <c r="O62" s="64" t="n">
        <v>5</v>
      </c>
      <c r="P62" s="64" t="n">
        <v>0</v>
      </c>
      <c r="Q62" s="63" t="n">
        <v>5</v>
      </c>
      <c r="R62" s="64" t="n">
        <v>0</v>
      </c>
      <c r="S62" s="64" t="n">
        <v>5</v>
      </c>
      <c r="T62" s="64" t="n">
        <v>0</v>
      </c>
      <c r="U62" s="64" t="n">
        <v>0</v>
      </c>
      <c r="V62" s="64" t="n">
        <v>0</v>
      </c>
      <c r="W62" s="63" t="n">
        <v>1</v>
      </c>
    </row>
    <row r="63" customFormat="false" ht="15" hidden="false" customHeight="true" outlineLevel="0" collapsed="false">
      <c r="B63" s="72" t="s">
        <v>88</v>
      </c>
      <c r="C63" s="73" t="s">
        <v>80</v>
      </c>
      <c r="D63" s="83" t="s">
        <v>89</v>
      </c>
      <c r="E63" s="63" t="n">
        <v>31</v>
      </c>
      <c r="F63" s="64" t="n">
        <v>5</v>
      </c>
      <c r="G63" s="64" t="n">
        <v>10</v>
      </c>
      <c r="H63" s="64" t="n">
        <v>6</v>
      </c>
      <c r="I63" s="64" t="n">
        <v>10</v>
      </c>
      <c r="J63" s="64" t="n">
        <v>0</v>
      </c>
      <c r="K63" s="63" t="n">
        <v>27</v>
      </c>
      <c r="L63" s="64" t="n">
        <v>4</v>
      </c>
      <c r="M63" s="64" t="n">
        <v>7</v>
      </c>
      <c r="N63" s="64" t="n">
        <v>6</v>
      </c>
      <c r="O63" s="64" t="n">
        <v>10</v>
      </c>
      <c r="P63" s="64" t="n">
        <v>0</v>
      </c>
      <c r="Q63" s="63" t="n">
        <v>4</v>
      </c>
      <c r="R63" s="64" t="n">
        <v>1</v>
      </c>
      <c r="S63" s="64" t="n">
        <v>3</v>
      </c>
      <c r="T63" s="64" t="n">
        <v>0</v>
      </c>
      <c r="U63" s="64" t="n">
        <v>0</v>
      </c>
      <c r="V63" s="64" t="n">
        <v>0</v>
      </c>
      <c r="W63" s="63" t="n">
        <v>0</v>
      </c>
    </row>
    <row r="64" customFormat="false" ht="15" hidden="false" customHeight="true" outlineLevel="0" collapsed="false">
      <c r="B64" s="72" t="s">
        <v>90</v>
      </c>
      <c r="C64" s="73" t="s">
        <v>80</v>
      </c>
      <c r="D64" s="83" t="s">
        <v>91</v>
      </c>
      <c r="E64" s="63" t="n">
        <v>41</v>
      </c>
      <c r="F64" s="64" t="n">
        <v>4</v>
      </c>
      <c r="G64" s="64" t="n">
        <v>11</v>
      </c>
      <c r="H64" s="64" t="n">
        <v>11</v>
      </c>
      <c r="I64" s="64" t="n">
        <v>13</v>
      </c>
      <c r="J64" s="64" t="n">
        <v>0</v>
      </c>
      <c r="K64" s="63" t="n">
        <v>35</v>
      </c>
      <c r="L64" s="64" t="n">
        <v>1</v>
      </c>
      <c r="M64" s="64" t="n">
        <v>10</v>
      </c>
      <c r="N64" s="64" t="n">
        <v>11</v>
      </c>
      <c r="O64" s="64" t="n">
        <v>13</v>
      </c>
      <c r="P64" s="64" t="n">
        <v>0</v>
      </c>
      <c r="Q64" s="63" t="n">
        <v>4</v>
      </c>
      <c r="R64" s="64" t="n">
        <v>3</v>
      </c>
      <c r="S64" s="64" t="n">
        <v>1</v>
      </c>
      <c r="T64" s="64" t="n">
        <v>0</v>
      </c>
      <c r="U64" s="64" t="n">
        <v>0</v>
      </c>
      <c r="V64" s="64" t="n">
        <v>0</v>
      </c>
      <c r="W64" s="63" t="n">
        <v>2</v>
      </c>
    </row>
    <row r="65" customFormat="false" ht="15" hidden="false" customHeight="true" outlineLevel="0" collapsed="false">
      <c r="B65" s="75" t="s">
        <v>92</v>
      </c>
      <c r="C65" s="73" t="s">
        <v>80</v>
      </c>
      <c r="D65" s="84" t="s">
        <v>93</v>
      </c>
      <c r="E65" s="69" t="n">
        <v>44</v>
      </c>
      <c r="F65" s="70" t="n">
        <v>5</v>
      </c>
      <c r="G65" s="70" t="n">
        <v>19</v>
      </c>
      <c r="H65" s="70" t="n">
        <v>12</v>
      </c>
      <c r="I65" s="70" t="n">
        <v>1</v>
      </c>
      <c r="J65" s="70" t="n">
        <v>0</v>
      </c>
      <c r="K65" s="69" t="n">
        <v>30</v>
      </c>
      <c r="L65" s="70" t="n">
        <v>3</v>
      </c>
      <c r="M65" s="70" t="n">
        <v>14</v>
      </c>
      <c r="N65" s="70" t="n">
        <v>12</v>
      </c>
      <c r="O65" s="70" t="n">
        <v>1</v>
      </c>
      <c r="P65" s="70" t="n">
        <v>0</v>
      </c>
      <c r="Q65" s="69" t="n">
        <v>7</v>
      </c>
      <c r="R65" s="70" t="n">
        <v>2</v>
      </c>
      <c r="S65" s="70" t="n">
        <v>5</v>
      </c>
      <c r="T65" s="70" t="n">
        <v>0</v>
      </c>
      <c r="U65" s="70" t="n">
        <v>0</v>
      </c>
      <c r="V65" s="70" t="n">
        <v>0</v>
      </c>
      <c r="W65" s="69" t="n">
        <v>7</v>
      </c>
    </row>
    <row r="66" customFormat="false" ht="15" hidden="false" customHeight="true" outlineLevel="0" collapsed="false">
      <c r="B66" s="75" t="s">
        <v>94</v>
      </c>
      <c r="C66" s="73" t="s">
        <v>80</v>
      </c>
      <c r="D66" s="84" t="s">
        <v>95</v>
      </c>
      <c r="E66" s="69" t="n">
        <v>13</v>
      </c>
      <c r="F66" s="70" t="n">
        <v>2</v>
      </c>
      <c r="G66" s="70" t="n">
        <v>8</v>
      </c>
      <c r="H66" s="70" t="n">
        <v>2</v>
      </c>
      <c r="I66" s="70" t="n">
        <v>0</v>
      </c>
      <c r="J66" s="70" t="n">
        <v>0</v>
      </c>
      <c r="K66" s="69" t="n">
        <v>10</v>
      </c>
      <c r="L66" s="70" t="n">
        <v>0</v>
      </c>
      <c r="M66" s="70" t="n">
        <v>8</v>
      </c>
      <c r="N66" s="70" t="n">
        <v>2</v>
      </c>
      <c r="O66" s="70" t="n">
        <v>0</v>
      </c>
      <c r="P66" s="70" t="n">
        <v>0</v>
      </c>
      <c r="Q66" s="69" t="n">
        <v>2</v>
      </c>
      <c r="R66" s="70" t="n">
        <v>2</v>
      </c>
      <c r="S66" s="70" t="n">
        <v>0</v>
      </c>
      <c r="T66" s="70" t="n">
        <v>0</v>
      </c>
      <c r="U66" s="70" t="n">
        <v>0</v>
      </c>
      <c r="V66" s="70" t="n">
        <v>0</v>
      </c>
      <c r="W66" s="69" t="n">
        <v>1</v>
      </c>
    </row>
    <row r="67" customFormat="false" ht="15" hidden="false" customHeight="true" outlineLevel="0" collapsed="false">
      <c r="B67" s="75" t="s">
        <v>96</v>
      </c>
      <c r="C67" s="73" t="s">
        <v>80</v>
      </c>
      <c r="D67" s="84" t="s">
        <v>97</v>
      </c>
      <c r="E67" s="69" t="n">
        <v>9</v>
      </c>
      <c r="F67" s="70" t="n">
        <v>3</v>
      </c>
      <c r="G67" s="70" t="n">
        <v>3</v>
      </c>
      <c r="H67" s="70" t="n">
        <v>2</v>
      </c>
      <c r="I67" s="70" t="n">
        <v>0</v>
      </c>
      <c r="J67" s="70" t="n">
        <v>0</v>
      </c>
      <c r="K67" s="69" t="n">
        <v>7</v>
      </c>
      <c r="L67" s="70" t="n">
        <v>2</v>
      </c>
      <c r="M67" s="70" t="n">
        <v>3</v>
      </c>
      <c r="N67" s="70" t="n">
        <v>2</v>
      </c>
      <c r="O67" s="70" t="n">
        <v>0</v>
      </c>
      <c r="P67" s="70" t="n">
        <v>0</v>
      </c>
      <c r="Q67" s="69" t="n">
        <v>1</v>
      </c>
      <c r="R67" s="70" t="n">
        <v>1</v>
      </c>
      <c r="S67" s="70" t="n">
        <v>0</v>
      </c>
      <c r="T67" s="70" t="n">
        <v>0</v>
      </c>
      <c r="U67" s="70" t="n">
        <v>0</v>
      </c>
      <c r="V67" s="70" t="n">
        <v>0</v>
      </c>
      <c r="W67" s="69" t="n">
        <v>1</v>
      </c>
    </row>
    <row r="68" customFormat="false" ht="15" hidden="false" customHeight="true" outlineLevel="0" collapsed="false">
      <c r="B68" s="75" t="s">
        <v>98</v>
      </c>
      <c r="C68" s="73" t="s">
        <v>80</v>
      </c>
      <c r="D68" s="76"/>
      <c r="E68" s="69" t="n">
        <v>12</v>
      </c>
      <c r="F68" s="70" t="n">
        <v>5</v>
      </c>
      <c r="G68" s="70" t="n">
        <v>2</v>
      </c>
      <c r="H68" s="70" t="n">
        <v>0</v>
      </c>
      <c r="I68" s="70" t="n">
        <v>0</v>
      </c>
      <c r="J68" s="70" t="n">
        <v>0</v>
      </c>
      <c r="K68" s="69" t="n">
        <v>3</v>
      </c>
      <c r="L68" s="70" t="n">
        <v>1</v>
      </c>
      <c r="M68" s="70" t="n">
        <v>2</v>
      </c>
      <c r="N68" s="70" t="n">
        <v>0</v>
      </c>
      <c r="O68" s="70" t="n">
        <v>0</v>
      </c>
      <c r="P68" s="70" t="n">
        <v>0</v>
      </c>
      <c r="Q68" s="69" t="n">
        <v>4</v>
      </c>
      <c r="R68" s="70" t="n">
        <v>4</v>
      </c>
      <c r="S68" s="70" t="n">
        <v>0</v>
      </c>
      <c r="T68" s="70" t="n">
        <v>0</v>
      </c>
      <c r="U68" s="70" t="n">
        <v>0</v>
      </c>
      <c r="V68" s="70" t="n">
        <v>0</v>
      </c>
      <c r="W68" s="69" t="n">
        <v>5</v>
      </c>
    </row>
    <row r="70" customFormat="false" ht="13.5" hidden="false" customHeight="false" outlineLevel="0" collapsed="false">
      <c r="G70" s="2"/>
      <c r="H70" s="2"/>
      <c r="I70" s="2"/>
      <c r="J70" s="2"/>
      <c r="M70" s="2"/>
      <c r="N70" s="2"/>
      <c r="O70" s="2"/>
      <c r="P70" s="2"/>
      <c r="S70" s="2"/>
      <c r="T70" s="2"/>
      <c r="U70" s="2"/>
      <c r="V70" s="2"/>
    </row>
  </sheetData>
  <mergeCells count="62">
    <mergeCell ref="B5:D7"/>
    <mergeCell ref="E5:J5"/>
    <mergeCell ref="K5:P5"/>
    <mergeCell ref="Q5:V5"/>
    <mergeCell ref="E6:E7"/>
    <mergeCell ref="F6:F7"/>
    <mergeCell ref="G6:J6"/>
    <mergeCell ref="K6:K7"/>
    <mergeCell ref="L6:L7"/>
    <mergeCell ref="M6:P6"/>
    <mergeCell ref="Q6:Q7"/>
    <mergeCell ref="R6:R7"/>
    <mergeCell ref="S6:V6"/>
    <mergeCell ref="W6:W7"/>
    <mergeCell ref="B8:D8"/>
    <mergeCell ref="B9:D9"/>
    <mergeCell ref="B22:D24"/>
    <mergeCell ref="E22:J22"/>
    <mergeCell ref="K22:P22"/>
    <mergeCell ref="Q22:V22"/>
    <mergeCell ref="E23:E24"/>
    <mergeCell ref="F23:F24"/>
    <mergeCell ref="G23:J23"/>
    <mergeCell ref="K23:K24"/>
    <mergeCell ref="L23:L24"/>
    <mergeCell ref="M23:P23"/>
    <mergeCell ref="Q23:Q24"/>
    <mergeCell ref="R23:R24"/>
    <mergeCell ref="S23:V23"/>
    <mergeCell ref="W23:W24"/>
    <mergeCell ref="B25:D25"/>
    <mergeCell ref="B26:D26"/>
    <mergeCell ref="B39:D41"/>
    <mergeCell ref="E39:J39"/>
    <mergeCell ref="K39:P39"/>
    <mergeCell ref="Q39:V39"/>
    <mergeCell ref="E40:E41"/>
    <mergeCell ref="F40:F41"/>
    <mergeCell ref="G40:J40"/>
    <mergeCell ref="K40:K41"/>
    <mergeCell ref="L40:L41"/>
    <mergeCell ref="M40:P40"/>
    <mergeCell ref="Q40:Q41"/>
    <mergeCell ref="R40:R41"/>
    <mergeCell ref="S40:V40"/>
    <mergeCell ref="W40:W41"/>
    <mergeCell ref="B42:D42"/>
    <mergeCell ref="B55:D57"/>
    <mergeCell ref="E55:J55"/>
    <mergeCell ref="K55:P55"/>
    <mergeCell ref="Q55:V55"/>
    <mergeCell ref="E56:E57"/>
    <mergeCell ref="F56:F57"/>
    <mergeCell ref="G56:J56"/>
    <mergeCell ref="K56:K57"/>
    <mergeCell ref="L56:L57"/>
    <mergeCell ref="M56:P56"/>
    <mergeCell ref="Q56:Q57"/>
    <mergeCell ref="R56:R57"/>
    <mergeCell ref="S56:V56"/>
    <mergeCell ref="W56:W57"/>
    <mergeCell ref="B58:D58"/>
  </mergeCells>
  <conditionalFormatting sqref="F7:J7 D53:J53">
    <cfRule type="cellIs" priority="2" operator="lessThan" aboveAverage="0" equalAverage="0" bottom="0" percent="0" rank="0" text="" dxfId="15">
      <formula>0</formula>
    </cfRule>
  </conditionalFormatting>
  <conditionalFormatting sqref="L41:P41">
    <cfRule type="cellIs" priority="3" operator="lessThan" aboveAverage="0" equalAverage="0" bottom="0" percent="0" rank="0" text="" dxfId="16">
      <formula>0</formula>
    </cfRule>
  </conditionalFormatting>
  <conditionalFormatting sqref="W53">
    <cfRule type="cellIs" priority="4" operator="lessThan" aboveAverage="0" equalAverage="0" bottom="0" percent="0" rank="0" text="" dxfId="17">
      <formula>0</formula>
    </cfRule>
  </conditionalFormatting>
  <conditionalFormatting sqref="R24:V24">
    <cfRule type="cellIs" priority="5" operator="lessThan" aboveAverage="0" equalAverage="0" bottom="0" percent="0" rank="0" text="" dxfId="18">
      <formula>0</formula>
    </cfRule>
  </conditionalFormatting>
  <conditionalFormatting sqref="L7:P7 K53:P53">
    <cfRule type="cellIs" priority="6" operator="lessThan" aboveAverage="0" equalAverage="0" bottom="0" percent="0" rank="0" text="" dxfId="19">
      <formula>0</formula>
    </cfRule>
  </conditionalFormatting>
  <conditionalFormatting sqref="R7:V7 Q53:V53">
    <cfRule type="cellIs" priority="7" operator="lessThan" aboveAverage="0" equalAverage="0" bottom="0" percent="0" rank="0" text="" dxfId="20">
      <formula>0</formula>
    </cfRule>
  </conditionalFormatting>
  <conditionalFormatting sqref="F24:J24">
    <cfRule type="cellIs" priority="8" operator="lessThan" aboveAverage="0" equalAverage="0" bottom="0" percent="0" rank="0" text="" dxfId="21">
      <formula>0</formula>
    </cfRule>
  </conditionalFormatting>
  <conditionalFormatting sqref="L24:P24">
    <cfRule type="cellIs" priority="9" operator="lessThan" aboveAverage="0" equalAverage="0" bottom="0" percent="0" rank="0" text="" dxfId="22">
      <formula>0</formula>
    </cfRule>
  </conditionalFormatting>
  <conditionalFormatting sqref="R41:V41">
    <cfRule type="cellIs" priority="10" operator="lessThan" aboveAverage="0" equalAverage="0" bottom="0" percent="0" rank="0" text="" dxfId="23">
      <formula>0</formula>
    </cfRule>
  </conditionalFormatting>
  <conditionalFormatting sqref="F41:J41">
    <cfRule type="cellIs" priority="11" operator="lessThan" aboveAverage="0" equalAverage="0" bottom="0" percent="0" rank="0" text="" dxfId="24">
      <formula>0</formula>
    </cfRule>
  </conditionalFormatting>
  <conditionalFormatting sqref="L57:P57">
    <cfRule type="cellIs" priority="12" operator="lessThan" aboveAverage="0" equalAverage="0" bottom="0" percent="0" rank="0" text="" dxfId="25">
      <formula>0</formula>
    </cfRule>
  </conditionalFormatting>
  <conditionalFormatting sqref="R57:V57">
    <cfRule type="cellIs" priority="13" operator="lessThan" aboveAverage="0" equalAverage="0" bottom="0" percent="0" rank="0" text="" dxfId="26">
      <formula>0</formula>
    </cfRule>
  </conditionalFormatting>
  <conditionalFormatting sqref="F57:J57">
    <cfRule type="cellIs" priority="14" operator="lessThan" aboveAverage="0" equalAverage="0" bottom="0" percent="0" rank="0" text="" dxfId="27">
      <formula>0</formula>
    </cfRule>
  </conditionalFormatting>
  <conditionalFormatting sqref="F8:J11">
    <cfRule type="cellIs" priority="15" operator="lessThan" aboveAverage="0" equalAverage="0" bottom="0" percent="0" rank="0" text="" dxfId="28">
      <formula>0</formula>
    </cfRule>
  </conditionalFormatting>
  <conditionalFormatting sqref="L8:P11">
    <cfRule type="cellIs" priority="16" operator="lessThan" aboveAverage="0" equalAverage="0" bottom="0" percent="0" rank="0" text="" dxfId="29">
      <formula>0</formula>
    </cfRule>
  </conditionalFormatting>
  <conditionalFormatting sqref="R8:V11">
    <cfRule type="cellIs" priority="17" operator="lessThan" aboveAverage="0" equalAverage="0" bottom="0" percent="0" rank="0" text="" dxfId="30">
      <formula>0</formula>
    </cfRule>
  </conditionalFormatting>
  <conditionalFormatting sqref="F25:J28">
    <cfRule type="cellIs" priority="18" operator="lessThan" aboveAverage="0" equalAverage="0" bottom="0" percent="0" rank="0" text="" dxfId="31">
      <formula>0</formula>
    </cfRule>
  </conditionalFormatting>
  <conditionalFormatting sqref="L25:P28">
    <cfRule type="cellIs" priority="19" operator="lessThan" aboveAverage="0" equalAverage="0" bottom="0" percent="0" rank="0" text="" dxfId="32">
      <formula>0</formula>
    </cfRule>
  </conditionalFormatting>
  <conditionalFormatting sqref="R25:V28">
    <cfRule type="cellIs" priority="20" operator="lessThan" aboveAverage="0" equalAverage="0" bottom="0" percent="0" rank="0" text="" dxfId="33">
      <formula>0</formula>
    </cfRule>
  </conditionalFormatting>
  <conditionalFormatting sqref="F42:J44">
    <cfRule type="cellIs" priority="21" operator="lessThan" aboveAverage="0" equalAverage="0" bottom="0" percent="0" rank="0" text="" dxfId="34">
      <formula>0</formula>
    </cfRule>
  </conditionalFormatting>
  <conditionalFormatting sqref="L42:P44">
    <cfRule type="cellIs" priority="22" operator="lessThan" aboveAverage="0" equalAverage="0" bottom="0" percent="0" rank="0" text="" dxfId="35">
      <formula>0</formula>
    </cfRule>
  </conditionalFormatting>
  <conditionalFormatting sqref="R42:V44">
    <cfRule type="cellIs" priority="23" operator="lessThan" aboveAverage="0" equalAverage="0" bottom="0" percent="0" rank="0" text="" dxfId="36">
      <formula>0</formula>
    </cfRule>
  </conditionalFormatting>
  <conditionalFormatting sqref="F58:J60">
    <cfRule type="cellIs" priority="24" operator="lessThan" aboveAverage="0" equalAverage="0" bottom="0" percent="0" rank="0" text="" dxfId="37">
      <formula>0</formula>
    </cfRule>
  </conditionalFormatting>
  <conditionalFormatting sqref="L58:P60">
    <cfRule type="cellIs" priority="25" operator="lessThan" aboveAverage="0" equalAverage="0" bottom="0" percent="0" rank="0" text="" dxfId="38">
      <formula>0</formula>
    </cfRule>
  </conditionalFormatting>
  <conditionalFormatting sqref="R58:V60">
    <cfRule type="cellIs" priority="26" operator="lessThan" aboveAverage="0" equalAverage="0" bottom="0" percent="0" rank="0" text="" dxfId="39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236111111111111" header="0.511811023622047" footer="0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- &amp;P -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3T06:26:16Z</dcterms:created>
  <dc:creator/>
  <dc:description/>
  <dc:language>en-US</dc:language>
  <cp:lastModifiedBy/>
  <dcterms:modified xsi:type="dcterms:W3CDTF">2021-05-13T06:2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