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3-1" sheetId="1" state="visible" r:id="rId2"/>
  </sheets>
  <definedNames>
    <definedName function="false" hidden="false" localSheetId="0" name="_xlnm.Print_Area" vbProcedure="false">'1-13-1'!$B$1:$N$55</definedName>
    <definedName function="false" hidden="false" name="B02004_" vbProcedure="false">#REF!</definedName>
    <definedName function="false" hidden="false" name="B02005_" vbProcedure="false">#REF!</definedName>
    <definedName function="false" hidden="false" name="B02006_" vbProcedure="false">#REF!</definedName>
    <definedName function="false" hidden="false" name="B02007_" vbProcedure="false">#REF!</definedName>
    <definedName function="false" hidden="false" name="B02008_" vbProcedure="false">#REF!</definedName>
    <definedName function="false" hidden="false" name="_C01001" vbProcedure="false">#REF!</definedName>
    <definedName function="false" hidden="false" name="_C01002" vbProcedure="false">#REF!</definedName>
    <definedName function="false" hidden="false" name="_C01003" vbProcedure="false">#REF!</definedName>
    <definedName function="false" hidden="false" name="_C01004" vbProcedure="false">#REF!</definedName>
    <definedName function="false" hidden="false" name="_C01005" vbProcedure="false">#REF!</definedName>
    <definedName function="false" hidden="false" name="_C01006" vbProcedure="false">#REF!</definedName>
    <definedName function="false" hidden="false" name="_C01007" vbProcedure="false">#REF!</definedName>
    <definedName function="false" hidden="false" name="_C01008" vbProcedure="false">#REF!</definedName>
    <definedName function="false" hidden="false" name="_C02001" vbProcedure="false">#REF!</definedName>
    <definedName function="false" hidden="false" name="_C02002" vbProcedure="false">#REF!</definedName>
    <definedName function="false" hidden="false" name="_C02003" vbProcedure="false">#REF!</definedName>
    <definedName function="false" hidden="false" name="_C02004" vbProcedure="false">#REF!</definedName>
    <definedName function="false" hidden="false" name="_C02005" vbProcedure="false">#REF!</definedName>
    <definedName function="false" hidden="false" name="_C03001" vbProcedure="false">#REF!</definedName>
    <definedName function="false" hidden="false" name="_C03002" vbProcedure="false">#REF!</definedName>
    <definedName function="false" hidden="false" name="_C03003" vbProcedure="false">#REF!</definedName>
    <definedName function="false" hidden="false" name="_C03004" vbProcedure="false">#REF!</definedName>
    <definedName function="false" hidden="false" name="_C03005" vbProcedure="false">#REF!</definedName>
    <definedName function="false" hidden="false" name="_C03006" vbProcedure="false">#REF!</definedName>
    <definedName function="false" hidden="false" name="_C03007" vbProcedure="false">#REF!</definedName>
    <definedName function="false" hidden="false" name="_C03008" vbProcedure="false">#REF!</definedName>
    <definedName function="false" hidden="false" name="_C03009" vbProcedure="false">#REF!</definedName>
    <definedName function="false" hidden="false" name="_C03010" vbProcedure="false">#REF!</definedName>
    <definedName function="false" hidden="false" name="_C03011" vbProcedure="false">#REF!</definedName>
    <definedName function="false" hidden="false" name="_C03012" vbProcedure="false">#REF!</definedName>
    <definedName function="false" hidden="false" name="_C03013" vbProcedure="false">#REF!</definedName>
    <definedName function="false" hidden="false" name="_C03014" vbProcedure="false">#REF!</definedName>
    <definedName function="false" hidden="false" name="_C03015" vbProcedure="false">#REF!</definedName>
    <definedName function="false" hidden="false" name="_C03016" vbProcedure="false">#REF!</definedName>
    <definedName function="false" hidden="false" name="_C03017" vbProcedure="false">#REF!</definedName>
    <definedName function="false" hidden="false" name="_C03018" vbProcedure="false">#REF!</definedName>
    <definedName function="false" hidden="false" name="_C03019" vbProcedure="false">#REF!</definedName>
    <definedName function="false" hidden="false" name="_C04001" vbProcedure="false">#REF!</definedName>
    <definedName function="false" hidden="false" name="_C04002" vbProcedure="false">#REF!</definedName>
    <definedName function="false" hidden="false" name="_C04003" vbProcedure="false">#REF!</definedName>
    <definedName function="false" hidden="false" name="_C04004" vbProcedure="false">#REF!</definedName>
    <definedName function="false" hidden="false" name="_C05001" vbProcedure="false">#REF!</definedName>
    <definedName function="false" hidden="false" name="_C05002" vbProcedure="false">#REF!</definedName>
    <definedName function="false" hidden="false" name="_C05003" vbProcedure="false">#REF!</definedName>
    <definedName function="false" hidden="false" name="_C05004" vbProcedure="false">#REF!</definedName>
    <definedName function="false" hidden="false" name="_C05005" vbProcedure="false">#REF!</definedName>
    <definedName function="false" hidden="false" name="_C05006" vbProcedure="false">#REF!</definedName>
    <definedName function="false" hidden="false" name="_C05007" vbProcedure="false">#REF!</definedName>
    <definedName function="false" hidden="false" name="_C05008" vbProcedure="false">#REF!</definedName>
    <definedName function="false" hidden="false" name="_C05009" vbProcedure="false">#REF!</definedName>
    <definedName function="false" hidden="false" name="_C05010" vbProcedure="false">#REF!</definedName>
    <definedName function="false" hidden="false" name="_C05011" vbProcedure="false">#REF!</definedName>
    <definedName function="false" hidden="false" name="_C05012" vbProcedure="false">#REF!</definedName>
    <definedName function="false" hidden="false" name="_C05013" vbProcedure="false">#REF!</definedName>
    <definedName function="false" hidden="false" name="_C05014" vbProcedure="false">#REF!</definedName>
    <definedName function="false" hidden="false" name="_C05015" vbProcedure="false">#REF!</definedName>
    <definedName function="false" hidden="false" name="_C05016" vbProcedure="false">#REF!</definedName>
    <definedName function="false" hidden="false" name="_C05017" vbProcedure="false">#REF!</definedName>
    <definedName function="false" hidden="false" name="_C05018" vbProcedure="false">#REF!</definedName>
    <definedName function="false" hidden="false" name="_C05019" vbProcedure="false">#REF!</definedName>
    <definedName function="false" hidden="false" name="_C05020" vbProcedure="false">#REF!</definedName>
    <definedName function="false" hidden="false" name="_C05021" vbProcedure="false">#REF!</definedName>
    <definedName function="false" hidden="false" name="_C05022" vbProcedure="false">#REF!</definedName>
    <definedName function="false" hidden="false" name="_C05023" vbProcedure="false">#REF!</definedName>
    <definedName function="false" hidden="false" name="_C05024" vbProcedure="false">#REF!</definedName>
    <definedName function="false" hidden="false" name="_C05025" vbProcedure="false">#REF!</definedName>
    <definedName function="false" hidden="false" name="_C05026" vbProcedure="false">#REF!</definedName>
    <definedName function="false" hidden="false" name="_C05027" vbProcedure="false">#REF!</definedName>
    <definedName function="false" hidden="false" name="_C05028" vbProcedure="false">#REF!</definedName>
    <definedName function="false" hidden="false" name="_C05029" vbProcedure="false">#REF!</definedName>
    <definedName function="false" hidden="false" name="_C05030" vbProcedure="false">#REF!</definedName>
    <definedName function="false" hidden="false" name="_C05031" vbProcedure="false">#REF!</definedName>
    <definedName function="false" hidden="false" name="_C05032" vbProcedure="false">#REF!</definedName>
    <definedName function="false" hidden="false" name="_C05033" vbProcedure="false">#REF!</definedName>
    <definedName function="false" hidden="false" name="_C06001" vbProcedure="false">#REF!</definedName>
    <definedName function="false" hidden="false" name="_C06002" vbProcedure="false">#REF!</definedName>
    <definedName function="false" hidden="false" name="_C06003" vbProcedure="false">#REF!</definedName>
    <definedName function="false" hidden="false" name="_C06004" vbProcedure="false">#REF!</definedName>
    <definedName function="false" hidden="false" name="_C06005" vbProcedure="false">#REF!</definedName>
    <definedName function="false" hidden="false" name="_C06006" vbProcedure="false">#REF!</definedName>
    <definedName function="false" hidden="false" name="_C06007" vbProcedure="false">#REF!</definedName>
    <definedName function="false" hidden="false" name="_C06008" vbProcedure="false">#REF!</definedName>
    <definedName function="false" hidden="false" name="_C06009" vbProcedure="false">#REF!</definedName>
    <definedName function="false" hidden="false" name="_C06010" vbProcedure="false">#REF!</definedName>
    <definedName function="false" hidden="false" name="_C06011" vbProcedure="false">#REF!</definedName>
    <definedName function="false" hidden="false" name="_C06012" vbProcedure="false">#REF!</definedName>
    <definedName function="false" hidden="false" name="_C07001" vbProcedure="false">#REF!</definedName>
    <definedName function="false" hidden="false" name="_C07002" vbProcedure="false">#REF!</definedName>
    <definedName function="false" hidden="false" name="_C07003" vbProcedure="false">#REF!</definedName>
    <definedName function="false" hidden="false" name="_C07004" vbProcedure="false">#REF!</definedName>
    <definedName function="false" hidden="false" name="_C07005" vbProcedure="false">#REF!</definedName>
    <definedName function="false" hidden="false" name="_C07006" vbProcedure="false">#REF!</definedName>
    <definedName function="false" hidden="false" name="_C07007" vbProcedure="false">#REF!</definedName>
    <definedName function="false" hidden="false" name="_C07008" vbProcedure="false">#REF!</definedName>
    <definedName function="false" hidden="false" name="_C07009" vbProcedure="false">#REF!</definedName>
    <definedName function="false" hidden="false" name="_C07010" vbProcedure="false">#REF!</definedName>
    <definedName function="false" hidden="false" name="_C07011" vbProcedure="false">#REF!</definedName>
    <definedName function="false" hidden="false" name="_C07012" vbProcedure="false">#REF!</definedName>
    <definedName function="false" hidden="false" name="_C07013" vbProcedure="false">#REF!</definedName>
    <definedName function="false" hidden="false" name="_C07014" vbProcedure="false">#REF!</definedName>
    <definedName function="false" hidden="false" name="_C07015" vbProcedure="false">#REF!</definedName>
    <definedName function="false" hidden="false" name="_C07016" vbProcedure="false">#REF!</definedName>
    <definedName function="false" hidden="false" name="_C07017" vbProcedure="false">#REF!</definedName>
    <definedName function="false" hidden="false" name="_C07018" vbProcedure="false">#REF!</definedName>
    <definedName function="false" hidden="false" name="_C07019" vbProcedure="false">#REF!</definedName>
    <definedName function="false" hidden="false" name="_C07020" vbProcedure="false">#REF!</definedName>
    <definedName function="false" hidden="false" name="_C07021" vbProcedure="false">#REF!</definedName>
    <definedName function="false" hidden="false" name="_C07022" vbProcedure="false">#REF!</definedName>
    <definedName function="false" hidden="false" name="_C07023" vbProcedure="false">#REF!</definedName>
    <definedName function="false" hidden="false" name="_C07024" vbProcedure="false">#REF!</definedName>
    <definedName function="false" hidden="false" name="_C07025" vbProcedure="false">#REF!</definedName>
    <definedName function="false" hidden="false" name="_C07026" vbProcedure="false">#REF!</definedName>
    <definedName function="false" hidden="false" name="_C07027" vbProcedure="false">#REF!</definedName>
    <definedName function="false" hidden="false" name="_C07028" vbProcedure="false">#REF!</definedName>
    <definedName function="false" hidden="false" name="_C07029" vbProcedure="false">#REF!</definedName>
    <definedName function="false" hidden="false" name="_C07030" vbProcedure="false">#REF!</definedName>
    <definedName function="false" hidden="false" name="_C07031" vbProcedure="false">#REF!</definedName>
    <definedName function="false" hidden="false" name="_C07032" vbProcedure="false">#REF!</definedName>
    <definedName function="false" hidden="false" name="_C07033" vbProcedure="false">#REF!</definedName>
    <definedName function="false" hidden="false" name="_C07034" vbProcedure="false">#REF!</definedName>
    <definedName function="false" hidden="false" name="_C07035" vbProcedure="false">#REF!</definedName>
    <definedName function="false" hidden="false" name="_C07036" vbProcedure="false">#REF!</definedName>
    <definedName function="false" hidden="false" name="_C07037" vbProcedure="false">#REF!</definedName>
    <definedName function="false" hidden="false" name="_C07038" vbProcedure="false">#REF!</definedName>
    <definedName function="false" hidden="false" name="_C07039" vbProcedure="false">#REF!</definedName>
    <definedName function="false" hidden="false" name="_C07040" vbProcedure="false">#REF!</definedName>
    <definedName function="false" hidden="false" name="_C07041" vbProcedure="false">#REF!</definedName>
    <definedName function="false" hidden="false" name="_C07042" vbProcedure="false">#REF!</definedName>
    <definedName function="false" hidden="false" name="_C07043" vbProcedure="false">#REF!</definedName>
    <definedName function="false" hidden="false" name="_C07044" vbProcedure="false">#REF!</definedName>
    <definedName function="false" hidden="false" name="_C07045" vbProcedure="false">#REF!</definedName>
    <definedName function="false" hidden="false" name="_C07046" vbProcedure="false">#REF!</definedName>
    <definedName function="false" hidden="false" name="_C07047" vbProcedure="false">#REF!</definedName>
    <definedName function="false" hidden="false" name="_C07048" vbProcedure="false">#REF!</definedName>
    <definedName function="false" hidden="false" name="_C07049" vbProcedure="false">#REF!</definedName>
    <definedName function="false" hidden="false" name="_C07050" vbProcedure="false">#REF!</definedName>
    <definedName function="false" hidden="false" name="_C07051" vbProcedure="false">#REF!</definedName>
    <definedName function="false" hidden="false" name="_C07052" vbProcedure="false">#REF!</definedName>
    <definedName function="false" hidden="false" name="_C07053" vbProcedure="false">#REF!</definedName>
    <definedName function="false" hidden="false" name="_C07054" vbProcedure="false">#REF!</definedName>
    <definedName function="false" hidden="false" name="_C07055" vbProcedure="false">#REF!</definedName>
    <definedName function="false" hidden="false" name="_C08001" vbProcedure="false">#REF!</definedName>
    <definedName function="false" hidden="false" name="_C09001" vbProcedure="false">#REF!</definedName>
    <definedName function="false" hidden="false" name="_C10001" vbProcedure="false">#REF!</definedName>
    <definedName function="false" hidden="false" name="_C10002" vbProcedure="false">#REF!</definedName>
    <definedName function="false" hidden="false" name="_C10003" vbProcedure="false">#REF!</definedName>
    <definedName function="false" hidden="false" name="_C10004" vbProcedure="false">#REF!</definedName>
    <definedName function="false" hidden="false" name="_C10005" vbProcedure="false">#REF!</definedName>
    <definedName function="false" hidden="false" name="_C10006" vbProcedure="false">#REF!</definedName>
    <definedName function="false" hidden="false" name="_C10007" vbProcedure="false">#REF!</definedName>
    <definedName function="false" hidden="false" name="_C10008" vbProcedure="false">#REF!</definedName>
    <definedName function="false" hidden="false" name="_C11001" vbProcedure="false">#REF!</definedName>
    <definedName function="false" hidden="false" name="_C11002" vbProcedure="false">#REF!</definedName>
    <definedName function="false" hidden="false" name="_C11003" vbProcedure="false">#REF!</definedName>
    <definedName function="false" hidden="false" name="_C11004" vbProcedure="false">#REF!</definedName>
    <definedName function="false" hidden="false" name="_C11005" vbProcedure="false">#REF!</definedName>
    <definedName function="false" hidden="false" name="_C11006" vbProcedure="false">#REF!</definedName>
    <definedName function="false" hidden="false" name="_C11007" vbProcedure="false">#REF!</definedName>
    <definedName function="false" hidden="false" name="_C11008" vbProcedure="false">#REF!</definedName>
    <definedName function="false" hidden="false" name="_C11009" vbProcedure="false">#REF!</definedName>
    <definedName function="false" hidden="false" name="_C11010" vbProcedure="false">#REF!</definedName>
    <definedName function="false" hidden="false" name="_C11011" vbProcedure="false">#REF!</definedName>
    <definedName function="false" hidden="false" name="_C11012" vbProcedure="false">#REF!</definedName>
    <definedName function="false" hidden="false" name="_C11013" vbProcedure="false">#REF!</definedName>
    <definedName function="false" hidden="false" name="_C11014" vbProcedure="false">#REF!</definedName>
    <definedName function="false" hidden="false" name="_C11015" vbProcedure="false">#REF!</definedName>
    <definedName function="false" hidden="false" name="_C12001" vbProcedure="false">#REF!</definedName>
    <definedName function="false" hidden="false" name="_C12002" vbProcedure="false">#REF!</definedName>
    <definedName function="false" hidden="false" name="_C12003" vbProcedure="false">#REF!</definedName>
    <definedName function="false" hidden="false" name="_C12004" vbProcedure="false">#REF!</definedName>
    <definedName function="false" hidden="false" name="_C12005" vbProcedure="false">#REF!</definedName>
    <definedName function="false" hidden="false" name="_C12006" vbProcedure="false">#REF!</definedName>
    <definedName function="false" hidden="false" name="_C12007" vbProcedure="false">#REF!</definedName>
    <definedName function="false" hidden="false" name="_C12008" vbProcedure="false">#REF!</definedName>
    <definedName function="false" hidden="false" name="_C12009" vbProcedure="false">#REF!</definedName>
    <definedName function="false" hidden="false" name="_C12010" vbProcedure="false">#REF!</definedName>
    <definedName function="false" hidden="false" name="_C12011" vbProcedure="false">#REF!</definedName>
    <definedName function="false" hidden="false" name="_C12012" vbProcedure="false">#REF!</definedName>
    <definedName function="false" hidden="false" name="_C12013" vbProcedure="false">#REF!</definedName>
    <definedName function="false" hidden="false" name="_C12014" vbProcedure="false">#REF!</definedName>
    <definedName function="false" hidden="false" name="_C12015" vbProcedure="false">#REF!</definedName>
    <definedName function="false" hidden="false" name="_C12016" vbProcedure="false">#REF!</definedName>
    <definedName function="false" hidden="false" name="_C12017" vbProcedure="false">#REF!</definedName>
    <definedName function="false" hidden="false" name="_C12018" vbProcedure="false">#REF!</definedName>
    <definedName function="false" hidden="false" name="_C12019" vbProcedure="false">#REF!</definedName>
    <definedName function="false" hidden="false" name="_C12020" vbProcedure="false">#REF!</definedName>
    <definedName function="false" hidden="false" name="_C12021" vbProcedure="false">#REF!</definedName>
    <definedName function="false" hidden="false" name="_C12022" vbProcedure="false">#REF!</definedName>
    <definedName function="false" hidden="false" name="_C12023" vbProcedure="false">#REF!</definedName>
    <definedName function="false" hidden="false" name="_C12024" vbProcedure="false">#REF!</definedName>
    <definedName function="false" hidden="false" name="_C12025" vbProcedure="false">#REF!</definedName>
    <definedName function="false" hidden="false" name="_C12026" vbProcedure="false">#REF!</definedName>
    <definedName function="false" hidden="false" name="_C12027" vbProcedure="false">#REF!</definedName>
    <definedName function="false" hidden="false" name="_C12028" vbProcedure="false">#REF!</definedName>
    <definedName function="false" hidden="false" name="_C12029" vbProcedure="false">#REF!</definedName>
    <definedName function="false" hidden="false" name="_C12030" vbProcedure="false">#REF!</definedName>
    <definedName function="false" hidden="false" name="_C12031" vbProcedure="false">#REF!</definedName>
    <definedName function="false" hidden="false" name="_C12032" vbProcedure="false">#REF!</definedName>
    <definedName function="false" hidden="false" name="_C12033" vbProcedure="false">#REF!</definedName>
    <definedName function="false" hidden="false" name="_C12034" vbProcedure="false">#REF!</definedName>
    <definedName function="false" hidden="false" name="_C12035" vbProcedure="false">#REF!</definedName>
    <definedName function="false" hidden="false" name="_C12036" vbProcedure="false">#REF!</definedName>
    <definedName function="false" hidden="false" name="_C12037" vbProcedure="false">#REF!</definedName>
    <definedName function="false" hidden="false" name="_C12038" vbProcedure="false">#REF!</definedName>
    <definedName function="false" hidden="false" name="_C12039" vbProcedure="false">#REF!</definedName>
    <definedName function="false" hidden="false" name="_C12040" vbProcedure="false">#REF!</definedName>
    <definedName function="false" hidden="false" name="_C12041" vbProcedure="false">#REF!</definedName>
    <definedName function="false" hidden="false" name="_C12042" vbProcedure="false">#REF!</definedName>
    <definedName function="false" hidden="false" name="_C12043" vbProcedure="false">#REF!</definedName>
    <definedName function="false" hidden="false" name="_C12044" vbProcedure="false">#REF!</definedName>
    <definedName function="false" hidden="false" name="_C12045" vbProcedure="false">#REF!</definedName>
    <definedName function="false" hidden="false" name="_C12046" vbProcedure="false">#REF!</definedName>
    <definedName function="false" hidden="false" name="_C12047" vbProcedure="false">#REF!</definedName>
    <definedName function="false" hidden="false" name="_C12048" vbProcedure="false">#REF!</definedName>
    <definedName function="false" hidden="false" name="_C12049" vbProcedure="false">#REF!</definedName>
    <definedName function="false" hidden="false" name="_C12050" vbProcedure="false">#REF!</definedName>
    <definedName function="false" hidden="false" name="_C12051" vbProcedure="false">#REF!</definedName>
    <definedName function="false" hidden="false" name="_C12052" vbProcedure="false">#REF!</definedName>
    <definedName function="false" hidden="false" name="_C12053" vbProcedure="false">#REF!</definedName>
    <definedName function="false" hidden="false" name="_C12054" vbProcedure="false">#REF!</definedName>
    <definedName function="false" hidden="false" name="_C12055" vbProcedure="false">#REF!</definedName>
    <definedName function="false" hidden="false" name="_C12056" vbProcedure="false">#REF!</definedName>
    <definedName function="false" hidden="false" name="_C12057" vbProcedure="false">#REF!</definedName>
    <definedName function="false" hidden="false" name="_C12058" vbProcedure="false">#REF!</definedName>
    <definedName function="false" hidden="false" name="_C12059" vbProcedure="false">#REF!</definedName>
    <definedName function="false" hidden="false" name="_C12060" vbProcedure="false">#REF!</definedName>
    <definedName function="false" hidden="false" name="_C12061" vbProcedure="false">#REF!</definedName>
    <definedName function="false" hidden="false" name="_C12062" vbProcedure="false">#REF!</definedName>
    <definedName function="false" hidden="false" name="_C12063" vbProcedure="false">#REF!</definedName>
    <definedName function="false" hidden="false" name="_C12064" vbProcedure="false">#REF!</definedName>
    <definedName function="false" hidden="false" name="_C12065" vbProcedure="false">#REF!</definedName>
    <definedName function="false" hidden="false" name="_C12066" vbProcedure="false">#REF!</definedName>
    <definedName function="false" hidden="false" name="_C12067" vbProcedure="false">#REF!</definedName>
    <definedName function="false" hidden="false" name="_C12068" vbProcedure="false">#REF!</definedName>
    <definedName function="false" hidden="false" name="_C12069" vbProcedure="false">#REF!</definedName>
    <definedName function="false" hidden="false" name="_C12070" vbProcedure="false">#REF!</definedName>
    <definedName function="false" hidden="false" name="_C12071" vbProcedure="false">#REF!</definedName>
    <definedName function="false" hidden="false" name="_C12072" vbProcedure="false">#REF!</definedName>
    <definedName function="false" hidden="false" name="_C12073" vbProcedure="false">#REF!</definedName>
    <definedName function="false" hidden="false" name="_C12074" vbProcedure="false">#REF!</definedName>
    <definedName function="false" hidden="false" name="_C12075" vbProcedure="false">#REF!</definedName>
    <definedName function="false" hidden="false" name="_C12076" vbProcedure="false">#REF!</definedName>
    <definedName function="false" hidden="false" name="_C12077" vbProcedure="false">#REF!</definedName>
    <definedName function="false" hidden="false" name="_C12078" vbProcedure="false">#REF!</definedName>
    <definedName function="false" hidden="false" name="_C12079" vbProcedure="false">#REF!</definedName>
    <definedName function="false" hidden="false" name="_C12080" vbProcedure="false">#REF!</definedName>
    <definedName function="false" hidden="false" name="_C12081" vbProcedure="false">#REF!</definedName>
    <definedName function="false" hidden="false" name="_C12082" vbProcedure="false">#REF!</definedName>
    <definedName function="false" hidden="false" name="_C12083" vbProcedure="false">#REF!</definedName>
    <definedName function="false" hidden="false" name="_C12084" vbProcedure="false">#REF!</definedName>
    <definedName function="false" hidden="false" name="_C12085" vbProcedure="false">#REF!</definedName>
    <definedName function="false" hidden="false" name="_C12086" vbProcedure="false">#REF!</definedName>
    <definedName function="false" hidden="false" name="_C12087" vbProcedure="false">#REF!</definedName>
    <definedName function="false" hidden="false" name="_C12088" vbProcedure="false">#REF!</definedName>
    <definedName function="false" hidden="false" name="_C12089" vbProcedure="false">#REF!</definedName>
    <definedName function="false" hidden="false" name="_C12090" vbProcedure="false">#REF!</definedName>
    <definedName function="false" hidden="false" name="_C12091" vbProcedure="false">#REF!</definedName>
    <definedName function="false" hidden="false" name="_C12092" vbProcedure="false">#REF!</definedName>
    <definedName function="false" hidden="false" name="_C12093" vbProcedure="false">#REF!</definedName>
    <definedName function="false" hidden="false" name="_C12094" vbProcedure="false">#REF!</definedName>
    <definedName function="false" hidden="false" name="_C12095" vbProcedure="false">#REF!</definedName>
    <definedName function="false" hidden="false" name="_C12096" vbProcedure="false">#REF!</definedName>
    <definedName function="false" hidden="false" name="_C12097" vbProcedure="false">#REF!</definedName>
    <definedName function="false" hidden="false" name="_C12098" vbProcedure="false">#REF!</definedName>
    <definedName function="false" hidden="false" name="_C12099" vbProcedure="false">#REF!</definedName>
    <definedName function="false" hidden="false" name="_C12100" vbProcedure="false">#REF!</definedName>
    <definedName function="false" hidden="false" name="_C12101" vbProcedure="false">#REF!</definedName>
    <definedName function="false" hidden="false" name="_C12102" vbProcedure="false">#REF!</definedName>
    <definedName function="false" hidden="false" name="_C12103" vbProcedure="false">#REF!</definedName>
    <definedName function="false" hidden="false" name="_C12104" vbProcedure="false">#REF!</definedName>
    <definedName function="false" hidden="false" name="_C12105" vbProcedure="false">#REF!</definedName>
    <definedName function="false" hidden="false" name="_C12106" vbProcedure="false">#REF!</definedName>
    <definedName function="false" hidden="false" name="_C12107" vbProcedure="false">#REF!</definedName>
    <definedName function="false" hidden="false" name="_C12108" vbProcedure="false">#REF!</definedName>
    <definedName function="false" hidden="false" name="_C12109" vbProcedure="false">#REF!</definedName>
    <definedName function="false" hidden="false" name="_C12110" vbProcedure="false">#REF!</definedName>
    <definedName function="false" hidden="false" name="_C12111" vbProcedure="false">#REF!</definedName>
    <definedName function="false" hidden="false" name="_C12112" vbProcedure="false">#REF!</definedName>
    <definedName function="false" hidden="false" name="_C12113" vbProcedure="false">#REF!</definedName>
    <definedName function="false" hidden="false" name="_C12114" vbProcedure="false">#REF!</definedName>
    <definedName function="false" hidden="false" name="_C12115" vbProcedure="false">#REF!</definedName>
    <definedName function="false" hidden="false" name="_C12116" vbProcedure="false">#REF!</definedName>
    <definedName function="false" hidden="false" name="_C12117" vbProcedure="false">#REF!</definedName>
    <definedName function="false" hidden="false" name="_C12118" vbProcedure="false">#REF!</definedName>
    <definedName function="false" hidden="false" name="_C12119" vbProcedure="false">#REF!</definedName>
    <definedName function="false" hidden="false" name="_C12120" vbProcedure="false">#REF!</definedName>
    <definedName function="false" hidden="false" name="_C12121" vbProcedure="false">#REF!</definedName>
    <definedName function="false" hidden="false" name="_C12122" vbProcedure="false">#REF!</definedName>
    <definedName function="false" hidden="false" name="_C12123" vbProcedure="false">#REF!</definedName>
    <definedName function="false" hidden="false" name="_C12124" vbProcedure="false">#REF!</definedName>
    <definedName function="false" hidden="false" name="_C12125" vbProcedure="false">#REF!</definedName>
    <definedName function="false" hidden="false" name="_C12126" vbProcedure="false">#REF!</definedName>
    <definedName function="false" hidden="false" name="_C12127" vbProcedure="false">#REF!</definedName>
    <definedName function="false" hidden="false" name="_C12128" vbProcedure="false">#REF!</definedName>
    <definedName function="false" hidden="false" name="_C12129" vbProcedure="false">#REF!</definedName>
    <definedName function="false" hidden="false" name="_C12130" vbProcedure="false">#REF!</definedName>
    <definedName function="false" hidden="false" name="_C12131" vbProcedure="false">#REF!</definedName>
    <definedName function="false" hidden="false" name="_C12132" vbProcedure="false">#REF!</definedName>
    <definedName function="false" hidden="false" name="_C12133" vbProcedure="false">#REF!</definedName>
    <definedName function="false" hidden="false" name="_C12134" vbProcedure="false">#REF!</definedName>
    <definedName function="false" hidden="false" name="_C12135" vbProcedure="false">#REF!</definedName>
    <definedName function="false" hidden="false" name="_C12136" vbProcedure="false">#REF!</definedName>
    <definedName function="false" hidden="false" name="_C12137" vbProcedure="false">#REF!</definedName>
    <definedName function="false" hidden="false" name="_C12138" vbProcedure="false">#REF!</definedName>
    <definedName function="false" hidden="false" name="_C12139" vbProcedure="false">#REF!</definedName>
    <definedName function="false" hidden="false" name="_C12140" vbProcedure="false">#REF!</definedName>
    <definedName function="false" hidden="false" name="_C12141" vbProcedure="false">#REF!</definedName>
    <definedName function="false" hidden="false" name="_C12142" vbProcedure="false">#REF!</definedName>
    <definedName function="false" hidden="false" name="_C12143" vbProcedure="false">#REF!</definedName>
    <definedName function="false" hidden="false" name="_C12144" vbProcedure="false">#REF!</definedName>
    <definedName function="false" hidden="false" name="_C12145" vbProcedure="false">#REF!</definedName>
    <definedName function="false" hidden="false" name="_C12146" vbProcedure="false">#REF!</definedName>
    <definedName function="false" hidden="false" name="_C12147" vbProcedure="false">#REF!</definedName>
    <definedName function="false" hidden="false" name="_C12148" vbProcedure="false">#REF!</definedName>
    <definedName function="false" hidden="false" name="_C12149" vbProcedure="false">#REF!</definedName>
    <definedName function="false" hidden="false" name="_C12150" vbProcedure="false">#REF!</definedName>
    <definedName function="false" hidden="false" name="_C12151" vbProcedure="false">#REF!</definedName>
    <definedName function="false" hidden="false" name="_C12152" vbProcedure="false">#REF!</definedName>
    <definedName function="false" hidden="false" name="_C12153" vbProcedure="false">#REF!</definedName>
    <definedName function="false" hidden="false" name="_C12154" vbProcedure="false">#REF!</definedName>
    <definedName function="false" hidden="false" name="_C12155" vbProcedure="false">#REF!</definedName>
    <definedName function="false" hidden="false" name="_C12156" vbProcedure="false">#REF!</definedName>
    <definedName function="false" hidden="false" name="_C12157" vbProcedure="false">#REF!</definedName>
    <definedName function="false" hidden="false" name="_C12158" vbProcedure="false">#REF!</definedName>
    <definedName function="false" hidden="false" name="_C12159" vbProcedure="false">#REF!</definedName>
    <definedName function="false" hidden="false" name="_C12160" vbProcedure="false">#REF!</definedName>
    <definedName function="false" hidden="false" name="_C12161" vbProcedure="false">#REF!</definedName>
    <definedName function="false" hidden="false" name="_C12162" vbProcedure="false">#REF!</definedName>
    <definedName function="false" hidden="false" name="_C12163" vbProcedure="false">#REF!</definedName>
    <definedName function="false" hidden="false" name="_C12164" vbProcedure="false">#REF!</definedName>
    <definedName function="false" hidden="false" name="_C12165" vbProcedure="false">#REF!</definedName>
    <definedName function="false" hidden="false" name="_C12166" vbProcedure="false">#REF!</definedName>
    <definedName function="false" hidden="false" name="_C12167" vbProcedure="false">#REF!</definedName>
    <definedName function="false" hidden="false" name="_C12168" vbProcedure="false">#REF!</definedName>
    <definedName function="false" hidden="false" name="_C12169" vbProcedure="false">#REF!</definedName>
    <definedName function="false" hidden="false" name="_C12170" vbProcedure="false">#REF!</definedName>
    <definedName function="false" hidden="false" name="_C12171" vbProcedure="false">#REF!</definedName>
    <definedName function="false" hidden="false" name="_C12172" vbProcedure="false">#REF!</definedName>
    <definedName function="false" hidden="false" name="_C12173" vbProcedure="false">#REF!</definedName>
    <definedName function="false" hidden="false" name="_C12174" vbProcedure="false">#REF!</definedName>
    <definedName function="false" hidden="false" name="_C12175" vbProcedure="false">#REF!</definedName>
    <definedName function="false" hidden="false" name="_C12176" vbProcedure="false">#REF!</definedName>
    <definedName function="false" hidden="false" name="_C12177" vbProcedure="false">#REF!</definedName>
    <definedName function="false" hidden="false" name="_C12178" vbProcedure="false">#REF!</definedName>
    <definedName function="false" hidden="false" name="_C12179" vbProcedure="false">#REF!</definedName>
    <definedName function="false" hidden="false" name="_C12180" vbProcedure="false">#REF!</definedName>
    <definedName function="false" hidden="false" name="_C12181" vbProcedure="false">#REF!</definedName>
    <definedName function="false" hidden="false" name="_C12182" vbProcedure="false">#REF!</definedName>
    <definedName function="false" hidden="false" name="_C12183" vbProcedure="false">#REF!</definedName>
    <definedName function="false" hidden="false" name="_C12184" vbProcedure="false">#REF!</definedName>
    <definedName function="false" hidden="false" name="_C12185" vbProcedure="false">#REF!</definedName>
    <definedName function="false" hidden="false" name="_C12186" vbProcedure="false">#REF!</definedName>
    <definedName function="false" hidden="false" name="_C12187" vbProcedure="false">#REF!</definedName>
    <definedName function="false" hidden="false" name="_C12188" vbProcedure="false">#REF!</definedName>
    <definedName function="false" hidden="false" name="_C12189" vbProcedure="false">#REF!</definedName>
    <definedName function="false" hidden="false" name="_C12190" vbProcedure="false">#REF!</definedName>
    <definedName function="false" hidden="false" name="_C12191" vbProcedure="false">#REF!</definedName>
    <definedName function="false" hidden="false" name="_C12192" vbProcedure="false">#REF!</definedName>
    <definedName function="false" hidden="false" name="_C12193" vbProcedure="false">#REF!</definedName>
    <definedName function="false" hidden="false" name="_C12194" vbProcedure="false">#REF!</definedName>
    <definedName function="false" hidden="false" name="_C12195" vbProcedure="false">#REF!</definedName>
    <definedName function="false" hidden="false" name="_C12196" vbProcedure="false">#REF!</definedName>
    <definedName function="false" hidden="false" name="_C12197" vbProcedure="false">#REF!</definedName>
    <definedName function="false" hidden="false" name="_C12198" vbProcedure="false">#REF!</definedName>
    <definedName function="false" hidden="false" name="_C12199" vbProcedure="false">#REF!</definedName>
    <definedName function="false" hidden="false" name="_C13001" vbProcedure="false">#REF!</definedName>
    <definedName function="false" hidden="false" name="_C13002" vbProcedure="false">#REF!</definedName>
    <definedName function="false" hidden="false" name="_C13003" vbProcedure="false">#REF!</definedName>
    <definedName function="false" hidden="false" name="_C13004" vbProcedure="false">#REF!</definedName>
    <definedName function="false" hidden="false" name="_C13005" vbProcedure="false">#REF!</definedName>
    <definedName function="false" hidden="false" name="_C13006" vbProcedure="false">#REF!</definedName>
    <definedName function="false" hidden="false" name="_C13007" vbProcedure="false">#REF!</definedName>
    <definedName function="false" hidden="false" name="_C13008" vbProcedure="false">#REF!</definedName>
    <definedName function="false" hidden="false" name="_C13009" vbProcedure="false">#REF!</definedName>
    <definedName function="false" hidden="false" name="_C13010" vbProcedure="false">#REF!</definedName>
    <definedName function="false" hidden="false" name="_C13011" vbProcedure="false">#REF!</definedName>
    <definedName function="false" hidden="false" name="_C13012" vbProcedure="false">#REF!</definedName>
    <definedName function="false" hidden="false" name="_C13013" vbProcedure="false">#REF!</definedName>
    <definedName function="false" hidden="false" name="_C13014" vbProcedure="false">#REF!</definedName>
    <definedName function="false" hidden="false" name="_C13015" vbProcedure="false">#REF!</definedName>
    <definedName function="false" hidden="false" name="_C13016" vbProcedure="false">#REF!</definedName>
    <definedName function="false" hidden="false" name="_C13017" vbProcedure="false">#REF!</definedName>
    <definedName function="false" hidden="false" name="_C13018" vbProcedure="false">#REF!</definedName>
    <definedName function="false" hidden="false" name="_C13019" vbProcedure="false">#REF!</definedName>
    <definedName function="false" hidden="false" name="_C13020" vbProcedure="false">#REF!</definedName>
    <definedName function="false" hidden="false" name="_C13021" vbProcedure="false">#REF!</definedName>
    <definedName function="false" hidden="false" name="_C13022" vbProcedure="false">#REF!</definedName>
    <definedName function="false" hidden="false" name="_C13023" vbProcedure="false">#REF!</definedName>
    <definedName function="false" hidden="false" name="_C13024" vbProcedure="false">#REF!</definedName>
    <definedName function="false" hidden="false" name="_C13025" vbProcedure="false">#REF!</definedName>
    <definedName function="false" hidden="false" name="_C13026" vbProcedure="false">#REF!</definedName>
    <definedName function="false" hidden="false" name="_C13027" vbProcedure="false">#REF!</definedName>
    <definedName function="false" hidden="false" name="_C13028" vbProcedure="false">#REF!</definedName>
    <definedName function="false" hidden="false" name="_C13029" vbProcedure="false">#REF!</definedName>
    <definedName function="false" hidden="false" name="_C13030" vbProcedure="false">#REF!</definedName>
    <definedName function="false" hidden="false" name="_C13031" vbProcedure="false">#REF!</definedName>
    <definedName function="false" hidden="false" name="_C13032" vbProcedure="false">#REF!</definedName>
    <definedName function="false" hidden="false" name="_C13033" vbProcedure="false">#REF!</definedName>
    <definedName function="false" hidden="false" name="_C13034" vbProcedure="false">#REF!</definedName>
    <definedName function="false" hidden="false" name="_C13035" vbProcedure="false">#REF!</definedName>
    <definedName function="false" hidden="false" name="_C13036" vbProcedure="false">#REF!</definedName>
    <definedName function="false" hidden="false" name="_C13037" vbProcedure="false">#REF!</definedName>
    <definedName function="false" hidden="false" name="_C13038" vbProcedure="false">#REF!</definedName>
    <definedName function="false" hidden="false" name="_C13039" vbProcedure="false">#REF!</definedName>
    <definedName function="false" hidden="false" name="_C13040" vbProcedure="false">#REF!</definedName>
    <definedName function="false" hidden="false" name="_C13041" vbProcedure="false">#REF!</definedName>
    <definedName function="false" hidden="false" name="_C13042" vbProcedure="false">#REF!</definedName>
    <definedName function="false" hidden="false" name="_C13043" vbProcedure="false">#REF!</definedName>
    <definedName function="false" hidden="false" name="_C13044" vbProcedure="false">#REF!</definedName>
    <definedName function="false" hidden="false" name="_C13045" vbProcedure="false">#REF!</definedName>
    <definedName function="false" hidden="false" name="_C13046" vbProcedure="false">#REF!</definedName>
    <definedName function="false" hidden="false" name="_C13047" vbProcedure="false">#REF!</definedName>
    <definedName function="false" hidden="false" name="_C13048" vbProcedure="false">#REF!</definedName>
    <definedName function="false" hidden="false" name="_C13049" vbProcedure="false">#REF!</definedName>
    <definedName function="false" hidden="false" name="_C13050" vbProcedure="false">#REF!</definedName>
    <definedName function="false" hidden="false" name="_C13051" vbProcedure="false">#REF!</definedName>
    <definedName function="false" hidden="false" name="_C13052" vbProcedure="false">#REF!</definedName>
    <definedName function="false" hidden="false" name="_C13053" vbProcedure="false">#REF!</definedName>
    <definedName function="false" hidden="false" name="_C13054" vbProcedure="false">#REF!</definedName>
    <definedName function="false" hidden="false" name="_C13055" vbProcedure="false">#REF!</definedName>
    <definedName function="false" hidden="false" name="_C13056" vbProcedure="false">#REF!</definedName>
    <definedName function="false" hidden="false" name="_C13057" vbProcedure="false">#REF!</definedName>
    <definedName function="false" hidden="false" name="_C13058" vbProcedure="false">#REF!</definedName>
    <definedName function="false" hidden="false" name="_C13059" vbProcedure="false">#REF!</definedName>
    <definedName function="false" hidden="false" name="_C13060" vbProcedure="false">#REF!</definedName>
    <definedName function="false" hidden="false" name="_C13061" vbProcedure="false">#REF!</definedName>
    <definedName function="false" hidden="false" name="_C13062" vbProcedure="false">#REF!</definedName>
    <definedName function="false" hidden="false" name="_C13063" vbProcedure="false">#REF!</definedName>
    <definedName function="false" hidden="false" name="_C13064" vbProcedure="false">#REF!</definedName>
    <definedName function="false" hidden="false" name="_C13065" vbProcedure="false">#REF!</definedName>
    <definedName function="false" hidden="false" name="_C13066" vbProcedure="false">#REF!</definedName>
    <definedName function="false" hidden="false" name="_C13067" vbProcedure="false">#REF!</definedName>
    <definedName function="false" hidden="false" name="_C13068" vbProcedure="false">#REF!</definedName>
    <definedName function="false" hidden="false" name="_C13069" vbProcedure="false">#REF!</definedName>
    <definedName function="false" hidden="false" name="_C13070" vbProcedure="false">#REF!</definedName>
    <definedName function="false" hidden="false" name="_C13071" vbProcedure="false">#REF!</definedName>
    <definedName function="false" hidden="false" name="_C13072" vbProcedure="false">#REF!</definedName>
    <definedName function="false" hidden="false" name="_C13073" vbProcedure="false">#REF!</definedName>
    <definedName function="false" hidden="false" name="_C13074" vbProcedure="false">#REF!</definedName>
    <definedName function="false" hidden="false" name="_C13075" vbProcedure="false">#REF!</definedName>
    <definedName function="false" hidden="false" name="_C13076" vbProcedure="false">#REF!</definedName>
    <definedName function="false" hidden="false" name="_C13077" vbProcedure="false">#REF!</definedName>
    <definedName function="false" hidden="false" name="_C13078" vbProcedure="false">#REF!</definedName>
    <definedName function="false" hidden="false" name="_C13079" vbProcedure="false">#REF!</definedName>
    <definedName function="false" hidden="false" name="_C13080" vbProcedure="false">#REF!</definedName>
    <definedName function="false" hidden="false" name="_C13081" vbProcedure="false">#REF!</definedName>
    <definedName function="false" hidden="false" name="_C13082" vbProcedure="false">#REF!</definedName>
    <definedName function="false" hidden="false" name="_C13083" vbProcedure="false">#REF!</definedName>
    <definedName function="false" hidden="false" name="_C13084" vbProcedure="false">#REF!</definedName>
    <definedName function="false" hidden="false" name="_C13085" vbProcedure="false">#REF!</definedName>
    <definedName function="false" hidden="false" name="_C13086" vbProcedure="false">#REF!</definedName>
    <definedName function="false" hidden="false" name="_C13087" vbProcedure="false">#REF!</definedName>
    <definedName function="false" hidden="false" name="_C13088" vbProcedure="false">#REF!</definedName>
    <definedName function="false" hidden="false" name="_C13089" vbProcedure="false">#REF!</definedName>
    <definedName function="false" hidden="false" name="_C13090" vbProcedure="false">#REF!</definedName>
    <definedName function="false" hidden="false" name="_C13091" vbProcedure="false">#REF!</definedName>
    <definedName function="false" hidden="false" name="_C13092" vbProcedure="false">#REF!</definedName>
    <definedName function="false" hidden="false" name="_C13093" vbProcedure="false">#REF!</definedName>
    <definedName function="false" hidden="false" name="_C13094" vbProcedure="false">#REF!</definedName>
    <definedName function="false" hidden="false" name="_C13095" vbProcedure="false">#REF!</definedName>
    <definedName function="false" hidden="false" name="_C13096" vbProcedure="false">#REF!</definedName>
    <definedName function="false" hidden="false" name="_C13097" vbProcedure="false">#REF!</definedName>
    <definedName function="false" hidden="false" name="_C13098" vbProcedure="false">#REF!</definedName>
    <definedName function="false" hidden="false" name="_C13099" vbProcedure="false">#REF!</definedName>
    <definedName function="false" hidden="false" name="_C13100" vbProcedure="false">#REF!</definedName>
    <definedName function="false" hidden="false" name="_C13101" vbProcedure="false">#REF!</definedName>
    <definedName function="false" hidden="false" name="_C13102" vbProcedure="false">#REF!</definedName>
    <definedName function="false" hidden="false" name="_C13103" vbProcedure="false">#REF!</definedName>
    <definedName function="false" hidden="false" name="_C14001" vbProcedure="false">#REF!</definedName>
    <definedName function="false" hidden="false" name="_C14002" vbProcedure="false">#REF!</definedName>
    <definedName function="false" hidden="false" name="_C14003" vbProcedure="false">#REF!</definedName>
    <definedName function="false" hidden="false" name="_C14004" vbProcedure="false">#REF!</definedName>
    <definedName function="false" hidden="false" name="_C14005" vbProcedure="false">#REF!</definedName>
    <definedName function="false" hidden="false" name="_C15001" vbProcedure="false">#REF!</definedName>
    <definedName function="false" hidden="false" name="_C15002" vbProcedure="false">#REF!</definedName>
    <definedName function="false" hidden="false" name="_C15003" vbProcedure="false">#REF!</definedName>
    <definedName function="false" hidden="false" name="_C15004" vbProcedure="false">#REF!</definedName>
    <definedName function="false" hidden="false" name="_C15005" vbProcedure="false">#REF!</definedName>
    <definedName function="false" hidden="false" name="_C15006" vbProcedure="false">#REF!</definedName>
    <definedName function="false" hidden="false" name="_C15007" vbProcedure="false">#REF!</definedName>
    <definedName function="false" hidden="false" name="_C15008" vbProcedure="false">#REF!</definedName>
    <definedName function="false" hidden="false" name="_C15009" vbProcedure="false">#REF!</definedName>
    <definedName function="false" hidden="false" name="_C15010" vbProcedure="false">#REF!</definedName>
    <definedName function="false" hidden="false" name="_C15011" vbProcedure="false">#REF!</definedName>
    <definedName function="false" hidden="false" name="_C15012" vbProcedure="false">#REF!</definedName>
    <definedName function="false" hidden="false" name="_C15013" vbProcedure="false">#REF!</definedName>
    <definedName function="false" hidden="false" name="_C15014" vbProcedure="false">#REF!</definedName>
    <definedName function="false" hidden="false" name="_C15015" vbProcedure="false">#REF!</definedName>
    <definedName function="false" hidden="false" name="_C15016" vbProcedure="false">#REF!</definedName>
    <definedName function="false" hidden="false" name="_C15017" vbProcedure="false">#REF!</definedName>
    <definedName function="false" hidden="false" name="_C15018" vbProcedure="false">#REF!</definedName>
    <definedName function="false" hidden="false" name="_C15019" vbProcedure="false">#REF!</definedName>
    <definedName function="false" hidden="false" name="ファイル名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出資配当金" vbProcedure="false">#REF!</definedName>
    <definedName function="false" hidden="false" name="利用分量割戻金" vbProcedure="false">#REF!</definedName>
    <definedName function="false" hidden="false" name="包括_その他" vbProcedure="false">#REF!</definedName>
    <definedName function="false" hidden="false" name="包括_地域観光振興" vbProcedure="false">#REF!</definedName>
    <definedName function="false" hidden="false" name="包括_地域防災等" vbProcedure="false">#REF!</definedName>
    <definedName function="false" hidden="false" name="包括_子育て支援" vbProcedure="false">#REF!</definedName>
    <definedName function="false" hidden="false" name="包括_環境等" vbProcedure="false">#REF!</definedName>
    <definedName function="false" hidden="false" name="包括_食育等" vbProcedure="false">#REF!</definedName>
    <definedName function="false" hidden="false" name="包括_高齢者支援" vbProcedure="false">#REF!</definedName>
    <definedName function="false" hidden="false" name="包括連携" vbProcedure="false">#REF!</definedName>
    <definedName function="false" hidden="false" name="区域" vbProcedure="false">#REF!</definedName>
    <definedName function="false" hidden="false" name="払込済み出資金" vbProcedure="false">#REF!</definedName>
    <definedName function="false" hidden="false" name="組合コード" vbProcedure="false">#REF!</definedName>
    <definedName function="false" hidden="false" name="経常剰余金" vbProcedure="false">#REF!</definedName>
    <definedName function="false" hidden="false" name="行政庁番号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表　行政との包括連携協定の状況</t>
    </r>
  </si>
  <si>
    <t xml:space="preserve">　（１） 実施組合数（都道府県、組合種類・連合会別）</t>
  </si>
  <si>
    <t xml:space="preserve">（単位：組合）</t>
  </si>
  <si>
    <t xml:space="preserve">実施
組合数</t>
  </si>
  <si>
    <t xml:space="preserve">地　　　　域</t>
  </si>
  <si>
    <t xml:space="preserve">職　　　　域</t>
  </si>
  <si>
    <t xml:space="preserve">連合会</t>
  </si>
  <si>
    <t xml:space="preserve">主として
共済事業
を行う
組合</t>
  </si>
  <si>
    <t xml:space="preserve">主として共済以外の事業を行う組合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29296875" defaultRowHeight="16.5" zeroHeight="false" outlineLevelRow="0" outlineLevelCol="0"/>
  <cols>
    <col collapsed="false" customWidth="true" hidden="false" outlineLevel="0" max="1" min="1" style="0" width="1.86"/>
    <col collapsed="false" customWidth="true" hidden="false" outlineLevel="0" max="2" min="2" style="0" width="14.43"/>
    <col collapsed="false" customWidth="true" hidden="false" outlineLevel="0" max="3" min="3" style="0" width="9"/>
    <col collapsed="false" customWidth="true" hidden="false" outlineLevel="0" max="14" min="4" style="0" width="11.57"/>
  </cols>
  <sheetData>
    <row r="1" customFormat="false" ht="24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1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1"/>
      <c r="B3" s="4"/>
      <c r="C3" s="3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2</v>
      </c>
    </row>
    <row r="4" customFormat="false" ht="16.5" hidden="false" customHeight="true" outlineLevel="0" collapsed="false">
      <c r="A4" s="1"/>
      <c r="B4" s="7"/>
      <c r="C4" s="8" t="s">
        <v>3</v>
      </c>
      <c r="D4" s="9" t="s">
        <v>4</v>
      </c>
      <c r="E4" s="9"/>
      <c r="F4" s="9"/>
      <c r="G4" s="9"/>
      <c r="H4" s="9"/>
      <c r="I4" s="9" t="s">
        <v>5</v>
      </c>
      <c r="J4" s="9"/>
      <c r="K4" s="9"/>
      <c r="L4" s="9"/>
      <c r="M4" s="9"/>
      <c r="N4" s="10" t="s">
        <v>6</v>
      </c>
    </row>
    <row r="5" customFormat="false" ht="16.5" hidden="false" customHeight="true" outlineLevel="0" collapsed="false">
      <c r="A5" s="1"/>
      <c r="B5" s="7"/>
      <c r="C5" s="8"/>
      <c r="D5" s="11" t="s">
        <v>7</v>
      </c>
      <c r="E5" s="12" t="s">
        <v>8</v>
      </c>
      <c r="F5" s="12"/>
      <c r="G5" s="12"/>
      <c r="H5" s="12"/>
      <c r="I5" s="11" t="s">
        <v>7</v>
      </c>
      <c r="J5" s="12" t="s">
        <v>8</v>
      </c>
      <c r="K5" s="12"/>
      <c r="L5" s="12"/>
      <c r="M5" s="12"/>
      <c r="N5" s="10"/>
    </row>
    <row r="6" customFormat="false" ht="45.75" hidden="false" customHeight="true" outlineLevel="0" collapsed="false">
      <c r="A6" s="13"/>
      <c r="B6" s="7"/>
      <c r="C6" s="8"/>
      <c r="D6" s="11"/>
      <c r="E6" s="14" t="s">
        <v>9</v>
      </c>
      <c r="F6" s="14" t="s">
        <v>10</v>
      </c>
      <c r="G6" s="14" t="s">
        <v>11</v>
      </c>
      <c r="H6" s="15" t="s">
        <v>12</v>
      </c>
      <c r="I6" s="11"/>
      <c r="J6" s="14" t="s">
        <v>9</v>
      </c>
      <c r="K6" s="14" t="s">
        <v>10</v>
      </c>
      <c r="L6" s="14" t="s">
        <v>11</v>
      </c>
      <c r="M6" s="16" t="s">
        <v>12</v>
      </c>
      <c r="N6" s="10"/>
      <c r="P6" s="17"/>
      <c r="AG6" s="18"/>
      <c r="AH6" s="18"/>
      <c r="AI6" s="19"/>
      <c r="AJ6" s="19"/>
      <c r="AK6" s="19"/>
      <c r="AL6" s="19"/>
    </row>
    <row r="7" customFormat="false" ht="17.25" hidden="false" customHeight="false" outlineLevel="0" collapsed="false">
      <c r="A7" s="1"/>
      <c r="B7" s="20" t="s">
        <v>13</v>
      </c>
      <c r="C7" s="21" t="n">
        <v>80</v>
      </c>
      <c r="D7" s="22" t="n">
        <v>2</v>
      </c>
      <c r="E7" s="23" t="n">
        <v>37</v>
      </c>
      <c r="F7" s="23" t="n">
        <v>2</v>
      </c>
      <c r="G7" s="24" t="n">
        <v>23</v>
      </c>
      <c r="H7" s="24" t="n">
        <v>0</v>
      </c>
      <c r="I7" s="25" t="n">
        <v>0</v>
      </c>
      <c r="J7" s="24" t="n">
        <v>4</v>
      </c>
      <c r="K7" s="24" t="n">
        <v>0</v>
      </c>
      <c r="L7" s="24" t="n">
        <v>0</v>
      </c>
      <c r="M7" s="26" t="n">
        <v>0</v>
      </c>
      <c r="N7" s="25" t="n">
        <v>12</v>
      </c>
    </row>
    <row r="8" customFormat="false" ht="17.25" hidden="false" customHeight="false" outlineLevel="0" collapsed="false">
      <c r="A8" s="1"/>
      <c r="B8" s="27" t="s">
        <v>14</v>
      </c>
      <c r="C8" s="28" t="n">
        <v>2</v>
      </c>
      <c r="D8" s="29" t="n">
        <v>0</v>
      </c>
      <c r="E8" s="30" t="n">
        <v>1</v>
      </c>
      <c r="F8" s="31" t="n">
        <v>0</v>
      </c>
      <c r="G8" s="30" t="n">
        <v>0</v>
      </c>
      <c r="H8" s="30" t="n">
        <v>0</v>
      </c>
      <c r="I8" s="29" t="n">
        <v>0</v>
      </c>
      <c r="J8" s="30" t="n">
        <v>0</v>
      </c>
      <c r="K8" s="30" t="n">
        <v>0</v>
      </c>
      <c r="L8" s="30" t="n">
        <v>0</v>
      </c>
      <c r="M8" s="32" t="n">
        <v>0</v>
      </c>
      <c r="N8" s="29" t="n">
        <v>1</v>
      </c>
    </row>
    <row r="9" customFormat="false" ht="16.5" hidden="false" customHeight="false" outlineLevel="0" collapsed="false">
      <c r="A9" s="1"/>
      <c r="B9" s="33" t="s">
        <v>15</v>
      </c>
      <c r="C9" s="34" t="n">
        <v>3</v>
      </c>
      <c r="D9" s="35" t="n">
        <v>0</v>
      </c>
      <c r="E9" s="36" t="n">
        <v>2</v>
      </c>
      <c r="F9" s="36" t="n">
        <v>0</v>
      </c>
      <c r="G9" s="37" t="n">
        <v>1</v>
      </c>
      <c r="H9" s="37" t="n">
        <v>0</v>
      </c>
      <c r="I9" s="35" t="n">
        <v>0</v>
      </c>
      <c r="J9" s="37" t="n">
        <v>0</v>
      </c>
      <c r="K9" s="37" t="n">
        <v>0</v>
      </c>
      <c r="L9" s="37" t="n">
        <v>0</v>
      </c>
      <c r="M9" s="38" t="n">
        <v>0</v>
      </c>
      <c r="N9" s="36" t="n">
        <v>0</v>
      </c>
    </row>
    <row r="10" customFormat="false" ht="16.5" hidden="false" customHeight="false" outlineLevel="0" collapsed="false">
      <c r="A10" s="1"/>
      <c r="B10" s="33" t="s">
        <v>16</v>
      </c>
      <c r="C10" s="34" t="n">
        <v>0</v>
      </c>
      <c r="D10" s="35" t="n">
        <v>0</v>
      </c>
      <c r="E10" s="36" t="n">
        <v>0</v>
      </c>
      <c r="F10" s="36" t="n">
        <v>0</v>
      </c>
      <c r="G10" s="37" t="n">
        <v>0</v>
      </c>
      <c r="H10" s="37" t="n">
        <v>0</v>
      </c>
      <c r="I10" s="35" t="n">
        <v>0</v>
      </c>
      <c r="J10" s="37" t="n">
        <v>0</v>
      </c>
      <c r="K10" s="37" t="n">
        <v>0</v>
      </c>
      <c r="L10" s="37" t="n">
        <v>0</v>
      </c>
      <c r="M10" s="38" t="n">
        <v>0</v>
      </c>
      <c r="N10" s="36" t="n">
        <v>0</v>
      </c>
    </row>
    <row r="11" customFormat="false" ht="16.5" hidden="false" customHeight="false" outlineLevel="0" collapsed="false">
      <c r="A11" s="1"/>
      <c r="B11" s="33" t="s">
        <v>17</v>
      </c>
      <c r="C11" s="34" t="n">
        <v>2</v>
      </c>
      <c r="D11" s="35" t="n">
        <v>0</v>
      </c>
      <c r="E11" s="36" t="n">
        <v>1</v>
      </c>
      <c r="F11" s="36" t="n">
        <v>0</v>
      </c>
      <c r="G11" s="37" t="n">
        <v>1</v>
      </c>
      <c r="H11" s="37" t="n">
        <v>0</v>
      </c>
      <c r="I11" s="35" t="n">
        <v>0</v>
      </c>
      <c r="J11" s="37" t="n">
        <v>0</v>
      </c>
      <c r="K11" s="37" t="n">
        <v>0</v>
      </c>
      <c r="L11" s="37" t="n">
        <v>0</v>
      </c>
      <c r="M11" s="38" t="n">
        <v>0</v>
      </c>
      <c r="N11" s="36" t="n">
        <v>0</v>
      </c>
    </row>
    <row r="12" customFormat="false" ht="16.5" hidden="false" customHeight="false" outlineLevel="0" collapsed="false">
      <c r="A12" s="1"/>
      <c r="B12" s="39" t="s">
        <v>18</v>
      </c>
      <c r="C12" s="40" t="n">
        <v>0</v>
      </c>
      <c r="D12" s="41" t="n">
        <v>0</v>
      </c>
      <c r="E12" s="42" t="n">
        <v>0</v>
      </c>
      <c r="F12" s="42" t="n">
        <v>0</v>
      </c>
      <c r="G12" s="43" t="n">
        <v>0</v>
      </c>
      <c r="H12" s="43" t="n">
        <v>0</v>
      </c>
      <c r="I12" s="41" t="n">
        <v>0</v>
      </c>
      <c r="J12" s="43" t="n">
        <v>0</v>
      </c>
      <c r="K12" s="43" t="n">
        <v>0</v>
      </c>
      <c r="L12" s="43" t="n">
        <v>0</v>
      </c>
      <c r="M12" s="44" t="n">
        <v>0</v>
      </c>
      <c r="N12" s="42" t="n">
        <v>0</v>
      </c>
    </row>
    <row r="13" customFormat="false" ht="16.5" hidden="false" customHeight="false" outlineLevel="0" collapsed="false">
      <c r="A13" s="1"/>
      <c r="B13" s="20" t="s">
        <v>19</v>
      </c>
      <c r="C13" s="21" t="n">
        <v>0</v>
      </c>
      <c r="D13" s="22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22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45" t="n">
        <v>0</v>
      </c>
    </row>
    <row r="14" customFormat="false" ht="16.5" hidden="false" customHeight="false" outlineLevel="0" collapsed="false">
      <c r="A14" s="1"/>
      <c r="B14" s="33" t="s">
        <v>20</v>
      </c>
      <c r="C14" s="34" t="n">
        <v>2</v>
      </c>
      <c r="D14" s="35" t="n">
        <v>0</v>
      </c>
      <c r="E14" s="36" t="n">
        <v>1</v>
      </c>
      <c r="F14" s="36" t="n">
        <v>0</v>
      </c>
      <c r="G14" s="37" t="n">
        <v>1</v>
      </c>
      <c r="H14" s="37" t="n">
        <v>0</v>
      </c>
      <c r="I14" s="35" t="n">
        <v>0</v>
      </c>
      <c r="J14" s="37" t="n">
        <v>0</v>
      </c>
      <c r="K14" s="37" t="n">
        <v>0</v>
      </c>
      <c r="L14" s="37" t="n">
        <v>0</v>
      </c>
      <c r="M14" s="38" t="n">
        <v>0</v>
      </c>
      <c r="N14" s="36" t="n">
        <v>0</v>
      </c>
    </row>
    <row r="15" customFormat="false" ht="16.5" hidden="false" customHeight="false" outlineLevel="0" collapsed="false">
      <c r="A15" s="1"/>
      <c r="B15" s="33" t="s">
        <v>21</v>
      </c>
      <c r="C15" s="34" t="n">
        <v>2</v>
      </c>
      <c r="D15" s="35" t="n">
        <v>0</v>
      </c>
      <c r="E15" s="36" t="n">
        <v>0</v>
      </c>
      <c r="F15" s="36" t="n">
        <v>1</v>
      </c>
      <c r="G15" s="37" t="n">
        <v>1</v>
      </c>
      <c r="H15" s="37" t="n">
        <v>0</v>
      </c>
      <c r="I15" s="35" t="n">
        <v>0</v>
      </c>
      <c r="J15" s="37" t="n">
        <v>0</v>
      </c>
      <c r="K15" s="37" t="n">
        <v>0</v>
      </c>
      <c r="L15" s="37" t="n">
        <v>0</v>
      </c>
      <c r="M15" s="38" t="n">
        <v>0</v>
      </c>
      <c r="N15" s="36" t="n">
        <v>0</v>
      </c>
    </row>
    <row r="16" customFormat="false" ht="16.5" hidden="false" customHeight="false" outlineLevel="0" collapsed="false">
      <c r="A16" s="1"/>
      <c r="B16" s="33" t="s">
        <v>22</v>
      </c>
      <c r="C16" s="34" t="n">
        <v>2</v>
      </c>
      <c r="D16" s="35" t="n">
        <v>0</v>
      </c>
      <c r="E16" s="36" t="n">
        <v>2</v>
      </c>
      <c r="F16" s="36" t="n">
        <v>0</v>
      </c>
      <c r="G16" s="37" t="n">
        <v>0</v>
      </c>
      <c r="H16" s="37" t="n">
        <v>0</v>
      </c>
      <c r="I16" s="35" t="n">
        <v>0</v>
      </c>
      <c r="J16" s="37" t="n">
        <v>0</v>
      </c>
      <c r="K16" s="37" t="n">
        <v>0</v>
      </c>
      <c r="L16" s="37" t="n">
        <v>0</v>
      </c>
      <c r="M16" s="38" t="n">
        <v>0</v>
      </c>
      <c r="N16" s="36" t="n">
        <v>0</v>
      </c>
    </row>
    <row r="17" customFormat="false" ht="16.5" hidden="false" customHeight="false" outlineLevel="0" collapsed="false">
      <c r="A17" s="1"/>
      <c r="B17" s="39" t="s">
        <v>23</v>
      </c>
      <c r="C17" s="40" t="n">
        <v>2</v>
      </c>
      <c r="D17" s="41" t="n">
        <v>0</v>
      </c>
      <c r="E17" s="42" t="n">
        <v>0</v>
      </c>
      <c r="F17" s="42" t="n">
        <v>0</v>
      </c>
      <c r="G17" s="43" t="n">
        <v>2</v>
      </c>
      <c r="H17" s="43" t="n">
        <v>0</v>
      </c>
      <c r="I17" s="41" t="n">
        <v>0</v>
      </c>
      <c r="J17" s="43" t="n">
        <v>0</v>
      </c>
      <c r="K17" s="43" t="n">
        <v>0</v>
      </c>
      <c r="L17" s="43" t="n">
        <v>0</v>
      </c>
      <c r="M17" s="44" t="n">
        <v>0</v>
      </c>
      <c r="N17" s="42" t="n">
        <v>0</v>
      </c>
    </row>
    <row r="18" customFormat="false" ht="16.5" hidden="false" customHeight="false" outlineLevel="0" collapsed="false">
      <c r="A18" s="1"/>
      <c r="B18" s="20" t="s">
        <v>24</v>
      </c>
      <c r="C18" s="21" t="n">
        <v>5</v>
      </c>
      <c r="D18" s="35" t="n">
        <v>0</v>
      </c>
      <c r="E18" s="36" t="n">
        <v>3</v>
      </c>
      <c r="F18" s="36" t="n">
        <v>0</v>
      </c>
      <c r="G18" s="46" t="n">
        <v>1</v>
      </c>
      <c r="H18" s="46" t="n">
        <v>0</v>
      </c>
      <c r="I18" s="22" t="n">
        <v>0</v>
      </c>
      <c r="J18" s="46" t="n">
        <v>0</v>
      </c>
      <c r="K18" s="46" t="n">
        <v>0</v>
      </c>
      <c r="L18" s="46" t="n">
        <v>0</v>
      </c>
      <c r="M18" s="47" t="n">
        <v>0</v>
      </c>
      <c r="N18" s="36" t="n">
        <v>1</v>
      </c>
    </row>
    <row r="19" customFormat="false" ht="16.5" hidden="false" customHeight="false" outlineLevel="0" collapsed="false">
      <c r="A19" s="1"/>
      <c r="B19" s="33" t="s">
        <v>25</v>
      </c>
      <c r="C19" s="34" t="n">
        <v>2</v>
      </c>
      <c r="D19" s="35" t="n">
        <v>0</v>
      </c>
      <c r="E19" s="36" t="n">
        <v>1</v>
      </c>
      <c r="F19" s="36" t="n">
        <v>0</v>
      </c>
      <c r="G19" s="37" t="n">
        <v>0</v>
      </c>
      <c r="H19" s="37" t="n">
        <v>0</v>
      </c>
      <c r="I19" s="35" t="n">
        <v>0</v>
      </c>
      <c r="J19" s="37" t="n">
        <v>0</v>
      </c>
      <c r="K19" s="37" t="n">
        <v>0</v>
      </c>
      <c r="L19" s="37" t="n">
        <v>0</v>
      </c>
      <c r="M19" s="38" t="n">
        <v>0</v>
      </c>
      <c r="N19" s="36" t="n">
        <v>1</v>
      </c>
    </row>
    <row r="20" customFormat="false" ht="16.5" hidden="false" customHeight="false" outlineLevel="0" collapsed="false">
      <c r="A20" s="1"/>
      <c r="B20" s="33" t="s">
        <v>26</v>
      </c>
      <c r="C20" s="34" t="n">
        <v>8</v>
      </c>
      <c r="D20" s="35" t="n">
        <v>0</v>
      </c>
      <c r="E20" s="36" t="n">
        <v>1</v>
      </c>
      <c r="F20" s="36" t="n">
        <v>0</v>
      </c>
      <c r="G20" s="37" t="n">
        <v>5</v>
      </c>
      <c r="H20" s="37" t="n">
        <v>0</v>
      </c>
      <c r="I20" s="35" t="n">
        <v>0</v>
      </c>
      <c r="J20" s="37" t="n">
        <v>1</v>
      </c>
      <c r="K20" s="37" t="n">
        <v>0</v>
      </c>
      <c r="L20" s="37" t="n">
        <v>0</v>
      </c>
      <c r="M20" s="38" t="n">
        <v>0</v>
      </c>
      <c r="N20" s="36" t="n">
        <v>1</v>
      </c>
    </row>
    <row r="21" customFormat="false" ht="16.5" hidden="false" customHeight="false" outlineLevel="0" collapsed="false">
      <c r="A21" s="1"/>
      <c r="B21" s="33" t="s">
        <v>27</v>
      </c>
      <c r="C21" s="34" t="n">
        <v>6</v>
      </c>
      <c r="D21" s="35" t="n">
        <v>0</v>
      </c>
      <c r="E21" s="36" t="n">
        <v>3</v>
      </c>
      <c r="F21" s="36" t="n">
        <v>0</v>
      </c>
      <c r="G21" s="37" t="n">
        <v>2</v>
      </c>
      <c r="H21" s="37" t="n">
        <v>0</v>
      </c>
      <c r="I21" s="35" t="n">
        <v>0</v>
      </c>
      <c r="J21" s="37" t="n">
        <v>0</v>
      </c>
      <c r="K21" s="37" t="n">
        <v>0</v>
      </c>
      <c r="L21" s="37" t="n">
        <v>0</v>
      </c>
      <c r="M21" s="38" t="n">
        <v>0</v>
      </c>
      <c r="N21" s="36" t="n">
        <v>1</v>
      </c>
    </row>
    <row r="22" customFormat="false" ht="16.5" hidden="false" customHeight="false" outlineLevel="0" collapsed="false">
      <c r="A22" s="1"/>
      <c r="B22" s="39" t="s">
        <v>28</v>
      </c>
      <c r="C22" s="40" t="n">
        <v>0</v>
      </c>
      <c r="D22" s="41" t="n">
        <v>0</v>
      </c>
      <c r="E22" s="42" t="n">
        <v>0</v>
      </c>
      <c r="F22" s="42" t="n">
        <v>0</v>
      </c>
      <c r="G22" s="43" t="n">
        <v>0</v>
      </c>
      <c r="H22" s="43" t="n">
        <v>0</v>
      </c>
      <c r="I22" s="41" t="n">
        <v>0</v>
      </c>
      <c r="J22" s="43" t="n">
        <v>0</v>
      </c>
      <c r="K22" s="43" t="n">
        <v>0</v>
      </c>
      <c r="L22" s="43" t="n">
        <v>0</v>
      </c>
      <c r="M22" s="44" t="n">
        <v>0</v>
      </c>
      <c r="N22" s="42" t="n">
        <v>0</v>
      </c>
    </row>
    <row r="23" customFormat="false" ht="16.5" hidden="false" customHeight="false" outlineLevel="0" collapsed="false">
      <c r="A23" s="1"/>
      <c r="B23" s="20" t="s">
        <v>29</v>
      </c>
      <c r="C23" s="21" t="n">
        <v>0</v>
      </c>
      <c r="D23" s="22" t="n">
        <v>0</v>
      </c>
      <c r="E23" s="45" t="n">
        <v>0</v>
      </c>
      <c r="F23" s="45" t="n">
        <v>0</v>
      </c>
      <c r="G23" s="46" t="n">
        <v>0</v>
      </c>
      <c r="H23" s="46" t="n">
        <v>0</v>
      </c>
      <c r="I23" s="22" t="n">
        <v>0</v>
      </c>
      <c r="J23" s="46" t="n">
        <v>0</v>
      </c>
      <c r="K23" s="46" t="n">
        <v>0</v>
      </c>
      <c r="L23" s="46" t="n">
        <v>0</v>
      </c>
      <c r="M23" s="47" t="n">
        <v>0</v>
      </c>
      <c r="N23" s="45" t="n">
        <v>0</v>
      </c>
    </row>
    <row r="24" customFormat="false" ht="16.5" hidden="false" customHeight="false" outlineLevel="0" collapsed="false">
      <c r="A24" s="1"/>
      <c r="B24" s="33" t="s">
        <v>30</v>
      </c>
      <c r="C24" s="34" t="n">
        <v>3</v>
      </c>
      <c r="D24" s="35" t="n">
        <v>2</v>
      </c>
      <c r="E24" s="36" t="n">
        <v>0</v>
      </c>
      <c r="F24" s="36" t="n">
        <v>0</v>
      </c>
      <c r="G24" s="37" t="n">
        <v>0</v>
      </c>
      <c r="H24" s="37" t="n">
        <v>0</v>
      </c>
      <c r="I24" s="35" t="n">
        <v>0</v>
      </c>
      <c r="J24" s="37" t="n">
        <v>1</v>
      </c>
      <c r="K24" s="37" t="n">
        <v>0</v>
      </c>
      <c r="L24" s="37" t="n">
        <v>0</v>
      </c>
      <c r="M24" s="38" t="n">
        <v>0</v>
      </c>
      <c r="N24" s="36" t="n">
        <v>0</v>
      </c>
    </row>
    <row r="25" customFormat="false" ht="16.5" hidden="false" customHeight="false" outlineLevel="0" collapsed="false">
      <c r="A25" s="1"/>
      <c r="B25" s="33" t="s">
        <v>31</v>
      </c>
      <c r="C25" s="34" t="n">
        <v>1</v>
      </c>
      <c r="D25" s="35" t="n">
        <v>0</v>
      </c>
      <c r="E25" s="36" t="n">
        <v>1</v>
      </c>
      <c r="F25" s="36" t="n">
        <v>0</v>
      </c>
      <c r="G25" s="37" t="n">
        <v>0</v>
      </c>
      <c r="H25" s="37" t="n">
        <v>0</v>
      </c>
      <c r="I25" s="35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36" t="n">
        <v>0</v>
      </c>
    </row>
    <row r="26" customFormat="false" ht="16.5" hidden="false" customHeight="false" outlineLevel="0" collapsed="false">
      <c r="A26" s="1"/>
      <c r="B26" s="33" t="s">
        <v>32</v>
      </c>
      <c r="C26" s="34" t="n">
        <v>1</v>
      </c>
      <c r="D26" s="35" t="n">
        <v>0</v>
      </c>
      <c r="E26" s="36" t="n">
        <v>1</v>
      </c>
      <c r="F26" s="36" t="n">
        <v>0</v>
      </c>
      <c r="G26" s="37" t="n">
        <v>0</v>
      </c>
      <c r="H26" s="37" t="n">
        <v>0</v>
      </c>
      <c r="I26" s="35" t="n">
        <v>0</v>
      </c>
      <c r="J26" s="37" t="n">
        <v>0</v>
      </c>
      <c r="K26" s="37" t="n">
        <v>0</v>
      </c>
      <c r="L26" s="37" t="n">
        <v>0</v>
      </c>
      <c r="M26" s="38" t="n">
        <v>0</v>
      </c>
      <c r="N26" s="36" t="n">
        <v>0</v>
      </c>
    </row>
    <row r="27" customFormat="false" ht="16.5" hidden="false" customHeight="false" outlineLevel="0" collapsed="false">
      <c r="A27" s="1"/>
      <c r="B27" s="39" t="s">
        <v>33</v>
      </c>
      <c r="C27" s="40" t="n">
        <v>1</v>
      </c>
      <c r="D27" s="41" t="n">
        <v>0</v>
      </c>
      <c r="E27" s="42" t="n">
        <v>1</v>
      </c>
      <c r="F27" s="42" t="n">
        <v>0</v>
      </c>
      <c r="G27" s="43" t="n">
        <v>0</v>
      </c>
      <c r="H27" s="43" t="n">
        <v>0</v>
      </c>
      <c r="I27" s="41" t="n">
        <v>0</v>
      </c>
      <c r="J27" s="43" t="n">
        <v>0</v>
      </c>
      <c r="K27" s="43" t="n">
        <v>0</v>
      </c>
      <c r="L27" s="43" t="n">
        <v>0</v>
      </c>
      <c r="M27" s="44" t="n">
        <v>0</v>
      </c>
      <c r="N27" s="42" t="n">
        <v>0</v>
      </c>
    </row>
    <row r="28" customFormat="false" ht="16.5" hidden="false" customHeight="false" outlineLevel="0" collapsed="false">
      <c r="A28" s="1"/>
      <c r="B28" s="20" t="s">
        <v>34</v>
      </c>
      <c r="C28" s="21" t="n">
        <v>0</v>
      </c>
      <c r="D28" s="22" t="n">
        <v>0</v>
      </c>
      <c r="E28" s="45" t="n">
        <v>0</v>
      </c>
      <c r="F28" s="45" t="n">
        <v>0</v>
      </c>
      <c r="G28" s="46" t="n">
        <v>0</v>
      </c>
      <c r="H28" s="46" t="n">
        <v>0</v>
      </c>
      <c r="I28" s="22" t="n">
        <v>0</v>
      </c>
      <c r="J28" s="46" t="n">
        <v>0</v>
      </c>
      <c r="K28" s="46" t="n">
        <v>0</v>
      </c>
      <c r="L28" s="46" t="n">
        <v>0</v>
      </c>
      <c r="M28" s="47" t="n">
        <v>0</v>
      </c>
      <c r="N28" s="45" t="n">
        <v>0</v>
      </c>
    </row>
    <row r="29" customFormat="false" ht="16.5" hidden="false" customHeight="false" outlineLevel="0" collapsed="false">
      <c r="A29" s="1"/>
      <c r="B29" s="33" t="s">
        <v>35</v>
      </c>
      <c r="C29" s="34" t="n">
        <v>0</v>
      </c>
      <c r="D29" s="35" t="n">
        <v>0</v>
      </c>
      <c r="E29" s="36" t="n">
        <v>0</v>
      </c>
      <c r="F29" s="36" t="n">
        <v>0</v>
      </c>
      <c r="G29" s="37" t="n">
        <v>0</v>
      </c>
      <c r="H29" s="37" t="n">
        <v>0</v>
      </c>
      <c r="I29" s="35" t="n">
        <v>0</v>
      </c>
      <c r="J29" s="37" t="n">
        <v>0</v>
      </c>
      <c r="K29" s="37" t="n">
        <v>0</v>
      </c>
      <c r="L29" s="37" t="n">
        <v>0</v>
      </c>
      <c r="M29" s="38" t="n">
        <v>0</v>
      </c>
      <c r="N29" s="36" t="n">
        <v>0</v>
      </c>
    </row>
    <row r="30" customFormat="false" ht="16.5" hidden="false" customHeight="false" outlineLevel="0" collapsed="false">
      <c r="A30" s="1"/>
      <c r="B30" s="33" t="s">
        <v>36</v>
      </c>
      <c r="C30" s="34" t="n">
        <v>2</v>
      </c>
      <c r="D30" s="35" t="n">
        <v>0</v>
      </c>
      <c r="E30" s="36" t="n">
        <v>1</v>
      </c>
      <c r="F30" s="36" t="n">
        <v>0</v>
      </c>
      <c r="G30" s="37" t="n">
        <v>1</v>
      </c>
      <c r="H30" s="37" t="n">
        <v>0</v>
      </c>
      <c r="I30" s="35" t="n">
        <v>0</v>
      </c>
      <c r="J30" s="37" t="n">
        <v>0</v>
      </c>
      <c r="K30" s="37" t="n">
        <v>0</v>
      </c>
      <c r="L30" s="37" t="n">
        <v>0</v>
      </c>
      <c r="M30" s="38" t="n">
        <v>0</v>
      </c>
      <c r="N30" s="36" t="n">
        <v>0</v>
      </c>
    </row>
    <row r="31" customFormat="false" ht="16.5" hidden="false" customHeight="false" outlineLevel="0" collapsed="false">
      <c r="A31" s="1"/>
      <c r="B31" s="33" t="s">
        <v>37</v>
      </c>
      <c r="C31" s="34" t="n">
        <v>1</v>
      </c>
      <c r="D31" s="35" t="n">
        <v>0</v>
      </c>
      <c r="E31" s="36" t="n">
        <v>0</v>
      </c>
      <c r="F31" s="36" t="n">
        <v>0</v>
      </c>
      <c r="G31" s="37" t="n">
        <v>1</v>
      </c>
      <c r="H31" s="37" t="n">
        <v>0</v>
      </c>
      <c r="I31" s="35" t="n">
        <v>0</v>
      </c>
      <c r="J31" s="37" t="n">
        <v>0</v>
      </c>
      <c r="K31" s="37" t="n">
        <v>0</v>
      </c>
      <c r="L31" s="37" t="n">
        <v>0</v>
      </c>
      <c r="M31" s="38" t="n">
        <v>0</v>
      </c>
      <c r="N31" s="36" t="n">
        <v>0</v>
      </c>
    </row>
    <row r="32" customFormat="false" ht="16.5" hidden="false" customHeight="false" outlineLevel="0" collapsed="false">
      <c r="A32" s="1"/>
      <c r="B32" s="39" t="s">
        <v>38</v>
      </c>
      <c r="C32" s="40" t="n">
        <v>1</v>
      </c>
      <c r="D32" s="41" t="n">
        <v>0</v>
      </c>
      <c r="E32" s="42" t="n">
        <v>0</v>
      </c>
      <c r="F32" s="42" t="n">
        <v>0</v>
      </c>
      <c r="G32" s="43" t="n">
        <v>0</v>
      </c>
      <c r="H32" s="43" t="n">
        <v>0</v>
      </c>
      <c r="I32" s="41" t="n">
        <v>0</v>
      </c>
      <c r="J32" s="43" t="n">
        <v>0</v>
      </c>
      <c r="K32" s="43" t="n">
        <v>0</v>
      </c>
      <c r="L32" s="43" t="n">
        <v>0</v>
      </c>
      <c r="M32" s="44" t="n">
        <v>0</v>
      </c>
      <c r="N32" s="42" t="n">
        <v>1</v>
      </c>
    </row>
    <row r="33" customFormat="false" ht="16.5" hidden="false" customHeight="false" outlineLevel="0" collapsed="false">
      <c r="A33" s="1"/>
      <c r="B33" s="20" t="s">
        <v>39</v>
      </c>
      <c r="C33" s="21" t="n">
        <v>1</v>
      </c>
      <c r="D33" s="22" t="n">
        <v>0</v>
      </c>
      <c r="E33" s="45" t="n">
        <v>1</v>
      </c>
      <c r="F33" s="45" t="n">
        <v>0</v>
      </c>
      <c r="G33" s="46" t="n">
        <v>0</v>
      </c>
      <c r="H33" s="46" t="n">
        <v>0</v>
      </c>
      <c r="I33" s="22" t="n">
        <v>0</v>
      </c>
      <c r="J33" s="46" t="n">
        <v>0</v>
      </c>
      <c r="K33" s="46" t="n">
        <v>0</v>
      </c>
      <c r="L33" s="46" t="n">
        <v>0</v>
      </c>
      <c r="M33" s="47" t="n">
        <v>0</v>
      </c>
      <c r="N33" s="45" t="n">
        <v>0</v>
      </c>
    </row>
    <row r="34" customFormat="false" ht="16.5" hidden="false" customHeight="false" outlineLevel="0" collapsed="false">
      <c r="A34" s="1"/>
      <c r="B34" s="33" t="s">
        <v>40</v>
      </c>
      <c r="C34" s="34" t="n">
        <v>4</v>
      </c>
      <c r="D34" s="35" t="n">
        <v>0</v>
      </c>
      <c r="E34" s="36" t="n">
        <v>3</v>
      </c>
      <c r="F34" s="36" t="n">
        <v>0</v>
      </c>
      <c r="G34" s="37" t="n">
        <v>1</v>
      </c>
      <c r="H34" s="37" t="n">
        <v>0</v>
      </c>
      <c r="I34" s="35" t="n">
        <v>0</v>
      </c>
      <c r="J34" s="37" t="n">
        <v>0</v>
      </c>
      <c r="K34" s="37" t="n">
        <v>0</v>
      </c>
      <c r="L34" s="37" t="n">
        <v>0</v>
      </c>
      <c r="M34" s="38" t="n">
        <v>0</v>
      </c>
      <c r="N34" s="36" t="n">
        <v>0</v>
      </c>
    </row>
    <row r="35" customFormat="false" ht="16.5" hidden="false" customHeight="false" outlineLevel="0" collapsed="false">
      <c r="A35" s="1"/>
      <c r="B35" s="33" t="s">
        <v>41</v>
      </c>
      <c r="C35" s="34" t="n">
        <v>2</v>
      </c>
      <c r="D35" s="35" t="n">
        <v>0</v>
      </c>
      <c r="E35" s="36" t="n">
        <v>2</v>
      </c>
      <c r="F35" s="36" t="n">
        <v>0</v>
      </c>
      <c r="G35" s="37" t="n">
        <v>0</v>
      </c>
      <c r="H35" s="37" t="n">
        <v>0</v>
      </c>
      <c r="I35" s="35" t="n">
        <v>0</v>
      </c>
      <c r="J35" s="37" t="n">
        <v>0</v>
      </c>
      <c r="K35" s="37" t="n">
        <v>0</v>
      </c>
      <c r="L35" s="37" t="n">
        <v>0</v>
      </c>
      <c r="M35" s="38" t="n">
        <v>0</v>
      </c>
      <c r="N35" s="36" t="n">
        <v>0</v>
      </c>
    </row>
    <row r="36" customFormat="false" ht="16.5" hidden="false" customHeight="false" outlineLevel="0" collapsed="false">
      <c r="A36" s="1"/>
      <c r="B36" s="33" t="s">
        <v>42</v>
      </c>
      <c r="C36" s="34" t="n">
        <v>2</v>
      </c>
      <c r="D36" s="35" t="n">
        <v>0</v>
      </c>
      <c r="E36" s="36" t="n">
        <v>1</v>
      </c>
      <c r="F36" s="36" t="n">
        <v>1</v>
      </c>
      <c r="G36" s="37" t="n">
        <v>0</v>
      </c>
      <c r="H36" s="37" t="n">
        <v>0</v>
      </c>
      <c r="I36" s="35" t="n">
        <v>0</v>
      </c>
      <c r="J36" s="37" t="n">
        <v>0</v>
      </c>
      <c r="K36" s="37" t="n">
        <v>0</v>
      </c>
      <c r="L36" s="37" t="n">
        <v>0</v>
      </c>
      <c r="M36" s="38" t="n">
        <v>0</v>
      </c>
      <c r="N36" s="36" t="n">
        <v>0</v>
      </c>
    </row>
    <row r="37" customFormat="false" ht="16.5" hidden="false" customHeight="false" outlineLevel="0" collapsed="false">
      <c r="A37" s="1"/>
      <c r="B37" s="39" t="s">
        <v>43</v>
      </c>
      <c r="C37" s="40" t="n">
        <v>1</v>
      </c>
      <c r="D37" s="41" t="n">
        <v>0</v>
      </c>
      <c r="E37" s="42" t="n">
        <v>0</v>
      </c>
      <c r="F37" s="42" t="n">
        <v>0</v>
      </c>
      <c r="G37" s="43" t="n">
        <v>0</v>
      </c>
      <c r="H37" s="43" t="n">
        <v>0</v>
      </c>
      <c r="I37" s="41" t="n">
        <v>0</v>
      </c>
      <c r="J37" s="43" t="n">
        <v>0</v>
      </c>
      <c r="K37" s="43" t="n">
        <v>0</v>
      </c>
      <c r="L37" s="43" t="n">
        <v>0</v>
      </c>
      <c r="M37" s="44" t="n">
        <v>0</v>
      </c>
      <c r="N37" s="42" t="n">
        <v>1</v>
      </c>
    </row>
    <row r="38" customFormat="false" ht="16.5" hidden="false" customHeight="false" outlineLevel="0" collapsed="false">
      <c r="A38" s="1"/>
      <c r="B38" s="20" t="s">
        <v>44</v>
      </c>
      <c r="C38" s="21" t="n">
        <v>5</v>
      </c>
      <c r="D38" s="22" t="n">
        <v>0</v>
      </c>
      <c r="E38" s="45" t="n">
        <v>1</v>
      </c>
      <c r="F38" s="45" t="n">
        <v>0</v>
      </c>
      <c r="G38" s="46" t="n">
        <v>2</v>
      </c>
      <c r="H38" s="46" t="n">
        <v>0</v>
      </c>
      <c r="I38" s="22" t="n">
        <v>0</v>
      </c>
      <c r="J38" s="46" t="n">
        <v>1</v>
      </c>
      <c r="K38" s="46" t="n">
        <v>0</v>
      </c>
      <c r="L38" s="46" t="n">
        <v>0</v>
      </c>
      <c r="M38" s="47" t="n">
        <v>0</v>
      </c>
      <c r="N38" s="45" t="n">
        <v>1</v>
      </c>
    </row>
    <row r="39" customFormat="false" ht="16.5" hidden="false" customHeight="false" outlineLevel="0" collapsed="false">
      <c r="A39" s="1"/>
      <c r="B39" s="33" t="s">
        <v>45</v>
      </c>
      <c r="C39" s="34" t="n">
        <v>1</v>
      </c>
      <c r="D39" s="35" t="n">
        <v>0</v>
      </c>
      <c r="E39" s="36" t="n">
        <v>1</v>
      </c>
      <c r="F39" s="36" t="n">
        <v>0</v>
      </c>
      <c r="G39" s="37" t="n">
        <v>0</v>
      </c>
      <c r="H39" s="37" t="n">
        <v>0</v>
      </c>
      <c r="I39" s="35" t="n">
        <v>0</v>
      </c>
      <c r="J39" s="37" t="n">
        <v>0</v>
      </c>
      <c r="K39" s="37" t="n">
        <v>0</v>
      </c>
      <c r="L39" s="37" t="n">
        <v>0</v>
      </c>
      <c r="M39" s="38" t="n">
        <v>0</v>
      </c>
      <c r="N39" s="36" t="n">
        <v>0</v>
      </c>
    </row>
    <row r="40" customFormat="false" ht="16.5" hidden="false" customHeight="false" outlineLevel="0" collapsed="false">
      <c r="A40" s="1"/>
      <c r="B40" s="33" t="s">
        <v>46</v>
      </c>
      <c r="C40" s="34" t="n">
        <v>3</v>
      </c>
      <c r="D40" s="35" t="n">
        <v>0</v>
      </c>
      <c r="E40" s="36" t="n">
        <v>1</v>
      </c>
      <c r="F40" s="36" t="n">
        <v>0</v>
      </c>
      <c r="G40" s="37" t="n">
        <v>2</v>
      </c>
      <c r="H40" s="37" t="n">
        <v>0</v>
      </c>
      <c r="I40" s="35" t="n">
        <v>0</v>
      </c>
      <c r="J40" s="37" t="n">
        <v>0</v>
      </c>
      <c r="K40" s="37" t="n">
        <v>0</v>
      </c>
      <c r="L40" s="37" t="n">
        <v>0</v>
      </c>
      <c r="M40" s="38" t="n">
        <v>0</v>
      </c>
      <c r="N40" s="36" t="n">
        <v>0</v>
      </c>
    </row>
    <row r="41" customFormat="false" ht="16.5" hidden="false" customHeight="false" outlineLevel="0" collapsed="false">
      <c r="A41" s="1"/>
      <c r="B41" s="33" t="s">
        <v>47</v>
      </c>
      <c r="C41" s="34" t="n">
        <v>2</v>
      </c>
      <c r="D41" s="35" t="n">
        <v>0</v>
      </c>
      <c r="E41" s="36" t="n">
        <v>1</v>
      </c>
      <c r="F41" s="36" t="n">
        <v>0</v>
      </c>
      <c r="G41" s="37" t="n">
        <v>0</v>
      </c>
      <c r="H41" s="37" t="n">
        <v>0</v>
      </c>
      <c r="I41" s="35" t="n">
        <v>0</v>
      </c>
      <c r="J41" s="37" t="n">
        <v>0</v>
      </c>
      <c r="K41" s="37" t="n">
        <v>0</v>
      </c>
      <c r="L41" s="37" t="n">
        <v>0</v>
      </c>
      <c r="M41" s="38" t="n">
        <v>0</v>
      </c>
      <c r="N41" s="36" t="n">
        <v>1</v>
      </c>
    </row>
    <row r="42" customFormat="false" ht="16.5" hidden="false" customHeight="false" outlineLevel="0" collapsed="false">
      <c r="A42" s="1"/>
      <c r="B42" s="39" t="s">
        <v>48</v>
      </c>
      <c r="C42" s="40" t="n">
        <v>1</v>
      </c>
      <c r="D42" s="41" t="n">
        <v>0</v>
      </c>
      <c r="E42" s="42" t="n">
        <v>1</v>
      </c>
      <c r="F42" s="42" t="n">
        <v>0</v>
      </c>
      <c r="G42" s="43" t="n">
        <v>0</v>
      </c>
      <c r="H42" s="43" t="n">
        <v>0</v>
      </c>
      <c r="I42" s="41" t="n">
        <v>0</v>
      </c>
      <c r="J42" s="43" t="n">
        <v>0</v>
      </c>
      <c r="K42" s="43" t="n">
        <v>0</v>
      </c>
      <c r="L42" s="43" t="n">
        <v>0</v>
      </c>
      <c r="M42" s="44" t="n">
        <v>0</v>
      </c>
      <c r="N42" s="42" t="n">
        <v>0</v>
      </c>
    </row>
    <row r="43" customFormat="false" ht="16.5" hidden="false" customHeight="false" outlineLevel="0" collapsed="false">
      <c r="A43" s="1"/>
      <c r="B43" s="20" t="s">
        <v>49</v>
      </c>
      <c r="C43" s="21" t="n">
        <v>2</v>
      </c>
      <c r="D43" s="22" t="n">
        <v>0</v>
      </c>
      <c r="E43" s="45" t="n">
        <v>1</v>
      </c>
      <c r="F43" s="45" t="n">
        <v>0</v>
      </c>
      <c r="G43" s="46" t="n">
        <v>1</v>
      </c>
      <c r="H43" s="46" t="n">
        <v>0</v>
      </c>
      <c r="I43" s="22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45" t="n">
        <v>0</v>
      </c>
    </row>
    <row r="44" customFormat="false" ht="16.5" hidden="false" customHeight="false" outlineLevel="0" collapsed="false">
      <c r="A44" s="1"/>
      <c r="B44" s="33" t="s">
        <v>50</v>
      </c>
      <c r="C44" s="34" t="n">
        <v>0</v>
      </c>
      <c r="D44" s="35" t="n">
        <v>0</v>
      </c>
      <c r="E44" s="36" t="n">
        <v>0</v>
      </c>
      <c r="F44" s="36" t="n">
        <v>0</v>
      </c>
      <c r="G44" s="37" t="n">
        <v>0</v>
      </c>
      <c r="H44" s="37" t="n">
        <v>0</v>
      </c>
      <c r="I44" s="35" t="n">
        <v>0</v>
      </c>
      <c r="J44" s="37" t="n">
        <v>0</v>
      </c>
      <c r="K44" s="37" t="n">
        <v>0</v>
      </c>
      <c r="L44" s="37" t="n">
        <v>0</v>
      </c>
      <c r="M44" s="38" t="n">
        <v>0</v>
      </c>
      <c r="N44" s="36" t="n">
        <v>0</v>
      </c>
    </row>
    <row r="45" customFormat="false" ht="16.5" hidden="false" customHeight="false" outlineLevel="0" collapsed="false">
      <c r="A45" s="1"/>
      <c r="B45" s="33" t="s">
        <v>51</v>
      </c>
      <c r="C45" s="34" t="n">
        <v>2</v>
      </c>
      <c r="D45" s="35" t="n">
        <v>0</v>
      </c>
      <c r="E45" s="36" t="n">
        <v>1</v>
      </c>
      <c r="F45" s="36" t="n">
        <v>0</v>
      </c>
      <c r="G45" s="37" t="n">
        <v>1</v>
      </c>
      <c r="H45" s="37" t="n">
        <v>0</v>
      </c>
      <c r="I45" s="35" t="n">
        <v>0</v>
      </c>
      <c r="J45" s="37" t="n">
        <v>0</v>
      </c>
      <c r="K45" s="37" t="n">
        <v>0</v>
      </c>
      <c r="L45" s="37" t="n">
        <v>0</v>
      </c>
      <c r="M45" s="38" t="n">
        <v>0</v>
      </c>
      <c r="N45" s="36" t="n">
        <v>0</v>
      </c>
    </row>
    <row r="46" customFormat="false" ht="16.5" hidden="false" customHeight="false" outlineLevel="0" collapsed="false">
      <c r="A46" s="1"/>
      <c r="B46" s="33" t="s">
        <v>52</v>
      </c>
      <c r="C46" s="34" t="n">
        <v>0</v>
      </c>
      <c r="D46" s="35" t="n">
        <v>0</v>
      </c>
      <c r="E46" s="36" t="n">
        <v>0</v>
      </c>
      <c r="F46" s="36" t="n">
        <v>0</v>
      </c>
      <c r="G46" s="37" t="n">
        <v>0</v>
      </c>
      <c r="H46" s="37" t="n">
        <v>0</v>
      </c>
      <c r="I46" s="35" t="n">
        <v>0</v>
      </c>
      <c r="J46" s="37" t="n">
        <v>0</v>
      </c>
      <c r="K46" s="37" t="n">
        <v>0</v>
      </c>
      <c r="L46" s="37" t="n">
        <v>0</v>
      </c>
      <c r="M46" s="38" t="n">
        <v>0</v>
      </c>
      <c r="N46" s="36" t="n">
        <v>0</v>
      </c>
    </row>
    <row r="47" customFormat="false" ht="16.5" hidden="false" customHeight="false" outlineLevel="0" collapsed="false">
      <c r="A47" s="1"/>
      <c r="B47" s="39" t="s">
        <v>53</v>
      </c>
      <c r="C47" s="40" t="n">
        <v>1</v>
      </c>
      <c r="D47" s="41" t="n">
        <v>0</v>
      </c>
      <c r="E47" s="42" t="n">
        <v>1</v>
      </c>
      <c r="F47" s="42" t="n">
        <v>0</v>
      </c>
      <c r="G47" s="43" t="n">
        <v>0</v>
      </c>
      <c r="H47" s="43" t="n">
        <v>0</v>
      </c>
      <c r="I47" s="41" t="n">
        <v>0</v>
      </c>
      <c r="J47" s="43" t="n">
        <v>0</v>
      </c>
      <c r="K47" s="43" t="n">
        <v>0</v>
      </c>
      <c r="L47" s="43" t="n">
        <v>0</v>
      </c>
      <c r="M47" s="44" t="n">
        <v>0</v>
      </c>
      <c r="N47" s="42" t="n">
        <v>0</v>
      </c>
    </row>
    <row r="48" customFormat="false" ht="16.5" hidden="false" customHeight="false" outlineLevel="0" collapsed="false">
      <c r="A48" s="1"/>
      <c r="B48" s="20" t="s">
        <v>54</v>
      </c>
      <c r="C48" s="21" t="n">
        <v>0</v>
      </c>
      <c r="D48" s="22" t="n">
        <v>0</v>
      </c>
      <c r="E48" s="45" t="n">
        <v>0</v>
      </c>
      <c r="F48" s="45" t="n">
        <v>0</v>
      </c>
      <c r="G48" s="46" t="n">
        <v>0</v>
      </c>
      <c r="H48" s="46" t="n">
        <v>0</v>
      </c>
      <c r="I48" s="22" t="n">
        <v>0</v>
      </c>
      <c r="J48" s="46" t="n">
        <v>0</v>
      </c>
      <c r="K48" s="46" t="n">
        <v>0</v>
      </c>
      <c r="L48" s="46" t="n">
        <v>0</v>
      </c>
      <c r="M48" s="47" t="n">
        <v>0</v>
      </c>
      <c r="N48" s="45" t="n">
        <v>0</v>
      </c>
    </row>
    <row r="49" customFormat="false" ht="16.5" hidden="false" customHeight="false" outlineLevel="0" collapsed="false">
      <c r="A49" s="1"/>
      <c r="B49" s="33" t="s">
        <v>55</v>
      </c>
      <c r="C49" s="34" t="n">
        <v>1</v>
      </c>
      <c r="D49" s="35" t="n">
        <v>0</v>
      </c>
      <c r="E49" s="36" t="n">
        <v>0</v>
      </c>
      <c r="F49" s="36" t="n">
        <v>0</v>
      </c>
      <c r="G49" s="37" t="n">
        <v>0</v>
      </c>
      <c r="H49" s="37" t="n">
        <v>0</v>
      </c>
      <c r="I49" s="35" t="n">
        <v>0</v>
      </c>
      <c r="J49" s="37" t="n">
        <v>0</v>
      </c>
      <c r="K49" s="37" t="n">
        <v>0</v>
      </c>
      <c r="L49" s="37" t="n">
        <v>0</v>
      </c>
      <c r="M49" s="38" t="n">
        <v>0</v>
      </c>
      <c r="N49" s="36" t="n">
        <v>1</v>
      </c>
    </row>
    <row r="50" customFormat="false" ht="16.5" hidden="false" customHeight="false" outlineLevel="0" collapsed="false">
      <c r="A50" s="1"/>
      <c r="B50" s="33" t="s">
        <v>56</v>
      </c>
      <c r="C50" s="34" t="n">
        <v>2</v>
      </c>
      <c r="D50" s="35" t="n">
        <v>0</v>
      </c>
      <c r="E50" s="36" t="n">
        <v>1</v>
      </c>
      <c r="F50" s="36" t="n">
        <v>0</v>
      </c>
      <c r="G50" s="37" t="n">
        <v>0</v>
      </c>
      <c r="H50" s="37" t="n">
        <v>0</v>
      </c>
      <c r="I50" s="35" t="n">
        <v>0</v>
      </c>
      <c r="J50" s="37" t="n">
        <v>0</v>
      </c>
      <c r="K50" s="37" t="n">
        <v>0</v>
      </c>
      <c r="L50" s="37" t="n">
        <v>0</v>
      </c>
      <c r="M50" s="38" t="n">
        <v>0</v>
      </c>
      <c r="N50" s="36" t="n">
        <v>1</v>
      </c>
    </row>
    <row r="51" customFormat="false" ht="16.5" hidden="false" customHeight="false" outlineLevel="0" collapsed="false">
      <c r="A51" s="1"/>
      <c r="B51" s="33" t="s">
        <v>57</v>
      </c>
      <c r="C51" s="34" t="n">
        <v>1</v>
      </c>
      <c r="D51" s="35" t="n">
        <v>0</v>
      </c>
      <c r="E51" s="36" t="n">
        <v>1</v>
      </c>
      <c r="F51" s="36" t="n">
        <v>0</v>
      </c>
      <c r="G51" s="37" t="n">
        <v>0</v>
      </c>
      <c r="H51" s="37" t="n">
        <v>0</v>
      </c>
      <c r="I51" s="35" t="n">
        <v>0</v>
      </c>
      <c r="J51" s="37" t="n">
        <v>0</v>
      </c>
      <c r="K51" s="37" t="n">
        <v>0</v>
      </c>
      <c r="L51" s="37" t="n">
        <v>0</v>
      </c>
      <c r="M51" s="38" t="n">
        <v>0</v>
      </c>
      <c r="N51" s="36" t="n">
        <v>0</v>
      </c>
    </row>
    <row r="52" customFormat="false" ht="16.5" hidden="false" customHeight="false" outlineLevel="0" collapsed="false">
      <c r="A52" s="1"/>
      <c r="B52" s="33" t="s">
        <v>58</v>
      </c>
      <c r="C52" s="34" t="n">
        <v>0</v>
      </c>
      <c r="D52" s="35" t="n">
        <v>0</v>
      </c>
      <c r="E52" s="36" t="n">
        <v>0</v>
      </c>
      <c r="F52" s="36" t="n">
        <v>0</v>
      </c>
      <c r="G52" s="37" t="n">
        <v>0</v>
      </c>
      <c r="H52" s="37" t="n">
        <v>0</v>
      </c>
      <c r="I52" s="35" t="n">
        <v>0</v>
      </c>
      <c r="J52" s="37" t="n">
        <v>0</v>
      </c>
      <c r="K52" s="37" t="n">
        <v>0</v>
      </c>
      <c r="L52" s="37" t="n">
        <v>0</v>
      </c>
      <c r="M52" s="38" t="n">
        <v>0</v>
      </c>
      <c r="N52" s="36" t="n">
        <v>0</v>
      </c>
    </row>
    <row r="53" customFormat="false" ht="16.5" hidden="false" customHeight="false" outlineLevel="0" collapsed="false">
      <c r="A53" s="1"/>
      <c r="B53" s="33" t="s">
        <v>59</v>
      </c>
      <c r="C53" s="34" t="n">
        <v>1</v>
      </c>
      <c r="D53" s="35" t="n">
        <v>0</v>
      </c>
      <c r="E53" s="36" t="n">
        <v>1</v>
      </c>
      <c r="F53" s="36" t="n">
        <v>0</v>
      </c>
      <c r="G53" s="37" t="n">
        <v>0</v>
      </c>
      <c r="H53" s="37" t="n">
        <v>0</v>
      </c>
      <c r="I53" s="35" t="n">
        <v>0</v>
      </c>
      <c r="J53" s="37" t="n">
        <v>0</v>
      </c>
      <c r="K53" s="37" t="n">
        <v>0</v>
      </c>
      <c r="L53" s="37" t="n">
        <v>0</v>
      </c>
      <c r="M53" s="38" t="n">
        <v>0</v>
      </c>
      <c r="N53" s="36" t="n">
        <v>0</v>
      </c>
    </row>
    <row r="54" customFormat="false" ht="16.5" hidden="false" customHeight="false" outlineLevel="0" collapsed="false">
      <c r="A54" s="1"/>
      <c r="B54" s="39" t="s">
        <v>60</v>
      </c>
      <c r="C54" s="40" t="n">
        <v>0</v>
      </c>
      <c r="D54" s="41" t="n">
        <v>0</v>
      </c>
      <c r="E54" s="42" t="n">
        <v>0</v>
      </c>
      <c r="F54" s="42" t="n">
        <v>0</v>
      </c>
      <c r="G54" s="43" t="n">
        <v>0</v>
      </c>
      <c r="H54" s="43" t="n">
        <v>0</v>
      </c>
      <c r="I54" s="41" t="n">
        <v>0</v>
      </c>
      <c r="J54" s="43" t="n">
        <v>0</v>
      </c>
      <c r="K54" s="43" t="n">
        <v>0</v>
      </c>
      <c r="L54" s="43" t="n">
        <v>0</v>
      </c>
      <c r="M54" s="44" t="n">
        <v>0</v>
      </c>
      <c r="N54" s="42" t="n">
        <v>0</v>
      </c>
    </row>
    <row r="55" customFormat="false" ht="16.5" hidden="false" customHeight="false" outlineLevel="0" collapsed="false">
      <c r="A55" s="1"/>
      <c r="B55" s="48" t="s">
        <v>61</v>
      </c>
      <c r="C55" s="49" t="n">
        <v>2</v>
      </c>
      <c r="D55" s="50" t="n">
        <v>0</v>
      </c>
      <c r="E55" s="51" t="n">
        <v>0</v>
      </c>
      <c r="F55" s="51" t="n">
        <v>0</v>
      </c>
      <c r="G55" s="52" t="n">
        <v>0</v>
      </c>
      <c r="H55" s="52" t="n">
        <v>0</v>
      </c>
      <c r="I55" s="50" t="n">
        <v>0</v>
      </c>
      <c r="J55" s="52" t="n">
        <v>1</v>
      </c>
      <c r="K55" s="52" t="n">
        <v>0</v>
      </c>
      <c r="L55" s="52" t="n">
        <v>0</v>
      </c>
      <c r="M55" s="53" t="n">
        <v>0</v>
      </c>
      <c r="N55" s="51" t="n">
        <v>1</v>
      </c>
    </row>
    <row r="56" customFormat="false" ht="16.5" hidden="false" customHeight="false" outlineLevel="0" collapsed="false">
      <c r="A56" s="1"/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</sheetData>
  <mergeCells count="9">
    <mergeCell ref="B4:B6"/>
    <mergeCell ref="C4:C6"/>
    <mergeCell ref="D4:H4"/>
    <mergeCell ref="I4:M4"/>
    <mergeCell ref="N4:N6"/>
    <mergeCell ref="D5:D6"/>
    <mergeCell ref="E5:H5"/>
    <mergeCell ref="I5:I6"/>
    <mergeCell ref="J5:M5"/>
  </mergeCells>
  <conditionalFormatting sqref="C7 E7:K7 C8:K55">
    <cfRule type="cellIs" priority="2" operator="lessThan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0</formula>
    </cfRule>
  </conditionalFormatting>
  <conditionalFormatting sqref="L7:N55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7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9:57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2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