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T$107</definedName>
    <definedName function="false" hidden="false" name="B02004_" vbProcedure="false">#REF!</definedName>
    <definedName function="false" hidden="false" name="B02005_" vbProcedure="false">#REF!</definedName>
    <definedName function="false" hidden="false" name="B02006_" vbProcedure="false">#REF!</definedName>
    <definedName function="false" hidden="false" name="B02007_" vbProcedure="false">#REF!</definedName>
    <definedName function="false" hidden="false" name="B02008_" vbProcedure="false">#REF!</definedName>
    <definedName function="false" hidden="false" name="BK事業_供給_その他_実施" vbProcedure="false">#REF!</definedName>
    <definedName function="false" hidden="false" name="BK事業_供給_たばこ_実施" vbProcedure="false">#REF!</definedName>
    <definedName function="false" hidden="false" name="BK事業_供給_ガス_実施" vbProcedure="false">#REF!</definedName>
    <definedName function="false" hidden="false" name="BK事業_供給_事業実施" vbProcedure="false">#REF!</definedName>
    <definedName function="false" hidden="false" name="BK事業_供給_住宅_実施" vbProcedure="false">#REF!</definedName>
    <definedName function="false" hidden="false" name="BK事業_供給_宅配_個配_実施" vbProcedure="false">#REF!</definedName>
    <definedName function="false" hidden="false" name="BK事業_供給_宅配_僻地配達_実施" vbProcedure="false">#REF!</definedName>
    <definedName function="false" hidden="false" name="BK事業_供給_宅配_子育て手数料減免_実施" vbProcedure="false">#REF!</definedName>
    <definedName function="false" hidden="false" name="BK事業_供給_宅配_実施" vbProcedure="false">#REF!</definedName>
    <definedName function="false" hidden="false" name="BK事業_供給_宅配_班配送_実施" vbProcedure="false">#REF!</definedName>
    <definedName function="false" hidden="false" name="BK事業_供給_宅配_移動販売車_実施" vbProcedure="false">#REF!</definedName>
    <definedName function="false" hidden="false" name="BK事業_供給_宅配_配食_実施" vbProcedure="false">#REF!</definedName>
    <definedName function="false" hidden="false" name="BK事業_供給_店舗_0500数" vbProcedure="false">#REF!</definedName>
    <definedName function="false" hidden="false" name="BK事業_供給_店舗_1000数" vbProcedure="false">#REF!</definedName>
    <definedName function="false" hidden="false" name="BK事業_供給_店舗_2000数" vbProcedure="false">#REF!</definedName>
    <definedName function="false" hidden="false" name="BK事業_供給_店舗_3000数" vbProcedure="false">#REF!</definedName>
    <definedName function="false" hidden="false" name="BK事業_供給_店舗_3001数" vbProcedure="false">#REF!</definedName>
    <definedName function="false" hidden="false" name="BK事業_供給_店舗_実施" vbProcedure="false">#REF!</definedName>
    <definedName function="false" hidden="false" name="BK事業_供給_教育用品_実施" vbProcedure="false">#REF!</definedName>
    <definedName function="false" hidden="false" name="BK事業_供給_水道_実施" vbProcedure="false">#REF!</definedName>
    <definedName function="false" hidden="false" name="BK事業_供給_緊急物資供給協定_実施" vbProcedure="false">#REF!</definedName>
    <definedName function="false" hidden="false" name="BK事業_供給_緊急物資供給協定_数_市" vbProcedure="false">#REF!</definedName>
    <definedName function="false" hidden="false" name="BK事業_供給_緊急物資供給協定_数_県" vbProcedure="false">#REF!</definedName>
    <definedName function="false" hidden="false" name="BK事業_供給_酒_実施" vbProcedure="false">#REF!</definedName>
    <definedName function="false" hidden="false" name="BK事業_供給_電気_実施" vbProcedure="false">#REF!</definedName>
    <definedName function="false" hidden="false" name="BK事業_供給_食品・日用品_実施" vbProcedure="false">#REF!</definedName>
    <definedName function="false" hidden="false" name="BK事業_供給_高齢者見守協定_実施" vbProcedure="false">#REF!</definedName>
    <definedName function="false" hidden="false" name="BK事業_供給_高齢者見守協定_数_市" vbProcedure="false">#REF!</definedName>
    <definedName function="false" hidden="false" name="BK事業_供給_高齢者見守協定_数_県" vbProcedure="false">#REF!</definedName>
    <definedName function="false" hidden="false" name="BK事業_共済_その他_共済掛金" vbProcedure="false">#REF!</definedName>
    <definedName function="false" hidden="false" name="BK事業_共済_その他_剰余欠損金" vbProcedure="false">#REF!</definedName>
    <definedName function="false" hidden="false" name="BK事業_共済_その他_契約件数" vbProcedure="false">#REF!</definedName>
    <definedName function="false" hidden="false" name="BK事業_共済_その他_契約高" vbProcedure="false">#REF!</definedName>
    <definedName function="false" hidden="false" name="BK事業_共済_その他_支払共済金" vbProcedure="false">#REF!</definedName>
    <definedName function="false" hidden="false" name="BK事業_共済_その他_給付件数" vbProcedure="false">#REF!</definedName>
    <definedName function="false" hidden="false" name="BK事業_共済_事業実施" vbProcedure="false">#REF!</definedName>
    <definedName function="false" hidden="false" name="BK事業_共済_傷害交通_共済掛金" vbProcedure="false">#REF!</definedName>
    <definedName function="false" hidden="false" name="BK事業_共済_傷害交通_剰余欠損金" vbProcedure="false">#REF!</definedName>
    <definedName function="false" hidden="false" name="BK事業_共済_傷害交通_契約件数" vbProcedure="false">#REF!</definedName>
    <definedName function="false" hidden="false" name="BK事業_共済_傷害交通_契約高" vbProcedure="false">#REF!</definedName>
    <definedName function="false" hidden="false" name="BK事業_共済_傷害交通_支払共済金" vbProcedure="false">#REF!</definedName>
    <definedName function="false" hidden="false" name="BK事業_共済_傷害交通_給付件数" vbProcedure="false">#REF!</definedName>
    <definedName function="false" hidden="false" name="BK事業_共済_年金_共済掛金" vbProcedure="false">#REF!</definedName>
    <definedName function="false" hidden="false" name="BK事業_共済_年金_剰余欠損金" vbProcedure="false">#REF!</definedName>
    <definedName function="false" hidden="false" name="BK事業_共済_年金_契約件数" vbProcedure="false">#REF!</definedName>
    <definedName function="false" hidden="false" name="BK事業_共済_年金_契約高" vbProcedure="false">#REF!</definedName>
    <definedName function="false" hidden="false" name="BK事業_共済_年金_支払共済金" vbProcedure="false">#REF!</definedName>
    <definedName function="false" hidden="false" name="BK事業_共済_年金_給付件数" vbProcedure="false">#REF!</definedName>
    <definedName function="false" hidden="false" name="BK事業_共済_火災災害_共済掛金" vbProcedure="false">#REF!</definedName>
    <definedName function="false" hidden="false" name="BK事業_共済_火災災害_剰余欠損金" vbProcedure="false">#REF!</definedName>
    <definedName function="false" hidden="false" name="BK事業_共済_火災災害_契約件数" vbProcedure="false">#REF!</definedName>
    <definedName function="false" hidden="false" name="BK事業_共済_火災災害_契約高" vbProcedure="false">#REF!</definedName>
    <definedName function="false" hidden="false" name="BK事業_共済_火災災害_支払共済金" vbProcedure="false">#REF!</definedName>
    <definedName function="false" hidden="false" name="BK事業_共済_火災災害_給付件数" vbProcedure="false">#REF!</definedName>
    <definedName function="false" hidden="false" name="BK事業_共済_短期生命_共済掛金" vbProcedure="false">#REF!</definedName>
    <definedName function="false" hidden="false" name="BK事業_共済_短期生命_剰余欠損金" vbProcedure="false">#REF!</definedName>
    <definedName function="false" hidden="false" name="BK事業_共済_短期生命_契約件数" vbProcedure="false">#REF!</definedName>
    <definedName function="false" hidden="false" name="BK事業_共済_短期生命_契約高" vbProcedure="false">#REF!</definedName>
    <definedName function="false" hidden="false" name="BK事業_共済_短期生命_支払共済金" vbProcedure="false">#REF!</definedName>
    <definedName function="false" hidden="false" name="BK事業_共済_短期生命_給付件数" vbProcedure="false">#REF!</definedName>
    <definedName function="false" hidden="false" name="BK事業_共済_自動車_共済掛金" vbProcedure="false">#REF!</definedName>
    <definedName function="false" hidden="false" name="BK事業_共済_自動車_剰余欠損金" vbProcedure="false">#REF!</definedName>
    <definedName function="false" hidden="false" name="BK事業_共済_自動車_契約件数" vbProcedure="false">#REF!</definedName>
    <definedName function="false" hidden="false" name="BK事業_共済_自動車_契約高" vbProcedure="false">#REF!</definedName>
    <definedName function="false" hidden="false" name="BK事業_共済_自動車_支払共済金" vbProcedure="false">#REF!</definedName>
    <definedName function="false" hidden="false" name="BK事業_共済_自動車_給付件数" vbProcedure="false">#REF!</definedName>
    <definedName function="false" hidden="false" name="BK事業_共済_自賠責_共済掛金" vbProcedure="false">#REF!</definedName>
    <definedName function="false" hidden="false" name="BK事業_共済_自賠責_剰余欠損金" vbProcedure="false">#REF!</definedName>
    <definedName function="false" hidden="false" name="BK事業_共済_自賠責_契約件数" vbProcedure="false">#REF!</definedName>
    <definedName function="false" hidden="false" name="BK事業_共済_自賠責_契約高" vbProcedure="false">#REF!</definedName>
    <definedName function="false" hidden="false" name="BK事業_共済_自賠責_支払共済金" vbProcedure="false">#REF!</definedName>
    <definedName function="false" hidden="false" name="BK事業_共済_自賠責_給付件数" vbProcedure="false">#REF!</definedName>
    <definedName function="false" hidden="false" name="BK事業_共済_長期生命_共済掛金" vbProcedure="false">#REF!</definedName>
    <definedName function="false" hidden="false" name="BK事業_共済_長期生命_剰余欠損金" vbProcedure="false">#REF!</definedName>
    <definedName function="false" hidden="false" name="BK事業_共済_長期生命_契約件数" vbProcedure="false">#REF!</definedName>
    <definedName function="false" hidden="false" name="BK事業_共済_長期生命_契約高" vbProcedure="false">#REF!</definedName>
    <definedName function="false" hidden="false" name="BK事業_共済_長期生命_支払共済金" vbProcedure="false">#REF!</definedName>
    <definedName function="false" hidden="false" name="BK事業_共済_長期生命_給付件数" vbProcedure="false">#REF!</definedName>
    <definedName function="false" hidden="false" name="BK事業_利用_その他_実施" vbProcedure="false">#REF!</definedName>
    <definedName function="false" hidden="false" name="BK事業_利用_事業実施" vbProcedure="false">#REF!</definedName>
    <definedName function="false" hidden="false" name="BK事業_利用_住宅・土地_実施" vbProcedure="false">#REF!</definedName>
    <definedName function="false" hidden="false" name="BK事業_利用_厚生施設_実施" vbProcedure="false">#REF!</definedName>
    <definedName function="false" hidden="false" name="BK事業_利用_旅行事業_実施" vbProcedure="false">#REF!</definedName>
    <definedName function="false" hidden="false" name="BK事業_利用_理美容施設_実施" vbProcedure="false">#REF!</definedName>
    <definedName function="false" hidden="false" name="BK事業_利用_食堂・喫茶_実施" vbProcedure="false">#REF!</definedName>
    <definedName function="false" hidden="false" name="BK事業_助成活動費" vbProcedure="false">#REF!</definedName>
    <definedName function="false" hidden="false" name="BK事業_医療_その他" vbProcedure="false">#REF!</definedName>
    <definedName function="false" hidden="false" name="BK事業_医療_事業実施" vbProcedure="false">#REF!</definedName>
    <definedName function="false" hidden="false" name="BK事業_医療_員外利用の利用分量割合" vbProcedure="false">#REF!</definedName>
    <definedName function="false" hidden="false" name="BK事業_医療_有床診療所_実施" vbProcedure="false">#REF!</definedName>
    <definedName function="false" hidden="false" name="BK事業_医療_有床診療所_数" vbProcedure="false">#REF!</definedName>
    <definedName function="false" hidden="false" name="BK事業_医療_有床診療所_病床数" vbProcedure="false">#REF!</definedName>
    <definedName function="false" hidden="false" name="BK事業_医療_歯科診療所_実施" vbProcedure="false">#REF!</definedName>
    <definedName function="false" hidden="false" name="BK事業_医療_歯科診療所_数" vbProcedure="false">#REF!</definedName>
    <definedName function="false" hidden="false" name="BK事業_医療_無床診療所_実施" vbProcedure="false">#REF!</definedName>
    <definedName function="false" hidden="false" name="BK事業_医療_無床診療所_数" vbProcedure="false">#REF!</definedName>
    <definedName function="false" hidden="false" name="BK事業_医療_病院_実施" vbProcedure="false">#REF!</definedName>
    <definedName function="false" hidden="false" name="BK事業_医療_病院_数" vbProcedure="false">#REF!</definedName>
    <definedName function="false" hidden="false" name="BK事業_医療_病院_病床数" vbProcedure="false">#REF!</definedName>
    <definedName function="false" hidden="false" name="BK事業_医療_訪問看護" vbProcedure="false">#REF!</definedName>
    <definedName function="false" hidden="false" name="BK事業_医療_訪問診察" vbProcedure="false">#REF!</definedName>
    <definedName function="false" hidden="false" name="BK事業_受託共済_事業実施" vbProcedure="false">#REF!</definedName>
    <definedName function="false" hidden="false" name="BK事業_員外利用_僻地施設利用_実施_実施" vbProcedure="false">#REF!</definedName>
    <definedName function="false" hidden="false" name="BK事業_員外利用_僻地物資提供_実施_実施" vbProcedure="false">#REF!</definedName>
    <definedName function="false" hidden="false" name="BK事業_員外利用_地域交流物資提供_実施" vbProcedure="false">#REF!</definedName>
    <definedName function="false" hidden="false" name="BK事業_員外利用_委託その他_実施" vbProcedure="false">#REF!</definedName>
    <definedName function="false" hidden="false" name="BK事業_員外利用_委託家計相談_実施" vbProcedure="false">#REF!</definedName>
    <definedName function="false" hidden="false" name="BK事業_員外利用_委託自立相談_実施" vbProcedure="false">#REF!</definedName>
    <definedName function="false" hidden="false" name="BK事業_員外利用_教育文化等物資提供_実施" vbProcedure="false">#REF!</definedName>
    <definedName function="false" hidden="false" name="BK事業_員外利用_来訪者物資提供_実施" vbProcedure="false">#REF!</definedName>
    <definedName function="false" hidden="false" name="BK事業_員外利用_来訪者食堂利用_実施" vbProcedure="false">#REF!</definedName>
    <definedName function="false" hidden="false" name="BK事業_員外利用_生協間物資提供_実施" vbProcedure="false">#REF!</definedName>
    <definedName function="false" hidden="false" name="BK事業_員外利用_納骨堂_実施" vbProcedure="false">#REF!</definedName>
    <definedName function="false" hidden="false" name="BK事業_子会社_その他の子会社_会社数" vbProcedure="false">#REF!</definedName>
    <definedName function="false" hidden="false" name="BK事業_子会社_その他の子会社_有無" vbProcedure="false">#REF!</definedName>
    <definedName function="false" hidden="false" name="BK事業_子会社_共済従属の子会社_会社数" vbProcedure="false">#REF!</definedName>
    <definedName function="false" hidden="false" name="BK事業_子会社_共済従属の子会社_有無" vbProcedure="false">#REF!</definedName>
    <definedName function="false" hidden="false" name="BK事業_子会社_有無" vbProcedure="false">#REF!</definedName>
    <definedName function="false" hidden="false" name="BK事業_慶弔見舞_事業実施" vbProcedure="false">#REF!</definedName>
    <definedName function="false" hidden="false" name="BK事業_教育事業費" vbProcedure="false">#REF!</definedName>
    <definedName function="false" hidden="false" name="BK事業_生活文化_その他_実施" vbProcedure="false">#REF!</definedName>
    <definedName function="false" hidden="false" name="BK事業_生活文化_スポーツ_実施" vbProcedure="false">#REF!</definedName>
    <definedName function="false" hidden="false" name="BK事業_生活文化_事業実施" vbProcedure="false">#REF!</definedName>
    <definedName function="false" hidden="false" name="BK事業_生活文化_文化講座_実施" vbProcedure="false">#REF!</definedName>
    <definedName function="false" hidden="false" name="BK事業_生活文化_映画会・音楽会_実施" vbProcedure="false">#REF!</definedName>
    <definedName function="false" hidden="false" name="BK事業_福祉_事業実施" vbProcedure="false">#REF!</definedName>
    <definedName function="false" hidden="false" name="BK事業_福祉_介護保険01人" vbProcedure="false">#REF!</definedName>
    <definedName function="false" hidden="false" name="BK事業_福祉_介護保険01実施" vbProcedure="false">#REF!</definedName>
    <definedName function="false" hidden="false" name="BK事業_福祉_介護保険01数" vbProcedure="false">#REF!</definedName>
    <definedName function="false" hidden="false" name="BK事業_福祉_介護保険02人" vbProcedure="false">#REF!</definedName>
    <definedName function="false" hidden="false" name="BK事業_福祉_介護保険02実施" vbProcedure="false">#REF!</definedName>
    <definedName function="false" hidden="false" name="BK事業_福祉_介護保険02数" vbProcedure="false">#REF!</definedName>
    <definedName function="false" hidden="false" name="BK事業_福祉_介護保険03人" vbProcedure="false">#REF!</definedName>
    <definedName function="false" hidden="false" name="BK事業_福祉_介護保険03実施" vbProcedure="false">#REF!</definedName>
    <definedName function="false" hidden="false" name="BK事業_福祉_介護保険03数" vbProcedure="false">#REF!</definedName>
    <definedName function="false" hidden="false" name="BK事業_福祉_介護保険04人" vbProcedure="false">#REF!</definedName>
    <definedName function="false" hidden="false" name="BK事業_福祉_介護保険04実施" vbProcedure="false">#REF!</definedName>
    <definedName function="false" hidden="false" name="BK事業_福祉_介護保険04数" vbProcedure="false">#REF!</definedName>
    <definedName function="false" hidden="false" name="BK事業_福祉_介護保険05人" vbProcedure="false">#REF!</definedName>
    <definedName function="false" hidden="false" name="BK事業_福祉_介護保険05実施" vbProcedure="false">#REF!</definedName>
    <definedName function="false" hidden="false" name="BK事業_福祉_介護保険05数" vbProcedure="false">#REF!</definedName>
    <definedName function="false" hidden="false" name="BK事業_福祉_介護保険06人" vbProcedure="false">#REF!</definedName>
    <definedName function="false" hidden="false" name="BK事業_福祉_介護保険06実施" vbProcedure="false">#REF!</definedName>
    <definedName function="false" hidden="false" name="BK事業_福祉_介護保険06数" vbProcedure="false">#REF!</definedName>
    <definedName function="false" hidden="false" name="BK事業_福祉_介護保険07人" vbProcedure="false">#REF!</definedName>
    <definedName function="false" hidden="false" name="BK事業_福祉_介護保険07実施" vbProcedure="false">#REF!</definedName>
    <definedName function="false" hidden="false" name="BK事業_福祉_介護保険07数" vbProcedure="false">#REF!</definedName>
    <definedName function="false" hidden="false" name="BK事業_福祉_介護保険08実施" vbProcedure="false">#REF!</definedName>
    <definedName function="false" hidden="false" name="BK事業_福祉_介護保険08数" vbProcedure="false">#REF!</definedName>
    <definedName function="false" hidden="false" name="BK事業_福祉_介護保険09人" vbProcedure="false">#REF!</definedName>
    <definedName function="false" hidden="false" name="BK事業_福祉_介護保険09実施" vbProcedure="false">#REF!</definedName>
    <definedName function="false" hidden="false" name="BK事業_福祉_介護保険09数" vbProcedure="false">#REF!</definedName>
    <definedName function="false" hidden="false" name="BK事業_福祉_介護保険10人" vbProcedure="false">#REF!</definedName>
    <definedName function="false" hidden="false" name="BK事業_福祉_介護保険10実施" vbProcedure="false">#REF!</definedName>
    <definedName function="false" hidden="false" name="BK事業_福祉_介護保険10数" vbProcedure="false">#REF!</definedName>
    <definedName function="false" hidden="false" name="BK事業_福祉_介護保険11人" vbProcedure="false">#REF!</definedName>
    <definedName function="false" hidden="false" name="BK事業_福祉_介護保険11実施" vbProcedure="false">#REF!</definedName>
    <definedName function="false" hidden="false" name="BK事業_福祉_介護保険11数" vbProcedure="false">#REF!</definedName>
    <definedName function="false" hidden="false" name="BK事業_福祉_介護保険12人" vbProcedure="false">#REF!</definedName>
    <definedName function="false" hidden="false" name="BK事業_福祉_介護保険12実施" vbProcedure="false">#REF!</definedName>
    <definedName function="false" hidden="false" name="BK事業_福祉_介護保険12数" vbProcedure="false">#REF!</definedName>
    <definedName function="false" hidden="false" name="BK事業_福祉_介護保険13人" vbProcedure="false">#REF!</definedName>
    <definedName function="false" hidden="false" name="BK事業_福祉_介護保険13実施" vbProcedure="false">#REF!</definedName>
    <definedName function="false" hidden="false" name="BK事業_福祉_介護保険13数" vbProcedure="false">#REF!</definedName>
    <definedName function="false" hidden="false" name="BK事業_福祉_介護保険14人" vbProcedure="false">#REF!</definedName>
    <definedName function="false" hidden="false" name="BK事業_福祉_介護保険14実施" vbProcedure="false">#REF!</definedName>
    <definedName function="false" hidden="false" name="BK事業_福祉_介護保険14数" vbProcedure="false">#REF!</definedName>
    <definedName function="false" hidden="false" name="BK事業_福祉_介護保険15人" vbProcedure="false">#REF!</definedName>
    <definedName function="false" hidden="false" name="BK事業_福祉_介護保険15実施" vbProcedure="false">#REF!</definedName>
    <definedName function="false" hidden="false" name="BK事業_福祉_介護保険15数" vbProcedure="false">#REF!</definedName>
    <definedName function="false" hidden="false" name="BK事業_福祉_介護保険16人" vbProcedure="false">#REF!</definedName>
    <definedName function="false" hidden="false" name="BK事業_福祉_介護保険16実施" vbProcedure="false">#REF!</definedName>
    <definedName function="false" hidden="false" name="BK事業_福祉_介護保険16数" vbProcedure="false">#REF!</definedName>
    <definedName function="false" hidden="false" name="BK事業_福祉_介護保険17人" vbProcedure="false">#REF!</definedName>
    <definedName function="false" hidden="false" name="BK事業_福祉_介護保険17実施" vbProcedure="false">#REF!</definedName>
    <definedName function="false" hidden="false" name="BK事業_福祉_介護保険17数" vbProcedure="false">#REF!</definedName>
    <definedName function="false" hidden="false" name="BK事業_福祉_介護保険18人" vbProcedure="false">#REF!</definedName>
    <definedName function="false" hidden="false" name="BK事業_福祉_介護保険18実施" vbProcedure="false">#REF!</definedName>
    <definedName function="false" hidden="false" name="BK事業_福祉_介護保険18数" vbProcedure="false">#REF!</definedName>
    <definedName function="false" hidden="false" name="BK事業_福祉_介護保険19人" vbProcedure="false">#REF!</definedName>
    <definedName function="false" hidden="false" name="BK事業_福祉_介護保険19実施" vbProcedure="false">#REF!</definedName>
    <definedName function="false" hidden="false" name="BK事業_福祉_介護保険19数" vbProcedure="false">#REF!</definedName>
    <definedName function="false" hidden="false" name="BK事業_福祉_介護保険20人" vbProcedure="false">#REF!</definedName>
    <definedName function="false" hidden="false" name="BK事業_福祉_介護保険20実施" vbProcedure="false">#REF!</definedName>
    <definedName function="false" hidden="false" name="BK事業_福祉_介護保険20数" vbProcedure="false">#REF!</definedName>
    <definedName function="false" hidden="false" name="BK事業_福祉_介護保険21人" vbProcedure="false">#REF!</definedName>
    <definedName function="false" hidden="false" name="BK事業_福祉_介護保険21実施" vbProcedure="false">#REF!</definedName>
    <definedName function="false" hidden="false" name="BK事業_福祉_介護保険21数" vbProcedure="false">#REF!</definedName>
    <definedName function="false" hidden="false" name="BK事業_福祉_介護保険22人" vbProcedure="false">#REF!</definedName>
    <definedName function="false" hidden="false" name="BK事業_福祉_介護保険22定員" vbProcedure="false">#REF!</definedName>
    <definedName function="false" hidden="false" name="BK事業_福祉_介護保険22実施" vbProcedure="false">#REF!</definedName>
    <definedName function="false" hidden="false" name="BK事業_福祉_介護保険22数" vbProcedure="false">#REF!</definedName>
    <definedName function="false" hidden="false" name="BK事業_福祉_介護保険23人" vbProcedure="false">#REF!</definedName>
    <definedName function="false" hidden="false" name="BK事業_福祉_介護保険23定員" vbProcedure="false">#REF!</definedName>
    <definedName function="false" hidden="false" name="BK事業_福祉_介護保険23実施" vbProcedure="false">#REF!</definedName>
    <definedName function="false" hidden="false" name="BK事業_福祉_介護保険23数" vbProcedure="false">#REF!</definedName>
    <definedName function="false" hidden="false" name="BK事業_福祉_介護保険24" vbProcedure="false">#REF!</definedName>
    <definedName function="false" hidden="false" name="BK事業_福祉_介護保険24実施" vbProcedure="false">#REF!</definedName>
    <definedName function="false" hidden="false" name="BK事業_福祉_児童01人" vbProcedure="false">#REF!</definedName>
    <definedName function="false" hidden="false" name="BK事業_福祉_児童01実施" vbProcedure="false">#REF!</definedName>
    <definedName function="false" hidden="false" name="BK事業_福祉_児童01数" vbProcedure="false">#REF!</definedName>
    <definedName function="false" hidden="false" name="BK事業_福祉_児童02人" vbProcedure="false">#REF!</definedName>
    <definedName function="false" hidden="false" name="BK事業_福祉_児童02実施" vbProcedure="false">#REF!</definedName>
    <definedName function="false" hidden="false" name="BK事業_福祉_児童02数" vbProcedure="false">#REF!</definedName>
    <definedName function="false" hidden="false" name="BK事業_福祉_児童03人" vbProcedure="false">#REF!</definedName>
    <definedName function="false" hidden="false" name="BK事業_福祉_児童03実施" vbProcedure="false">#REF!</definedName>
    <definedName function="false" hidden="false" name="BK事業_福祉_児童03数" vbProcedure="false">#REF!</definedName>
    <definedName function="false" hidden="false" name="BK事業_福祉_児童04人" vbProcedure="false">#REF!</definedName>
    <definedName function="false" hidden="false" name="BK事業_福祉_児童04実施" vbProcedure="false">#REF!</definedName>
    <definedName function="false" hidden="false" name="BK事業_福祉_児童04数" vbProcedure="false">#REF!</definedName>
    <definedName function="false" hidden="false" name="BK事業_福祉_児童05人" vbProcedure="false">#REF!</definedName>
    <definedName function="false" hidden="false" name="BK事業_福祉_児童05実施" vbProcedure="false">#REF!</definedName>
    <definedName function="false" hidden="false" name="BK事業_福祉_児童05数" vbProcedure="false">#REF!</definedName>
    <definedName function="false" hidden="false" name="BK事業_福祉_児童06人" vbProcedure="false">#REF!</definedName>
    <definedName function="false" hidden="false" name="BK事業_福祉_児童06実施" vbProcedure="false">#REF!</definedName>
    <definedName function="false" hidden="false" name="BK事業_福祉_児童06数" vbProcedure="false">#REF!</definedName>
    <definedName function="false" hidden="false" name="BK事業_福祉_児童07人" vbProcedure="false">#REF!</definedName>
    <definedName function="false" hidden="false" name="BK事業_福祉_児童07実施" vbProcedure="false">#REF!</definedName>
    <definedName function="false" hidden="false" name="BK事業_福祉_児童07数" vbProcedure="false">#REF!</definedName>
    <definedName function="false" hidden="false" name="BK事業_福祉_児童08人" vbProcedure="false">#REF!</definedName>
    <definedName function="false" hidden="false" name="BK事業_福祉_児童08実施" vbProcedure="false">#REF!</definedName>
    <definedName function="false" hidden="false" name="BK事業_福祉_児童08数" vbProcedure="false">#REF!</definedName>
    <definedName function="false" hidden="false" name="BK事業_福祉_児童09人" vbProcedure="false">#REF!</definedName>
    <definedName function="false" hidden="false" name="BK事業_福祉_児童09実施" vbProcedure="false">#REF!</definedName>
    <definedName function="false" hidden="false" name="BK事業_福祉_児童09数" vbProcedure="false">#REF!</definedName>
    <definedName function="false" hidden="false" name="BK事業_福祉_児童10人" vbProcedure="false">#REF!</definedName>
    <definedName function="false" hidden="false" name="BK事業_福祉_児童10実施" vbProcedure="false">#REF!</definedName>
    <definedName function="false" hidden="false" name="BK事業_福祉_児童10数" vbProcedure="false">#REF!</definedName>
    <definedName function="false" hidden="false" name="BK事業_福祉_児童11人" vbProcedure="false">#REF!</definedName>
    <definedName function="false" hidden="false" name="BK事業_福祉_児童11実施" vbProcedure="false">#REF!</definedName>
    <definedName function="false" hidden="false" name="BK事業_福祉_児童11数" vbProcedure="false">#REF!</definedName>
    <definedName function="false" hidden="false" name="BK事業_福祉_児童12人" vbProcedure="false">#REF!</definedName>
    <definedName function="false" hidden="false" name="BK事業_福祉_児童12実施" vbProcedure="false">#REF!</definedName>
    <definedName function="false" hidden="false" name="BK事業_福祉_児童12数" vbProcedure="false">#REF!</definedName>
    <definedName function="false" hidden="false" name="BK事業_福祉_児童13人" vbProcedure="false">#REF!</definedName>
    <definedName function="false" hidden="false" name="BK事業_福祉_児童13実施" vbProcedure="false">#REF!</definedName>
    <definedName function="false" hidden="false" name="BK事業_福祉_児童13数" vbProcedure="false">#REF!</definedName>
    <definedName function="false" hidden="false" name="BK事業_福祉_児童14人" vbProcedure="false">#REF!</definedName>
    <definedName function="false" hidden="false" name="BK事業_福祉_児童14実施" vbProcedure="false">#REF!</definedName>
    <definedName function="false" hidden="false" name="BK事業_福祉_児童14数" vbProcedure="false">#REF!</definedName>
    <definedName function="false" hidden="false" name="BK事業_福祉_児童15人" vbProcedure="false">#REF!</definedName>
    <definedName function="false" hidden="false" name="BK事業_福祉_児童15実施" vbProcedure="false">#REF!</definedName>
    <definedName function="false" hidden="false" name="BK事業_福祉_児童15数" vbProcedure="false">#REF!</definedName>
    <definedName function="false" hidden="false" name="BK事業_福祉_児童16人" vbProcedure="false">#REF!</definedName>
    <definedName function="false" hidden="false" name="BK事業_福祉_児童16実施" vbProcedure="false">#REF!</definedName>
    <definedName function="false" hidden="false" name="BK事業_福祉_児童16数" vbProcedure="false">#REF!</definedName>
    <definedName function="false" hidden="false" name="BK事業_福祉_児童17実施" vbProcedure="false">#REF!</definedName>
    <definedName function="false" hidden="false" name="BK事業_福祉_員外利用の利用分量割合" vbProcedure="false">#REF!</definedName>
    <definedName function="false" hidden="false" name="BK事業_福祉_障害01人" vbProcedure="false">#REF!</definedName>
    <definedName function="false" hidden="false" name="BK事業_福祉_障害01実施" vbProcedure="false">#REF!</definedName>
    <definedName function="false" hidden="false" name="BK事業_福祉_障害01数" vbProcedure="false">#REF!</definedName>
    <definedName function="false" hidden="false" name="BK事業_福祉_障害02人" vbProcedure="false">#REF!</definedName>
    <definedName function="false" hidden="false" name="BK事業_福祉_障害02実施" vbProcedure="false">#REF!</definedName>
    <definedName function="false" hidden="false" name="BK事業_福祉_障害02数" vbProcedure="false">#REF!</definedName>
    <definedName function="false" hidden="false" name="BK事業_福祉_障害03人" vbProcedure="false">#REF!</definedName>
    <definedName function="false" hidden="false" name="BK事業_福祉_障害03実施" vbProcedure="false">#REF!</definedName>
    <definedName function="false" hidden="false" name="BK事業_福祉_障害03数" vbProcedure="false">#REF!</definedName>
    <definedName function="false" hidden="false" name="BK事業_福祉_障害04人" vbProcedure="false">#REF!</definedName>
    <definedName function="false" hidden="false" name="BK事業_福祉_障害04実施" vbProcedure="false">#REF!</definedName>
    <definedName function="false" hidden="false" name="BK事業_福祉_障害04数" vbProcedure="false">#REF!</definedName>
    <definedName function="false" hidden="false" name="BK事業_福祉_障害05人" vbProcedure="false">#REF!</definedName>
    <definedName function="false" hidden="false" name="BK事業_福祉_障害05実施" vbProcedure="false">#REF!</definedName>
    <definedName function="false" hidden="false" name="BK事業_福祉_障害05数" vbProcedure="false">#REF!</definedName>
    <definedName function="false" hidden="false" name="BK事業_福祉_障害06人" vbProcedure="false">#REF!</definedName>
    <definedName function="false" hidden="false" name="BK事業_福祉_障害06実施" vbProcedure="false">#REF!</definedName>
    <definedName function="false" hidden="false" name="BK事業_福祉_障害06数" vbProcedure="false">#REF!</definedName>
    <definedName function="false" hidden="false" name="BK事業_福祉_障害07人" vbProcedure="false">#REF!</definedName>
    <definedName function="false" hidden="false" name="BK事業_福祉_障害07実施" vbProcedure="false">#REF!</definedName>
    <definedName function="false" hidden="false" name="BK事業_福祉_障害07数" vbProcedure="false">#REF!</definedName>
    <definedName function="false" hidden="false" name="BK事業_福祉_障害08人" vbProcedure="false">#REF!</definedName>
    <definedName function="false" hidden="false" name="BK事業_福祉_障害08実施" vbProcedure="false">#REF!</definedName>
    <definedName function="false" hidden="false" name="BK事業_福祉_障害08数" vbProcedure="false">#REF!</definedName>
    <definedName function="false" hidden="false" name="BK事業_福祉_障害09人" vbProcedure="false">#REF!</definedName>
    <definedName function="false" hidden="false" name="BK事業_福祉_障害09実施" vbProcedure="false">#REF!</definedName>
    <definedName function="false" hidden="false" name="BK事業_福祉_障害09数" vbProcedure="false">#REF!</definedName>
    <definedName function="false" hidden="false" name="BK事業_福祉_障害10人" vbProcedure="false">#REF!</definedName>
    <definedName function="false" hidden="false" name="BK事業_福祉_障害10実施" vbProcedure="false">#REF!</definedName>
    <definedName function="false" hidden="false" name="BK事業_福祉_障害10数" vbProcedure="false">#REF!</definedName>
    <definedName function="false" hidden="false" name="BK事業_福祉_障害11人" vbProcedure="false">#REF!</definedName>
    <definedName function="false" hidden="false" name="BK事業_福祉_障害11実施" vbProcedure="false">#REF!</definedName>
    <definedName function="false" hidden="false" name="BK事業_福祉_障害11数" vbProcedure="false">#REF!</definedName>
    <definedName function="false" hidden="false" name="BK事業_福祉_障害12人" vbProcedure="false">#REF!</definedName>
    <definedName function="false" hidden="false" name="BK事業_福祉_障害12実施" vbProcedure="false">#REF!</definedName>
    <definedName function="false" hidden="false" name="BK事業_福祉_障害12数" vbProcedure="false">#REF!</definedName>
    <definedName function="false" hidden="false" name="BK事業_福祉_障害13人" vbProcedure="false">#REF!</definedName>
    <definedName function="false" hidden="false" name="BK事業_福祉_障害13実施" vbProcedure="false">#REF!</definedName>
    <definedName function="false" hidden="false" name="BK事業_福祉_障害13数" vbProcedure="false">#REF!</definedName>
    <definedName function="false" hidden="false" name="BK事業_福祉_障害14人" vbProcedure="false">#REF!</definedName>
    <definedName function="false" hidden="false" name="BK事業_福祉_障害14実施" vbProcedure="false">#REF!</definedName>
    <definedName function="false" hidden="false" name="BK事業_福祉_障害14数" vbProcedure="false">#REF!</definedName>
    <definedName function="false" hidden="false" name="BK事業_福祉_障害15人" vbProcedure="false">#REF!</definedName>
    <definedName function="false" hidden="false" name="BK事業_福祉_障害15実施" vbProcedure="false">#REF!</definedName>
    <definedName function="false" hidden="false" name="BK事業_福祉_障害15数" vbProcedure="false">#REF!</definedName>
    <definedName function="false" hidden="false" name="BK事業_福祉_障害16人" vbProcedure="false">#REF!</definedName>
    <definedName function="false" hidden="false" name="BK事業_福祉_障害16実施" vbProcedure="false">#REF!</definedName>
    <definedName function="false" hidden="false" name="BK事業_福祉_障害16数" vbProcedure="false">#REF!</definedName>
    <definedName function="false" hidden="false" name="BK事業_福祉_障害17人" vbProcedure="false">#REF!</definedName>
    <definedName function="false" hidden="false" name="BK事業_福祉_障害17実施" vbProcedure="false">#REF!</definedName>
    <definedName function="false" hidden="false" name="BK事業_福祉_障害17数" vbProcedure="false">#REF!</definedName>
    <definedName function="false" hidden="false" name="BK事業_福祉_障害18人" vbProcedure="false">#REF!</definedName>
    <definedName function="false" hidden="false" name="BK事業_福祉_障害18実施" vbProcedure="false">#REF!</definedName>
    <definedName function="false" hidden="false" name="BK事業_福祉_障害18数" vbProcedure="false">#REF!</definedName>
    <definedName function="false" hidden="false" name="BK事業_福祉_障害19人" vbProcedure="false">#REF!</definedName>
    <definedName function="false" hidden="false" name="BK事業_福祉_障害19実施" vbProcedure="false">#REF!</definedName>
    <definedName function="false" hidden="false" name="BK事業_福祉_障害19数" vbProcedure="false">#REF!</definedName>
    <definedName function="false" hidden="false" name="BK事業_福祉_障害20人" vbProcedure="false">#REF!</definedName>
    <definedName function="false" hidden="false" name="BK事業_福祉_障害20実施" vbProcedure="false">#REF!</definedName>
    <definedName function="false" hidden="false" name="BK事業_福祉_障害20数" vbProcedure="false">#REF!</definedName>
    <definedName function="false" hidden="false" name="BK事業_福祉_障害21実施" vbProcedure="false">#REF!</definedName>
    <definedName function="false" hidden="false" name="BK事業_福祉事業実施有無" vbProcedure="false">#REF!</definedName>
    <definedName function="false" hidden="false" name="BK事業_組合員活動_その他_実施" vbProcedure="false">#REF!</definedName>
    <definedName function="false" hidden="false" name="BK事業_組合員活動_サロン_その他_実施" vbProcedure="false">#REF!</definedName>
    <definedName function="false" hidden="false" name="BK事業_組合員活動_サロン_人" vbProcedure="false">#REF!</definedName>
    <definedName function="false" hidden="false" name="BK事業_組合員活動_サロン_回" vbProcedure="false">#REF!</definedName>
    <definedName function="false" hidden="false" name="BK事業_組合員活動_サロン_実施" vbProcedure="false">#REF!</definedName>
    <definedName function="false" hidden="false" name="BK事業_組合員活動_サロン_親子_実施" vbProcedure="false">#REF!</definedName>
    <definedName function="false" hidden="false" name="BK事業_組合員活動_サロン_障害者_実施" vbProcedure="false">#REF!</definedName>
    <definedName function="false" hidden="false" name="BK事業_組合員活動_サロン_高齢者_実施" vbProcedure="false">#REF!</definedName>
    <definedName function="false" hidden="false" name="BK事業_組合員活動_介護予防_その他_実施" vbProcedure="false">#REF!</definedName>
    <definedName function="false" hidden="false" name="BK事業_組合員活動_介護予防_ミニデイ_実施" vbProcedure="false">#REF!</definedName>
    <definedName function="false" hidden="false" name="BK事業_組合員活動_介護予防_人" vbProcedure="false">#REF!</definedName>
    <definedName function="false" hidden="false" name="BK事業_組合員活動_介護予防_体操教室_実施" vbProcedure="false">#REF!</definedName>
    <definedName function="false" hidden="false" name="BK事業_組合員活動_介護予防_回" vbProcedure="false">#REF!</definedName>
    <definedName function="false" hidden="false" name="BK事業_組合員活動_介護予防_実施" vbProcedure="false">#REF!</definedName>
    <definedName function="false" hidden="false" name="BK事業_組合員活動_介護予防_栄養ケア教室_実施" vbProcedure="false">#REF!</definedName>
    <definedName function="false" hidden="false" name="BK事業_組合員活動_助成_その他_実施" vbProcedure="false">#REF!</definedName>
    <definedName function="false" hidden="false" name="BK事業_組合員活動_助成_医療_実施" vbProcedure="false">#REF!</definedName>
    <definedName function="false" hidden="false" name="BK事業_組合員活動_助成_医療_箇所" vbProcedure="false">#REF!</definedName>
    <definedName function="false" hidden="false" name="BK事業_組合員活動_助成_実施" vbProcedure="false">#REF!</definedName>
    <definedName function="false" hidden="false" name="BK事業_組合員活動_助成_災害_実施" vbProcedure="false">#REF!</definedName>
    <definedName function="false" hidden="false" name="BK事業_組合員活動_助成_災害_箇所" vbProcedure="false">#REF!</definedName>
    <definedName function="false" hidden="false" name="BK事業_組合員活動_助成_環境_実施" vbProcedure="false">#REF!</definedName>
    <definedName function="false" hidden="false" name="BK事業_組合員活動_助成_環境_箇所" vbProcedure="false">#REF!</definedName>
    <definedName function="false" hidden="false" name="BK事業_組合員活動_助成_社会_実施" vbProcedure="false">#REF!</definedName>
    <definedName function="false" hidden="false" name="BK事業_組合員活動_助成_社会_箇所" vbProcedure="false">#REF!</definedName>
    <definedName function="false" hidden="false" name="BK事業_組合員活動_子育て支援活動_その他_実施" vbProcedure="false">#REF!</definedName>
    <definedName function="false" hidden="false" name="BK事業_組合員活動_子育て支援活動_人" vbProcedure="false">#REF!</definedName>
    <definedName function="false" hidden="false" name="BK事業_組合員活動_子育て支援活動_回" vbProcedure="false">#REF!</definedName>
    <definedName function="false" hidden="false" name="BK事業_組合員活動_子育て支援活動_子どもの学習_実施" vbProcedure="false">#REF!</definedName>
    <definedName function="false" hidden="false" name="BK事業_組合員活動_子育て支援活動_実施" vbProcedure="false">#REF!</definedName>
    <definedName function="false" hidden="false" name="BK事業_組合員活動_子育て支援活動_産前産後_実施" vbProcedure="false">#REF!</definedName>
    <definedName function="false" hidden="false" name="BK事業_組合員活動_子育て支援活動_育成_実施" vbProcedure="false">#REF!</definedName>
    <definedName function="false" hidden="false" name="BK事業_組合員活動_子育て支援活動_親子交流_実施" vbProcedure="false">#REF!</definedName>
    <definedName function="false" hidden="false" name="BK事業_組合員活動_子育て支援活動_送迎_実施" vbProcedure="false">#REF!</definedName>
    <definedName function="false" hidden="false" name="BK事業_組合員活動_子育て支援活動_預かり保育_実施" vbProcedure="false">#REF!</definedName>
    <definedName function="false" hidden="false" name="BK事業_組合員活動_家事援助活動_その他_実施" vbProcedure="false">#REF!</definedName>
    <definedName function="false" hidden="false" name="BK事業_組合員活動_家事援助活動_人" vbProcedure="false">#REF!</definedName>
    <definedName function="false" hidden="false" name="BK事業_組合員活動_家事援助活動_回" vbProcedure="false">#REF!</definedName>
    <definedName function="false" hidden="false" name="BK事業_組合員活動_家事援助活動_実施" vbProcedure="false">#REF!</definedName>
    <definedName function="false" hidden="false" name="BK事業_組合員活動_家事援助活動_掃除_実施" vbProcedure="false">#REF!</definedName>
    <definedName function="false" hidden="false" name="BK事業_組合員活動_家事援助活動_買い物代行_実施" vbProcedure="false">#REF!</definedName>
    <definedName function="false" hidden="false" name="BK事業_組合員活動_家事援助活動_食事づくり_実施" vbProcedure="false">#REF!</definedName>
    <definedName function="false" hidden="false" name="BK事業_組合員活動_文化活動_人" vbProcedure="false">#REF!</definedName>
    <definedName function="false" hidden="false" name="BK事業_組合員活動_文化活動_回" vbProcedure="false">#REF!</definedName>
    <definedName function="false" hidden="false" name="BK事業_組合員活動_文化活動_実施" vbProcedure="false">#REF!</definedName>
    <definedName function="false" hidden="false" name="BK事業_組合員活動_相談支援_その他_実施" vbProcedure="false">#REF!</definedName>
    <definedName function="false" hidden="false" name="BK事業_組合員活動_相談支援_交通安全_実施" vbProcedure="false">#REF!</definedName>
    <definedName function="false" hidden="false" name="BK事業_組合員活動_相談支援_人" vbProcedure="false">#REF!</definedName>
    <definedName function="false" hidden="false" name="BK事業_組合員活動_相談支援_保障_実施" vbProcedure="false">#REF!</definedName>
    <definedName function="false" hidden="false" name="BK事業_組合員活動_相談支援_回" vbProcedure="false">#REF!</definedName>
    <definedName function="false" hidden="false" name="BK事業_組合員活動_相談支援_実施" vbProcedure="false">#REF!</definedName>
    <definedName function="false" hidden="false" name="BK事業_組合員活動_相談支援_家計_実施" vbProcedure="false">#REF!</definedName>
    <definedName function="false" hidden="false" name="BK事業_組合員活動_相談支援_環境_実施" vbProcedure="false">#REF!</definedName>
    <definedName function="false" hidden="false" name="BK事業_組合員活動_移動支援_その他_実施" vbProcedure="false">#REF!</definedName>
    <definedName function="false" hidden="false" name="BK事業_組合員活動_移動支援_人" vbProcedure="false">#REF!</definedName>
    <definedName function="false" hidden="false" name="BK事業_組合員活動_移動支援_回" vbProcedure="false">#REF!</definedName>
    <definedName function="false" hidden="false" name="BK事業_組合員活動_移動支援_実施" vbProcedure="false">#REF!</definedName>
    <definedName function="false" hidden="false" name="BK事業_組合員活動_移動支援_障がい者_実施" vbProcedure="false">#REF!</definedName>
    <definedName function="false" hidden="false" name="BK事業_組合員活動_移動支援_高齢者_実施" vbProcedure="false">#REF!</definedName>
    <definedName function="false" hidden="false" name="BK事業_組合員活動_被災地支援_人" vbProcedure="false">#REF!</definedName>
    <definedName function="false" hidden="false" name="BK事業_組合員活動_被災地支援_回" vbProcedure="false">#REF!</definedName>
    <definedName function="false" hidden="false" name="BK事業_組合員活動_被災地支援_実施" vbProcedure="false">#REF!</definedName>
    <definedName function="false" hidden="false" name="BK事業_組合員活動_防災減災_人" vbProcedure="false">#REF!</definedName>
    <definedName function="false" hidden="false" name="BK事業_組合員活動_防災減災_回" vbProcedure="false">#REF!</definedName>
    <definedName function="false" hidden="false" name="BK事業_組合員活動_防災減災_実施" vbProcedure="false">#REF!</definedName>
    <definedName function="false" hidden="false" name="BK事業_組合員活動_食_その他_実施" vbProcedure="false">#REF!</definedName>
    <definedName function="false" hidden="false" name="BK事業_組合員活動_食_交流_実施" vbProcedure="false">#REF!</definedName>
    <definedName function="false" hidden="false" name="BK事業_組合員活動_食_人" vbProcedure="false">#REF!</definedName>
    <definedName function="false" hidden="false" name="BK事業_組合員活動_食_回" vbProcedure="false">#REF!</definedName>
    <definedName function="false" hidden="false" name="BK事業_組合員活動_食_安全_実施" vbProcedure="false">#REF!</definedName>
    <definedName function="false" hidden="false" name="BK事業_組合員活動_食_実施" vbProcedure="false">#REF!</definedName>
    <definedName function="false" hidden="false" name="BK事業_組合員活動_食_産地_実施" vbProcedure="false">#REF!</definedName>
    <definedName function="false" hidden="false" name="BK事業_組合員活動_食_食育_実施" vbProcedure="false">#REF!</definedName>
    <definedName function="false" hidden="false" name="BK事業_組合員活動_食事会_その他_実施" vbProcedure="false">#REF!</definedName>
    <definedName function="false" hidden="false" name="BK事業_組合員活動_食事会_人" vbProcedure="false">#REF!</definedName>
    <definedName function="false" hidden="false" name="BK事業_組合員活動_食事会_回" vbProcedure="false">#REF!</definedName>
    <definedName function="false" hidden="false" name="BK事業_組合員活動_食事会_実施" vbProcedure="false">#REF!</definedName>
    <definedName function="false" hidden="false" name="BK事業_組合員活動_食事会_親子_実施" vbProcedure="false">#REF!</definedName>
    <definedName function="false" hidden="false" name="BK事業_組合員活動_食事会_障害者_実施" vbProcedure="false">#REF!</definedName>
    <definedName function="false" hidden="false" name="BK事業_組合員活動_食事会_高齢者_実施" vbProcedure="false">#REF!</definedName>
    <definedName function="false" hidden="false" name="BK事業_組合員活動費" vbProcedure="false">#REF!</definedName>
    <definedName function="false" hidden="false" name="BK事業_行政委託_事業内容" vbProcedure="false">#REF!</definedName>
    <definedName function="false" hidden="false" name="BK事業_行政委託_事業名" vbProcedure="false">#REF!</definedName>
    <definedName function="false" hidden="false" name="BK事業_貸付_事業実施" vbProcedure="false">#REF!</definedName>
    <definedName function="false" hidden="false" name="BK事業_貸付_件数" vbProcedure="false">#REF!</definedName>
    <definedName function="false" hidden="false" name="BK事業_貸付_原資_その他" vbProcedure="false">#REF!</definedName>
    <definedName function="false" hidden="false" name="BK事業_貸付_原資_組合債" vbProcedure="false">#REF!</definedName>
    <definedName function="false" hidden="false" name="BK事業_貸付_原資_組合員出資金" vbProcedure="false">#REF!</definedName>
    <definedName function="false" hidden="false" name="BK事業_貸付_原資_連合会からの借入" vbProcedure="false">#REF!</definedName>
    <definedName function="false" hidden="false" name="BK事業_貸付_原資_金融機関からの借入" vbProcedure="false">#REF!</definedName>
    <definedName function="false" hidden="false" name="BK事業_貸付_金額" vbProcedure="false">#REF!</definedName>
    <definedName function="false" hidden="false" name="BK体制_職員_常勤_実数" vbProcedure="false">#REF!</definedName>
    <definedName function="false" hidden="false" name="BK体制_職員_常勤_換算数" vbProcedure="false">#REF!</definedName>
    <definedName function="false" hidden="false" name="BK体制_職員_非常勤_実数" vbProcedure="false">#REF!</definedName>
    <definedName function="false" hidden="false" name="BK体制_職員_非常勤_換算数" vbProcedure="false">#REF!</definedName>
    <definedName function="false" hidden="false" name="BK基本_FAX_局番" vbProcedure="false">#REF!</definedName>
    <definedName function="false" hidden="false" name="BK基本_FAX_市外局番" vbProcedure="false">#REF!</definedName>
    <definedName function="false" hidden="false" name="BK基本_FAX_番号" vbProcedure="false">#REF!</definedName>
    <definedName function="false" hidden="false" name="BK基本_住所" vbProcedure="false">#REF!</definedName>
    <definedName function="false" hidden="false" name="BK基本_名称" vbProcedure="false">#REF!</definedName>
    <definedName function="false" hidden="false" name="BK基本_地域_単複" vbProcedure="false">#REF!</definedName>
    <definedName function="false" hidden="false" name="BK基本_地域_都道府県数" vbProcedure="false">#REF!</definedName>
    <definedName function="false" hidden="false" name="BK基本_地域・職域" vbProcedure="false">#REF!</definedName>
    <definedName function="false" hidden="false" name="BK基本_活動・休止" vbProcedure="false">#REF!</definedName>
    <definedName function="false" hidden="false" name="BK基本_職域_その他" vbProcedure="false">#REF!</definedName>
    <definedName function="false" hidden="false" name="BK基本_職域_大学等" vbProcedure="false">#REF!</definedName>
    <definedName function="false" hidden="false" name="BK基本_職域_学校法人_除大学等" vbProcedure="false">#REF!</definedName>
    <definedName function="false" hidden="false" name="BK基本_職域_民間企業" vbProcedure="false">#REF!</definedName>
    <definedName function="false" hidden="false" name="BK基本_職域_行政機関" vbProcedure="false">#REF!</definedName>
    <definedName function="false" hidden="false" name="BK基本_記入担当者名" vbProcedure="false">#REF!</definedName>
    <definedName function="false" hidden="false" name="BK基本_設立_元号" vbProcedure="false">#REF!</definedName>
    <definedName function="false" hidden="false" name="BK基本_設立_年" vbProcedure="false">#REF!</definedName>
    <definedName function="false" hidden="false" name="BK基本_設立_日" vbProcedure="false">#REF!</definedName>
    <definedName function="false" hidden="false" name="BK基本_設立_月" vbProcedure="false">#REF!</definedName>
    <definedName function="false" hidden="false" name="BK基本_郵便番号_主" vbProcedure="false">#REF!</definedName>
    <definedName function="false" hidden="false" name="BK基本_郵便番号_従" vbProcedure="false">#REF!</definedName>
    <definedName function="false" hidden="false" name="BK基本_電話_局番" vbProcedure="false">#REF!</definedName>
    <definedName function="false" hidden="false" name="BK基本_電話_市外局番" vbProcedure="false">#REF!</definedName>
    <definedName function="false" hidden="false" name="BK基本_電話_番号" vbProcedure="false">#REF!</definedName>
    <definedName function="false" hidden="false" name="BK番号" vbProcedure="false">#REF!</definedName>
    <definedName function="false" hidden="false" name="BK組合コード" vbProcedure="false">#REF!</definedName>
    <definedName function="false" hidden="false" name="BK組合員_出資金一口" vbProcedure="false">#REF!</definedName>
    <definedName function="false" hidden="false" name="BK組合員_組合員人数_期末" vbProcedure="false">#REF!</definedName>
    <definedName function="false" hidden="false" name="BK追補_数_市" vbProcedure="false">#REF!</definedName>
    <definedName function="false" hidden="false" name="BK追補_数_県" vbProcedure="false">#REF!</definedName>
    <definedName function="false" hidden="false" name="BK追補_法14条の234項の組合員数" vbProcedure="false">#REF!</definedName>
    <definedName function="false" hidden="false" name="BK追補_行政との包括連携" vbProcedure="false">#REF!</definedName>
    <definedName function="false" hidden="false" name="BK運営_公認会計士_外部監査_有無" vbProcedure="false">#REF!</definedName>
    <definedName function="false" hidden="false" name="BK運営_公認会計士_監査以外_有無" vbProcedure="false">#REF!</definedName>
    <definedName function="false" hidden="false" name="BK運営_役員選出方法" vbProcedure="false">#REF!</definedName>
    <definedName function="false" hidden="false" name="BK運営_理事_常勤_代表理事" vbProcedure="false">#REF!</definedName>
    <definedName function="false" hidden="false" name="BK運営_理事_常勤_合計" vbProcedure="false">#REF!</definedName>
    <definedName function="false" hidden="false" name="BK運営_理事_常勤_女性" vbProcedure="false">#REF!</definedName>
    <definedName function="false" hidden="false" name="BK運営_理事_常勤_組合員外" vbProcedure="false">#REF!</definedName>
    <definedName function="false" hidden="false" name="BK運営_理事_非常勤_代表理事" vbProcedure="false">#REF!</definedName>
    <definedName function="false" hidden="false" name="BK運営_理事_非常勤_合計" vbProcedure="false">#REF!</definedName>
    <definedName function="false" hidden="false" name="BK運営_理事_非常勤_女性" vbProcedure="false">#REF!</definedName>
    <definedName function="false" hidden="false" name="BK運営_理事_非常勤_組合員外" vbProcedure="false">#REF!</definedName>
    <definedName function="false" hidden="false" name="BK運営_監事_常勤_合計" vbProcedure="false">#REF!</definedName>
    <definedName function="false" hidden="false" name="BK運営_監事_常勤_女性" vbProcedure="false">#REF!</definedName>
    <definedName function="false" hidden="false" name="BK運営_監事_常勤_組合員外" vbProcedure="false">#REF!</definedName>
    <definedName function="false" hidden="false" name="BK運営_監事_非常勤_合計" vbProcedure="false">#REF!</definedName>
    <definedName function="false" hidden="false" name="BK運営_監事_非常勤_女性" vbProcedure="false">#REF!</definedName>
    <definedName function="false" hidden="false" name="BK運営_監事_非常勤_組合員外" vbProcedure="false">#REF!</definedName>
    <definedName function="false" hidden="false" name="BK運営_総代会_定数" vbProcedure="false">#REF!</definedName>
    <definedName function="false" hidden="false" name="BK運営_総代会_有無" vbProcedure="false">#REF!</definedName>
    <definedName function="false" hidden="false" name="BK都道府県コード" vbProcedure="false">#REF!</definedName>
    <definedName function="false" hidden="false" name="BK集計用_一人当たり平均出資金額" vbProcedure="false">#REF!</definedName>
    <definedName function="false" hidden="false" name="BK集計用_主事業_主共済" vbProcedure="false">#REF!</definedName>
    <definedName function="false" hidden="false" name="BK集計用_主事業_共済外" vbProcedure="false">#REF!</definedName>
    <definedName function="false" hidden="false" name="BK集計用_供給・利用事業実施" vbProcedure="false">#REF!</definedName>
    <definedName function="false" hidden="false" name="BK集計用_共済を図る事業実施" vbProcedure="false">#REF!</definedName>
    <definedName function="false" hidden="false" name="BK集計用_払込済み出資金" vbProcedure="false">#REF!</definedName>
    <definedName function="false" hidden="false" name="BK集計用_組合員活動実施" vbProcedure="false">#REF!</definedName>
    <definedName function="false" hidden="false" name="BR事業_主事業" vbProcedure="false">#REF!</definedName>
    <definedName function="false" hidden="false" name="BR事業_事業_供給_緊急物資供給協定_実施" vbProcedure="false">#REF!</definedName>
    <definedName function="false" hidden="false" name="BR事業_事業_供給_緊急物資供給協定_数_市" vbProcedure="false">#REF!</definedName>
    <definedName function="false" hidden="false" name="BR事業_事業_供給_緊急物資供給協定_数_県" vbProcedure="false">#REF!</definedName>
    <definedName function="false" hidden="false" name="BR事業_事業_供給_高齢者見守協定_実施" vbProcedure="false">#REF!</definedName>
    <definedName function="false" hidden="false" name="BR事業_事業_供給_高齢者見守協定_数_市" vbProcedure="false">#REF!</definedName>
    <definedName function="false" hidden="false" name="BR事業_事業_供給_高齢者見守協定_数_県" vbProcedure="false">#REF!</definedName>
    <definedName function="false" hidden="false" name="BR事業_供給_その他_実施" vbProcedure="false">#REF!</definedName>
    <definedName function="false" hidden="false" name="BR事業_供給_たばこ_実施" vbProcedure="false">#REF!</definedName>
    <definedName function="false" hidden="false" name="BR事業_供給_ガス_実施" vbProcedure="false">#REF!</definedName>
    <definedName function="false" hidden="false" name="BR事業_供給_事業実施" vbProcedure="false">#REF!</definedName>
    <definedName function="false" hidden="false" name="BR事業_供給_住宅_実施" vbProcedure="false">#REF!</definedName>
    <definedName function="false" hidden="false" name="BR事業_供給_共同_実施" vbProcedure="false">#REF!</definedName>
    <definedName function="false" hidden="false" name="BR事業_供給_宅配_個配_実施" vbProcedure="false">#REF!</definedName>
    <definedName function="false" hidden="false" name="BR事業_供給_宅配_僻地配達_実施" vbProcedure="false">#REF!</definedName>
    <definedName function="false" hidden="false" name="BR事業_供給_宅配_子育て手数料減免_実施" vbProcedure="false">#REF!</definedName>
    <definedName function="false" hidden="false" name="BR事業_供給_宅配_実施" vbProcedure="false">#REF!</definedName>
    <definedName function="false" hidden="false" name="BR事業_供給_宅配_班配送_実施" vbProcedure="false">#REF!</definedName>
    <definedName function="false" hidden="false" name="BR事業_供給_宅配_移動販売車_実施" vbProcedure="false">#REF!</definedName>
    <definedName function="false" hidden="false" name="BR事業_供給_宅配_配食_実施" vbProcedure="false">#REF!</definedName>
    <definedName function="false" hidden="false" name="BR事業_供給_店舗_0500数" vbProcedure="false">#REF!</definedName>
    <definedName function="false" hidden="false" name="BR事業_供給_店舗_1000数" vbProcedure="false">#REF!</definedName>
    <definedName function="false" hidden="false" name="BR事業_供給_店舗_2000数" vbProcedure="false">#REF!</definedName>
    <definedName function="false" hidden="false" name="BR事業_供給_店舗_3000数" vbProcedure="false">#REF!</definedName>
    <definedName function="false" hidden="false" name="BR事業_供給_店舗_3001数" vbProcedure="false">#REF!</definedName>
    <definedName function="false" hidden="false" name="BR事業_供給_店舗_実施" vbProcedure="false">#REF!</definedName>
    <definedName function="false" hidden="false" name="BR事業_供給_教育用品_実施" vbProcedure="false">#REF!</definedName>
    <definedName function="false" hidden="false" name="BR事業_供給_水道_実施" vbProcedure="false">#REF!</definedName>
    <definedName function="false" hidden="false" name="BR事業_供給_酒_実施" vbProcedure="false">#REF!</definedName>
    <definedName function="false" hidden="false" name="BR事業_供給_電気_実施" vbProcedure="false">#REF!</definedName>
    <definedName function="false" hidden="false" name="BR事業_供給_食品・日用品_実施" vbProcedure="false">#REF!</definedName>
    <definedName function="false" hidden="false" name="BR事業_共済_その他_共済掛金" vbProcedure="false">#REF!</definedName>
    <definedName function="false" hidden="false" name="BR事業_共済_その他_剰余欠損金" vbProcedure="false">#REF!</definedName>
    <definedName function="false" hidden="false" name="BR事業_共済_その他_契約件数" vbProcedure="false">#REF!</definedName>
    <definedName function="false" hidden="false" name="BR事業_共済_その他_契約高" vbProcedure="false">#REF!</definedName>
    <definedName function="false" hidden="false" name="BR事業_共済_その他_支払共済金" vbProcedure="false">#REF!</definedName>
    <definedName function="false" hidden="false" name="BR事業_共済_その他_給付件数" vbProcedure="false">#REF!</definedName>
    <definedName function="false" hidden="false" name="BR事業_共済_事業実施" vbProcedure="false">#REF!</definedName>
    <definedName function="false" hidden="false" name="BR事業_共済_傷害交通_共済掛金" vbProcedure="false">#REF!</definedName>
    <definedName function="false" hidden="false" name="BR事業_共済_傷害交通_剰余欠損金" vbProcedure="false">#REF!</definedName>
    <definedName function="false" hidden="false" name="BR事業_共済_傷害交通_契約件数" vbProcedure="false">#REF!</definedName>
    <definedName function="false" hidden="false" name="BR事業_共済_傷害交通_契約高" vbProcedure="false">#REF!</definedName>
    <definedName function="false" hidden="false" name="BR事業_共済_傷害交通_支払共済金" vbProcedure="false">#REF!</definedName>
    <definedName function="false" hidden="false" name="BR事業_共済_傷害交通_給付件数" vbProcedure="false">#REF!</definedName>
    <definedName function="false" hidden="false" name="BR事業_共済_再共済_共済掛金" vbProcedure="false">#REF!</definedName>
    <definedName function="false" hidden="false" name="BR事業_共済_再共済_剰余欠損金" vbProcedure="false">#REF!</definedName>
    <definedName function="false" hidden="false" name="BR事業_共済_再共済_契約件数" vbProcedure="false">#REF!</definedName>
    <definedName function="false" hidden="false" name="BR事業_共済_再共済_契約高" vbProcedure="false">#REF!</definedName>
    <definedName function="false" hidden="false" name="BR事業_共済_再共済_支払共済金" vbProcedure="false">#REF!</definedName>
    <definedName function="false" hidden="false" name="BR事業_共済_再共済_給付件数" vbProcedure="false">#REF!</definedName>
    <definedName function="false" hidden="false" name="BR事業_共済_年金_共済掛金" vbProcedure="false">#REF!</definedName>
    <definedName function="false" hidden="false" name="BR事業_共済_年金_剰余欠損金" vbProcedure="false">#REF!</definedName>
    <definedName function="false" hidden="false" name="BR事業_共済_年金_契約件数" vbProcedure="false">#REF!</definedName>
    <definedName function="false" hidden="false" name="BR事業_共済_年金_契約高" vbProcedure="false">#REF!</definedName>
    <definedName function="false" hidden="false" name="BR事業_共済_年金_支払共済金" vbProcedure="false">#REF!</definedName>
    <definedName function="false" hidden="false" name="BR事業_共済_年金_給付件数" vbProcedure="false">#REF!</definedName>
    <definedName function="false" hidden="false" name="BR事業_共済_火災災害_共済掛金" vbProcedure="false">#REF!</definedName>
    <definedName function="false" hidden="false" name="BR事業_共済_火災災害_剰余欠損金" vbProcedure="false">#REF!</definedName>
    <definedName function="false" hidden="false" name="BR事業_共済_火災災害_契約件数" vbProcedure="false">#REF!</definedName>
    <definedName function="false" hidden="false" name="BR事業_共済_火災災害_契約高" vbProcedure="false">#REF!</definedName>
    <definedName function="false" hidden="false" name="BR事業_共済_火災災害_支払共済金" vbProcedure="false">#REF!</definedName>
    <definedName function="false" hidden="false" name="BR事業_共済_火災災害_給付件数" vbProcedure="false">#REF!</definedName>
    <definedName function="false" hidden="false" name="BR事業_共済_短期生命_共済掛金" vbProcedure="false">#REF!</definedName>
    <definedName function="false" hidden="false" name="BR事業_共済_短期生命_剰余欠損金" vbProcedure="false">#REF!</definedName>
    <definedName function="false" hidden="false" name="BR事業_共済_短期生命_契約件数" vbProcedure="false">#REF!</definedName>
    <definedName function="false" hidden="false" name="BR事業_共済_短期生命_契約高" vbProcedure="false">#REF!</definedName>
    <definedName function="false" hidden="false" name="BR事業_共済_短期生命_支払共済金" vbProcedure="false">#REF!</definedName>
    <definedName function="false" hidden="false" name="BR事業_共済_短期生命_給付件数" vbProcedure="false">#REF!</definedName>
    <definedName function="false" hidden="false" name="BR事業_共済_自動車_共済掛金" vbProcedure="false">#REF!</definedName>
    <definedName function="false" hidden="false" name="BR事業_共済_自動車_剰余欠損金" vbProcedure="false">#REF!</definedName>
    <definedName function="false" hidden="false" name="BR事業_共済_自動車_契約件数" vbProcedure="false">#REF!</definedName>
    <definedName function="false" hidden="false" name="BR事業_共済_自動車_契約高" vbProcedure="false">#REF!</definedName>
    <definedName function="false" hidden="false" name="BR事業_共済_自動車_支払共済金" vbProcedure="false">#REF!</definedName>
    <definedName function="false" hidden="false" name="BR事業_共済_自動車_給付件数" vbProcedure="false">#REF!</definedName>
    <definedName function="false" hidden="false" name="BR事業_共済_自賠責_共済掛金" vbProcedure="false">#REF!</definedName>
    <definedName function="false" hidden="false" name="BR事業_共済_自賠責_剰余欠損金" vbProcedure="false">#REF!</definedName>
    <definedName function="false" hidden="false" name="BR事業_共済_自賠責_契約件数" vbProcedure="false">#REF!</definedName>
    <definedName function="false" hidden="false" name="BR事業_共済_自賠責_契約高" vbProcedure="false">#REF!</definedName>
    <definedName function="false" hidden="false" name="BR事業_共済_自賠責_支払共済金" vbProcedure="false">#REF!</definedName>
    <definedName function="false" hidden="false" name="BR事業_共済_自賠責_給付件数" vbProcedure="false">#REF!</definedName>
    <definedName function="false" hidden="false" name="BR事業_共済_長期生命_共済掛金" vbProcedure="false">#REF!</definedName>
    <definedName function="false" hidden="false" name="BR事業_共済_長期生命_剰余欠損金" vbProcedure="false">#REF!</definedName>
    <definedName function="false" hidden="false" name="BR事業_共済_長期生命_契約件数" vbProcedure="false">#REF!</definedName>
    <definedName function="false" hidden="false" name="BR事業_共済_長期生命_契約高" vbProcedure="false">#REF!</definedName>
    <definedName function="false" hidden="false" name="BR事業_共済_長期生命_支払共済金" vbProcedure="false">#REF!</definedName>
    <definedName function="false" hidden="false" name="BR事業_共済_長期生命_給付件数" vbProcedure="false">#REF!</definedName>
    <definedName function="false" hidden="false" name="BR事業_共済以外の下位区分" vbProcedure="false">#REF!</definedName>
    <definedName function="false" hidden="false" name="BR事業_利用_その他_実施" vbProcedure="false">#REF!</definedName>
    <definedName function="false" hidden="false" name="BR事業_利用_事業実施" vbProcedure="false">#REF!</definedName>
    <definedName function="false" hidden="false" name="BR事業_利用_住宅・土地_実施" vbProcedure="false">#REF!</definedName>
    <definedName function="false" hidden="false" name="BR事業_利用_厚生施設_実施" vbProcedure="false">#REF!</definedName>
    <definedName function="false" hidden="false" name="BR事業_利用_旅行実施" vbProcedure="false">#REF!</definedName>
    <definedName function="false" hidden="false" name="BR事業_利用_理美容施設_実施" vbProcedure="false">#REF!</definedName>
    <definedName function="false" hidden="false" name="BR事業_利用_食堂・喫茶_実施" vbProcedure="false">#REF!</definedName>
    <definedName function="false" hidden="false" name="BR事業_助成活動費" vbProcedure="false">#REF!</definedName>
    <definedName function="false" hidden="false" name="BR事業_医療_その他" vbProcedure="false">#REF!</definedName>
    <definedName function="false" hidden="false" name="BR事業_医療_事業実施" vbProcedure="false">#REF!</definedName>
    <definedName function="false" hidden="false" name="BR事業_医療_員外利用の利用分量割合" vbProcedure="false">#REF!</definedName>
    <definedName function="false" hidden="false" name="BR事業_医療_有床診療所_実施" vbProcedure="false">#REF!</definedName>
    <definedName function="false" hidden="false" name="BR事業_医療_有床診療所_数" vbProcedure="false">#REF!</definedName>
    <definedName function="false" hidden="false" name="BR事業_医療_有床診療所_病床数" vbProcedure="false">#REF!</definedName>
    <definedName function="false" hidden="false" name="BR事業_医療_歯科診療所_実施" vbProcedure="false">#REF!</definedName>
    <definedName function="false" hidden="false" name="BR事業_医療_歯科診療所_数" vbProcedure="false">#REF!</definedName>
    <definedName function="false" hidden="false" name="BR事業_医療_無床診療所_実施" vbProcedure="false">#REF!</definedName>
    <definedName function="false" hidden="false" name="BR事業_医療_無床診療所_数" vbProcedure="false">#REF!</definedName>
    <definedName function="false" hidden="false" name="BR事業_医療_病院_実施" vbProcedure="false">#REF!</definedName>
    <definedName function="false" hidden="false" name="BR事業_医療_病院_数" vbProcedure="false">#REF!</definedName>
    <definedName function="false" hidden="false" name="BR事業_医療_病院_病床数" vbProcedure="false">#REF!</definedName>
    <definedName function="false" hidden="false" name="BR事業_医療_訪問看護" vbProcedure="false">#REF!</definedName>
    <definedName function="false" hidden="false" name="BR事業_医療_訪問診察" vbProcedure="false">#REF!</definedName>
    <definedName function="false" hidden="false" name="BR事業_受託共済_事業実施" vbProcedure="false">#REF!</definedName>
    <definedName function="false" hidden="false" name="BR事業_員外利用_僻地施設利用_実施_実施" vbProcedure="false">#REF!</definedName>
    <definedName function="false" hidden="false" name="BR事業_員外利用_僻地物資提供_実施_実施" vbProcedure="false">#REF!</definedName>
    <definedName function="false" hidden="false" name="BR事業_員外利用_地域交流物資提供_実施" vbProcedure="false">#REF!</definedName>
    <definedName function="false" hidden="false" name="BR事業_員外利用_委託その他_実施" vbProcedure="false">#REF!</definedName>
    <definedName function="false" hidden="false" name="BR事業_員外利用_委託家計相談_実施" vbProcedure="false">#REF!</definedName>
    <definedName function="false" hidden="false" name="BR事業_員外利用_委託自立相談_実施" vbProcedure="false">#REF!</definedName>
    <definedName function="false" hidden="false" name="BR事業_員外利用_教育文化等物資提供_実施" vbProcedure="false">#REF!</definedName>
    <definedName function="false" hidden="false" name="BR事業_員外利用_来訪者物資提供_実施" vbProcedure="false">#REF!</definedName>
    <definedName function="false" hidden="false" name="BR事業_員外利用_来訪者食堂利用_実施" vbProcedure="false">#REF!</definedName>
    <definedName function="false" hidden="false" name="BR事業_員外利用_生協間物資提供_実施" vbProcedure="false">#REF!</definedName>
    <definedName function="false" hidden="false" name="BR事業_員外利用_納骨堂_実施" vbProcedure="false">#REF!</definedName>
    <definedName function="false" hidden="false" name="BR事業_子会社_その他の子会社_会社数" vbProcedure="false">#REF!</definedName>
    <definedName function="false" hidden="false" name="BR事業_子会社_その他の子会社_有無" vbProcedure="false">#REF!</definedName>
    <definedName function="false" hidden="false" name="BR事業_子会社_共済従属の子会社_会社数" vbProcedure="false">#REF!</definedName>
    <definedName function="false" hidden="false" name="BR事業_子会社_共済従属の子会社_有無" vbProcedure="false">#REF!</definedName>
    <definedName function="false" hidden="false" name="BR事業_子会社_有無" vbProcedure="false">#REF!</definedName>
    <definedName function="false" hidden="false" name="BR事業_市町村" vbProcedure="false">#REF!</definedName>
    <definedName function="false" hidden="false" name="BR事業_慶弔見舞_事業実施" vbProcedure="false">#REF!</definedName>
    <definedName function="false" hidden="false" name="BR事業_指導連絡調整_実施" vbProcedure="false">#REF!</definedName>
    <definedName function="false" hidden="false" name="BR事業_教育事業費" vbProcedure="false">#REF!</definedName>
    <definedName function="false" hidden="false" name="BR事業_生活文化_その他_実施" vbProcedure="false">#REF!</definedName>
    <definedName function="false" hidden="false" name="BR事業_生活文化_スポーツ_実施" vbProcedure="false">#REF!</definedName>
    <definedName function="false" hidden="false" name="BR事業_生活文化_事業実施" vbProcedure="false">#REF!</definedName>
    <definedName function="false" hidden="false" name="BR事業_生活文化_文化講座_実施" vbProcedure="false">#REF!</definedName>
    <definedName function="false" hidden="false" name="BR事業_生活文化_映画会・音楽会_実施" vbProcedure="false">#REF!</definedName>
    <definedName function="false" hidden="false" name="BR事業_福祉_事業実施" vbProcedure="false">#REF!</definedName>
    <definedName function="false" hidden="false" name="BR事業_福祉_介護保険01人" vbProcedure="false">#REF!</definedName>
    <definedName function="false" hidden="false" name="BR事業_福祉_介護保険01実施" vbProcedure="false">#REF!</definedName>
    <definedName function="false" hidden="false" name="BR事業_福祉_介護保険01数" vbProcedure="false">#REF!</definedName>
    <definedName function="false" hidden="false" name="BR事業_福祉_介護保険02人" vbProcedure="false">#REF!</definedName>
    <definedName function="false" hidden="false" name="BR事業_福祉_介護保険02実施" vbProcedure="false">#REF!</definedName>
    <definedName function="false" hidden="false" name="BR事業_福祉_介護保険02数" vbProcedure="false">#REF!</definedName>
    <definedName function="false" hidden="false" name="BR事業_福祉_介護保険03人" vbProcedure="false">#REF!</definedName>
    <definedName function="false" hidden="false" name="BR事業_福祉_介護保険03実施" vbProcedure="false">#REF!</definedName>
    <definedName function="false" hidden="false" name="BR事業_福祉_介護保険03数" vbProcedure="false">#REF!</definedName>
    <definedName function="false" hidden="false" name="BR事業_福祉_介護保険04人" vbProcedure="false">#REF!</definedName>
    <definedName function="false" hidden="false" name="BR事業_福祉_介護保険04実施" vbProcedure="false">#REF!</definedName>
    <definedName function="false" hidden="false" name="BR事業_福祉_介護保険04数" vbProcedure="false">#REF!</definedName>
    <definedName function="false" hidden="false" name="BR事業_福祉_介護保険05人" vbProcedure="false">#REF!</definedName>
    <definedName function="false" hidden="false" name="BR事業_福祉_介護保険05実施" vbProcedure="false">#REF!</definedName>
    <definedName function="false" hidden="false" name="BR事業_福祉_介護保険05数" vbProcedure="false">#REF!</definedName>
    <definedName function="false" hidden="false" name="BR事業_福祉_介護保険06人" vbProcedure="false">#REF!</definedName>
    <definedName function="false" hidden="false" name="BR事業_福祉_介護保険06実施" vbProcedure="false">#REF!</definedName>
    <definedName function="false" hidden="false" name="BR事業_福祉_介護保険06数" vbProcedure="false">#REF!</definedName>
    <definedName function="false" hidden="false" name="BR事業_福祉_介護保険07人" vbProcedure="false">#REF!</definedName>
    <definedName function="false" hidden="false" name="BR事業_福祉_介護保険07実施" vbProcedure="false">#REF!</definedName>
    <definedName function="false" hidden="false" name="BR事業_福祉_介護保険07数" vbProcedure="false">#REF!</definedName>
    <definedName function="false" hidden="false" name="BR事業_福祉_介護保険08人" vbProcedure="false">#REF!</definedName>
    <definedName function="false" hidden="false" name="BR事業_福祉_介護保険08実施" vbProcedure="false">#REF!</definedName>
    <definedName function="false" hidden="false" name="BR事業_福祉_介護保険08数" vbProcedure="false">#REF!</definedName>
    <definedName function="false" hidden="false" name="BR事業_福祉_介護保険09人" vbProcedure="false">#REF!</definedName>
    <definedName function="false" hidden="false" name="BR事業_福祉_介護保険09実施" vbProcedure="false">#REF!</definedName>
    <definedName function="false" hidden="false" name="BR事業_福祉_介護保険09数" vbProcedure="false">#REF!</definedName>
    <definedName function="false" hidden="false" name="BR事業_福祉_介護保険10人" vbProcedure="false">#REF!</definedName>
    <definedName function="false" hidden="false" name="BR事業_福祉_介護保険10実施" vbProcedure="false">#REF!</definedName>
    <definedName function="false" hidden="false" name="BR事業_福祉_介護保険10数" vbProcedure="false">#REF!</definedName>
    <definedName function="false" hidden="false" name="BR事業_福祉_介護保険11人" vbProcedure="false">#REF!</definedName>
    <definedName function="false" hidden="false" name="BR事業_福祉_介護保険11実施" vbProcedure="false">#REF!</definedName>
    <definedName function="false" hidden="false" name="BR事業_福祉_介護保険11数" vbProcedure="false">#REF!</definedName>
    <definedName function="false" hidden="false" name="BR事業_福祉_介護保険12人" vbProcedure="false">#REF!</definedName>
    <definedName function="false" hidden="false" name="BR事業_福祉_介護保険12実施" vbProcedure="false">#REF!</definedName>
    <definedName function="false" hidden="false" name="BR事業_福祉_介護保険12数" vbProcedure="false">#REF!</definedName>
    <definedName function="false" hidden="false" name="BR事業_福祉_介護保険13人" vbProcedure="false">#REF!</definedName>
    <definedName function="false" hidden="false" name="BR事業_福祉_介護保険13実施" vbProcedure="false">#REF!</definedName>
    <definedName function="false" hidden="false" name="BR事業_福祉_介護保険13数" vbProcedure="false">#REF!</definedName>
    <definedName function="false" hidden="false" name="BR事業_福祉_介護保険14人" vbProcedure="false">#REF!</definedName>
    <definedName function="false" hidden="false" name="BR事業_福祉_介護保険14実施" vbProcedure="false">#REF!</definedName>
    <definedName function="false" hidden="false" name="BR事業_福祉_介護保険14数" vbProcedure="false">#REF!</definedName>
    <definedName function="false" hidden="false" name="BR事業_福祉_介護保険15人" vbProcedure="false">#REF!</definedName>
    <definedName function="false" hidden="false" name="BR事業_福祉_介護保険15実施" vbProcedure="false">#REF!</definedName>
    <definedName function="false" hidden="false" name="BR事業_福祉_介護保険15数" vbProcedure="false">#REF!</definedName>
    <definedName function="false" hidden="false" name="BR事業_福祉_介護保険16人" vbProcedure="false">#REF!</definedName>
    <definedName function="false" hidden="false" name="BR事業_福祉_介護保険16実施" vbProcedure="false">#REF!</definedName>
    <definedName function="false" hidden="false" name="BR事業_福祉_介護保険16数" vbProcedure="false">#REF!</definedName>
    <definedName function="false" hidden="false" name="BR事業_福祉_介護保険17人" vbProcedure="false">#REF!</definedName>
    <definedName function="false" hidden="false" name="BR事業_福祉_介護保険17実施" vbProcedure="false">#REF!</definedName>
    <definedName function="false" hidden="false" name="BR事業_福祉_介護保険17数" vbProcedure="false">#REF!</definedName>
    <definedName function="false" hidden="false" name="BR事業_福祉_介護保険18人" vbProcedure="false">#REF!</definedName>
    <definedName function="false" hidden="false" name="BR事業_福祉_介護保険18実施" vbProcedure="false">#REF!</definedName>
    <definedName function="false" hidden="false" name="BR事業_福祉_介護保険18数" vbProcedure="false">#REF!</definedName>
    <definedName function="false" hidden="false" name="BR事業_福祉_介護保険19人" vbProcedure="false">#REF!</definedName>
    <definedName function="false" hidden="false" name="BR事業_福祉_介護保険19実施" vbProcedure="false">#REF!</definedName>
    <definedName function="false" hidden="false" name="BR事業_福祉_介護保険19数" vbProcedure="false">#REF!</definedName>
    <definedName function="false" hidden="false" name="BR事業_福祉_介護保険20人" vbProcedure="false">#REF!</definedName>
    <definedName function="false" hidden="false" name="BR事業_福祉_介護保険20実施" vbProcedure="false">#REF!</definedName>
    <definedName function="false" hidden="false" name="BR事業_福祉_介護保険20数" vbProcedure="false">#REF!</definedName>
    <definedName function="false" hidden="false" name="BR事業_福祉_介護保険21人" vbProcedure="false">#REF!</definedName>
    <definedName function="false" hidden="false" name="BR事業_福祉_介護保険21実施" vbProcedure="false">#REF!</definedName>
    <definedName function="false" hidden="false" name="BR事業_福祉_介護保険21数" vbProcedure="false">#REF!</definedName>
    <definedName function="false" hidden="false" name="BR事業_福祉_介護保険22人" vbProcedure="false">#REF!</definedName>
    <definedName function="false" hidden="false" name="BR事業_福祉_介護保険22定員" vbProcedure="false">#REF!</definedName>
    <definedName function="false" hidden="false" name="BR事業_福祉_介護保険22実施" vbProcedure="false">#REF!</definedName>
    <definedName function="false" hidden="false" name="BR事業_福祉_介護保険22数" vbProcedure="false">#REF!</definedName>
    <definedName function="false" hidden="false" name="BR事業_福祉_介護保険23人" vbProcedure="false">#REF!</definedName>
    <definedName function="false" hidden="false" name="BR事業_福祉_介護保険23定員" vbProcedure="false">#REF!</definedName>
    <definedName function="false" hidden="false" name="BR事業_福祉_介護保険23実施" vbProcedure="false">#REF!</definedName>
    <definedName function="false" hidden="false" name="BR事業_福祉_介護保険23数" vbProcedure="false">#REF!</definedName>
    <definedName function="false" hidden="false" name="BR事業_福祉_介護保険24" vbProcedure="false">#REF!</definedName>
    <definedName function="false" hidden="false" name="BR事業_福祉_介護保険24実施" vbProcedure="false">#REF!</definedName>
    <definedName function="false" hidden="false" name="BR事業_福祉_児童01人" vbProcedure="false">#REF!</definedName>
    <definedName function="false" hidden="false" name="BR事業_福祉_児童01実施" vbProcedure="false">#REF!</definedName>
    <definedName function="false" hidden="false" name="BR事業_福祉_児童01数" vbProcedure="false">#REF!</definedName>
    <definedName function="false" hidden="false" name="BR事業_福祉_児童02人" vbProcedure="false">#REF!</definedName>
    <definedName function="false" hidden="false" name="BR事業_福祉_児童02実施" vbProcedure="false">#REF!</definedName>
    <definedName function="false" hidden="false" name="BR事業_福祉_児童02数" vbProcedure="false">#REF!</definedName>
    <definedName function="false" hidden="false" name="BR事業_福祉_児童03人" vbProcedure="false">#REF!</definedName>
    <definedName function="false" hidden="false" name="BR事業_福祉_児童03実施" vbProcedure="false">#REF!</definedName>
    <definedName function="false" hidden="false" name="BR事業_福祉_児童03数" vbProcedure="false">#REF!</definedName>
    <definedName function="false" hidden="false" name="BR事業_福祉_児童04人" vbProcedure="false">#REF!</definedName>
    <definedName function="false" hidden="false" name="BR事業_福祉_児童04実施" vbProcedure="false">#REF!</definedName>
    <definedName function="false" hidden="false" name="BR事業_福祉_児童04数" vbProcedure="false">#REF!</definedName>
    <definedName function="false" hidden="false" name="BR事業_福祉_児童05人" vbProcedure="false">#REF!</definedName>
    <definedName function="false" hidden="false" name="BR事業_福祉_児童05実施" vbProcedure="false">#REF!</definedName>
    <definedName function="false" hidden="false" name="BR事業_福祉_児童05数" vbProcedure="false">#REF!</definedName>
    <definedName function="false" hidden="false" name="BR事業_福祉_児童06人" vbProcedure="false">#REF!</definedName>
    <definedName function="false" hidden="false" name="BR事業_福祉_児童06実施" vbProcedure="false">#REF!</definedName>
    <definedName function="false" hidden="false" name="BR事業_福祉_児童06数" vbProcedure="false">#REF!</definedName>
    <definedName function="false" hidden="false" name="BR事業_福祉_児童07人" vbProcedure="false">#REF!</definedName>
    <definedName function="false" hidden="false" name="BR事業_福祉_児童07実施" vbProcedure="false">#REF!</definedName>
    <definedName function="false" hidden="false" name="BR事業_福祉_児童07数" vbProcedure="false">#REF!</definedName>
    <definedName function="false" hidden="false" name="BR事業_福祉_児童08人" vbProcedure="false">#REF!</definedName>
    <definedName function="false" hidden="false" name="BR事業_福祉_児童08実施" vbProcedure="false">#REF!</definedName>
    <definedName function="false" hidden="false" name="BR事業_福祉_児童08数" vbProcedure="false">#REF!</definedName>
    <definedName function="false" hidden="false" name="BR事業_福祉_児童09人" vbProcedure="false">#REF!</definedName>
    <definedName function="false" hidden="false" name="BR事業_福祉_児童09実施" vbProcedure="false">#REF!</definedName>
    <definedName function="false" hidden="false" name="BR事業_福祉_児童09数" vbProcedure="false">#REF!</definedName>
    <definedName function="false" hidden="false" name="BR事業_福祉_児童10人" vbProcedure="false">#REF!</definedName>
    <definedName function="false" hidden="false" name="BR事業_福祉_児童10実施" vbProcedure="false">#REF!</definedName>
    <definedName function="false" hidden="false" name="BR事業_福祉_児童10数" vbProcedure="false">#REF!</definedName>
    <definedName function="false" hidden="false" name="BR事業_福祉_児童11人" vbProcedure="false">#REF!</definedName>
    <definedName function="false" hidden="false" name="BR事業_福祉_児童11実施" vbProcedure="false">#REF!</definedName>
    <definedName function="false" hidden="false" name="BR事業_福祉_児童11数" vbProcedure="false">#REF!</definedName>
    <definedName function="false" hidden="false" name="BR事業_福祉_児童12人" vbProcedure="false">#REF!</definedName>
    <definedName function="false" hidden="false" name="BR事業_福祉_児童12実施" vbProcedure="false">#REF!</definedName>
    <definedName function="false" hidden="false" name="BR事業_福祉_児童12数" vbProcedure="false">#REF!</definedName>
    <definedName function="false" hidden="false" name="BR事業_福祉_児童13人" vbProcedure="false">#REF!</definedName>
    <definedName function="false" hidden="false" name="BR事業_福祉_児童13実施" vbProcedure="false">#REF!</definedName>
    <definedName function="false" hidden="false" name="BR事業_福祉_児童13数" vbProcedure="false">#REF!</definedName>
    <definedName function="false" hidden="false" name="BR事業_福祉_児童14人" vbProcedure="false">#REF!</definedName>
    <definedName function="false" hidden="false" name="BR事業_福祉_児童14実施" vbProcedure="false">#REF!</definedName>
    <definedName function="false" hidden="false" name="BR事業_福祉_児童14数" vbProcedure="false">#REF!</definedName>
    <definedName function="false" hidden="false" name="BR事業_福祉_児童15人" vbProcedure="false">#REF!</definedName>
    <definedName function="false" hidden="false" name="BR事業_福祉_児童15実施" vbProcedure="false">#REF!</definedName>
    <definedName function="false" hidden="false" name="BR事業_福祉_児童15数" vbProcedure="false">#REF!</definedName>
    <definedName function="false" hidden="false" name="BR事業_福祉_児童16人" vbProcedure="false">#REF!</definedName>
    <definedName function="false" hidden="false" name="BR事業_福祉_児童16実施" vbProcedure="false">#REF!</definedName>
    <definedName function="false" hidden="false" name="BR事業_福祉_児童16数" vbProcedure="false">#REF!</definedName>
    <definedName function="false" hidden="false" name="BR事業_福祉_児童17実施" vbProcedure="false">#REF!</definedName>
    <definedName function="false" hidden="false" name="BR事業_福祉_員外利用の利用分量割合" vbProcedure="false">#REF!</definedName>
    <definedName function="false" hidden="false" name="BR事業_福祉_障害01人" vbProcedure="false">#REF!</definedName>
    <definedName function="false" hidden="false" name="BR事業_福祉_障害01実施" vbProcedure="false">#REF!</definedName>
    <definedName function="false" hidden="false" name="BR事業_福祉_障害01数" vbProcedure="false">#REF!</definedName>
    <definedName function="false" hidden="false" name="BR事業_福祉_障害02人" vbProcedure="false">#REF!</definedName>
    <definedName function="false" hidden="false" name="BR事業_福祉_障害02実施" vbProcedure="false">#REF!</definedName>
    <definedName function="false" hidden="false" name="BR事業_福祉_障害02数" vbProcedure="false">#REF!</definedName>
    <definedName function="false" hidden="false" name="BR事業_福祉_障害03人" vbProcedure="false">#REF!</definedName>
    <definedName function="false" hidden="false" name="BR事業_福祉_障害03実施" vbProcedure="false">#REF!</definedName>
    <definedName function="false" hidden="false" name="BR事業_福祉_障害03数" vbProcedure="false">#REF!</definedName>
    <definedName function="false" hidden="false" name="BR事業_福祉_障害04人" vbProcedure="false">#REF!</definedName>
    <definedName function="false" hidden="false" name="BR事業_福祉_障害04実施" vbProcedure="false">#REF!</definedName>
    <definedName function="false" hidden="false" name="BR事業_福祉_障害04数" vbProcedure="false">#REF!</definedName>
    <definedName function="false" hidden="false" name="BR事業_福祉_障害05人" vbProcedure="false">#REF!</definedName>
    <definedName function="false" hidden="false" name="BR事業_福祉_障害05実施" vbProcedure="false">#REF!</definedName>
    <definedName function="false" hidden="false" name="BR事業_福祉_障害05数" vbProcedure="false">#REF!</definedName>
    <definedName function="false" hidden="false" name="BR事業_福祉_障害06人" vbProcedure="false">#REF!</definedName>
    <definedName function="false" hidden="false" name="BR事業_福祉_障害06実施" vbProcedure="false">#REF!</definedName>
    <definedName function="false" hidden="false" name="BR事業_福祉_障害06数" vbProcedure="false">#REF!</definedName>
    <definedName function="false" hidden="false" name="BR事業_福祉_障害07人" vbProcedure="false">#REF!</definedName>
    <definedName function="false" hidden="false" name="BR事業_福祉_障害07実施" vbProcedure="false">#REF!</definedName>
    <definedName function="false" hidden="false" name="BR事業_福祉_障害07数" vbProcedure="false">#REF!</definedName>
    <definedName function="false" hidden="false" name="BR事業_福祉_障害08人" vbProcedure="false">#REF!</definedName>
    <definedName function="false" hidden="false" name="BR事業_福祉_障害08実施" vbProcedure="false">#REF!</definedName>
    <definedName function="false" hidden="false" name="BR事業_福祉_障害08数" vbProcedure="false">#REF!</definedName>
    <definedName function="false" hidden="false" name="BR事業_福祉_障害09人" vbProcedure="false">#REF!</definedName>
    <definedName function="false" hidden="false" name="BR事業_福祉_障害09実施" vbProcedure="false">#REF!</definedName>
    <definedName function="false" hidden="false" name="BR事業_福祉_障害09数" vbProcedure="false">#REF!</definedName>
    <definedName function="false" hidden="false" name="BR事業_福祉_障害10人" vbProcedure="false">#REF!</definedName>
    <definedName function="false" hidden="false" name="BR事業_福祉_障害10実施" vbProcedure="false">#REF!</definedName>
    <definedName function="false" hidden="false" name="BR事業_福祉_障害10数" vbProcedure="false">#REF!</definedName>
    <definedName function="false" hidden="false" name="BR事業_福祉_障害11人" vbProcedure="false">#REF!</definedName>
    <definedName function="false" hidden="false" name="BR事業_福祉_障害11実施" vbProcedure="false">#REF!</definedName>
    <definedName function="false" hidden="false" name="BR事業_福祉_障害11数" vbProcedure="false">#REF!</definedName>
    <definedName function="false" hidden="false" name="BR事業_福祉_障害12人" vbProcedure="false">#REF!</definedName>
    <definedName function="false" hidden="false" name="BR事業_福祉_障害12実施" vbProcedure="false">#REF!</definedName>
    <definedName function="false" hidden="false" name="BR事業_福祉_障害12数" vbProcedure="false">#REF!</definedName>
    <definedName function="false" hidden="false" name="BR事業_福祉_障害13人" vbProcedure="false">#REF!</definedName>
    <definedName function="false" hidden="false" name="BR事業_福祉_障害13実施" vbProcedure="false">#REF!</definedName>
    <definedName function="false" hidden="false" name="BR事業_福祉_障害13数" vbProcedure="false">#REF!</definedName>
    <definedName function="false" hidden="false" name="BR事業_福祉_障害14人" vbProcedure="false">#REF!</definedName>
    <definedName function="false" hidden="false" name="BR事業_福祉_障害14実施" vbProcedure="false">#REF!</definedName>
    <definedName function="false" hidden="false" name="BR事業_福祉_障害14数" vbProcedure="false">#REF!</definedName>
    <definedName function="false" hidden="false" name="BR事業_福祉_障害15人" vbProcedure="false">#REF!</definedName>
    <definedName function="false" hidden="false" name="BR事業_福祉_障害15実施" vbProcedure="false">#REF!</definedName>
    <definedName function="false" hidden="false" name="BR事業_福祉_障害15数" vbProcedure="false">#REF!</definedName>
    <definedName function="false" hidden="false" name="BR事業_福祉_障害16人" vbProcedure="false">#REF!</definedName>
    <definedName function="false" hidden="false" name="BR事業_福祉_障害16実施" vbProcedure="false">#REF!</definedName>
    <definedName function="false" hidden="false" name="BR事業_福祉_障害16数" vbProcedure="false">#REF!</definedName>
    <definedName function="false" hidden="false" name="BR事業_福祉_障害17人" vbProcedure="false">#REF!</definedName>
    <definedName function="false" hidden="false" name="BR事業_福祉_障害17実施" vbProcedure="false">#REF!</definedName>
    <definedName function="false" hidden="false" name="BR事業_福祉_障害17数" vbProcedure="false">#REF!</definedName>
    <definedName function="false" hidden="false" name="BR事業_福祉_障害18人" vbProcedure="false">#REF!</definedName>
    <definedName function="false" hidden="false" name="BR事業_福祉_障害18実施" vbProcedure="false">#REF!</definedName>
    <definedName function="false" hidden="false" name="BR事業_福祉_障害18数" vbProcedure="false">#REF!</definedName>
    <definedName function="false" hidden="false" name="BR事業_福祉_障害19人" vbProcedure="false">#REF!</definedName>
    <definedName function="false" hidden="false" name="BR事業_福祉_障害19実施" vbProcedure="false">#REF!</definedName>
    <definedName function="false" hidden="false" name="BR事業_福祉_障害19数" vbProcedure="false">#REF!</definedName>
    <definedName function="false" hidden="false" name="BR事業_福祉_障害20人" vbProcedure="false">#REF!</definedName>
    <definedName function="false" hidden="false" name="BR事業_福祉_障害20実施" vbProcedure="false">#REF!</definedName>
    <definedName function="false" hidden="false" name="BR事業_福祉_障害20数" vbProcedure="false">#REF!</definedName>
    <definedName function="false" hidden="false" name="BR事業_福祉_障害21実施" vbProcedure="false">#REF!</definedName>
    <definedName function="false" hidden="false" name="BR事業_種別" vbProcedure="false">#REF!</definedName>
    <definedName function="false" hidden="false" name="BR事業_組合員活動_その他_実施" vbProcedure="false">#REF!</definedName>
    <definedName function="false" hidden="false" name="BR事業_組合員活動_サロン_その他_実施" vbProcedure="false">#REF!</definedName>
    <definedName function="false" hidden="false" name="BR事業_組合員活動_サロン_人" vbProcedure="false">#REF!</definedName>
    <definedName function="false" hidden="false" name="BR事業_組合員活動_サロン_回" vbProcedure="false">#REF!</definedName>
    <definedName function="false" hidden="false" name="BR事業_組合員活動_サロン_実施" vbProcedure="false">#REF!</definedName>
    <definedName function="false" hidden="false" name="BR事業_組合員活動_サロン_親子_実施" vbProcedure="false">#REF!</definedName>
    <definedName function="false" hidden="false" name="BR事業_組合員活動_サロン_障害者_実施" vbProcedure="false">#REF!</definedName>
    <definedName function="false" hidden="false" name="BR事業_組合員活動_サロン_高齢者_実施" vbProcedure="false">#REF!</definedName>
    <definedName function="false" hidden="false" name="BR事業_組合員活動_介護予防_その他_実施" vbProcedure="false">#REF!</definedName>
    <definedName function="false" hidden="false" name="BR事業_組合員活動_介護予防_ミニデイ_実施" vbProcedure="false">#REF!</definedName>
    <definedName function="false" hidden="false" name="BR事業_組合員活動_介護予防_人" vbProcedure="false">#REF!</definedName>
    <definedName function="false" hidden="false" name="BR事業_組合員活動_介護予防_体操教室_実施" vbProcedure="false">#REF!</definedName>
    <definedName function="false" hidden="false" name="BR事業_組合員活動_介護予防_回" vbProcedure="false">#REF!</definedName>
    <definedName function="false" hidden="false" name="BR事業_組合員活動_介護予防_実施" vbProcedure="false">#REF!</definedName>
    <definedName function="false" hidden="false" name="BR事業_組合員活動_介護予防_栄養ケア教室_実施" vbProcedure="false">#REF!</definedName>
    <definedName function="false" hidden="false" name="BR事業_組合員活動_助成_その他_実施" vbProcedure="false">#REF!</definedName>
    <definedName function="false" hidden="false" name="BR事業_組合員活動_助成_医療_実施" vbProcedure="false">#REF!</definedName>
    <definedName function="false" hidden="false" name="BR事業_組合員活動_助成_医療_箇所" vbProcedure="false">#REF!</definedName>
    <definedName function="false" hidden="false" name="BR事業_組合員活動_助成_実施" vbProcedure="false">#REF!</definedName>
    <definedName function="false" hidden="false" name="BR事業_組合員活動_助成_災害_実施" vbProcedure="false">#REF!</definedName>
    <definedName function="false" hidden="false" name="BR事業_組合員活動_助成_災害_箇所" vbProcedure="false">#REF!</definedName>
    <definedName function="false" hidden="false" name="BR事業_組合員活動_助成_環境_実施" vbProcedure="false">#REF!</definedName>
    <definedName function="false" hidden="false" name="BR事業_組合員活動_助成_環境_箇所" vbProcedure="false">#REF!</definedName>
    <definedName function="false" hidden="false" name="BR事業_組合員活動_助成_社会_実施" vbProcedure="false">#REF!</definedName>
    <definedName function="false" hidden="false" name="BR事業_組合員活動_助成_社会_箇所" vbProcedure="false">#REF!</definedName>
    <definedName function="false" hidden="false" name="BR事業_組合員活動_子育て支援活動_その他_実施" vbProcedure="false">#REF!</definedName>
    <definedName function="false" hidden="false" name="BR事業_組合員活動_子育て支援活動_人" vbProcedure="false">#REF!</definedName>
    <definedName function="false" hidden="false" name="BR事業_組合員活動_子育て支援活動_回" vbProcedure="false">#REF!</definedName>
    <definedName function="false" hidden="false" name="BR事業_組合員活動_子育て支援活動_子どもの学習_実施" vbProcedure="false">#REF!</definedName>
    <definedName function="false" hidden="false" name="BR事業_組合員活動_子育て支援活動_実施" vbProcedure="false">#REF!</definedName>
    <definedName function="false" hidden="false" name="BR事業_組合員活動_子育て支援活動_産前産後_実施" vbProcedure="false">#REF!</definedName>
    <definedName function="false" hidden="false" name="BR事業_組合員活動_子育て支援活動_育成_実施" vbProcedure="false">#REF!</definedName>
    <definedName function="false" hidden="false" name="BR事業_組合員活動_子育て支援活動_親子交流_実施" vbProcedure="false">#REF!</definedName>
    <definedName function="false" hidden="false" name="BR事業_組合員活動_子育て支援活動_送迎_実施" vbProcedure="false">#REF!</definedName>
    <definedName function="false" hidden="false" name="BR事業_組合員活動_子育て支援活動_預かり保育_実施" vbProcedure="false">#REF!</definedName>
    <definedName function="false" hidden="false" name="BR事業_組合員活動_実施" vbProcedure="false">#REF!</definedName>
    <definedName function="false" hidden="false" name="BR事業_組合員活動_家事援助活動_その他_実施" vbProcedure="false">#REF!</definedName>
    <definedName function="false" hidden="false" name="BR事業_組合員活動_家事援助活動_人" vbProcedure="false">#REF!</definedName>
    <definedName function="false" hidden="false" name="BR事業_組合員活動_家事援助活動_回" vbProcedure="false">#REF!</definedName>
    <definedName function="false" hidden="false" name="BR事業_組合員活動_家事援助活動_実施" vbProcedure="false">#REF!</definedName>
    <definedName function="false" hidden="false" name="BR事業_組合員活動_家事援助活動_掃除_実施" vbProcedure="false">#REF!</definedName>
    <definedName function="false" hidden="false" name="BR事業_組合員活動_家事援助活動_買い物代行_実施" vbProcedure="false">#REF!</definedName>
    <definedName function="false" hidden="false" name="BR事業_組合員活動_家事援助活動_食事づくり_実施" vbProcedure="false">#REF!</definedName>
    <definedName function="false" hidden="false" name="BR事業_組合員活動_文化活動_人" vbProcedure="false">#REF!</definedName>
    <definedName function="false" hidden="false" name="BR事業_組合員活動_文化活動_回" vbProcedure="false">#REF!</definedName>
    <definedName function="false" hidden="false" name="BR事業_組合員活動_文化活動_実施" vbProcedure="false">#REF!</definedName>
    <definedName function="false" hidden="false" name="BR事業_組合員活動_相談支援_その他_実施" vbProcedure="false">#REF!</definedName>
    <definedName function="false" hidden="false" name="BR事業_組合員活動_相談支援_交通安全_実施" vbProcedure="false">#REF!</definedName>
    <definedName function="false" hidden="false" name="BR事業_組合員活動_相談支援_人" vbProcedure="false">#REF!</definedName>
    <definedName function="false" hidden="false" name="BR事業_組合員活動_相談支援_保障_実施" vbProcedure="false">#REF!</definedName>
    <definedName function="false" hidden="false" name="BR事業_組合員活動_相談支援_回" vbProcedure="false">#REF!</definedName>
    <definedName function="false" hidden="false" name="BR事業_組合員活動_相談支援_実施" vbProcedure="false">#REF!</definedName>
    <definedName function="false" hidden="false" name="BR事業_組合員活動_相談支援_家計_実施" vbProcedure="false">#REF!</definedName>
    <definedName function="false" hidden="false" name="BR事業_組合員活動_相談支援_環境_実施" vbProcedure="false">#REF!</definedName>
    <definedName function="false" hidden="false" name="BR事業_組合員活動_移動支援_その他_実施" vbProcedure="false">#REF!</definedName>
    <definedName function="false" hidden="false" name="BR事業_組合員活動_移動支援_人" vbProcedure="false">#REF!</definedName>
    <definedName function="false" hidden="false" name="BR事業_組合員活動_移動支援_回" vbProcedure="false">#REF!</definedName>
    <definedName function="false" hidden="false" name="BR事業_組合員活動_移動支援_実施" vbProcedure="false">#REF!</definedName>
    <definedName function="false" hidden="false" name="BR事業_組合員活動_移動支援_障がい者_実施" vbProcedure="false">#REF!</definedName>
    <definedName function="false" hidden="false" name="BR事業_組合員活動_移動支援_高齢者_実施" vbProcedure="false">#REF!</definedName>
    <definedName function="false" hidden="false" name="BR事業_組合員活動_被災地支援_人" vbProcedure="false">#REF!</definedName>
    <definedName function="false" hidden="false" name="BR事業_組合員活動_被災地支援_回" vbProcedure="false">#REF!</definedName>
    <definedName function="false" hidden="false" name="BR事業_組合員活動_被災地支援_実施" vbProcedure="false">#REF!</definedName>
    <definedName function="false" hidden="false" name="BR事業_組合員活動_防災減災_人" vbProcedure="false">#REF!</definedName>
    <definedName function="false" hidden="false" name="BR事業_組合員活動_防災減災_回" vbProcedure="false">#REF!</definedName>
    <definedName function="false" hidden="false" name="BR事業_組合員活動_防災減災_実施" vbProcedure="false">#REF!</definedName>
    <definedName function="false" hidden="false" name="BR事業_組合員活動_食_その他_実施" vbProcedure="false">#REF!</definedName>
    <definedName function="false" hidden="false" name="BR事業_組合員活動_食_交流_実施" vbProcedure="false">#REF!</definedName>
    <definedName function="false" hidden="false" name="BR事業_組合員活動_食_人" vbProcedure="false">#REF!</definedName>
    <definedName function="false" hidden="false" name="BR事業_組合員活動_食_回" vbProcedure="false">#REF!</definedName>
    <definedName function="false" hidden="false" name="BR事業_組合員活動_食_安全_実施" vbProcedure="false">#REF!</definedName>
    <definedName function="false" hidden="false" name="BR事業_組合員活動_食_実施" vbProcedure="false">#REF!</definedName>
    <definedName function="false" hidden="false" name="BR事業_組合員活動_食_産地_実施" vbProcedure="false">#REF!</definedName>
    <definedName function="false" hidden="false" name="BR事業_組合員活動_食_食育_実施" vbProcedure="false">#REF!</definedName>
    <definedName function="false" hidden="false" name="BR事業_組合員活動_食事会_その他_実施" vbProcedure="false">#REF!</definedName>
    <definedName function="false" hidden="false" name="BR事業_組合員活動_食事会_人" vbProcedure="false">#REF!</definedName>
    <definedName function="false" hidden="false" name="BR事業_組合員活動_食事会_回" vbProcedure="false">#REF!</definedName>
    <definedName function="false" hidden="false" name="BR事業_組合員活動_食事会_実施" vbProcedure="false">#REF!</definedName>
    <definedName function="false" hidden="false" name="BR事業_組合員活動_食事会_親子_実施" vbProcedure="false">#REF!</definedName>
    <definedName function="false" hidden="false" name="BR事業_組合員活動_食事会_障害者_実施" vbProcedure="false">#REF!</definedName>
    <definedName function="false" hidden="false" name="BR事業_組合員活動_食事会_高齢者_実施" vbProcedure="false">#REF!</definedName>
    <definedName function="false" hidden="false" name="BR事業_組合員活動費" vbProcedure="false">#REF!</definedName>
    <definedName function="false" hidden="false" name="BR事業_行政との包括連携協定" vbProcedure="false">#REF!</definedName>
    <definedName function="false" hidden="false" name="BR事業_行政委託_事業内容" vbProcedure="false">#REF!</definedName>
    <definedName function="false" hidden="false" name="BR事業_行政委託_事業名" vbProcedure="false">#REF!</definedName>
    <definedName function="false" hidden="false" name="BR事業_貸付_事業実施" vbProcedure="false">#REF!</definedName>
    <definedName function="false" hidden="false" name="BR事業_貸付_件数" vbProcedure="false">#REF!</definedName>
    <definedName function="false" hidden="false" name="BR事業_貸付_原資_その他" vbProcedure="false">#REF!</definedName>
    <definedName function="false" hidden="false" name="BR事業_貸付_原資_組合債" vbProcedure="false">#REF!</definedName>
    <definedName function="false" hidden="false" name="BR事業_貸付_原資_組合員出資金" vbProcedure="false">#REF!</definedName>
    <definedName function="false" hidden="false" name="BR事業_貸付_原資_連合会からの借入" vbProcedure="false">#REF!</definedName>
    <definedName function="false" hidden="false" name="BR事業_貸付_原資_金融機関からの借入" vbProcedure="false">#REF!</definedName>
    <definedName function="false" hidden="false" name="BR事業_貸付_金額" vbProcedure="false">#REF!</definedName>
    <definedName function="false" hidden="false" name="BR事業_都道府県" vbProcedure="false">#REF!</definedName>
    <definedName function="false" hidden="false" name="BR体制_職員_常勤_実数" vbProcedure="false">#REF!</definedName>
    <definedName function="false" hidden="false" name="BR体制_職員_常勤_換算数" vbProcedure="false">#REF!</definedName>
    <definedName function="false" hidden="false" name="BR体制_職員_非常勤_実数" vbProcedure="false">#REF!</definedName>
    <definedName function="false" hidden="false" name="BR体制_職員_非常勤_換算数" vbProcedure="false">#REF!</definedName>
    <definedName function="false" hidden="false" name="BR基本_FAX_局番" vbProcedure="false">#REF!</definedName>
    <definedName function="false" hidden="false" name="BR基本_FAX_市外局番" vbProcedure="false">#REF!</definedName>
    <definedName function="false" hidden="false" name="BR基本_FAX_番号" vbProcedure="false">#REF!</definedName>
    <definedName function="false" hidden="false" name="BR基本_住所" vbProcedure="false">#REF!</definedName>
    <definedName function="false" hidden="false" name="BR基本_区域_単複" vbProcedure="false">#REF!</definedName>
    <definedName function="false" hidden="false" name="BR基本_名称" vbProcedure="false">#REF!</definedName>
    <definedName function="false" hidden="false" name="BR基本_地域" vbProcedure="false">#REF!</definedName>
    <definedName function="false" hidden="false" name="BR基本_地域_都道府県数" vbProcedure="false">#REF!</definedName>
    <definedName function="false" hidden="false" name="BR基本_活動・休止" vbProcedure="false">#REF!</definedName>
    <definedName function="false" hidden="false" name="BR基本_職域" vbProcedure="false">#REF!</definedName>
    <definedName function="false" hidden="false" name="BR基本_職域_その他" vbProcedure="false">#REF!</definedName>
    <definedName function="false" hidden="false" name="BR基本_職域_大学等" vbProcedure="false">#REF!</definedName>
    <definedName function="false" hidden="false" name="BR基本_職域_学校法人_除大学等" vbProcedure="false">#REF!</definedName>
    <definedName function="false" hidden="false" name="BR基本_職域_民間企業" vbProcedure="false">#REF!</definedName>
    <definedName function="false" hidden="false" name="BR基本_職域_行政機関" vbProcedure="false">#REF!</definedName>
    <definedName function="false" hidden="false" name="BR基本_記入担当者名" vbProcedure="false">#REF!</definedName>
    <definedName function="false" hidden="false" name="BR基本_設立_元号" vbProcedure="false">#REF!</definedName>
    <definedName function="false" hidden="false" name="BR基本_設立_年" vbProcedure="false">#REF!</definedName>
    <definedName function="false" hidden="false" name="BR基本_設立_日" vbProcedure="false">#REF!</definedName>
    <definedName function="false" hidden="false" name="BR基本_設立_月" vbProcedure="false">#REF!</definedName>
    <definedName function="false" hidden="false" name="BR基本_郵便番号_主" vbProcedure="false">#REF!</definedName>
    <definedName function="false" hidden="false" name="BR基本_郵便番号_従" vbProcedure="false">#REF!</definedName>
    <definedName function="false" hidden="false" name="BR基本_電話_局番" vbProcedure="false">#REF!</definedName>
    <definedName function="false" hidden="false" name="BR基本_電話_市外局番" vbProcedure="false">#REF!</definedName>
    <definedName function="false" hidden="false" name="BR基本_電話_番号" vbProcedure="false">#REF!</definedName>
    <definedName function="false" hidden="false" name="BR番号" vbProcedure="false">#REF!</definedName>
    <definedName function="false" hidden="false" name="BR組合コード" vbProcedure="false">#REF!</definedName>
    <definedName function="false" hidden="false" name="BR組合員_会員生協数_期末" vbProcedure="false">#REF!</definedName>
    <definedName function="false" hidden="false" name="BR組合員_出資金一口" vbProcedure="false">#REF!</definedName>
    <definedName function="false" hidden="false" name="BR組合員_組合員人数_期末" vbProcedure="false">#REF!</definedName>
    <definedName function="false" hidden="false" name="BR運営_公認会計士_外部監査_有無" vbProcedure="false">#REF!</definedName>
    <definedName function="false" hidden="false" name="BR運営_公認会計士_監査以外_有無" vbProcedure="false">#REF!</definedName>
    <definedName function="false" hidden="false" name="BR運営_役員選出方法" vbProcedure="false">#REF!</definedName>
    <definedName function="false" hidden="false" name="BR運営_理事_常勤_代表理事" vbProcedure="false">#REF!</definedName>
    <definedName function="false" hidden="false" name="BR運営_理事_常勤_合計" vbProcedure="false">#REF!</definedName>
    <definedName function="false" hidden="false" name="BR運営_理事_常勤_女性" vbProcedure="false">#REF!</definedName>
    <definedName function="false" hidden="false" name="BR運営_理事_常勤_組合員外" vbProcedure="false">#REF!</definedName>
    <definedName function="false" hidden="false" name="BR運営_理事_非常勤_代表理事" vbProcedure="false">#REF!</definedName>
    <definedName function="false" hidden="false" name="BR運営_理事_非常勤_合計" vbProcedure="false">#REF!</definedName>
    <definedName function="false" hidden="false" name="BR運営_理事_非常勤_女性" vbProcedure="false">#REF!</definedName>
    <definedName function="false" hidden="false" name="BR運営_理事_非常勤_組合員外" vbProcedure="false">#REF!</definedName>
    <definedName function="false" hidden="false" name="BR運営_監事_常勤_合計" vbProcedure="false">#REF!</definedName>
    <definedName function="false" hidden="false" name="BR運営_監事_常勤_女性" vbProcedure="false">#REF!</definedName>
    <definedName function="false" hidden="false" name="BR運営_監事_常勤_組合員外" vbProcedure="false">#REF!</definedName>
    <definedName function="false" hidden="false" name="BR運営_監事_非常勤_合計" vbProcedure="false">#REF!</definedName>
    <definedName function="false" hidden="false" name="BR運営_監事_非常勤_女性" vbProcedure="false">#REF!</definedName>
    <definedName function="false" hidden="false" name="BR運営_監事_非常勤_組合員外" vbProcedure="false">#REF!</definedName>
    <definedName function="false" hidden="false" name="BR都道府県コード" vbProcedure="false">#REF!</definedName>
    <definedName function="false" hidden="false" name="BR集計用_主事業_主共済" vbProcedure="false">#REF!</definedName>
    <definedName function="false" hidden="false" name="BR集計用_主事業_共済外" vbProcedure="false">#REF!</definedName>
    <definedName function="false" hidden="false" name="BR集計用_供給・利用事業実施" vbProcedure="false">#REF!</definedName>
    <definedName function="false" hidden="false" name="BR集計用_共済を図る事業実施" vbProcedure="false">#REF!</definedName>
    <definedName function="false" hidden="false" name="BR集計用_払込済み出資金" vbProcedure="false">#REF!</definedName>
    <definedName function="false" hidden="false" name="BR集計用_組合員活動実施" vbProcedure="false">#REF!</definedName>
    <definedName function="false" hidden="false" name="dummy" vbProcedure="false">#REF!</definedName>
    <definedName function="false" hidden="false" name="S01001_" vbProcedure="false">#REF!</definedName>
    <definedName function="false" hidden="false" name="S01002_" vbProcedure="false">#REF!</definedName>
    <definedName function="false" hidden="false" name="S01003_" vbProcedure="false">#REF!</definedName>
    <definedName function="false" hidden="false" name="S01004_" vbProcedure="false">#REF!</definedName>
    <definedName function="false" hidden="false" name="S01005_" vbProcedure="false">#REF!</definedName>
    <definedName function="false" hidden="false" name="S01006_" vbProcedure="false">#REF!</definedName>
    <definedName function="false" hidden="false" name="S01007_" vbProcedure="false">#REF!</definedName>
    <definedName function="false" hidden="false" name="S01008_" vbProcedure="false">#REF!</definedName>
    <definedName function="false" hidden="false" name="S01009_" vbProcedure="false">#REF!</definedName>
    <definedName function="false" hidden="false" name="S01010_" vbProcedure="false">#REF!</definedName>
    <definedName function="false" hidden="false" name="S01011_" vbProcedure="false">#REF!</definedName>
    <definedName function="false" hidden="false" name="S01012_" vbProcedure="false">#REF!</definedName>
    <definedName function="false" hidden="false" name="S01013_" vbProcedure="false">#REF!</definedName>
    <definedName function="false" hidden="false" name="S01014_" vbProcedure="false">#REF!</definedName>
    <definedName function="false" hidden="false" name="S01015_" vbProcedure="false">#REF!</definedName>
    <definedName function="false" hidden="false" name="S01016_" vbProcedure="false">#REF!</definedName>
    <definedName function="false" hidden="false" name="S01017_" vbProcedure="false">#REF!</definedName>
    <definedName function="false" hidden="false" name="S01018_" vbProcedure="false">#REF!</definedName>
    <definedName function="false" hidden="false" name="S01019_" vbProcedure="false">#REF!</definedName>
    <definedName function="false" hidden="false" name="S01020_" vbProcedure="false">#REF!</definedName>
    <definedName function="false" hidden="false" name="S01021_" vbProcedure="false">#REF!</definedName>
    <definedName function="false" hidden="false" name="S01022_" vbProcedure="false">#REF!</definedName>
    <definedName function="false" hidden="false" name="S01023_" vbProcedure="false">#REF!</definedName>
    <definedName function="false" hidden="false" name="S01024_" vbProcedure="false">#REF!</definedName>
    <definedName function="false" hidden="false" name="S01025_" vbProcedure="false">#REF!</definedName>
    <definedName function="false" hidden="false" name="S01026_" vbProcedure="false">#REF!</definedName>
    <definedName function="false" hidden="false" name="S01027_" vbProcedure="false">#REF!</definedName>
    <definedName function="false" hidden="false" name="S01028_" vbProcedure="false">#REF!</definedName>
    <definedName function="false" hidden="false" name="S01029_" vbProcedure="false">#REF!</definedName>
    <definedName function="false" hidden="false" name="S01030_" vbProcedure="false">#REF!</definedName>
    <definedName function="false" hidden="false" name="S01031_" vbProcedure="false">#REF!</definedName>
    <definedName function="false" hidden="false" name="S01032_" vbProcedure="false">#REF!</definedName>
    <definedName function="false" hidden="false" name="S01033_" vbProcedure="false">#REF!</definedName>
    <definedName function="false" hidden="false" name="S01034_" vbProcedure="false">#REF!</definedName>
    <definedName function="false" hidden="false" name="S01035_" vbProcedure="false">#REF!</definedName>
    <definedName function="false" hidden="false" name="S01036_" vbProcedure="false">#REF!</definedName>
    <definedName function="false" hidden="false" name="S01037_" vbProcedure="false">#REF!</definedName>
    <definedName function="false" hidden="false" name="S01038_" vbProcedure="false">#REF!</definedName>
    <definedName function="false" hidden="false" name="S02001_" vbProcedure="false">#REF!</definedName>
    <definedName function="false" hidden="false" name="S02002_" vbProcedure="false">#REF!</definedName>
    <definedName function="false" hidden="false" name="S02003_" vbProcedure="false">#REF!</definedName>
    <definedName function="false" hidden="false" name="S02004_" vbProcedure="false">#REF!</definedName>
    <definedName function="false" hidden="false" name="S02005_" vbProcedure="false">#REF!</definedName>
    <definedName function="false" hidden="false" name="S02006_" vbProcedure="false">#REF!</definedName>
    <definedName function="false" hidden="false" name="S02007_" vbProcedure="false">#REF!</definedName>
    <definedName function="false" hidden="false" name="S02008_" vbProcedure="false">#REF!</definedName>
    <definedName function="false" hidden="false" name="S02009_" vbProcedure="false">#REF!</definedName>
    <definedName function="false" hidden="false" name="S02010_" vbProcedure="false">#REF!</definedName>
    <definedName function="false" hidden="false" name="S02011_" vbProcedure="false">#REF!</definedName>
    <definedName function="false" hidden="false" name="S02012_" vbProcedure="false">#REF!</definedName>
    <definedName function="false" hidden="false" name="S02013_" vbProcedure="false">#REF!</definedName>
    <definedName function="false" hidden="false" name="S02014_" vbProcedure="false">#REF!</definedName>
    <definedName function="false" hidden="false" name="S02015_" vbProcedure="false">#REF!</definedName>
    <definedName function="false" hidden="false" name="S02016_" vbProcedure="false">#REF!</definedName>
    <definedName function="false" hidden="false" name="S02017_" vbProcedure="false">#REF!</definedName>
    <definedName function="false" hidden="false" name="S02018_" vbProcedure="false">#REF!</definedName>
    <definedName function="false" hidden="false" name="S02019_" vbProcedure="false">#REF!</definedName>
    <definedName function="false" hidden="false" name="S02020_" vbProcedure="false">#REF!</definedName>
    <definedName function="false" hidden="false" name="S02021_" vbProcedure="false">#REF!</definedName>
    <definedName function="false" hidden="false" name="S02022_" vbProcedure="false">#REF!</definedName>
    <definedName function="false" hidden="false" name="S02023_" vbProcedure="false">#REF!</definedName>
    <definedName function="false" hidden="false" name="S02024_" vbProcedure="false">#REF!</definedName>
    <definedName function="false" hidden="false" name="S02025_" vbProcedure="false">#REF!</definedName>
    <definedName function="false" hidden="false" name="S02026_" vbProcedure="false">#REF!</definedName>
    <definedName function="false" hidden="false" name="S02027_" vbProcedure="false">#REF!</definedName>
    <definedName function="false" hidden="false" name="S02028_" vbProcedure="false">#REF!</definedName>
    <definedName function="false" hidden="false" name="S02029_" vbProcedure="false">#REF!</definedName>
    <definedName function="false" hidden="false" name="S02030_" vbProcedure="false">#REF!</definedName>
    <definedName function="false" hidden="false" name="S02031_" vbProcedure="false">#REF!</definedName>
    <definedName function="false" hidden="false" name="S02032_" vbProcedure="false">#REF!</definedName>
    <definedName function="false" hidden="false" name="S02033_" vbProcedure="false">#REF!</definedName>
    <definedName function="false" hidden="false" name="S02034_" vbProcedure="false">#REF!</definedName>
    <definedName function="false" hidden="false" name="S02035_" vbProcedure="false">#REF!</definedName>
    <definedName function="false" hidden="false" name="S02036_" vbProcedure="false">#REF!</definedName>
    <definedName function="false" hidden="false" name="S02037_" vbProcedure="false">#REF!</definedName>
    <definedName function="false" hidden="false" name="S02038_" vbProcedure="false">#REF!</definedName>
    <definedName function="false" hidden="false" name="S02039_" vbProcedure="false">#REF!</definedName>
    <definedName function="false" hidden="false" name="S02040_" vbProcedure="false">#REF!</definedName>
    <definedName function="false" hidden="false" name="S02041_" vbProcedure="false">#REF!</definedName>
    <definedName function="false" hidden="false" name="S02042_" vbProcedure="false">#REF!</definedName>
    <definedName function="false" hidden="false" name="S02043_" vbProcedure="false">#REF!</definedName>
    <definedName function="false" hidden="false" name="S02044_" vbProcedure="false">#REF!</definedName>
    <definedName function="false" hidden="false" name="S02045_" vbProcedure="false">#REF!</definedName>
    <definedName function="false" hidden="false" name="S02046_" vbProcedure="false">#REF!</definedName>
    <definedName function="false" hidden="false" name="S02047_" vbProcedure="false">#REF!</definedName>
    <definedName function="false" hidden="false" name="S02048_" vbProcedure="false">#REF!</definedName>
    <definedName function="false" hidden="false" name="S03001_" vbProcedure="false">#REF!</definedName>
    <definedName function="false" hidden="false" name="S03002_" vbProcedure="false">#REF!</definedName>
    <definedName function="false" hidden="false" name="S03003_" vbProcedure="false">#REF!</definedName>
    <definedName function="false" hidden="false" name="S03004_" vbProcedure="false">#REF!</definedName>
    <definedName function="false" hidden="false" name="S03005_" vbProcedure="false">#REF!</definedName>
    <definedName function="false" hidden="false" name="S03006_" vbProcedure="false">#REF!</definedName>
    <definedName function="false" hidden="false" name="S03007_" vbProcedure="false">#REF!</definedName>
    <definedName function="false" hidden="false" name="S03008_" vbProcedure="false">#REF!</definedName>
    <definedName function="false" hidden="false" name="S03009_" vbProcedure="false">#REF!</definedName>
    <definedName function="false" hidden="false" name="S03010_" vbProcedure="false">#REF!</definedName>
    <definedName function="false" hidden="false" name="S03011_" vbProcedure="false">#REF!</definedName>
    <definedName function="false" hidden="false" name="S03012_" vbProcedure="false">#REF!</definedName>
    <definedName function="false" hidden="false" name="S03013_" vbProcedure="false">#REF!</definedName>
    <definedName function="false" hidden="false" name="S03014_" vbProcedure="false">#REF!</definedName>
    <definedName function="false" hidden="false" name="S03015_" vbProcedure="false">#REF!</definedName>
    <definedName function="false" hidden="false" name="S03016_" vbProcedure="false">#REF!</definedName>
    <definedName function="false" hidden="false" name="S03017_" vbProcedure="false">#REF!</definedName>
    <definedName function="false" hidden="false" name="S03018_" vbProcedure="false">#REF!</definedName>
    <definedName function="false" hidden="false" name="S03019_" vbProcedure="false">#REF!</definedName>
    <definedName function="false" hidden="false" name="S03020_" vbProcedure="false">#REF!</definedName>
    <definedName function="false" hidden="false" name="S03021_" vbProcedure="false">#REF!</definedName>
    <definedName function="false" hidden="false" name="S03022_" vbProcedure="false">#REF!</definedName>
    <definedName function="false" hidden="false" name="S03023_" vbProcedure="false">#REF!</definedName>
    <definedName function="false" hidden="false" name="S03024_" vbProcedure="false">#REF!</definedName>
    <definedName function="false" hidden="false" name="S03025_" vbProcedure="false">#REF!</definedName>
    <definedName function="false" hidden="false" name="S03026_" vbProcedure="false">#REF!</definedName>
    <definedName function="false" hidden="false" name="S03027_" vbProcedure="false">#REF!</definedName>
    <definedName function="false" hidden="false" name="S03028_" vbProcedure="false">#REF!</definedName>
    <definedName function="false" hidden="false" name="S03029_" vbProcedure="false">#REF!</definedName>
    <definedName function="false" hidden="false" name="S03030_" vbProcedure="false">#REF!</definedName>
    <definedName function="false" hidden="false" name="S03031_" vbProcedure="false">#REF!</definedName>
    <definedName function="false" hidden="false" name="S03032_" vbProcedure="false">#REF!</definedName>
    <definedName function="false" hidden="false" name="S03033_" vbProcedure="false">#REF!</definedName>
    <definedName function="false" hidden="false" name="S03034_" vbProcedure="false">#REF!</definedName>
    <definedName function="false" hidden="false" name="S03035_" vbProcedure="false">#REF!</definedName>
    <definedName function="false" hidden="false" name="S03036_" vbProcedure="false">#REF!</definedName>
    <definedName function="false" hidden="false" name="S03037_" vbProcedure="false">#REF!</definedName>
    <definedName function="false" hidden="false" name="S03038_" vbProcedure="false">#REF!</definedName>
    <definedName function="false" hidden="false" name="S03039_" vbProcedure="false">#REF!</definedName>
    <definedName function="false" hidden="false" name="S03040_" vbProcedure="false">#REF!</definedName>
    <definedName function="false" hidden="false" name="S03041_" vbProcedure="false">#REF!</definedName>
    <definedName function="false" hidden="false" name="S03042_" vbProcedure="false">#REF!</definedName>
    <definedName function="false" hidden="false" name="S03043_" vbProcedure="false">#REF!</definedName>
    <definedName function="false" hidden="false" name="S03044_" vbProcedure="false">#REF!</definedName>
    <definedName function="false" hidden="false" name="S03045_" vbProcedure="false">#REF!</definedName>
    <definedName function="false" hidden="false" name="S03046_" vbProcedure="false">#REF!</definedName>
    <definedName function="false" hidden="false" name="S03047_" vbProcedure="false">#REF!</definedName>
    <definedName function="false" hidden="false" name="S03048_" vbProcedure="false">#REF!</definedName>
    <definedName function="false" hidden="false" name="S03049_" vbProcedure="false">#REF!</definedName>
    <definedName function="false" hidden="false" name="S03050_" vbProcedure="false">#REF!</definedName>
    <definedName function="false" hidden="false" name="S03051_" vbProcedure="false">#REF!</definedName>
    <definedName function="false" hidden="false" name="S03052_" vbProcedure="false">#REF!</definedName>
    <definedName function="false" hidden="false" name="S03053_" vbProcedure="false">#REF!</definedName>
    <definedName function="false" hidden="false" name="S03054_" vbProcedure="false">#REF!</definedName>
    <definedName function="false" hidden="false" name="S03055_" vbProcedure="false">#REF!</definedName>
    <definedName function="false" hidden="false" name="S03056_" vbProcedure="false">#REF!</definedName>
    <definedName function="false" hidden="false" name="S03057_" vbProcedure="false">#REF!</definedName>
    <definedName function="false" hidden="false" name="S03058_" vbProcedure="false">#REF!</definedName>
    <definedName function="false" hidden="false" name="S03059_" vbProcedure="false">#REF!</definedName>
    <definedName function="false" hidden="false" name="S03060_" vbProcedure="false">#REF!</definedName>
    <definedName function="false" hidden="false" name="S03061_" vbProcedure="false">#REF!</definedName>
    <definedName function="false" hidden="false" name="S03062_" vbProcedure="false">#REF!</definedName>
    <definedName function="false" hidden="false" name="S03063_" vbProcedure="false">#REF!</definedName>
    <definedName function="false" hidden="false" name="S03064_" vbProcedure="false">#REF!</definedName>
    <definedName function="false" hidden="false" name="S03065_" vbProcedure="false">#REF!</definedName>
    <definedName function="false" hidden="false" name="S03066_" vbProcedure="false">#REF!</definedName>
    <definedName function="false" hidden="false" name="S03067_" vbProcedure="false">#REF!</definedName>
    <definedName function="false" hidden="false" name="S03068_" vbProcedure="false">#REF!</definedName>
    <definedName function="false" hidden="false" name="S03069_" vbProcedure="false">#REF!</definedName>
    <definedName function="false" hidden="false" name="S03070_" vbProcedure="false">#REF!</definedName>
    <definedName function="false" hidden="false" name="S03071_" vbProcedure="false">#REF!</definedName>
    <definedName function="false" hidden="false" name="S03072_" vbProcedure="false">#REF!</definedName>
    <definedName function="false" hidden="false" name="S03073_" vbProcedure="false">#REF!</definedName>
    <definedName function="false" hidden="false" name="S03074_" vbProcedure="false">#REF!</definedName>
    <definedName function="false" hidden="false" name="S04001_" vbProcedure="false">#REF!</definedName>
    <definedName function="false" hidden="false" name="S04002_" vbProcedure="false">#REF!</definedName>
    <definedName function="false" hidden="false" name="S04003_" vbProcedure="false">#REF!</definedName>
    <definedName function="false" hidden="false" name="S04004_" vbProcedure="false">#REF!</definedName>
    <definedName function="false" hidden="false" name="S04005_" vbProcedure="false">#REF!</definedName>
    <definedName function="false" hidden="false" name="S04006_" vbProcedure="false">#REF!</definedName>
    <definedName function="false" hidden="false" name="S04007_" vbProcedure="false">#REF!</definedName>
    <definedName function="false" hidden="false" name="S04008_" vbProcedure="false">#REF!</definedName>
    <definedName function="false" hidden="false" name="S04009_" vbProcedure="false">#REF!</definedName>
    <definedName function="false" hidden="false" name="S04010_" vbProcedure="false">#REF!</definedName>
    <definedName function="false" hidden="false" name="S04011_" vbProcedure="false">#REF!</definedName>
    <definedName function="false" hidden="false" name="S04012_" vbProcedure="false">#REF!</definedName>
    <definedName function="false" hidden="false" name="S04013_" vbProcedure="false">#REF!</definedName>
    <definedName function="false" hidden="false" name="S04014_" vbProcedure="false">#REF!</definedName>
    <definedName function="false" hidden="false" name="S04015_" vbProcedure="false">#REF!</definedName>
    <definedName function="false" hidden="false" name="S04016_" vbProcedure="false">#REF!</definedName>
    <definedName function="false" hidden="false" name="S04017_" vbProcedure="false">#REF!</definedName>
    <definedName function="false" hidden="false" name="S04018_" vbProcedure="false">#REF!</definedName>
    <definedName function="false" hidden="false" name="S04019_" vbProcedure="false">#REF!</definedName>
    <definedName function="false" hidden="false" name="S04020_" vbProcedure="false">#REF!</definedName>
    <definedName function="false" hidden="false" name="S04021_" vbProcedure="false">#REF!</definedName>
    <definedName function="false" hidden="false" name="S04022_" vbProcedure="false">#REF!</definedName>
    <definedName function="false" hidden="false" name="S04023_" vbProcedure="false">#REF!</definedName>
    <definedName function="false" hidden="false" name="S04024_" vbProcedure="false">#REF!</definedName>
    <definedName function="false" hidden="false" name="S04025_" vbProcedure="false">#REF!</definedName>
    <definedName function="false" hidden="false" name="S04026_" vbProcedure="false">#REF!</definedName>
    <definedName function="false" hidden="false" name="S04027_" vbProcedure="false">#REF!</definedName>
    <definedName function="false" hidden="false" name="S04028_" vbProcedure="false">#REF!</definedName>
    <definedName function="false" hidden="false" name="S04029_" vbProcedure="false">#REF!</definedName>
    <definedName function="false" hidden="false" name="S04030_" vbProcedure="false">#REF!</definedName>
    <definedName function="false" hidden="false" name="S04031_" vbProcedure="false">#REF!</definedName>
    <definedName function="false" hidden="false" name="S04032_" vbProcedure="false">#REF!</definedName>
    <definedName function="false" hidden="false" name="S04033_" vbProcedure="false">#REF!</definedName>
    <definedName function="false" hidden="false" name="S04034_" vbProcedure="false">#REF!</definedName>
    <definedName function="false" hidden="false" name="S04035_" vbProcedure="false">#REF!</definedName>
    <definedName function="false" hidden="false" name="S04036_" vbProcedure="false">#REF!</definedName>
    <definedName function="false" hidden="false" name="S04037_" vbProcedure="false">#REF!</definedName>
    <definedName function="false" hidden="false" name="S04038_" vbProcedure="false">#REF!</definedName>
    <definedName function="false" hidden="false" name="S04039_" vbProcedure="false">#REF!</definedName>
    <definedName function="false" hidden="false" name="S04040_" vbProcedure="false">#REF!</definedName>
    <definedName function="false" hidden="false" name="S04041_" vbProcedure="false">#REF!</definedName>
    <definedName function="false" hidden="false" name="S04042_" vbProcedure="false">#REF!</definedName>
    <definedName function="false" hidden="false" name="S04043_" vbProcedure="false">#REF!</definedName>
    <definedName function="false" hidden="false" name="S04044_" vbProcedure="false">#REF!</definedName>
    <definedName function="false" hidden="false" name="S04045_" vbProcedure="false">#REF!</definedName>
    <definedName function="false" hidden="false" name="S04046_" vbProcedure="false">#REF!</definedName>
    <definedName function="false" hidden="false" name="S04047_" vbProcedure="false">#REF!</definedName>
    <definedName function="false" hidden="false" name="S04048_" vbProcedure="false">#REF!</definedName>
    <definedName function="false" hidden="false" name="S04049_" vbProcedure="false">#REF!</definedName>
    <definedName function="false" hidden="false" name="S04050_" vbProcedure="false">#REF!</definedName>
    <definedName function="false" hidden="false" name="S04051_" vbProcedure="false">#REF!</definedName>
    <definedName function="false" hidden="false" name="S04052_" vbProcedure="false">#REF!</definedName>
    <definedName function="false" hidden="false" name="S04053_" vbProcedure="false">#REF!</definedName>
    <definedName function="false" hidden="false" name="S04054_" vbProcedure="false">#REF!</definedName>
    <definedName function="false" hidden="false" name="S04055_" vbProcedure="false">#REF!</definedName>
    <definedName function="false" hidden="false" name="S04056_" vbProcedure="false">#REF!</definedName>
    <definedName function="false" hidden="false" name="S04057_" vbProcedure="false">#REF!</definedName>
    <definedName function="false" hidden="false" name="S04058_" vbProcedure="false">#REF!</definedName>
    <definedName function="false" hidden="false" name="S04059_" vbProcedure="false">#REF!</definedName>
    <definedName function="false" hidden="false" name="S04060_" vbProcedure="false">#REF!</definedName>
    <definedName function="false" hidden="false" name="S04061_" vbProcedure="false">#REF!</definedName>
    <definedName function="false" hidden="false" name="S04062_" vbProcedure="false">#REF!</definedName>
    <definedName function="false" hidden="false" name="S04063_" vbProcedure="false">#REF!</definedName>
    <definedName function="false" hidden="false" name="S04064_" vbProcedure="false">#REF!</definedName>
    <definedName function="false" hidden="false" name="S04065_" vbProcedure="false">#REF!</definedName>
    <definedName function="false" hidden="false" name="S04066_" vbProcedure="false">#REF!</definedName>
    <definedName function="false" hidden="false" name="S04067_" vbProcedure="false">#REF!</definedName>
    <definedName function="false" hidden="false" name="S04068_" vbProcedure="false">#REF!</definedName>
    <definedName function="false" hidden="false" name="S04069_" vbProcedure="false">#REF!</definedName>
    <definedName function="false" hidden="false" name="S04070_" vbProcedure="false">#REF!</definedName>
    <definedName function="false" hidden="false" name="S04071_" vbProcedure="false">#REF!</definedName>
    <definedName function="false" hidden="false" name="S05001_" vbProcedure="false">#REF!</definedName>
    <definedName function="false" hidden="false" name="S05002_" vbProcedure="false">#REF!</definedName>
    <definedName function="false" hidden="false" name="S05003_" vbProcedure="false">#REF!</definedName>
    <definedName function="false" hidden="false" name="S05004_" vbProcedure="false">#REF!</definedName>
    <definedName function="false" hidden="false" name="S05005_" vbProcedure="false">#REF!</definedName>
    <definedName function="false" hidden="false" name="S05006_" vbProcedure="false">#REF!</definedName>
    <definedName function="false" hidden="false" name="S05007_" vbProcedure="false">#REF!</definedName>
    <definedName function="false" hidden="false" name="S05008_" vbProcedure="false">#REF!</definedName>
    <definedName function="false" hidden="false" name="S05009_" vbProcedure="false">#REF!</definedName>
    <definedName function="false" hidden="false" name="S05010_" vbProcedure="false">#REF!</definedName>
    <definedName function="false" hidden="false" name="S05011_" vbProcedure="false">#REF!</definedName>
    <definedName function="false" hidden="false" name="S05012_" vbProcedure="false">#REF!</definedName>
    <definedName function="false" hidden="false" name="S05013_" vbProcedure="false">#REF!</definedName>
    <definedName function="false" hidden="false" name="S05014_" vbProcedure="false">#REF!</definedName>
    <definedName function="false" hidden="false" name="S05015_" vbProcedure="false">#REF!</definedName>
    <definedName function="false" hidden="false" name="S05016_" vbProcedure="false">#REF!</definedName>
    <definedName function="false" hidden="false" name="S05017_" vbProcedure="false">#REF!</definedName>
    <definedName function="false" hidden="false" name="S05018_" vbProcedure="false">#REF!</definedName>
    <definedName function="false" hidden="false" name="S05019_" vbProcedure="false">#REF!</definedName>
    <definedName function="false" hidden="false" name="S05020_" vbProcedure="false">#REF!</definedName>
    <definedName function="false" hidden="false" name="S05021_" vbProcedure="false">#REF!</definedName>
    <definedName function="false" hidden="false" name="S05022_" vbProcedure="false">#REF!</definedName>
    <definedName function="false" hidden="false" name="S05023_" vbProcedure="false">#REF!</definedName>
    <definedName function="false" hidden="false" name="S05024_" vbProcedure="false">#REF!</definedName>
    <definedName function="false" hidden="false" name="S05025_" vbProcedure="false">#REF!</definedName>
    <definedName function="false" hidden="false" name="S05026_" vbProcedure="false">#REF!</definedName>
    <definedName function="false" hidden="false" name="S05027_" vbProcedure="false">#REF!</definedName>
    <definedName function="false" hidden="false" name="S05028_" vbProcedure="false">#REF!</definedName>
    <definedName function="false" hidden="false" name="S05029_" vbProcedure="false">#REF!</definedName>
    <definedName function="false" hidden="false" name="S05030_" vbProcedure="false">#REF!</definedName>
    <definedName function="false" hidden="false" name="S05031_" vbProcedure="false">#REF!</definedName>
    <definedName function="false" hidden="false" name="S05032_" vbProcedure="false">#REF!</definedName>
    <definedName function="false" hidden="false" name="S05033_" vbProcedure="false">#REF!</definedName>
    <definedName function="false" hidden="false" name="S05034_" vbProcedure="false">#REF!</definedName>
    <definedName function="false" hidden="false" name="S05035_" vbProcedure="false">#REF!</definedName>
    <definedName function="false" hidden="false" name="S05036_" vbProcedure="false">#REF!</definedName>
    <definedName function="false" hidden="false" name="S05037_" vbProcedure="false">#REF!</definedName>
    <definedName function="false" hidden="false" name="S05038_" vbProcedure="false">#REF!</definedName>
    <definedName function="false" hidden="false" name="S05039_" vbProcedure="false">#REF!</definedName>
    <definedName function="false" hidden="false" name="S05040_" vbProcedure="false">#REF!</definedName>
    <definedName function="false" hidden="false" name="S05041_" vbProcedure="false">#REF!</definedName>
    <definedName function="false" hidden="false" name="S05042_" vbProcedure="false">#REF!</definedName>
    <definedName function="false" hidden="false" name="S05043_" vbProcedure="false">#REF!</definedName>
    <definedName function="false" hidden="false" name="S05044_" vbProcedure="false">#REF!</definedName>
    <definedName function="false" hidden="false" name="S05045_" vbProcedure="false">#REF!</definedName>
    <definedName function="false" hidden="false" name="S05046_" vbProcedure="false">#REF!</definedName>
    <definedName function="false" hidden="false" name="S05047_" vbProcedure="false">#REF!</definedName>
    <definedName function="false" hidden="false" name="S05048_" vbProcedure="false">#REF!</definedName>
    <definedName function="false" hidden="false" name="S05049_" vbProcedure="false">#REF!</definedName>
    <definedName function="false" hidden="false" name="S05050_" vbProcedure="false">#REF!</definedName>
    <definedName function="false" hidden="false" name="S05051_" vbProcedure="false">#REF!</definedName>
    <definedName function="false" hidden="false" name="S05052_" vbProcedure="false">#REF!</definedName>
    <definedName function="false" hidden="false" name="S05053_" vbProcedure="false">#REF!</definedName>
    <definedName function="false" hidden="false" name="S05054_" vbProcedure="false">#REF!</definedName>
    <definedName function="false" hidden="false" name="S05055_" vbProcedure="false">#REF!</definedName>
    <definedName function="false" hidden="false" name="S05056_" vbProcedure="false">#REF!</definedName>
    <definedName function="false" hidden="false" name="S05057_" vbProcedure="false">#REF!</definedName>
    <definedName function="false" hidden="false" name="S05058_" vbProcedure="false">#REF!</definedName>
    <definedName function="false" hidden="false" name="S05059_" vbProcedure="false">#REF!</definedName>
    <definedName function="false" hidden="false" name="S05060_" vbProcedure="false">#REF!</definedName>
    <definedName function="false" hidden="false" name="S05061_" vbProcedure="false">#REF!</definedName>
    <definedName function="false" hidden="false" name="S05062_" vbProcedure="false">#REF!</definedName>
    <definedName function="false" hidden="false" name="S05063_" vbProcedure="false">#REF!</definedName>
    <definedName function="false" hidden="false" name="S06001_" vbProcedure="false">#REF!</definedName>
    <definedName function="false" hidden="false" name="S06002_" vbProcedure="false">#REF!</definedName>
    <definedName function="false" hidden="false" name="S06003_" vbProcedure="false">#REF!</definedName>
    <definedName function="false" hidden="false" name="S06004_" vbProcedure="false">#REF!</definedName>
    <definedName function="false" hidden="false" name="S06005_" vbProcedure="false">#REF!</definedName>
    <definedName function="false" hidden="false" name="S06006_" vbProcedure="false">#REF!</definedName>
    <definedName function="false" hidden="false" name="S06007_" vbProcedure="false">#REF!</definedName>
    <definedName function="false" hidden="false" name="S06008_" vbProcedure="false">#REF!</definedName>
    <definedName function="false" hidden="false" name="S06009_" vbProcedure="false">#REF!</definedName>
    <definedName function="false" hidden="false" name="S06010_" vbProcedure="false">#REF!</definedName>
    <definedName function="false" hidden="false" name="S_任意積立金取崩額" vbProcedure="false">#REF!</definedName>
    <definedName function="false" hidden="false" name="S_剰余金処分額_任意積立金" vbProcedure="false">#REF!</definedName>
    <definedName function="false" hidden="false" name="S_剰余金処分額_出資配当金" vbProcedure="false">#REF!</definedName>
    <definedName function="false" hidden="false" name="S_剰余金処分額_利用分量割戻金" vbProcedure="false">#REF!</definedName>
    <definedName function="false" hidden="false" name="S_剰余金処分額_医療福祉事業積立金" vbProcedure="false">#REF!</definedName>
    <definedName function="false" hidden="false" name="S_剰余金処分額_法定準備金" vbProcedure="false">#REF!</definedName>
    <definedName function="false" hidden="false" name="S_剰余金処分額_計" vbProcedure="false">#REF!</definedName>
    <definedName function="false" hidden="false" name="S_名称" vbProcedure="false">#REF!</definedName>
    <definedName function="false" hidden="false" name="S_次期繰越剰余金" vbProcedure="false">#REF!</definedName>
    <definedName function="false" hidden="false" name="S_次期繰越剰余金_うち教育事業" vbProcedure="false">#REF!</definedName>
    <definedName function="false" hidden="false" name="S処分案_当期未処分剰余金" vbProcedure="false">#REF!</definedName>
    <definedName function="false" hidden="false" name="S基本_所管生協_FAX_局番" vbProcedure="false">#REF!</definedName>
    <definedName function="false" hidden="false" name="S基本_所管生協_FAX_市外局番" vbProcedure="false">#REF!</definedName>
    <definedName function="false" hidden="false" name="S基本_所管生協_FAX_番号" vbProcedure="false">#REF!</definedName>
    <definedName function="false" hidden="false" name="S基本_所管生協_主事業_主共済" vbProcedure="false">#REF!</definedName>
    <definedName function="false" hidden="false" name="S基本_所管生協_住所" vbProcedure="false">#REF!</definedName>
    <definedName function="false" hidden="false" name="S基本_所管生協_名称" vbProcedure="false">#REF!</definedName>
    <definedName function="false" hidden="false" name="S基本_所管生協_地域_単複" vbProcedure="false">#REF!</definedName>
    <definedName function="false" hidden="false" name="S基本_所管生協_地域_都道府県数" vbProcedure="false">#REF!</definedName>
    <definedName function="false" hidden="false" name="S基本_所管生協_活動休止" vbProcedure="false">#REF!</definedName>
    <definedName function="false" hidden="false" name="S基本_所管生協_設立_元号" vbProcedure="false">#REF!</definedName>
    <definedName function="false" hidden="false" name="S基本_所管生協_設立_年" vbProcedure="false">#REF!</definedName>
    <definedName function="false" hidden="false" name="S基本_所管生協_設立_日" vbProcedure="false">#REF!</definedName>
    <definedName function="false" hidden="false" name="S基本_所管生協_設立_月" vbProcedure="false">#REF!</definedName>
    <definedName function="false" hidden="false" name="S基本_所管生協_郵便番号_主" vbProcedure="false">#REF!</definedName>
    <definedName function="false" hidden="false" name="S基本_所管生協_郵便番号_従" vbProcedure="false">#REF!</definedName>
    <definedName function="false" hidden="false" name="S基本_所管生協_電話_局番" vbProcedure="false">#REF!</definedName>
    <definedName function="false" hidden="false" name="S基本_所管生協_電話_市外局番" vbProcedure="false">#REF!</definedName>
    <definedName function="false" hidden="false" name="S基本_所管生協_電話_番号" vbProcedure="false">#REF!</definedName>
    <definedName function="false" hidden="false" name="S基本_書類_剰余金欠損金処分案" vbProcedure="false">#REF!</definedName>
    <definedName function="false" hidden="false" name="S基本_書類_損益計算書" vbProcedure="false">#REF!</definedName>
    <definedName function="false" hidden="false" name="S基本_書類_貸借対照表" vbProcedure="false">#REF!</definedName>
    <definedName function="false" hidden="false" name="S基本_行政庁_FAX_局番" vbProcedure="false">#REF!</definedName>
    <definedName function="false" hidden="false" name="S基本_行政庁_FAX_市外局番" vbProcedure="false">#REF!</definedName>
    <definedName function="false" hidden="false" name="S基本_行政庁_FAX_番号" vbProcedure="false">#REF!</definedName>
    <definedName function="false" hidden="false" name="S基本_行政庁_住所" vbProcedure="false">#REF!</definedName>
    <definedName function="false" hidden="false" name="S基本_行政庁_名称" vbProcedure="false">#REF!</definedName>
    <definedName function="false" hidden="false" name="S基本_行政庁_所管生協数_共済事業" vbProcedure="false">#REF!</definedName>
    <definedName function="false" hidden="false" name="S基本_行政庁_所管生協数_共済以外" vbProcedure="false">#REF!</definedName>
    <definedName function="false" hidden="false" name="S基本_行政庁_記入担当者名" vbProcedure="false">#REF!</definedName>
    <definedName function="false" hidden="false" name="S基本_行政庁_郵便番号_主" vbProcedure="false">#REF!</definedName>
    <definedName function="false" hidden="false" name="S基本_行政庁_郵便番号_従" vbProcedure="false">#REF!</definedName>
    <definedName function="false" hidden="false" name="S基本_行政庁_電話_局番" vbProcedure="false">#REF!</definedName>
    <definedName function="false" hidden="false" name="S基本_行政庁_電話_市外局番" vbProcedure="false">#REF!</definedName>
    <definedName function="false" hidden="false" name="S基本_行政庁_電話_番号" vbProcedure="false">#REF!</definedName>
    <definedName function="false" hidden="false" name="S指標部_番号" vbProcedure="false">#REF!</definedName>
    <definedName function="false" hidden="false" name="S指標部_組合コード" vbProcedure="false">#REF!</definedName>
    <definedName function="false" hidden="false" name="S指標部_都道府県コード" vbProcedure="false">#REF!</definedName>
    <definedName function="false" hidden="false" name="S損益_共済__任意積立金取崩額" vbProcedure="false">#REF!</definedName>
    <definedName function="false" hidden="false" name="S損益_共済__割戻準備金繰入額" vbProcedure="false">#REF!</definedName>
    <definedName function="false" hidden="false" name="S損益_共済__当期剰余金" vbProcedure="false">#REF!</definedName>
    <definedName function="false" hidden="false" name="S損益_共済__当期未処分剰余金" vbProcedure="false">#REF!</definedName>
    <definedName function="false" hidden="false" name="S損益_共済__当期首繰越剰余金" vbProcedure="false">#REF!</definedName>
    <definedName function="false" hidden="false" name="S損益_共済__法人税等" vbProcedure="false">#REF!</definedName>
    <definedName function="false" hidden="false" name="S損益_共済__法人税等調整額" vbProcedure="false">#REF!</definedName>
    <definedName function="false" hidden="false" name="S損益_共済__特別損益_特別利益_その他の特別利益" vbProcedure="false">#REF!</definedName>
    <definedName function="false" hidden="false" name="S損益_共済__特別損益_特別利益_価格変動準備金戻入" vbProcedure="false">#REF!</definedName>
    <definedName function="false" hidden="false" name="S損益_共済__特別損益_特別利益_前期損益修正益" vbProcedure="false">#REF!</definedName>
    <definedName function="false" hidden="false" name="S損益_共済__特別損益_特別利益_固定資産売却益_動産・不動産処分益" vbProcedure="false">#REF!</definedName>
    <definedName function="false" hidden="false" name="S損益_共済__特別損益_特別利益_引当金取崩額" vbProcedure="false">#REF!</definedName>
    <definedName function="false" hidden="false" name="S損益_共済__特別損益_特別利益_補助金収入" vbProcedure="false">#REF!</definedName>
    <definedName function="false" hidden="false" name="S損益_共済__特別損益_特別損失_その他の特別損失" vbProcedure="false">#REF!</definedName>
    <definedName function="false" hidden="false" name="S損益_共済__特別損益_特別損失_不動産圧縮損" vbProcedure="false">#REF!</definedName>
    <definedName function="false" hidden="false" name="S損益_共済__特別損益_特別損失_価格変動準備金繰入" vbProcedure="false">#REF!</definedName>
    <definedName function="false" hidden="false" name="S損益_共済__特別損益_特別損失_前期損益修正損" vbProcedure="false">#REF!</definedName>
    <definedName function="false" hidden="false" name="S損益_共済__特別損益_特別損失_固定資産売却損_動産・不動産処分損" vbProcedure="false">#REF!</definedName>
    <definedName function="false" hidden="false" name="S損益_共済__特別損益_特別損失_減損損失" vbProcedure="false">#REF!</definedName>
    <definedName function="false" hidden="false" name="S損益_共済__税引前当期剰余金" vbProcedure="false">#REF!</definedName>
    <definedName function="false" hidden="false" name="S損益_共済__経常損益_経常収益_その他経常収益_共済事業以外" vbProcedure="false">#REF!</definedName>
    <definedName function="false" hidden="false" name="S損益_共済__経常損益_経常収益_その他経常収益_共済事業以外__その他の経常収益" vbProcedure="false">#REF!</definedName>
    <definedName function="false" hidden="false" name="S損益_共済__経常損益_経常収益_その他経常収益_共済事業以外__受取出資金配当金" vbProcedure="false">#REF!</definedName>
    <definedName function="false" hidden="false" name="S損益_共済__経常損益_経常収益_その他経常収益_共済事業以外__受取賃借料" vbProcedure="false">#REF!</definedName>
    <definedName function="false" hidden="false" name="S損益_共済__経常損益_経常収益_共済契約準備金戻入額" vbProcedure="false">#REF!</definedName>
    <definedName function="false" hidden="false" name="S損益_共済__経常損益_経常収益_共済契約準備金戻入額_割戻準備金戻入金" vbProcedure="false">#REF!</definedName>
    <definedName function="false" hidden="false" name="S損益_共済__経常損益_経常収益_共済契約準備金戻入額_支払備金戻入金" vbProcedure="false">#REF!</definedName>
    <definedName function="false" hidden="false" name="S損益_共済__経常損益_経常収益_共済契約準備金戻入額_責任準備金戻入金" vbProcedure="false">#REF!</definedName>
    <definedName function="false" hidden="false" name="S損益_共済__経常損益_経常収益_共済掛金等収入" vbProcedure="false">#REF!</definedName>
    <definedName function="false" hidden="false" name="S損益_共済__経常損益_経常収益_共済掛金等収入_受入共済掛金" vbProcedure="false">#REF!</definedName>
    <definedName function="false" hidden="false" name="S損益_共済__経常損益_経常収益_共済掛金等収入_受入共済金" vbProcedure="false">#REF!</definedName>
    <definedName function="false" hidden="false" name="S損益_共済__経常損益_経常収益_共済掛金等収入_受入委託手数料" vbProcedure="false">#REF!</definedName>
    <definedName function="false" hidden="false" name="S損益_共済__経常損益_経常収益_共済掛金等収入_受入返戻金" vbProcedure="false">#REF!</definedName>
    <definedName function="false" hidden="false" name="S損益_共済__経常損益_経常収益_資産運用収益_財産運用収益" vbProcedure="false">#REF!</definedName>
    <definedName function="false" hidden="false" name="S損益_共済__経常損益_経常収益_資産運用収益_財産運用収益__その他の運用収益" vbProcedure="false">#REF!</definedName>
    <definedName function="false" hidden="false" name="S損益_共済__経常損益_経常収益_資産運用収益_財産運用収益__利息及び配当金等収益" vbProcedure="false">#REF!</definedName>
    <definedName function="false" hidden="false" name="S損益_共済__経常損益_経常収益_資産運用収益_財産運用収益__有価証券償還益" vbProcedure="false">#REF!</definedName>
    <definedName function="false" hidden="false" name="S損益_共済__経常損益_経常収益_資産運用収益_財産運用収益__有価証券売却益" vbProcedure="false">#REF!</definedName>
    <definedName function="false" hidden="false" name="S損益_共済__経常損益_経常収益_資産運用収益_財産運用収益__有価証券評価益" vbProcedure="false">#REF!</definedName>
    <definedName function="false" hidden="false" name="S損益_共済__経常損益_経常収益_資産運用収益_財産運用収益__金銭の信託運用益" vbProcedure="false">#REF!</definedName>
    <definedName function="false" hidden="false" name="S損益_共済__経常損益_経常収益_資産運用収益_財産運用収益__金銭債権収益" vbProcedure="false">#REF!</definedName>
    <definedName function="false" hidden="false" name="S損益_共済__経常損益_経常費用_その他経常費用_共済事業以外" vbProcedure="false">#REF!</definedName>
    <definedName function="false" hidden="false" name="S損益_共済__経常損益_経常費用_その他経常費用_共済事業以外_その他の経常費用" vbProcedure="false">#REF!</definedName>
    <definedName function="false" hidden="false" name="S損益_共済__経常損益_経常費用_その他経常費用_共済事業以外_寄付金" vbProcedure="false">#REF!</definedName>
    <definedName function="false" hidden="false" name="S損益_共済__経常損益_経常費用_事業経費_人件費" vbProcedure="false">#REF!</definedName>
    <definedName function="false" hidden="false" name="S損益_共済__経常損益_経常費用_事業経費_人件費_うち定時職員給与" vbProcedure="false">#REF!</definedName>
    <definedName function="false" hidden="false" name="S損益_共済__経常損益_経常費用_事業経費_人件費_うち役員報酬" vbProcedure="false">#REF!</definedName>
    <definedName function="false" hidden="false" name="S損益_共済__経常損益_経常費用_事業経費_人件費_うち職員給与" vbProcedure="false">#REF!</definedName>
    <definedName function="false" hidden="false" name="S損益_共済__経常損益_経常費用_事業経費_共済委託手数料" vbProcedure="false">#REF!</definedName>
    <definedName function="false" hidden="false" name="S損益_共済__経常損益_経常費用_事業経費_物件費" vbProcedure="false">#REF!</definedName>
    <definedName function="false" hidden="false" name="S損益_共済__経常損益_経常費用_事業経費_物件費_うち委託料" vbProcedure="false">#REF!</definedName>
    <definedName function="false" hidden="false" name="S損益_共済__経常損益_経常費用_事業経費_物件費_うち教育文化費" vbProcedure="false">#REF!</definedName>
    <definedName function="false" hidden="false" name="S損益_共済__経常損益_経常費用_共済契約準備金繰入額" vbProcedure="false">#REF!</definedName>
    <definedName function="false" hidden="false" name="S損益_共済__経常損益_経常費用_共済契約準備金繰入額_支払備金繰入額" vbProcedure="false">#REF!</definedName>
    <definedName function="false" hidden="false" name="S損益_共済__経常損益_経常費用_共済契約準備金繰入額_責任準備金繰入額" vbProcedure="false">#REF!</definedName>
    <definedName function="false" hidden="false" name="S損益_共済__経常損益_経常費用_共済金等支払額" vbProcedure="false">#REF!</definedName>
    <definedName function="false" hidden="false" name="S損益_共済__経常損益_経常費用_共済金等支払額_支払共済掛金" vbProcedure="false">#REF!</definedName>
    <definedName function="false" hidden="false" name="S損益_共済__経常損益_経常費用_共済金等支払額_支払共済金" vbProcedure="false">#REF!</definedName>
    <definedName function="false" hidden="false" name="S損益_共済__経常損益_経常費用_共済金等支払額_支払割戻金" vbProcedure="false">#REF!</definedName>
    <definedName function="false" hidden="false" name="S損益_共済__経常損益_経常費用_共済金等支払額_支払返戻金" vbProcedure="false">#REF!</definedName>
    <definedName function="false" hidden="false" name="S損益_共済__経常損益_経常費用_経常剰余金" vbProcedure="false">#REF!</definedName>
    <definedName function="false" hidden="false" name="S損益_共済__経常損益_経常費用_資産運用費用" vbProcedure="false">#REF!</definedName>
    <definedName function="false" hidden="false" name="S損益_共済__経常損益_経常費用_資産運用費用_その他の運用費用" vbProcedure="false">#REF!</definedName>
    <definedName function="false" hidden="false" name="S損益_共済__経常損益_経常費用_資産運用費用_支払利息" vbProcedure="false">#REF!</definedName>
    <definedName function="false" hidden="false" name="S損益_共済__経常損益_経常費用_資産運用費用_有価証券償還損" vbProcedure="false">#REF!</definedName>
    <definedName function="false" hidden="false" name="S損益_共済__経常損益_経常費用_資産運用費用_有価証券売却損" vbProcedure="false">#REF!</definedName>
    <definedName function="false" hidden="false" name="S損益_共済__経常損益_経常費用_資産運用費用_有価証券評価損" vbProcedure="false">#REF!</definedName>
    <definedName function="false" hidden="false" name="S損益_共済__経常損益_経常費用_資産運用費用_貸倒引当金繰入額" vbProcedure="false">#REF!</definedName>
    <definedName function="false" hidden="false" name="S損益_共済__経常損益_経常費用_資産運用費用_金銭の信託運用費" vbProcedure="false">#REF!</definedName>
    <definedName function="false" hidden="false" name="S損益_共済__経常損益_経常費用_資産運用費用_金銭債権運用費" vbProcedure="false">#REF!</definedName>
    <definedName function="false" hidden="false" name="S損益_共済__過年度税効果調整額" vbProcedure="false">#REF!</definedName>
    <definedName function="false" hidden="false" name="S損益_共済外__任意積立金取崩額" vbProcedure="false">#REF!</definedName>
    <definedName function="false" hidden="false" name="S損益_共済外__医療福祉等事業積立金取崩額" vbProcedure="false">#REF!</definedName>
    <definedName function="false" hidden="false" name="S損益_共済外__当期剰余金" vbProcedure="false">#REF!</definedName>
    <definedName function="false" hidden="false" name="S損益_共済外__当期未処分剰余金" vbProcedure="false">#REF!</definedName>
    <definedName function="false" hidden="false" name="S損益_共済外__当期首繰越剰余金" vbProcedure="false">#REF!</definedName>
    <definedName function="false" hidden="false" name="S損益_共済外__法人税等" vbProcedure="false">#REF!</definedName>
    <definedName function="false" hidden="false" name="S損益_共済外__法人税等調整額" vbProcedure="false">#REF!</definedName>
    <definedName function="false" hidden="false" name="S損益_共済外__特別損益_特別利益_その他の特別利益" vbProcedure="false">#REF!</definedName>
    <definedName function="false" hidden="false" name="S損益_共済外__特別損益_特別利益_前期損益修正益" vbProcedure="false">#REF!</definedName>
    <definedName function="false" hidden="false" name="S損益_共済外__特別損益_特別利益_補助金収入" vbProcedure="false">#REF!</definedName>
    <definedName function="false" hidden="false" name="S損益_共済外__特別損益_特別損失_その他の特別損失" vbProcedure="false">#REF!</definedName>
    <definedName function="false" hidden="false" name="S損益_共済外__特別損益_特別損失_前期損益修正損" vbProcedure="false">#REF!</definedName>
    <definedName function="false" hidden="false" name="S損益_共済外__特別損益_特別損失_固定資産売却損" vbProcedure="false">#REF!</definedName>
    <definedName function="false" hidden="false" name="S損益_共済外__特別損益_特別損失_減損損失" vbProcedure="false">#REF!</definedName>
    <definedName function="false" hidden="false" name="S損益_共済外__税引前当期剰余金" vbProcedure="false">#REF!</definedName>
    <definedName function="false" hidden="false" name="S損益_共済外__経常損益_その他事業収入_その他事業収入" vbProcedure="false">#REF!</definedName>
    <definedName function="false" hidden="false" name="S損益_共済外__経常損益_その他事業収入_受取手数料" vbProcedure="false">#REF!</definedName>
    <definedName function="false" hidden="false" name="S損益_共済外__経常損益_その他事業収入_教育文化事業収入" vbProcedure="false">#REF!</definedName>
    <definedName function="false" hidden="false" name="S損益_共済外__経常損益_事業剰余金" vbProcedure="false">#REF!</definedName>
    <definedName function="false" hidden="false" name="S損益_共済外__経常損益_事業外収入_受取利息" vbProcedure="false">#REF!</definedName>
    <definedName function="false" hidden="false" name="S損益_共済外__経常損益_事業外収入_受取配当金" vbProcedure="false">#REF!</definedName>
    <definedName function="false" hidden="false" name="S損益_共済外__経常損益_事業外収入_雑収入" vbProcedure="false">#REF!</definedName>
    <definedName function="false" hidden="false" name="S損益_共済外__経常損益_事業外費用_支払利息" vbProcedure="false">#REF!</definedName>
    <definedName function="false" hidden="false" name="S損益_共済外__経常損益_事業外費用_雑損失" vbProcedure="false">#REF!</definedName>
    <definedName function="false" hidden="false" name="S損益_共済外__経常損益_事業経費_その他事業費用" vbProcedure="false">#REF!</definedName>
    <definedName function="false" hidden="false" name="S損益_共済外__経常損益_事業経費_人件費" vbProcedure="false">#REF!</definedName>
    <definedName function="false" hidden="false" name="S損益_共済外__経常損益_事業経費_人件費_うち定時職員給与" vbProcedure="false">#REF!</definedName>
    <definedName function="false" hidden="false" name="S損益_共済外__経常損益_事業経費_人件費_うち役員報酬" vbProcedure="false">#REF!</definedName>
    <definedName function="false" hidden="false" name="S損益_共済外__経常損益_事業経費_人件費_うち職員給与" vbProcedure="false">#REF!</definedName>
    <definedName function="false" hidden="false" name="S損益_共済外__経常損益_事業経費_共済委託手数料" vbProcedure="false">#REF!</definedName>
    <definedName function="false" hidden="false" name="S損益_共済外__経常損益_事業経費_物件費" vbProcedure="false">#REF!</definedName>
    <definedName function="false" hidden="false" name="S損益_共済外__経常損益_事業経費_物件費_うち委託料" vbProcedure="false">#REF!</definedName>
    <definedName function="false" hidden="false" name="S損益_共済外__経常損益_事業経費_物件費_うち教育文化費" vbProcedure="false">#REF!</definedName>
    <definedName function="false" hidden="false" name="S損益_共済外__経常損益_事業総剰余金" vbProcedure="false">#REF!</definedName>
    <definedName function="false" hidden="false" name="S損益_共済外__経常損益_供給事業_供給剰余金" vbProcedure="false">#REF!</definedName>
    <definedName function="false" hidden="false" name="S損益_共済外__経常損益_供給事業_供給原価" vbProcedure="false">#REF!</definedName>
    <definedName function="false" hidden="false" name="S損益_共済外__経常損益_供給事業_供給原価_仕入高" vbProcedure="false">#REF!</definedName>
    <definedName function="false" hidden="false" name="S損益_共済外__経常損益_供給事業_供給原価_合計" vbProcedure="false">#REF!</definedName>
    <definedName function="false" hidden="false" name="S損益_共済外__経常損益_供給事業_供給原価_期末商品及び製品棚卸高" vbProcedure="false">#REF!</definedName>
    <definedName function="false" hidden="false" name="S損益_共済外__経常損益_供給事業_供給高" vbProcedure="false">#REF!</definedName>
    <definedName function="false" hidden="false" name="S損益_共済外__経常損益_共済事業_共済事業収入" vbProcedure="false">#REF!</definedName>
    <definedName function="false" hidden="false" name="S損益_共済外__経常損益_共済事業_共済事業費用" vbProcedure="false">#REF!</definedName>
    <definedName function="false" hidden="false" name="S損益_共済外__経常損益_共済事業_共済剰余金" vbProcedure="false">#REF!</definedName>
    <definedName function="false" hidden="false" name="S損益_共済外__経常損益_利用事業_利用事業原価" vbProcedure="false">#REF!</definedName>
    <definedName function="false" hidden="false" name="S損益_共済外__経常損益_利用事業_利用事業収入" vbProcedure="false">#REF!</definedName>
    <definedName function="false" hidden="false" name="S損益_共済外__経常損益_利用事業_利用剰余金" vbProcedure="false">#REF!</definedName>
    <definedName function="false" hidden="false" name="S損益_共済外__経常損益_医療事業_うち診療報酬分" vbProcedure="false">#REF!</definedName>
    <definedName function="false" hidden="false" name="S損益_共済外__経常損益_医療事業_医療事業収入" vbProcedure="false">#REF!</definedName>
    <definedName function="false" hidden="false" name="S損益_共済外__経常損益_医療事業_医療事業費用" vbProcedure="false">#REF!</definedName>
    <definedName function="false" hidden="false" name="S損益_共済外__経常損益_医療事業_医療剰余金" vbProcedure="false">#REF!</definedName>
    <definedName function="false" hidden="false" name="S損益_共済外__経常損益_特別利益_固定資産売却益" vbProcedure="false">#REF!</definedName>
    <definedName function="false" hidden="false" name="S損益_共済外__経常損益_福祉事業_うち介護報酬分" vbProcedure="false">#REF!</definedName>
    <definedName function="false" hidden="false" name="S損益_共済外__経常損益_福祉事業_うち自治体等からの受託分" vbProcedure="false">#REF!</definedName>
    <definedName function="false" hidden="false" name="S損益_共済外__経常損益_福祉事業_その他の福祉事業収入" vbProcedure="false">#REF!</definedName>
    <definedName function="false" hidden="false" name="S損益_共済外__経常損益_福祉事業_介護事業収入" vbProcedure="false">#REF!</definedName>
    <definedName function="false" hidden="false" name="S損益_共済外__経常損益_福祉事業_福祉事業費用" vbProcedure="false">#REF!</definedName>
    <definedName function="false" hidden="false" name="S損益_共済外__経常損益_福祉事業_福祉剰余金" vbProcedure="false">#REF!</definedName>
    <definedName function="false" hidden="false" name="S損益_共済外__経常損益_福祉事業_障害者福祉事業収入" vbProcedure="false">#REF!</definedName>
    <definedName function="false" hidden="false" name="S損益_共済外__経常損益_経常剰余金" vbProcedure="false">#REF!</definedName>
    <definedName function="false" hidden="false" name="S損益_共済外__過年度税効果調整額" vbProcedure="false">#REF!</definedName>
    <definedName function="false" hidden="false" name="S貸借_共済__負債_その他の事業負債" vbProcedure="false">#REF!</definedName>
    <definedName function="false" hidden="false" name="S貸借_共済__負債_その他共済負債" vbProcedure="false">#REF!</definedName>
    <definedName function="false" hidden="false" name="S貸借_共済__負債_その他負債" vbProcedure="false">#REF!</definedName>
    <definedName function="false" hidden="false" name="S貸借_共済__負債_価格変動準備金" vbProcedure="false">#REF!</definedName>
    <definedName function="false" hidden="false" name="S貸借_共済__負債_借入金" vbProcedure="false">#REF!</definedName>
    <definedName function="false" hidden="false" name="S貸借_共済__負債_共済契約準備金_割戻準備金" vbProcedure="false">#REF!</definedName>
    <definedName function="false" hidden="false" name="S貸借_共済__負債_共済契約準備金_支払備金" vbProcedure="false">#REF!</definedName>
    <definedName function="false" hidden="false" name="S貸借_共済__負債_共済契約準備金_責任準備金" vbProcedure="false">#REF!</definedName>
    <definedName function="false" hidden="false" name="S貸借_共済__負債_再共済勘定" vbProcedure="false">#REF!</definedName>
    <definedName function="false" hidden="false" name="S貸借_共済__負債_前受収益" vbProcedure="false">#REF!</definedName>
    <definedName function="false" hidden="false" name="S貸借_共済__負債_引当金" vbProcedure="false">#REF!</definedName>
    <definedName function="false" hidden="false" name="S貸借_共済__負債_未払費用" vbProcedure="false">#REF!</definedName>
    <definedName function="false" hidden="false" name="S貸借_共済__負債_業務受託勘定" vbProcedure="false">#REF!</definedName>
    <definedName function="false" hidden="false" name="S貸借_共済__負債_業務委託勘定" vbProcedure="false">#REF!</definedName>
    <definedName function="false" hidden="false" name="S貸借_共済__負債_組合員資本_出資金" vbProcedure="false">#REF!</definedName>
    <definedName function="false" hidden="false" name="S貸借_共済__負債_組合員資本_剰余金_うち当期剰余金" vbProcedure="false">#REF!</definedName>
    <definedName function="false" hidden="false" name="S貸借_共済__負債_組合員資本_剰余金_任意積立金" vbProcedure="false">#REF!</definedName>
    <definedName function="false" hidden="false" name="S貸借_共済__負債_組合員資本_剰余金_当期未処分剰余金" vbProcedure="false">#REF!</definedName>
    <definedName function="false" hidden="false" name="S貸借_共済__負債_組合員資本_剰余金_法定準備金" vbProcedure="false">#REF!</definedName>
    <definedName function="false" hidden="false" name="S貸借_共済__負債_組合員資本_未払込出資金" vbProcedure="false">#REF!</definedName>
    <definedName function="false" hidden="false" name="S貸借_共済__負債_繰延税金負債" vbProcedure="false">#REF!</definedName>
    <definedName function="false" hidden="false" name="S貸借_共済__負債_評価換算差額等" vbProcedure="false">#REF!</definedName>
    <definedName function="false" hidden="false" name="S貸借_共済__資産_その他の事業資産" vbProcedure="false">#REF!</definedName>
    <definedName function="false" hidden="false" name="S貸借_共済__資産_その他の資産" vbProcedure="false">#REF!</definedName>
    <definedName function="false" hidden="false" name="S貸借_共済__資産_その他共済資産" vbProcedure="false">#REF!</definedName>
    <definedName function="false" hidden="false" name="S貸借_共済__資産_再共済勘定" vbProcedure="false">#REF!</definedName>
    <definedName function="false" hidden="false" name="S貸借_共済__資産_前払費用_前払収益" vbProcedure="false">#REF!</definedName>
    <definedName function="false" hidden="false" name="S貸借_共済__資産_有価証券" vbProcedure="false">#REF!</definedName>
    <definedName function="false" hidden="false" name="S貸借_共済__資産_未収収益" vbProcedure="false">#REF!</definedName>
    <definedName function="false" hidden="false" name="S貸借_共済__資産_業務受託勘定" vbProcedure="false">#REF!</definedName>
    <definedName function="false" hidden="false" name="S貸借_共済__資産_業務委託勘定" vbProcedure="false">#REF!</definedName>
    <definedName function="false" hidden="false" name="S貸借_共済__資産_業務用固定資産_リース資産_有形" vbProcedure="false">#REF!</definedName>
    <definedName function="false" hidden="false" name="S貸借_共済__資産_業務用固定資産_リース資産_無形" vbProcedure="false">#REF!</definedName>
    <definedName function="false" hidden="false" name="S貸借_共済__資産_業務用固定資産_土地" vbProcedure="false">#REF!</definedName>
    <definedName function="false" hidden="false" name="S貸借_共済__資産_業務用固定資産_建設仮勘定" vbProcedure="false">#REF!</definedName>
    <definedName function="false" hidden="false" name="S貸借_共済__資産_業務用固定資産_減価償却資産" vbProcedure="false">#REF!</definedName>
    <definedName function="false" hidden="false" name="S貸借_共済__資産_業務用固定資産_無形固定資産" vbProcedure="false">#REF!</definedName>
    <definedName function="false" hidden="false" name="S貸借_共済__資産_現金及び預金" vbProcedure="false">#REF!</definedName>
    <definedName function="false" hidden="false" name="S貸借_共済__資産_繰延税金資産" vbProcedure="false">#REF!</definedName>
    <definedName function="false" hidden="false" name="S貸借_共済__資産_繰延資産" vbProcedure="false">#REF!</definedName>
    <definedName function="false" hidden="false" name="S貸借_共済__資産_貸付金_その他の貸付金" vbProcedure="false">#REF!</definedName>
    <definedName function="false" hidden="false" name="S貸借_共済__資産_貸付金_契約者貸付金" vbProcedure="false">#REF!</definedName>
    <definedName function="false" hidden="false" name="S貸借_共済__資産_貸付金_組合貸付金" vbProcedure="false">#REF!</definedName>
    <definedName function="false" hidden="false" name="S貸借_共済__資産_貸倒引当金" vbProcedure="false">#REF!</definedName>
    <definedName function="false" hidden="false" name="S貸借_共済__資産_金銭の信託" vbProcedure="false">#REF!</definedName>
    <definedName function="false" hidden="false" name="S貸借_共済__資産_金銭債権" vbProcedure="false">#REF!</definedName>
    <definedName function="false" hidden="false" name="S貸借_共済__資産_関係団体等出資金" vbProcedure="false">#REF!</definedName>
    <definedName function="false" hidden="false" name="S貸借_共済外__負債_固定負債_その他" vbProcedure="false">#REF!</definedName>
    <definedName function="false" hidden="false" name="S貸借_共済外__負債_固定負債_役員退職給与引当金" vbProcedure="false">#REF!</definedName>
    <definedName function="false" hidden="false" name="S貸借_共済外__負債_固定負債_繰延税金負債" vbProcedure="false">#REF!</definedName>
    <definedName function="false" hidden="false" name="S貸借_共済外__負債_固定負債_退職給付引当金" vbProcedure="false">#REF!</definedName>
    <definedName function="false" hidden="false" name="S貸借_共済外__負債_固定負債_長期リース債務" vbProcedure="false">#REF!</definedName>
    <definedName function="false" hidden="false" name="S貸借_共済外__負債_固定負債_長期借入金" vbProcedure="false">#REF!</definedName>
    <definedName function="false" hidden="false" name="S貸借_共済外__負債_固定負債_長期組合員借入金" vbProcedure="false">#REF!</definedName>
    <definedName function="false" hidden="false" name="S貸借_共済外__負債_流動負債_その他" vbProcedure="false">#REF!</definedName>
    <definedName function="false" hidden="false" name="S貸借_共済外__負債_流動負債_共済契約準備金" vbProcedure="false">#REF!</definedName>
    <definedName function="false" hidden="false" name="S貸借_共済外__負債_流動負債_前受金" vbProcedure="false">#REF!</definedName>
    <definedName function="false" hidden="false" name="S貸借_共済外__負債_流動負債_支払手形" vbProcedure="false">#REF!</definedName>
    <definedName function="false" hidden="false" name="S貸借_共済外__負債_流動負債_未払割戻金" vbProcedure="false">#REF!</definedName>
    <definedName function="false" hidden="false" name="S貸借_共済外__負債_流動負債_未払法人税等_未払税金" vbProcedure="false">#REF!</definedName>
    <definedName function="false" hidden="false" name="S貸借_共済外__負債_流動負債_未払消費税等" vbProcedure="false">#REF!</definedName>
    <definedName function="false" hidden="false" name="S貸借_共済外__負債_流動負債_未払費用" vbProcedure="false">#REF!</definedName>
    <definedName function="false" hidden="false" name="S貸借_共済外__負債_流動負債_未払金" vbProcedure="false">#REF!</definedName>
    <definedName function="false" hidden="false" name="S貸借_共済外__負債_流動負債_短期リース債務" vbProcedure="false">#REF!</definedName>
    <definedName function="false" hidden="false" name="S貸借_共済外__負債_流動負債_短期借入金" vbProcedure="false">#REF!</definedName>
    <definedName function="false" hidden="false" name="S貸借_共済外__負債_流動負債_短期組合員借入金" vbProcedure="false">#REF!</definedName>
    <definedName function="false" hidden="false" name="S貸借_共済外__負債_流動負債_繰延税金負債" vbProcedure="false">#REF!</definedName>
    <definedName function="false" hidden="false" name="S貸借_共済外__負債_流動負債_設備支払手形" vbProcedure="false">#REF!</definedName>
    <definedName function="false" hidden="false" name="S貸借_共済外__負債_流動負債_買掛金" vbProcedure="false">#REF!</definedName>
    <definedName function="false" hidden="false" name="S貸借_共済外__負債_流動負債_賞与引当金" vbProcedure="false">#REF!</definedName>
    <definedName function="false" hidden="false" name="S貸借_共済外__負債_流動負債_預り金" vbProcedure="false">#REF!</definedName>
    <definedName function="false" hidden="false" name="S貸借_共済外__負債_組合員資本_出資金" vbProcedure="false">#REF!</definedName>
    <definedName function="false" hidden="false" name="S貸借_共済外__負債_組合員資本_剰余金_うち当期剰余金" vbProcedure="false">#REF!</definedName>
    <definedName function="false" hidden="false" name="S貸借_共済外__負債_組合員資本_剰余金_任意積立金" vbProcedure="false">#REF!</definedName>
    <definedName function="false" hidden="false" name="S貸借_共済外__負債_組合員資本_剰余金_医療福祉等事業積立金" vbProcedure="false">#REF!</definedName>
    <definedName function="false" hidden="false" name="S貸借_共済外__負債_組合員資本_剰余金_当期未処理分剰余金" vbProcedure="false">#REF!</definedName>
    <definedName function="false" hidden="false" name="S貸借_共済外__負債_組合員資本_剰余金_法定準備金" vbProcedure="false">#REF!</definedName>
    <definedName function="false" hidden="false" name="S貸借_共済外__負債_組合員資本_未払込出資金" vbProcedure="false">#REF!</definedName>
    <definedName function="false" hidden="false" name="S貸借_共済外__負債_評価・換算差額等" vbProcedure="false">#REF!</definedName>
    <definedName function="false" hidden="false" name="S貸借_共済外__資産_固定資産_その他固定資産_その他" vbProcedure="false">#REF!</definedName>
    <definedName function="false" hidden="false" name="S貸借_共済外__資産_固定資産_その他固定資産_差入保証金" vbProcedure="false">#REF!</definedName>
    <definedName function="false" hidden="false" name="S貸借_共済外__資産_固定資産_その他固定資産_繰延税金資産" vbProcedure="false">#REF!</definedName>
    <definedName function="false" hidden="false" name="S貸借_共済外__資産_固定資産_その他固定資産_貸倒引当金" vbProcedure="false">#REF!</definedName>
    <definedName function="false" hidden="false" name="S貸借_共済外__資産_固定資産_その他固定資産_長期保有有価証券" vbProcedure="false">#REF!</definedName>
    <definedName function="false" hidden="false" name="S貸借_共済外__資産_固定資産_その他固定資産_長期前払費用" vbProcedure="false">#REF!</definedName>
    <definedName function="false" hidden="false" name="S貸借_共済外__資産_固定資産_その他固定資産_長期貸付金" vbProcedure="false">#REF!</definedName>
    <definedName function="false" hidden="false" name="S貸借_共済外__資産_固定資産_その他固定資産_長期預金" vbProcedure="false">#REF!</definedName>
    <definedName function="false" hidden="false" name="S貸借_共済外__資産_固定資産_その他固定資産_関係団体等出資金" vbProcedure="false">#REF!</definedName>
    <definedName function="false" hidden="false" name="S貸借_共済外__資産_固定資産_その他固定資産_関係団体等出資金_子会社等株式" vbProcedure="false">#REF!</definedName>
    <definedName function="false" hidden="false" name="S貸借_共済外__資産_固定資産_その他固定資産_関係団体等出資金_関係団体出資金" vbProcedure="false">#REF!</definedName>
    <definedName function="false" hidden="false" name="S貸借_共済外__資産_固定資産_有形固定資産_リース資産" vbProcedure="false">#REF!</definedName>
    <definedName function="false" hidden="false" name="S貸借_共済外__資産_固定資産_有形固定資産_リース資産減価償却累計額" vbProcedure="false">#REF!</definedName>
    <definedName function="false" hidden="false" name="S貸借_共済外__資産_固定資産_有形固定資産_器具備品" vbProcedure="false">#REF!</definedName>
    <definedName function="false" hidden="false" name="S貸借_共済外__資産_固定資産_有形固定資産_器具備品減価償却累計額" vbProcedure="false">#REF!</definedName>
    <definedName function="false" hidden="false" name="S貸借_共済外__資産_固定資産_有形固定資産_土地" vbProcedure="false">#REF!</definedName>
    <definedName function="false" hidden="false" name="S貸借_共済外__資産_固定資産_有形固定資産_建物" vbProcedure="false">#REF!</definedName>
    <definedName function="false" hidden="false" name="S貸借_共済外__資産_固定資産_有形固定資産_建物仮勘定" vbProcedure="false">#REF!</definedName>
    <definedName function="false" hidden="false" name="S貸借_共済外__資産_固定資産_有形固定資産_建物減価償却累計額" vbProcedure="false">#REF!</definedName>
    <definedName function="false" hidden="false" name="S貸借_共済外__資産_固定資産_有形固定資産_構築物" vbProcedure="false">#REF!</definedName>
    <definedName function="false" hidden="false" name="S貸借_共済外__資産_固定資産_有形固定資産_構築物減価償却累計額" vbProcedure="false">#REF!</definedName>
    <definedName function="false" hidden="false" name="S貸借_共済外__資産_固定資産_有形固定資産_機械及び装置" vbProcedure="false">#REF!</definedName>
    <definedName function="false" hidden="false" name="S貸借_共済外__資産_固定資産_有形固定資産_機械及び装置減価償却累計額" vbProcedure="false">#REF!</definedName>
    <definedName function="false" hidden="false" name="S貸借_共済外__資産_固定資産_有形固定資産_車両運搬具" vbProcedure="false">#REF!</definedName>
    <definedName function="false" hidden="false" name="S貸借_共済外__資産_固定資産_有形固定資産_車両運搬具減価償却累計額" vbProcedure="false">#REF!</definedName>
    <definedName function="false" hidden="false" name="S貸借_共済外__資産_固定資産_無形固定資産_その他" vbProcedure="false">#REF!</definedName>
    <definedName function="false" hidden="false" name="S貸借_共済外__資産_固定資産_無形固定資産_のれん" vbProcedure="false">#REF!</definedName>
    <definedName function="false" hidden="false" name="S貸借_共済外__資産_固定資産_無形固定資産_ソフトウェア" vbProcedure="false">#REF!</definedName>
    <definedName function="false" hidden="false" name="S貸借_共済外__資産_固定資産_無形固定資産_リース資産" vbProcedure="false">#REF!</definedName>
    <definedName function="false" hidden="false" name="S貸借_共済外__資産_固定資産_無形固定資産_借地権" vbProcedure="false">#REF!</definedName>
    <definedName function="false" hidden="false" name="S貸借_共済外__資産_固定資産_無形固定資産_借家権" vbProcedure="false">#REF!</definedName>
    <definedName function="false" hidden="false" name="S貸借_共済外__資産_流動資産_その他" vbProcedure="false">#REF!</definedName>
    <definedName function="false" hidden="false" name="S貸借_共済外__資産_流動資産_供給未収金" vbProcedure="false">#REF!</definedName>
    <definedName function="false" hidden="false" name="S貸借_共済外__資産_流動資産_割賦未収金" vbProcedure="false">#REF!</definedName>
    <definedName function="false" hidden="false" name="S貸借_共済外__資産_流動資産_受取手形" vbProcedure="false">#REF!</definedName>
    <definedName function="false" hidden="false" name="S貸借_共済外__資産_流動資産_商品" vbProcedure="false">#REF!</definedName>
    <definedName function="false" hidden="false" name="S貸借_共済外__資産_流動資産_有価証券" vbProcedure="false">#REF!</definedName>
    <definedName function="false" hidden="false" name="S貸借_共済外__資産_流動資産_現金預金" vbProcedure="false">#REF!</definedName>
    <definedName function="false" hidden="false" name="S貸借_共済外__資産_流動資産_繰延税金資産" vbProcedure="false">#REF!</definedName>
    <definedName function="false" hidden="false" name="S貸借_共済外__資産_流動資産_貯蔵品" vbProcedure="false">#REF!</definedName>
    <definedName function="false" hidden="false" name="S貸借_共済外__資産_流動資産_貸倒引当金" vbProcedure="false">#REF!</definedName>
    <definedName function="false" hidden="false" name="S貸借_共済外__資産_繰延資産" vbProcedure="false">#REF!</definedName>
    <definedName function="false" hidden="false" name="S集計用_主事業" vbProcedure="false">#REF!</definedName>
    <definedName function="false" hidden="false" name="S集計用_主事業_主共済" vbProcedure="false">#REF!</definedName>
    <definedName function="false" hidden="false" name="S集計用_供給事業実施" vbProcedure="false">#REF!</definedName>
    <definedName function="false" hidden="false" name="S集計用_供給利用事業実施" vbProcedure="false">#REF!</definedName>
    <definedName function="false" hidden="false" name="S集計用_供給利用事業高" vbProcedure="false">#REF!</definedName>
    <definedName function="false" hidden="false" name="S集計用_共済事業実施" vbProcedure="false">#REF!</definedName>
    <definedName function="false" hidden="false" name="S集計用_利用事業実施" vbProcedure="false">#REF!</definedName>
    <definedName function="false" hidden="false" name="S集計用_地域職域" vbProcedure="false">#REF!</definedName>
    <definedName function="false" hidden="false" name="S集計用_当期剰余金" vbProcedure="false">#REF!</definedName>
    <definedName function="false" hidden="false" name="S集計用_払込済み出資金" vbProcedure="false">#REF!</definedName>
    <definedName function="false" hidden="false" name="S集計用_活動休止" vbProcedure="false">#REF!</definedName>
    <definedName function="false" hidden="false" name="S集計用_活動休止R" vbProcedure="false">#REF!</definedName>
    <definedName function="false" hidden="false" name="S集計用_組合員数" vbProcedure="false">#REF!</definedName>
    <definedName function="false" hidden="false" name="S集計用_組合員数R" vbProcedure="false">#REF!</definedName>
    <definedName function="false" hidden="false" name="S集計用_経常剰余" vbProcedure="false">#REF!</definedName>
    <definedName function="false" hidden="false" name="S集計用_総代会_定数" vbProcedure="false">#REF!</definedName>
    <definedName function="false" hidden="false" name="_C01001" vbProcedure="false">#REF!</definedName>
    <definedName function="false" hidden="false" name="_C01002" vbProcedure="false">#REF!</definedName>
    <definedName function="false" hidden="false" name="_C01003" vbProcedure="false">#REF!</definedName>
    <definedName function="false" hidden="false" name="_C01004" vbProcedure="false">#REF!</definedName>
    <definedName function="false" hidden="false" name="_C01005" vbProcedure="false">#REF!</definedName>
    <definedName function="false" hidden="false" name="_C01006" vbProcedure="false">#REF!</definedName>
    <definedName function="false" hidden="false" name="_C01007" vbProcedure="false">#REF!</definedName>
    <definedName function="false" hidden="false" name="_C01008" vbProcedure="false">#REF!</definedName>
    <definedName function="false" hidden="false" name="_C02001" vbProcedure="false">#REF!</definedName>
    <definedName function="false" hidden="false" name="_C02002" vbProcedure="false">#REF!</definedName>
    <definedName function="false" hidden="false" name="_C02003" vbProcedure="false">#REF!</definedName>
    <definedName function="false" hidden="false" name="_C02004" vbProcedure="false">#REF!</definedName>
    <definedName function="false" hidden="false" name="_C02005" vbProcedure="false">#REF!</definedName>
    <definedName function="false" hidden="false" name="_C03001" vbProcedure="false">#REF!</definedName>
    <definedName function="false" hidden="false" name="_C03002" vbProcedure="false">#REF!</definedName>
    <definedName function="false" hidden="false" name="_C03003" vbProcedure="false">#REF!</definedName>
    <definedName function="false" hidden="false" name="_C03004" vbProcedure="false">#REF!</definedName>
    <definedName function="false" hidden="false" name="_C03005" vbProcedure="false">#REF!</definedName>
    <definedName function="false" hidden="false" name="_C03006" vbProcedure="false">#REF!</definedName>
    <definedName function="false" hidden="false" name="_C03007" vbProcedure="false">#REF!</definedName>
    <definedName function="false" hidden="false" name="_C03008" vbProcedure="false">#REF!</definedName>
    <definedName function="false" hidden="false" name="_C03009" vbProcedure="false">#REF!</definedName>
    <definedName function="false" hidden="false" name="_C03010" vbProcedure="false">#REF!</definedName>
    <definedName function="false" hidden="false" name="_C03011" vbProcedure="false">#REF!</definedName>
    <definedName function="false" hidden="false" name="_C03012" vbProcedure="false">#REF!</definedName>
    <definedName function="false" hidden="false" name="_C03013" vbProcedure="false">#REF!</definedName>
    <definedName function="false" hidden="false" name="_C03014" vbProcedure="false">#REF!</definedName>
    <definedName function="false" hidden="false" name="_C03015" vbProcedure="false">#REF!</definedName>
    <definedName function="false" hidden="false" name="_C03016" vbProcedure="false">#REF!</definedName>
    <definedName function="false" hidden="false" name="_C03017" vbProcedure="false">#REF!</definedName>
    <definedName function="false" hidden="false" name="_C03018" vbProcedure="false">#REF!</definedName>
    <definedName function="false" hidden="false" name="_C03019" vbProcedure="false">#REF!</definedName>
    <definedName function="false" hidden="false" name="_C04001" vbProcedure="false">#REF!</definedName>
    <definedName function="false" hidden="false" name="_C04002" vbProcedure="false">#REF!</definedName>
    <definedName function="false" hidden="false" name="_C04003" vbProcedure="false">#REF!</definedName>
    <definedName function="false" hidden="false" name="_C04004" vbProcedure="false">#REF!</definedName>
    <definedName function="false" hidden="false" name="_C05001" vbProcedure="false">#REF!</definedName>
    <definedName function="false" hidden="false" name="_C05002" vbProcedure="false">#REF!</definedName>
    <definedName function="false" hidden="false" name="_C05003" vbProcedure="false">#REF!</definedName>
    <definedName function="false" hidden="false" name="_C05004" vbProcedure="false">#REF!</definedName>
    <definedName function="false" hidden="false" name="_C05005" vbProcedure="false">#REF!</definedName>
    <definedName function="false" hidden="false" name="_C05006" vbProcedure="false">#REF!</definedName>
    <definedName function="false" hidden="false" name="_C05007" vbProcedure="false">#REF!</definedName>
    <definedName function="false" hidden="false" name="_C05008" vbProcedure="false">#REF!</definedName>
    <definedName function="false" hidden="false" name="_C05009" vbProcedure="false">#REF!</definedName>
    <definedName function="false" hidden="false" name="_C05010" vbProcedure="false">#REF!</definedName>
    <definedName function="false" hidden="false" name="_C05011" vbProcedure="false">#REF!</definedName>
    <definedName function="false" hidden="false" name="_C05012" vbProcedure="false">#REF!</definedName>
    <definedName function="false" hidden="false" name="_C05013" vbProcedure="false">#REF!</definedName>
    <definedName function="false" hidden="false" name="_C05014" vbProcedure="false">#REF!</definedName>
    <definedName function="false" hidden="false" name="_C05015" vbProcedure="false">#REF!</definedName>
    <definedName function="false" hidden="false" name="_C05016" vbProcedure="false">#REF!</definedName>
    <definedName function="false" hidden="false" name="_C05017" vbProcedure="false">#REF!</definedName>
    <definedName function="false" hidden="false" name="_C05018" vbProcedure="false">#REF!</definedName>
    <definedName function="false" hidden="false" name="_C05019" vbProcedure="false">#REF!</definedName>
    <definedName function="false" hidden="false" name="_C05020" vbProcedure="false">#REF!</definedName>
    <definedName function="false" hidden="false" name="_C05021" vbProcedure="false">#REF!</definedName>
    <definedName function="false" hidden="false" name="_C05022" vbProcedure="false">#REF!</definedName>
    <definedName function="false" hidden="false" name="_C05023" vbProcedure="false">#REF!</definedName>
    <definedName function="false" hidden="false" name="_C05024" vbProcedure="false">#REF!</definedName>
    <definedName function="false" hidden="false" name="_C05025" vbProcedure="false">#REF!</definedName>
    <definedName function="false" hidden="false" name="_C05026" vbProcedure="false">#REF!</definedName>
    <definedName function="false" hidden="false" name="_C05027" vbProcedure="false">#REF!</definedName>
    <definedName function="false" hidden="false" name="_C05028" vbProcedure="false">#REF!</definedName>
    <definedName function="false" hidden="false" name="_C05029" vbProcedure="false">#REF!</definedName>
    <definedName function="false" hidden="false" name="_C05030" vbProcedure="false">#REF!</definedName>
    <definedName function="false" hidden="false" name="_C05031" vbProcedure="false">#REF!</definedName>
    <definedName function="false" hidden="false" name="_C05032" vbProcedure="false">#REF!</definedName>
    <definedName function="false" hidden="false" name="_C05033" vbProcedure="false">#REF!</definedName>
    <definedName function="false" hidden="false" name="_C06001" vbProcedure="false">#REF!</definedName>
    <definedName function="false" hidden="false" name="_C06002" vbProcedure="false">#REF!</definedName>
    <definedName function="false" hidden="false" name="_C06003" vbProcedure="false">#REF!</definedName>
    <definedName function="false" hidden="false" name="_C06004" vbProcedure="false">#REF!</definedName>
    <definedName function="false" hidden="false" name="_C06005" vbProcedure="false">#REF!</definedName>
    <definedName function="false" hidden="false" name="_C06006" vbProcedure="false">#REF!</definedName>
    <definedName function="false" hidden="false" name="_C06007" vbProcedure="false">#REF!</definedName>
    <definedName function="false" hidden="false" name="_C06008" vbProcedure="false">#REF!</definedName>
    <definedName function="false" hidden="false" name="_C06009" vbProcedure="false">#REF!</definedName>
    <definedName function="false" hidden="false" name="_C06010" vbProcedure="false">#REF!</definedName>
    <definedName function="false" hidden="false" name="_C06011" vbProcedure="false">#REF!</definedName>
    <definedName function="false" hidden="false" name="_C06012" vbProcedure="false">#REF!</definedName>
    <definedName function="false" hidden="false" name="_C07001" vbProcedure="false">#REF!</definedName>
    <definedName function="false" hidden="false" name="_C07002" vbProcedure="false">#REF!</definedName>
    <definedName function="false" hidden="false" name="_C07003" vbProcedure="false">#REF!</definedName>
    <definedName function="false" hidden="false" name="_C07004" vbProcedure="false">#REF!</definedName>
    <definedName function="false" hidden="false" name="_C07005" vbProcedure="false">#REF!</definedName>
    <definedName function="false" hidden="false" name="_C07006" vbProcedure="false">#REF!</definedName>
    <definedName function="false" hidden="false" name="_C07007" vbProcedure="false">#REF!</definedName>
    <definedName function="false" hidden="false" name="_C07008" vbProcedure="false">#REF!</definedName>
    <definedName function="false" hidden="false" name="_C07009" vbProcedure="false">#REF!</definedName>
    <definedName function="false" hidden="false" name="_C07010" vbProcedure="false">#REF!</definedName>
    <definedName function="false" hidden="false" name="_C07011" vbProcedure="false">#REF!</definedName>
    <definedName function="false" hidden="false" name="_C07012" vbProcedure="false">#REF!</definedName>
    <definedName function="false" hidden="false" name="_C07013" vbProcedure="false">#REF!</definedName>
    <definedName function="false" hidden="false" name="_C07014" vbProcedure="false">#REF!</definedName>
    <definedName function="false" hidden="false" name="_C07015" vbProcedure="false">#REF!</definedName>
    <definedName function="false" hidden="false" name="_C07016" vbProcedure="false">#REF!</definedName>
    <definedName function="false" hidden="false" name="_C07017" vbProcedure="false">#REF!</definedName>
    <definedName function="false" hidden="false" name="_C07018" vbProcedure="false">#REF!</definedName>
    <definedName function="false" hidden="false" name="_C07019" vbProcedure="false">#REF!</definedName>
    <definedName function="false" hidden="false" name="_C07020" vbProcedure="false">#REF!</definedName>
    <definedName function="false" hidden="false" name="_C07021" vbProcedure="false">#REF!</definedName>
    <definedName function="false" hidden="false" name="_C07022" vbProcedure="false">#REF!</definedName>
    <definedName function="false" hidden="false" name="_C07023" vbProcedure="false">#REF!</definedName>
    <definedName function="false" hidden="false" name="_C07024" vbProcedure="false">#REF!</definedName>
    <definedName function="false" hidden="false" name="_C07025" vbProcedure="false">#REF!</definedName>
    <definedName function="false" hidden="false" name="_C07026" vbProcedure="false">#REF!</definedName>
    <definedName function="false" hidden="false" name="_C07027" vbProcedure="false">#REF!</definedName>
    <definedName function="false" hidden="false" name="_C07028" vbProcedure="false">#REF!</definedName>
    <definedName function="false" hidden="false" name="_C07029" vbProcedure="false">#REF!</definedName>
    <definedName function="false" hidden="false" name="_C07030" vbProcedure="false">#REF!</definedName>
    <definedName function="false" hidden="false" name="_C07031" vbProcedure="false">#REF!</definedName>
    <definedName function="false" hidden="false" name="_C07032" vbProcedure="false">#REF!</definedName>
    <definedName function="false" hidden="false" name="_C07033" vbProcedure="false">#REF!</definedName>
    <definedName function="false" hidden="false" name="_C07034" vbProcedure="false">#REF!</definedName>
    <definedName function="false" hidden="false" name="_C07035" vbProcedure="false">#REF!</definedName>
    <definedName function="false" hidden="false" name="_C07036" vbProcedure="false">#REF!</definedName>
    <definedName function="false" hidden="false" name="_C07037" vbProcedure="false">#REF!</definedName>
    <definedName function="false" hidden="false" name="_C07038" vbProcedure="false">#REF!</definedName>
    <definedName function="false" hidden="false" name="_C07039" vbProcedure="false">#REF!</definedName>
    <definedName function="false" hidden="false" name="_C07040" vbProcedure="false">#REF!</definedName>
    <definedName function="false" hidden="false" name="_C07041" vbProcedure="false">#REF!</definedName>
    <definedName function="false" hidden="false" name="_C07042" vbProcedure="false">#REF!</definedName>
    <definedName function="false" hidden="false" name="_C07043" vbProcedure="false">#REF!</definedName>
    <definedName function="false" hidden="false" name="_C07044" vbProcedure="false">#REF!</definedName>
    <definedName function="false" hidden="false" name="_C07045" vbProcedure="false">#REF!</definedName>
    <definedName function="false" hidden="false" name="_C07046" vbProcedure="false">#REF!</definedName>
    <definedName function="false" hidden="false" name="_C07047" vbProcedure="false">#REF!</definedName>
    <definedName function="false" hidden="false" name="_C07048" vbProcedure="false">#REF!</definedName>
    <definedName function="false" hidden="false" name="_C07049" vbProcedure="false">#REF!</definedName>
    <definedName function="false" hidden="false" name="_C07050" vbProcedure="false">#REF!</definedName>
    <definedName function="false" hidden="false" name="_C07051" vbProcedure="false">#REF!</definedName>
    <definedName function="false" hidden="false" name="_C07052" vbProcedure="false">#REF!</definedName>
    <definedName function="false" hidden="false" name="_C07053" vbProcedure="false">#REF!</definedName>
    <definedName function="false" hidden="false" name="_C07054" vbProcedure="false">#REF!</definedName>
    <definedName function="false" hidden="false" name="_C07055" vbProcedure="false">#REF!</definedName>
    <definedName function="false" hidden="false" name="_C08001" vbProcedure="false">#REF!</definedName>
    <definedName function="false" hidden="false" name="_C09001" vbProcedure="false">#REF!</definedName>
    <definedName function="false" hidden="false" name="_C10001" vbProcedure="false">#REF!</definedName>
    <definedName function="false" hidden="false" name="_C10002" vbProcedure="false">#REF!</definedName>
    <definedName function="false" hidden="false" name="_C10003" vbProcedure="false">#REF!</definedName>
    <definedName function="false" hidden="false" name="_C10004" vbProcedure="false">#REF!</definedName>
    <definedName function="false" hidden="false" name="_C10005" vbProcedure="false">#REF!</definedName>
    <definedName function="false" hidden="false" name="_C10006" vbProcedure="false">#REF!</definedName>
    <definedName function="false" hidden="false" name="_C10007" vbProcedure="false">#REF!</definedName>
    <definedName function="false" hidden="false" name="_C10008" vbProcedure="false">#REF!</definedName>
    <definedName function="false" hidden="false" name="_C11001" vbProcedure="false">#REF!</definedName>
    <definedName function="false" hidden="false" name="_C11002" vbProcedure="false">#REF!</definedName>
    <definedName function="false" hidden="false" name="_C11003" vbProcedure="false">#REF!</definedName>
    <definedName function="false" hidden="false" name="_C11004" vbProcedure="false">#REF!</definedName>
    <definedName function="false" hidden="false" name="_C11005" vbProcedure="false">#REF!</definedName>
    <definedName function="false" hidden="false" name="_C11006" vbProcedure="false">#REF!</definedName>
    <definedName function="false" hidden="false" name="_C11007" vbProcedure="false">#REF!</definedName>
    <definedName function="false" hidden="false" name="_C11008" vbProcedure="false">#REF!</definedName>
    <definedName function="false" hidden="false" name="_C11009" vbProcedure="false">#REF!</definedName>
    <definedName function="false" hidden="false" name="_C11010" vbProcedure="false">#REF!</definedName>
    <definedName function="false" hidden="false" name="_C11011" vbProcedure="false">#REF!</definedName>
    <definedName function="false" hidden="false" name="_C11012" vbProcedure="false">#REF!</definedName>
    <definedName function="false" hidden="false" name="_C11013" vbProcedure="false">#REF!</definedName>
    <definedName function="false" hidden="false" name="_C11014" vbProcedure="false">#REF!</definedName>
    <definedName function="false" hidden="false" name="_C11015" vbProcedure="false">#REF!</definedName>
    <definedName function="false" hidden="false" name="_C12001" vbProcedure="false">#REF!</definedName>
    <definedName function="false" hidden="false" name="_C12002" vbProcedure="false">#REF!</definedName>
    <definedName function="false" hidden="false" name="_C12003" vbProcedure="false">#REF!</definedName>
    <definedName function="false" hidden="false" name="_C12004" vbProcedure="false">#REF!</definedName>
    <definedName function="false" hidden="false" name="_C12005" vbProcedure="false">#REF!</definedName>
    <definedName function="false" hidden="false" name="_C12006" vbProcedure="false">#REF!</definedName>
    <definedName function="false" hidden="false" name="_C12007" vbProcedure="false">#REF!</definedName>
    <definedName function="false" hidden="false" name="_C12008" vbProcedure="false">#REF!</definedName>
    <definedName function="false" hidden="false" name="_C12009" vbProcedure="false">#REF!</definedName>
    <definedName function="false" hidden="false" name="_C12010" vbProcedure="false">#REF!</definedName>
    <definedName function="false" hidden="false" name="_C12011" vbProcedure="false">#REF!</definedName>
    <definedName function="false" hidden="false" name="_C12012" vbProcedure="false">#REF!</definedName>
    <definedName function="false" hidden="false" name="_C12013" vbProcedure="false">#REF!</definedName>
    <definedName function="false" hidden="false" name="_C12014" vbProcedure="false">#REF!</definedName>
    <definedName function="false" hidden="false" name="_C12015" vbProcedure="false">#REF!</definedName>
    <definedName function="false" hidden="false" name="_C12016" vbProcedure="false">#REF!</definedName>
    <definedName function="false" hidden="false" name="_C12017" vbProcedure="false">#REF!</definedName>
    <definedName function="false" hidden="false" name="_C12018" vbProcedure="false">#REF!</definedName>
    <definedName function="false" hidden="false" name="_C12019" vbProcedure="false">#REF!</definedName>
    <definedName function="false" hidden="false" name="_C12020" vbProcedure="false">#REF!</definedName>
    <definedName function="false" hidden="false" name="_C12021" vbProcedure="false">#REF!</definedName>
    <definedName function="false" hidden="false" name="_C12022" vbProcedure="false">#REF!</definedName>
    <definedName function="false" hidden="false" name="_C12023" vbProcedure="false">#REF!</definedName>
    <definedName function="false" hidden="false" name="_C12024" vbProcedure="false">#REF!</definedName>
    <definedName function="false" hidden="false" name="_C12025" vbProcedure="false">#REF!</definedName>
    <definedName function="false" hidden="false" name="_C12026" vbProcedure="false">#REF!</definedName>
    <definedName function="false" hidden="false" name="_C12027" vbProcedure="false">#REF!</definedName>
    <definedName function="false" hidden="false" name="_C12028" vbProcedure="false">#REF!</definedName>
    <definedName function="false" hidden="false" name="_C12029" vbProcedure="false">#REF!</definedName>
    <definedName function="false" hidden="false" name="_C12030" vbProcedure="false">#REF!</definedName>
    <definedName function="false" hidden="false" name="_C12031" vbProcedure="false">#REF!</definedName>
    <definedName function="false" hidden="false" name="_C12032" vbProcedure="false">#REF!</definedName>
    <definedName function="false" hidden="false" name="_C12033" vbProcedure="false">#REF!</definedName>
    <definedName function="false" hidden="false" name="_C12034" vbProcedure="false">#REF!</definedName>
    <definedName function="false" hidden="false" name="_C12035" vbProcedure="false">#REF!</definedName>
    <definedName function="false" hidden="false" name="_C12036" vbProcedure="false">#REF!</definedName>
    <definedName function="false" hidden="false" name="_C12037" vbProcedure="false">#REF!</definedName>
    <definedName function="false" hidden="false" name="_C12038" vbProcedure="false">#REF!</definedName>
    <definedName function="false" hidden="false" name="_C12039" vbProcedure="false">#REF!</definedName>
    <definedName function="false" hidden="false" name="_C12040" vbProcedure="false">#REF!</definedName>
    <definedName function="false" hidden="false" name="_C12041" vbProcedure="false">#REF!</definedName>
    <definedName function="false" hidden="false" name="_C12042" vbProcedure="false">#REF!</definedName>
    <definedName function="false" hidden="false" name="_C12043" vbProcedure="false">#REF!</definedName>
    <definedName function="false" hidden="false" name="_C12044" vbProcedure="false">#REF!</definedName>
    <definedName function="false" hidden="false" name="_C12045" vbProcedure="false">#REF!</definedName>
    <definedName function="false" hidden="false" name="_C12046" vbProcedure="false">#REF!</definedName>
    <definedName function="false" hidden="false" name="_C12047" vbProcedure="false">#REF!</definedName>
    <definedName function="false" hidden="false" name="_C12048" vbProcedure="false">#REF!</definedName>
    <definedName function="false" hidden="false" name="_C12049" vbProcedure="false">#REF!</definedName>
    <definedName function="false" hidden="false" name="_C12050" vbProcedure="false">#REF!</definedName>
    <definedName function="false" hidden="false" name="_C12051" vbProcedure="false">#REF!</definedName>
    <definedName function="false" hidden="false" name="_C12052" vbProcedure="false">#REF!</definedName>
    <definedName function="false" hidden="false" name="_C12053" vbProcedure="false">#REF!</definedName>
    <definedName function="false" hidden="false" name="_C12054" vbProcedure="false">#REF!</definedName>
    <definedName function="false" hidden="false" name="_C12055" vbProcedure="false">#REF!</definedName>
    <definedName function="false" hidden="false" name="_C12056" vbProcedure="false">#REF!</definedName>
    <definedName function="false" hidden="false" name="_C12057" vbProcedure="false">#REF!</definedName>
    <definedName function="false" hidden="false" name="_C12058" vbProcedure="false">#REF!</definedName>
    <definedName function="false" hidden="false" name="_C12059" vbProcedure="false">#REF!</definedName>
    <definedName function="false" hidden="false" name="_C12060" vbProcedure="false">#REF!</definedName>
    <definedName function="false" hidden="false" name="_C12061" vbProcedure="false">#REF!</definedName>
    <definedName function="false" hidden="false" name="_C12062" vbProcedure="false">#REF!</definedName>
    <definedName function="false" hidden="false" name="_C12063" vbProcedure="false">#REF!</definedName>
    <definedName function="false" hidden="false" name="_C12064" vbProcedure="false">#REF!</definedName>
    <definedName function="false" hidden="false" name="_C12065" vbProcedure="false">#REF!</definedName>
    <definedName function="false" hidden="false" name="_C12066" vbProcedure="false">#REF!</definedName>
    <definedName function="false" hidden="false" name="_C12067" vbProcedure="false">#REF!</definedName>
    <definedName function="false" hidden="false" name="_C12068" vbProcedure="false">#REF!</definedName>
    <definedName function="false" hidden="false" name="_C12069" vbProcedure="false">#REF!</definedName>
    <definedName function="false" hidden="false" name="_C12070" vbProcedure="false">#REF!</definedName>
    <definedName function="false" hidden="false" name="_C12071" vbProcedure="false">#REF!</definedName>
    <definedName function="false" hidden="false" name="_C12072" vbProcedure="false">#REF!</definedName>
    <definedName function="false" hidden="false" name="_C12073" vbProcedure="false">#REF!</definedName>
    <definedName function="false" hidden="false" name="_C12074" vbProcedure="false">#REF!</definedName>
    <definedName function="false" hidden="false" name="_C12075" vbProcedure="false">#REF!</definedName>
    <definedName function="false" hidden="false" name="_C12076" vbProcedure="false">#REF!</definedName>
    <definedName function="false" hidden="false" name="_C12077" vbProcedure="false">#REF!</definedName>
    <definedName function="false" hidden="false" name="_C12078" vbProcedure="false">#REF!</definedName>
    <definedName function="false" hidden="false" name="_C12079" vbProcedure="false">#REF!</definedName>
    <definedName function="false" hidden="false" name="_C12080" vbProcedure="false">#REF!</definedName>
    <definedName function="false" hidden="false" name="_C12081" vbProcedure="false">#REF!</definedName>
    <definedName function="false" hidden="false" name="_C12082" vbProcedure="false">#REF!</definedName>
    <definedName function="false" hidden="false" name="_C12083" vbProcedure="false">#REF!</definedName>
    <definedName function="false" hidden="false" name="_C12084" vbProcedure="false">#REF!</definedName>
    <definedName function="false" hidden="false" name="_C12085" vbProcedure="false">#REF!</definedName>
    <definedName function="false" hidden="false" name="_C12086" vbProcedure="false">#REF!</definedName>
    <definedName function="false" hidden="false" name="_C12087" vbProcedure="false">#REF!</definedName>
    <definedName function="false" hidden="false" name="_C12088" vbProcedure="false">#REF!</definedName>
    <definedName function="false" hidden="false" name="_C12089" vbProcedure="false">#REF!</definedName>
    <definedName function="false" hidden="false" name="_C12090" vbProcedure="false">#REF!</definedName>
    <definedName function="false" hidden="false" name="_C12091" vbProcedure="false">#REF!</definedName>
    <definedName function="false" hidden="false" name="_C12092" vbProcedure="false">#REF!</definedName>
    <definedName function="false" hidden="false" name="_C12093" vbProcedure="false">#REF!</definedName>
    <definedName function="false" hidden="false" name="_C12094" vbProcedure="false">#REF!</definedName>
    <definedName function="false" hidden="false" name="_C12095" vbProcedure="false">#REF!</definedName>
    <definedName function="false" hidden="false" name="_C12096" vbProcedure="false">#REF!</definedName>
    <definedName function="false" hidden="false" name="_C12097" vbProcedure="false">#REF!</definedName>
    <definedName function="false" hidden="false" name="_C12098" vbProcedure="false">#REF!</definedName>
    <definedName function="false" hidden="false" name="_C12099" vbProcedure="false">#REF!</definedName>
    <definedName function="false" hidden="false" name="_C12100" vbProcedure="false">#REF!</definedName>
    <definedName function="false" hidden="false" name="_C12101" vbProcedure="false">#REF!</definedName>
    <definedName function="false" hidden="false" name="_C12102" vbProcedure="false">#REF!</definedName>
    <definedName function="false" hidden="false" name="_C12103" vbProcedure="false">#REF!</definedName>
    <definedName function="false" hidden="false" name="_C12104" vbProcedure="false">#REF!</definedName>
    <definedName function="false" hidden="false" name="_C12105" vbProcedure="false">#REF!</definedName>
    <definedName function="false" hidden="false" name="_C12106" vbProcedure="false">#REF!</definedName>
    <definedName function="false" hidden="false" name="_C12107" vbProcedure="false">#REF!</definedName>
    <definedName function="false" hidden="false" name="_C12108" vbProcedure="false">#REF!</definedName>
    <definedName function="false" hidden="false" name="_C12109" vbProcedure="false">#REF!</definedName>
    <definedName function="false" hidden="false" name="_C12110" vbProcedure="false">#REF!</definedName>
    <definedName function="false" hidden="false" name="_C12111" vbProcedure="false">#REF!</definedName>
    <definedName function="false" hidden="false" name="_C12112" vbProcedure="false">#REF!</definedName>
    <definedName function="false" hidden="false" name="_C12113" vbProcedure="false">#REF!</definedName>
    <definedName function="false" hidden="false" name="_C12114" vbProcedure="false">#REF!</definedName>
    <definedName function="false" hidden="false" name="_C12115" vbProcedure="false">#REF!</definedName>
    <definedName function="false" hidden="false" name="_C12116" vbProcedure="false">#REF!</definedName>
    <definedName function="false" hidden="false" name="_C12117" vbProcedure="false">#REF!</definedName>
    <definedName function="false" hidden="false" name="_C12118" vbProcedure="false">#REF!</definedName>
    <definedName function="false" hidden="false" name="_C12119" vbProcedure="false">#REF!</definedName>
    <definedName function="false" hidden="false" name="_C12120" vbProcedure="false">#REF!</definedName>
    <definedName function="false" hidden="false" name="_C12121" vbProcedure="false">#REF!</definedName>
    <definedName function="false" hidden="false" name="_C12122" vbProcedure="false">#REF!</definedName>
    <definedName function="false" hidden="false" name="_C12123" vbProcedure="false">#REF!</definedName>
    <definedName function="false" hidden="false" name="_C12124" vbProcedure="false">#REF!</definedName>
    <definedName function="false" hidden="false" name="_C12125" vbProcedure="false">#REF!</definedName>
    <definedName function="false" hidden="false" name="_C12126" vbProcedure="false">#REF!</definedName>
    <definedName function="false" hidden="false" name="_C12127" vbProcedure="false">#REF!</definedName>
    <definedName function="false" hidden="false" name="_C12128" vbProcedure="false">#REF!</definedName>
    <definedName function="false" hidden="false" name="_C12129" vbProcedure="false">#REF!</definedName>
    <definedName function="false" hidden="false" name="_C12130" vbProcedure="false">#REF!</definedName>
    <definedName function="false" hidden="false" name="_C12131" vbProcedure="false">#REF!</definedName>
    <definedName function="false" hidden="false" name="_C12132" vbProcedure="false">#REF!</definedName>
    <definedName function="false" hidden="false" name="_C12133" vbProcedure="false">#REF!</definedName>
    <definedName function="false" hidden="false" name="_C12134" vbProcedure="false">#REF!</definedName>
    <definedName function="false" hidden="false" name="_C12135" vbProcedure="false">#REF!</definedName>
    <definedName function="false" hidden="false" name="_C12136" vbProcedure="false">#REF!</definedName>
    <definedName function="false" hidden="false" name="_C12137" vbProcedure="false">#REF!</definedName>
    <definedName function="false" hidden="false" name="_C12138" vbProcedure="false">#REF!</definedName>
    <definedName function="false" hidden="false" name="_C12139" vbProcedure="false">#REF!</definedName>
    <definedName function="false" hidden="false" name="_C12140" vbProcedure="false">#REF!</definedName>
    <definedName function="false" hidden="false" name="_C12141" vbProcedure="false">#REF!</definedName>
    <definedName function="false" hidden="false" name="_C12142" vbProcedure="false">#REF!</definedName>
    <definedName function="false" hidden="false" name="_C12143" vbProcedure="false">#REF!</definedName>
    <definedName function="false" hidden="false" name="_C12144" vbProcedure="false">#REF!</definedName>
    <definedName function="false" hidden="false" name="_C12145" vbProcedure="false">#REF!</definedName>
    <definedName function="false" hidden="false" name="_C12146" vbProcedure="false">#REF!</definedName>
    <definedName function="false" hidden="false" name="_C12147" vbProcedure="false">#REF!</definedName>
    <definedName function="false" hidden="false" name="_C12148" vbProcedure="false">#REF!</definedName>
    <definedName function="false" hidden="false" name="_C12149" vbProcedure="false">#REF!</definedName>
    <definedName function="false" hidden="false" name="_C12150" vbProcedure="false">#REF!</definedName>
    <definedName function="false" hidden="false" name="_C12151" vbProcedure="false">#REF!</definedName>
    <definedName function="false" hidden="false" name="_C12152" vbProcedure="false">#REF!</definedName>
    <definedName function="false" hidden="false" name="_C12153" vbProcedure="false">#REF!</definedName>
    <definedName function="false" hidden="false" name="_C12154" vbProcedure="false">#REF!</definedName>
    <definedName function="false" hidden="false" name="_C12155" vbProcedure="false">#REF!</definedName>
    <definedName function="false" hidden="false" name="_C12156" vbProcedure="false">#REF!</definedName>
    <definedName function="false" hidden="false" name="_C12157" vbProcedure="false">#REF!</definedName>
    <definedName function="false" hidden="false" name="_C12158" vbProcedure="false">#REF!</definedName>
    <definedName function="false" hidden="false" name="_C12159" vbProcedure="false">#REF!</definedName>
    <definedName function="false" hidden="false" name="_C12160" vbProcedure="false">#REF!</definedName>
    <definedName function="false" hidden="false" name="_C12161" vbProcedure="false">#REF!</definedName>
    <definedName function="false" hidden="false" name="_C12162" vbProcedure="false">#REF!</definedName>
    <definedName function="false" hidden="false" name="_C12163" vbProcedure="false">#REF!</definedName>
    <definedName function="false" hidden="false" name="_C12164" vbProcedure="false">#REF!</definedName>
    <definedName function="false" hidden="false" name="_C12165" vbProcedure="false">#REF!</definedName>
    <definedName function="false" hidden="false" name="_C12166" vbProcedure="false">#REF!</definedName>
    <definedName function="false" hidden="false" name="_C12167" vbProcedure="false">#REF!</definedName>
    <definedName function="false" hidden="false" name="_C12168" vbProcedure="false">#REF!</definedName>
    <definedName function="false" hidden="false" name="_C12169" vbProcedure="false">#REF!</definedName>
    <definedName function="false" hidden="false" name="_C12170" vbProcedure="false">#REF!</definedName>
    <definedName function="false" hidden="false" name="_C12171" vbProcedure="false">#REF!</definedName>
    <definedName function="false" hidden="false" name="_C12172" vbProcedure="false">#REF!</definedName>
    <definedName function="false" hidden="false" name="_C12173" vbProcedure="false">#REF!</definedName>
    <definedName function="false" hidden="false" name="_C12174" vbProcedure="false">#REF!</definedName>
    <definedName function="false" hidden="false" name="_C12175" vbProcedure="false">#REF!</definedName>
    <definedName function="false" hidden="false" name="_C12176" vbProcedure="false">#REF!</definedName>
    <definedName function="false" hidden="false" name="_C12177" vbProcedure="false">#REF!</definedName>
    <definedName function="false" hidden="false" name="_C12178" vbProcedure="false">#REF!</definedName>
    <definedName function="false" hidden="false" name="_C12179" vbProcedure="false">#REF!</definedName>
    <definedName function="false" hidden="false" name="_C12180" vbProcedure="false">#REF!</definedName>
    <definedName function="false" hidden="false" name="_C12181" vbProcedure="false">#REF!</definedName>
    <definedName function="false" hidden="false" name="_C12182" vbProcedure="false">#REF!</definedName>
    <definedName function="false" hidden="false" name="_C12183" vbProcedure="false">#REF!</definedName>
    <definedName function="false" hidden="false" name="_C12184" vbProcedure="false">#REF!</definedName>
    <definedName function="false" hidden="false" name="_C12185" vbProcedure="false">#REF!</definedName>
    <definedName function="false" hidden="false" name="_C12186" vbProcedure="false">#REF!</definedName>
    <definedName function="false" hidden="false" name="_C12187" vbProcedure="false">#REF!</definedName>
    <definedName function="false" hidden="false" name="_C12188" vbProcedure="false">#REF!</definedName>
    <definedName function="false" hidden="false" name="_C12189" vbProcedure="false">#REF!</definedName>
    <definedName function="false" hidden="false" name="_C12190" vbProcedure="false">#REF!</definedName>
    <definedName function="false" hidden="false" name="_C12191" vbProcedure="false">#REF!</definedName>
    <definedName function="false" hidden="false" name="_C12192" vbProcedure="false">#REF!</definedName>
    <definedName function="false" hidden="false" name="_C12193" vbProcedure="false">#REF!</definedName>
    <definedName function="false" hidden="false" name="_C12194" vbProcedure="false">#REF!</definedName>
    <definedName function="false" hidden="false" name="_C12195" vbProcedure="false">#REF!</definedName>
    <definedName function="false" hidden="false" name="_C12196" vbProcedure="false">#REF!</definedName>
    <definedName function="false" hidden="false" name="_C12197" vbProcedure="false">#REF!</definedName>
    <definedName function="false" hidden="false" name="_C12198" vbProcedure="false">#REF!</definedName>
    <definedName function="false" hidden="false" name="_C12199" vbProcedure="false">#REF!</definedName>
    <definedName function="false" hidden="false" name="_C13001" vbProcedure="false">#REF!</definedName>
    <definedName function="false" hidden="false" name="_C13002" vbProcedure="false">#REF!</definedName>
    <definedName function="false" hidden="false" name="_C13003" vbProcedure="false">#REF!</definedName>
    <definedName function="false" hidden="false" name="_C13004" vbProcedure="false">#REF!</definedName>
    <definedName function="false" hidden="false" name="_C13005" vbProcedure="false">#REF!</definedName>
    <definedName function="false" hidden="false" name="_C13006" vbProcedure="false">#REF!</definedName>
    <definedName function="false" hidden="false" name="_C13007" vbProcedure="false">#REF!</definedName>
    <definedName function="false" hidden="false" name="_C13008" vbProcedure="false">#REF!</definedName>
    <definedName function="false" hidden="false" name="_C13009" vbProcedure="false">#REF!</definedName>
    <definedName function="false" hidden="false" name="_C13010" vbProcedure="false">#REF!</definedName>
    <definedName function="false" hidden="false" name="_C13011" vbProcedure="false">#REF!</definedName>
    <definedName function="false" hidden="false" name="_C13012" vbProcedure="false">#REF!</definedName>
    <definedName function="false" hidden="false" name="_C13013" vbProcedure="false">#REF!</definedName>
    <definedName function="false" hidden="false" name="_C13014" vbProcedure="false">#REF!</definedName>
    <definedName function="false" hidden="false" name="_C13015" vbProcedure="false">#REF!</definedName>
    <definedName function="false" hidden="false" name="_C13016" vbProcedure="false">#REF!</definedName>
    <definedName function="false" hidden="false" name="_C13017" vbProcedure="false">#REF!</definedName>
    <definedName function="false" hidden="false" name="_C13018" vbProcedure="false">#REF!</definedName>
    <definedName function="false" hidden="false" name="_C13019" vbProcedure="false">#REF!</definedName>
    <definedName function="false" hidden="false" name="_C13020" vbProcedure="false">#REF!</definedName>
    <definedName function="false" hidden="false" name="_C13021" vbProcedure="false">#REF!</definedName>
    <definedName function="false" hidden="false" name="_C13022" vbProcedure="false">#REF!</definedName>
    <definedName function="false" hidden="false" name="_C13023" vbProcedure="false">#REF!</definedName>
    <definedName function="false" hidden="false" name="_C13024" vbProcedure="false">#REF!</definedName>
    <definedName function="false" hidden="false" name="_C13025" vbProcedure="false">#REF!</definedName>
    <definedName function="false" hidden="false" name="_C13026" vbProcedure="false">#REF!</definedName>
    <definedName function="false" hidden="false" name="_C13027" vbProcedure="false">#REF!</definedName>
    <definedName function="false" hidden="false" name="_C13028" vbProcedure="false">#REF!</definedName>
    <definedName function="false" hidden="false" name="_C13029" vbProcedure="false">#REF!</definedName>
    <definedName function="false" hidden="false" name="_C13030" vbProcedure="false">#REF!</definedName>
    <definedName function="false" hidden="false" name="_C13031" vbProcedure="false">#REF!</definedName>
    <definedName function="false" hidden="false" name="_C13032" vbProcedure="false">#REF!</definedName>
    <definedName function="false" hidden="false" name="_C13033" vbProcedure="false">#REF!</definedName>
    <definedName function="false" hidden="false" name="_C13034" vbProcedure="false">#REF!</definedName>
    <definedName function="false" hidden="false" name="_C13035" vbProcedure="false">#REF!</definedName>
    <definedName function="false" hidden="false" name="_C13036" vbProcedure="false">#REF!</definedName>
    <definedName function="false" hidden="false" name="_C13037" vbProcedure="false">#REF!</definedName>
    <definedName function="false" hidden="false" name="_C13038" vbProcedure="false">#REF!</definedName>
    <definedName function="false" hidden="false" name="_C13039" vbProcedure="false">#REF!</definedName>
    <definedName function="false" hidden="false" name="_C13040" vbProcedure="false">#REF!</definedName>
    <definedName function="false" hidden="false" name="_C13041" vbProcedure="false">#REF!</definedName>
    <definedName function="false" hidden="false" name="_C13042" vbProcedure="false">#REF!</definedName>
    <definedName function="false" hidden="false" name="_C13043" vbProcedure="false">#REF!</definedName>
    <definedName function="false" hidden="false" name="_C13044" vbProcedure="false">#REF!</definedName>
    <definedName function="false" hidden="false" name="_C13045" vbProcedure="false">#REF!</definedName>
    <definedName function="false" hidden="false" name="_C13046" vbProcedure="false">#REF!</definedName>
    <definedName function="false" hidden="false" name="_C13047" vbProcedure="false">#REF!</definedName>
    <definedName function="false" hidden="false" name="_C13048" vbProcedure="false">#REF!</definedName>
    <definedName function="false" hidden="false" name="_C13049" vbProcedure="false">#REF!</definedName>
    <definedName function="false" hidden="false" name="_C13050" vbProcedure="false">#REF!</definedName>
    <definedName function="false" hidden="false" name="_C13051" vbProcedure="false">#REF!</definedName>
    <definedName function="false" hidden="false" name="_C13052" vbProcedure="false">#REF!</definedName>
    <definedName function="false" hidden="false" name="_C13053" vbProcedure="false">#REF!</definedName>
    <definedName function="false" hidden="false" name="_C13054" vbProcedure="false">#REF!</definedName>
    <definedName function="false" hidden="false" name="_C13055" vbProcedure="false">#REF!</definedName>
    <definedName function="false" hidden="false" name="_C13056" vbProcedure="false">#REF!</definedName>
    <definedName function="false" hidden="false" name="_C13057" vbProcedure="false">#REF!</definedName>
    <definedName function="false" hidden="false" name="_C13058" vbProcedure="false">#REF!</definedName>
    <definedName function="false" hidden="false" name="_C13059" vbProcedure="false">#REF!</definedName>
    <definedName function="false" hidden="false" name="_C13060" vbProcedure="false">#REF!</definedName>
    <definedName function="false" hidden="false" name="_C13061" vbProcedure="false">#REF!</definedName>
    <definedName function="false" hidden="false" name="_C13062" vbProcedure="false">#REF!</definedName>
    <definedName function="false" hidden="false" name="_C13063" vbProcedure="false">#REF!</definedName>
    <definedName function="false" hidden="false" name="_C13064" vbProcedure="false">#REF!</definedName>
    <definedName function="false" hidden="false" name="_C13065" vbProcedure="false">#REF!</definedName>
    <definedName function="false" hidden="false" name="_C13066" vbProcedure="false">#REF!</definedName>
    <definedName function="false" hidden="false" name="_C13067" vbProcedure="false">#REF!</definedName>
    <definedName function="false" hidden="false" name="_C13068" vbProcedure="false">#REF!</definedName>
    <definedName function="false" hidden="false" name="_C13069" vbProcedure="false">#REF!</definedName>
    <definedName function="false" hidden="false" name="_C13070" vbProcedure="false">#REF!</definedName>
    <definedName function="false" hidden="false" name="_C13071" vbProcedure="false">#REF!</definedName>
    <definedName function="false" hidden="false" name="_C13072" vbProcedure="false">#REF!</definedName>
    <definedName function="false" hidden="false" name="_C13073" vbProcedure="false">#REF!</definedName>
    <definedName function="false" hidden="false" name="_C13074" vbProcedure="false">#REF!</definedName>
    <definedName function="false" hidden="false" name="_C13075" vbProcedure="false">#REF!</definedName>
    <definedName function="false" hidden="false" name="_C13076" vbProcedure="false">#REF!</definedName>
    <definedName function="false" hidden="false" name="_C13077" vbProcedure="false">#REF!</definedName>
    <definedName function="false" hidden="false" name="_C13078" vbProcedure="false">#REF!</definedName>
    <definedName function="false" hidden="false" name="_C13079" vbProcedure="false">#REF!</definedName>
    <definedName function="false" hidden="false" name="_C13080" vbProcedure="false">#REF!</definedName>
    <definedName function="false" hidden="false" name="_C13081" vbProcedure="false">#REF!</definedName>
    <definedName function="false" hidden="false" name="_C13082" vbProcedure="false">#REF!</definedName>
    <definedName function="false" hidden="false" name="_C13083" vbProcedure="false">#REF!</definedName>
    <definedName function="false" hidden="false" name="_C13084" vbProcedure="false">#REF!</definedName>
    <definedName function="false" hidden="false" name="_C13085" vbProcedure="false">#REF!</definedName>
    <definedName function="false" hidden="false" name="_C13086" vbProcedure="false">#REF!</definedName>
    <definedName function="false" hidden="false" name="_C13087" vbProcedure="false">#REF!</definedName>
    <definedName function="false" hidden="false" name="_C13088" vbProcedure="false">#REF!</definedName>
    <definedName function="false" hidden="false" name="_C13089" vbProcedure="false">#REF!</definedName>
    <definedName function="false" hidden="false" name="_C13090" vbProcedure="false">#REF!</definedName>
    <definedName function="false" hidden="false" name="_C13091" vbProcedure="false">#REF!</definedName>
    <definedName function="false" hidden="false" name="_C13092" vbProcedure="false">#REF!</definedName>
    <definedName function="false" hidden="false" name="_C13093" vbProcedure="false">#REF!</definedName>
    <definedName function="false" hidden="false" name="_C13094" vbProcedure="false">#REF!</definedName>
    <definedName function="false" hidden="false" name="_C13095" vbProcedure="false">#REF!</definedName>
    <definedName function="false" hidden="false" name="_C13096" vbProcedure="false">#REF!</definedName>
    <definedName function="false" hidden="false" name="_C13097" vbProcedure="false">#REF!</definedName>
    <definedName function="false" hidden="false" name="_C13098" vbProcedure="false">#REF!</definedName>
    <definedName function="false" hidden="false" name="_C13099" vbProcedure="false">#REF!</definedName>
    <definedName function="false" hidden="false" name="_C13100" vbProcedure="false">#REF!</definedName>
    <definedName function="false" hidden="false" name="_C13101" vbProcedure="false">#REF!</definedName>
    <definedName function="false" hidden="false" name="_C13102" vbProcedure="false">#REF!</definedName>
    <definedName function="false" hidden="false" name="_C13103" vbProcedure="false">#REF!</definedName>
    <definedName function="false" hidden="false" name="_C14001" vbProcedure="false">#REF!</definedName>
    <definedName function="false" hidden="false" name="_C14002" vbProcedure="false">#REF!</definedName>
    <definedName function="false" hidden="false" name="_C14003" vbProcedure="false">#REF!</definedName>
    <definedName function="false" hidden="false" name="_C14004" vbProcedure="false">#REF!</definedName>
    <definedName function="false" hidden="false" name="_C14005" vbProcedure="false">#REF!</definedName>
    <definedName function="false" hidden="false" name="_C15001" vbProcedure="false">#REF!</definedName>
    <definedName function="false" hidden="false" name="_C15002" vbProcedure="false">#REF!</definedName>
    <definedName function="false" hidden="false" name="_C15003" vbProcedure="false">#REF!</definedName>
    <definedName function="false" hidden="false" name="_C15004" vbProcedure="false">#REF!</definedName>
    <definedName function="false" hidden="false" name="_C15005" vbProcedure="false">#REF!</definedName>
    <definedName function="false" hidden="false" name="_C15006" vbProcedure="false">#REF!</definedName>
    <definedName function="false" hidden="false" name="_C15007" vbProcedure="false">#REF!</definedName>
    <definedName function="false" hidden="false" name="_C15008" vbProcedure="false">#REF!</definedName>
    <definedName function="false" hidden="false" name="_C15009" vbProcedure="false">#REF!</definedName>
    <definedName function="false" hidden="false" name="_C15010" vbProcedure="false">#REF!</definedName>
    <definedName function="false" hidden="false" name="_C15011" vbProcedure="false">#REF!</definedName>
    <definedName function="false" hidden="false" name="_C15012" vbProcedure="false">#REF!</definedName>
    <definedName function="false" hidden="false" name="_C15013" vbProcedure="false">#REF!</definedName>
    <definedName function="false" hidden="false" name="_C15014" vbProcedure="false">#REF!</definedName>
    <definedName function="false" hidden="false" name="_C15015" vbProcedure="false">#REF!</definedName>
    <definedName function="false" hidden="false" name="_C15016" vbProcedure="false">#REF!</definedName>
    <definedName function="false" hidden="false" name="_C15017" vbProcedure="false">#REF!</definedName>
    <definedName function="false" hidden="false" name="_C15018" vbProcedure="false">#REF!</definedName>
    <definedName function="false" hidden="false" name="_C15019" vbProcedure="false">#REF!</definedName>
    <definedName function="false" hidden="false" name="ファイル名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出資配当金" vbProcedure="false">#REF!</definedName>
    <definedName function="false" hidden="false" name="利用分量割戻金" vbProcedure="false">#REF!</definedName>
    <definedName function="false" hidden="false" name="区域" vbProcedure="false">#REF!</definedName>
    <definedName function="false" hidden="false" name="収支あり" vbProcedure="false">#REF!</definedName>
    <definedName function="false" hidden="false" name="受入共済掛金額" vbProcedure="false">#REF!</definedName>
    <definedName function="false" hidden="false" name="基本あり" vbProcedure="false">#REF!</definedName>
    <definedName function="false" hidden="false" name="当期剰余金" vbProcedure="false">#REF!</definedName>
    <definedName function="false" hidden="false" name="払込済み出資金" vbProcedure="false">#REF!</definedName>
    <definedName function="false" hidden="false" name="理事" vbProcedure="false">#REF!</definedName>
    <definedName function="false" hidden="false" name="組合コード" vbProcedure="false">#REF!</definedName>
    <definedName function="false" hidden="false" name="組合員活動費_円" vbProcedure="false">#REF!</definedName>
    <definedName function="false" hidden="false" name="経常剰余金" vbProcedure="false">#REF!</definedName>
    <definedName function="false" hidden="false" name="職員体制" vbProcedure="false">#REF!</definedName>
    <definedName function="false" hidden="false" name="行政庁番号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8" uniqueCount="65">
  <si>
    <t xml:space="preserve">　（２）　組合員数（都道府県、組合種類・連合会別）</t>
  </si>
  <si>
    <t xml:space="preserve">　　①組合員数（都道府県、組合種類別）</t>
  </si>
  <si>
    <t xml:space="preserve">（単位：人）</t>
  </si>
  <si>
    <t xml:space="preserve">組合員数</t>
  </si>
  <si>
    <t xml:space="preserve">地　　　　　域</t>
  </si>
  <si>
    <t xml:space="preserve">職　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　②会員・組合員数（都道府県、連合会別）</t>
  </si>
  <si>
    <t xml:space="preserve">連合会の会員（単位：組合）</t>
  </si>
  <si>
    <t xml:space="preserve">連合会の会員の組合員数
（単位：人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1" width="11.13"/>
    <col collapsed="false" customWidth="true" hidden="false" outlineLevel="0" max="21" min="21" style="1" width="2"/>
    <col collapsed="false" customWidth="false" hidden="false" outlineLevel="0" max="254" min="22" style="1" width="9"/>
    <col collapsed="false" customWidth="true" hidden="false" outlineLevel="0" max="255" min="255" style="1" width="1.63"/>
    <col collapsed="false" customWidth="true" hidden="false" outlineLevel="0" max="256" min="256" style="1" width="12.63"/>
    <col collapsed="false" customWidth="true" hidden="false" outlineLevel="0" max="257" min="257" style="1" width="8.25"/>
    <col collapsed="false" customWidth="true" hidden="false" outlineLevel="0" max="262" min="258" style="1" width="7"/>
    <col collapsed="false" customWidth="true" hidden="false" outlineLevel="0" max="263" min="263" style="1" width="8"/>
    <col collapsed="false" customWidth="true" hidden="false" outlineLevel="0" max="268" min="264" style="1" width="7"/>
    <col collapsed="false" customWidth="true" hidden="false" outlineLevel="0" max="269" min="269" style="1" width="8"/>
    <col collapsed="false" customWidth="true" hidden="false" outlineLevel="0" max="274" min="270" style="1" width="7"/>
    <col collapsed="false" customWidth="false" hidden="false" outlineLevel="0" max="510" min="275" style="1" width="9"/>
    <col collapsed="false" customWidth="true" hidden="false" outlineLevel="0" max="511" min="511" style="1" width="1.63"/>
    <col collapsed="false" customWidth="true" hidden="false" outlineLevel="0" max="512" min="512" style="1" width="12.63"/>
    <col collapsed="false" customWidth="true" hidden="false" outlineLevel="0" max="513" min="513" style="1" width="8.25"/>
    <col collapsed="false" customWidth="true" hidden="false" outlineLevel="0" max="518" min="514" style="1" width="7"/>
    <col collapsed="false" customWidth="true" hidden="false" outlineLevel="0" max="519" min="519" style="1" width="8"/>
    <col collapsed="false" customWidth="true" hidden="false" outlineLevel="0" max="524" min="520" style="1" width="7"/>
    <col collapsed="false" customWidth="true" hidden="false" outlineLevel="0" max="525" min="525" style="1" width="8"/>
    <col collapsed="false" customWidth="true" hidden="false" outlineLevel="0" max="530" min="526" style="1" width="7"/>
    <col collapsed="false" customWidth="false" hidden="false" outlineLevel="0" max="766" min="531" style="1" width="9"/>
    <col collapsed="false" customWidth="true" hidden="false" outlineLevel="0" max="767" min="767" style="1" width="1.63"/>
    <col collapsed="false" customWidth="true" hidden="false" outlineLevel="0" max="768" min="768" style="1" width="12.63"/>
    <col collapsed="false" customWidth="true" hidden="false" outlineLevel="0" max="769" min="769" style="1" width="8.25"/>
    <col collapsed="false" customWidth="true" hidden="false" outlineLevel="0" max="774" min="770" style="1" width="7"/>
    <col collapsed="false" customWidth="true" hidden="false" outlineLevel="0" max="775" min="775" style="1" width="8"/>
    <col collapsed="false" customWidth="true" hidden="false" outlineLevel="0" max="780" min="776" style="1" width="7"/>
    <col collapsed="false" customWidth="true" hidden="false" outlineLevel="0" max="781" min="781" style="1" width="8"/>
    <col collapsed="false" customWidth="true" hidden="false" outlineLevel="0" max="786" min="782" style="1" width="7"/>
    <col collapsed="false" customWidth="false" hidden="false" outlineLevel="0" max="1022" min="787" style="1" width="9"/>
    <col collapsed="false" customWidth="true" hidden="false" outlineLevel="0" max="1023" min="1023" style="1" width="1.63"/>
    <col collapsed="false" customWidth="true" hidden="false" outlineLevel="0" max="1024" min="1024" style="1" width="12.63"/>
    <col collapsed="false" customWidth="true" hidden="false" outlineLevel="0" max="1025" min="1025" style="1" width="8.25"/>
    <col collapsed="false" customWidth="true" hidden="false" outlineLevel="0" max="1030" min="1026" style="1" width="7"/>
    <col collapsed="false" customWidth="true" hidden="false" outlineLevel="0" max="1031" min="1031" style="1" width="8"/>
    <col collapsed="false" customWidth="true" hidden="false" outlineLevel="0" max="1036" min="1032" style="1" width="7"/>
    <col collapsed="false" customWidth="true" hidden="false" outlineLevel="0" max="1037" min="1037" style="1" width="8"/>
    <col collapsed="false" customWidth="true" hidden="false" outlineLevel="0" max="1042" min="1038" style="1" width="7"/>
    <col collapsed="false" customWidth="false" hidden="false" outlineLevel="0" max="1278" min="1043" style="1" width="9"/>
    <col collapsed="false" customWidth="true" hidden="false" outlineLevel="0" max="1279" min="1279" style="1" width="1.63"/>
    <col collapsed="false" customWidth="true" hidden="false" outlineLevel="0" max="1280" min="1280" style="1" width="12.63"/>
    <col collapsed="false" customWidth="true" hidden="false" outlineLevel="0" max="1281" min="1281" style="1" width="8.25"/>
    <col collapsed="false" customWidth="true" hidden="false" outlineLevel="0" max="1286" min="1282" style="1" width="7"/>
    <col collapsed="false" customWidth="true" hidden="false" outlineLevel="0" max="1287" min="1287" style="1" width="8"/>
    <col collapsed="false" customWidth="true" hidden="false" outlineLevel="0" max="1292" min="1288" style="1" width="7"/>
    <col collapsed="false" customWidth="true" hidden="false" outlineLevel="0" max="1293" min="1293" style="1" width="8"/>
    <col collapsed="false" customWidth="true" hidden="false" outlineLevel="0" max="1298" min="1294" style="1" width="7"/>
    <col collapsed="false" customWidth="false" hidden="false" outlineLevel="0" max="1534" min="1299" style="1" width="9"/>
    <col collapsed="false" customWidth="true" hidden="false" outlineLevel="0" max="1535" min="1535" style="1" width="1.63"/>
    <col collapsed="false" customWidth="true" hidden="false" outlineLevel="0" max="1536" min="1536" style="1" width="12.63"/>
    <col collapsed="false" customWidth="true" hidden="false" outlineLevel="0" max="1537" min="1537" style="1" width="8.25"/>
    <col collapsed="false" customWidth="true" hidden="false" outlineLevel="0" max="1542" min="1538" style="1" width="7"/>
    <col collapsed="false" customWidth="true" hidden="false" outlineLevel="0" max="1543" min="1543" style="1" width="8"/>
    <col collapsed="false" customWidth="true" hidden="false" outlineLevel="0" max="1548" min="1544" style="1" width="7"/>
    <col collapsed="false" customWidth="true" hidden="false" outlineLevel="0" max="1549" min="1549" style="1" width="8"/>
    <col collapsed="false" customWidth="true" hidden="false" outlineLevel="0" max="1554" min="1550" style="1" width="7"/>
    <col collapsed="false" customWidth="false" hidden="false" outlineLevel="0" max="1790" min="1555" style="1" width="9"/>
    <col collapsed="false" customWidth="true" hidden="false" outlineLevel="0" max="1791" min="1791" style="1" width="1.63"/>
    <col collapsed="false" customWidth="true" hidden="false" outlineLevel="0" max="1792" min="1792" style="1" width="12.63"/>
    <col collapsed="false" customWidth="true" hidden="false" outlineLevel="0" max="1793" min="1793" style="1" width="8.25"/>
    <col collapsed="false" customWidth="true" hidden="false" outlineLevel="0" max="1798" min="1794" style="1" width="7"/>
    <col collapsed="false" customWidth="true" hidden="false" outlineLevel="0" max="1799" min="1799" style="1" width="8"/>
    <col collapsed="false" customWidth="true" hidden="false" outlineLevel="0" max="1804" min="1800" style="1" width="7"/>
    <col collapsed="false" customWidth="true" hidden="false" outlineLevel="0" max="1805" min="1805" style="1" width="8"/>
    <col collapsed="false" customWidth="true" hidden="false" outlineLevel="0" max="1810" min="1806" style="1" width="7"/>
    <col collapsed="false" customWidth="false" hidden="false" outlineLevel="0" max="2046" min="1811" style="1" width="9"/>
    <col collapsed="false" customWidth="true" hidden="false" outlineLevel="0" max="2047" min="2047" style="1" width="1.63"/>
    <col collapsed="false" customWidth="true" hidden="false" outlineLevel="0" max="2048" min="2048" style="1" width="12.63"/>
    <col collapsed="false" customWidth="true" hidden="false" outlineLevel="0" max="2049" min="2049" style="1" width="8.25"/>
    <col collapsed="false" customWidth="true" hidden="false" outlineLevel="0" max="2054" min="2050" style="1" width="7"/>
    <col collapsed="false" customWidth="true" hidden="false" outlineLevel="0" max="2055" min="2055" style="1" width="8"/>
    <col collapsed="false" customWidth="true" hidden="false" outlineLevel="0" max="2060" min="2056" style="1" width="7"/>
    <col collapsed="false" customWidth="true" hidden="false" outlineLevel="0" max="2061" min="2061" style="1" width="8"/>
    <col collapsed="false" customWidth="true" hidden="false" outlineLevel="0" max="2066" min="2062" style="1" width="7"/>
    <col collapsed="false" customWidth="false" hidden="false" outlineLevel="0" max="2302" min="2067" style="1" width="9"/>
    <col collapsed="false" customWidth="true" hidden="false" outlineLevel="0" max="2303" min="2303" style="1" width="1.63"/>
    <col collapsed="false" customWidth="true" hidden="false" outlineLevel="0" max="2304" min="2304" style="1" width="12.63"/>
    <col collapsed="false" customWidth="true" hidden="false" outlineLevel="0" max="2305" min="2305" style="1" width="8.25"/>
    <col collapsed="false" customWidth="true" hidden="false" outlineLevel="0" max="2310" min="2306" style="1" width="7"/>
    <col collapsed="false" customWidth="true" hidden="false" outlineLevel="0" max="2311" min="2311" style="1" width="8"/>
    <col collapsed="false" customWidth="true" hidden="false" outlineLevel="0" max="2316" min="2312" style="1" width="7"/>
    <col collapsed="false" customWidth="true" hidden="false" outlineLevel="0" max="2317" min="2317" style="1" width="8"/>
    <col collapsed="false" customWidth="true" hidden="false" outlineLevel="0" max="2322" min="2318" style="1" width="7"/>
    <col collapsed="false" customWidth="false" hidden="false" outlineLevel="0" max="2558" min="2323" style="1" width="9"/>
    <col collapsed="false" customWidth="true" hidden="false" outlineLevel="0" max="2559" min="2559" style="1" width="1.63"/>
    <col collapsed="false" customWidth="true" hidden="false" outlineLevel="0" max="2560" min="2560" style="1" width="12.63"/>
    <col collapsed="false" customWidth="true" hidden="false" outlineLevel="0" max="2561" min="2561" style="1" width="8.25"/>
    <col collapsed="false" customWidth="true" hidden="false" outlineLevel="0" max="2566" min="2562" style="1" width="7"/>
    <col collapsed="false" customWidth="true" hidden="false" outlineLevel="0" max="2567" min="2567" style="1" width="8"/>
    <col collapsed="false" customWidth="true" hidden="false" outlineLevel="0" max="2572" min="2568" style="1" width="7"/>
    <col collapsed="false" customWidth="true" hidden="false" outlineLevel="0" max="2573" min="2573" style="1" width="8"/>
    <col collapsed="false" customWidth="true" hidden="false" outlineLevel="0" max="2578" min="2574" style="1" width="7"/>
    <col collapsed="false" customWidth="false" hidden="false" outlineLevel="0" max="2814" min="2579" style="1" width="9"/>
    <col collapsed="false" customWidth="true" hidden="false" outlineLevel="0" max="2815" min="2815" style="1" width="1.63"/>
    <col collapsed="false" customWidth="true" hidden="false" outlineLevel="0" max="2816" min="2816" style="1" width="12.63"/>
    <col collapsed="false" customWidth="true" hidden="false" outlineLevel="0" max="2817" min="2817" style="1" width="8.25"/>
    <col collapsed="false" customWidth="true" hidden="false" outlineLevel="0" max="2822" min="2818" style="1" width="7"/>
    <col collapsed="false" customWidth="true" hidden="false" outlineLevel="0" max="2823" min="2823" style="1" width="8"/>
    <col collapsed="false" customWidth="true" hidden="false" outlineLevel="0" max="2828" min="2824" style="1" width="7"/>
    <col collapsed="false" customWidth="true" hidden="false" outlineLevel="0" max="2829" min="2829" style="1" width="8"/>
    <col collapsed="false" customWidth="true" hidden="false" outlineLevel="0" max="2834" min="2830" style="1" width="7"/>
    <col collapsed="false" customWidth="false" hidden="false" outlineLevel="0" max="3070" min="2835" style="1" width="9"/>
    <col collapsed="false" customWidth="true" hidden="false" outlineLevel="0" max="3071" min="3071" style="1" width="1.63"/>
    <col collapsed="false" customWidth="true" hidden="false" outlineLevel="0" max="3072" min="3072" style="1" width="12.63"/>
    <col collapsed="false" customWidth="true" hidden="false" outlineLevel="0" max="3073" min="3073" style="1" width="8.25"/>
    <col collapsed="false" customWidth="true" hidden="false" outlineLevel="0" max="3078" min="3074" style="1" width="7"/>
    <col collapsed="false" customWidth="true" hidden="false" outlineLevel="0" max="3079" min="3079" style="1" width="8"/>
    <col collapsed="false" customWidth="true" hidden="false" outlineLevel="0" max="3084" min="3080" style="1" width="7"/>
    <col collapsed="false" customWidth="true" hidden="false" outlineLevel="0" max="3085" min="3085" style="1" width="8"/>
    <col collapsed="false" customWidth="true" hidden="false" outlineLevel="0" max="3090" min="3086" style="1" width="7"/>
    <col collapsed="false" customWidth="false" hidden="false" outlineLevel="0" max="3326" min="3091" style="1" width="9"/>
    <col collapsed="false" customWidth="true" hidden="false" outlineLevel="0" max="3327" min="3327" style="1" width="1.63"/>
    <col collapsed="false" customWidth="true" hidden="false" outlineLevel="0" max="3328" min="3328" style="1" width="12.63"/>
    <col collapsed="false" customWidth="true" hidden="false" outlineLevel="0" max="3329" min="3329" style="1" width="8.25"/>
    <col collapsed="false" customWidth="true" hidden="false" outlineLevel="0" max="3334" min="3330" style="1" width="7"/>
    <col collapsed="false" customWidth="true" hidden="false" outlineLevel="0" max="3335" min="3335" style="1" width="8"/>
    <col collapsed="false" customWidth="true" hidden="false" outlineLevel="0" max="3340" min="3336" style="1" width="7"/>
    <col collapsed="false" customWidth="true" hidden="false" outlineLevel="0" max="3341" min="3341" style="1" width="8"/>
    <col collapsed="false" customWidth="true" hidden="false" outlineLevel="0" max="3346" min="3342" style="1" width="7"/>
    <col collapsed="false" customWidth="false" hidden="false" outlineLevel="0" max="3582" min="3347" style="1" width="9"/>
    <col collapsed="false" customWidth="true" hidden="false" outlineLevel="0" max="3583" min="3583" style="1" width="1.63"/>
    <col collapsed="false" customWidth="true" hidden="false" outlineLevel="0" max="3584" min="3584" style="1" width="12.63"/>
    <col collapsed="false" customWidth="true" hidden="false" outlineLevel="0" max="3585" min="3585" style="1" width="8.25"/>
    <col collapsed="false" customWidth="true" hidden="false" outlineLevel="0" max="3590" min="3586" style="1" width="7"/>
    <col collapsed="false" customWidth="true" hidden="false" outlineLevel="0" max="3591" min="3591" style="1" width="8"/>
    <col collapsed="false" customWidth="true" hidden="false" outlineLevel="0" max="3596" min="3592" style="1" width="7"/>
    <col collapsed="false" customWidth="true" hidden="false" outlineLevel="0" max="3597" min="3597" style="1" width="8"/>
    <col collapsed="false" customWidth="true" hidden="false" outlineLevel="0" max="3602" min="3598" style="1" width="7"/>
    <col collapsed="false" customWidth="false" hidden="false" outlineLevel="0" max="3838" min="3603" style="1" width="9"/>
    <col collapsed="false" customWidth="true" hidden="false" outlineLevel="0" max="3839" min="3839" style="1" width="1.63"/>
    <col collapsed="false" customWidth="true" hidden="false" outlineLevel="0" max="3840" min="3840" style="1" width="12.63"/>
    <col collapsed="false" customWidth="true" hidden="false" outlineLevel="0" max="3841" min="3841" style="1" width="8.25"/>
    <col collapsed="false" customWidth="true" hidden="false" outlineLevel="0" max="3846" min="3842" style="1" width="7"/>
    <col collapsed="false" customWidth="true" hidden="false" outlineLevel="0" max="3847" min="3847" style="1" width="8"/>
    <col collapsed="false" customWidth="true" hidden="false" outlineLevel="0" max="3852" min="3848" style="1" width="7"/>
    <col collapsed="false" customWidth="true" hidden="false" outlineLevel="0" max="3853" min="3853" style="1" width="8"/>
    <col collapsed="false" customWidth="true" hidden="false" outlineLevel="0" max="3858" min="3854" style="1" width="7"/>
    <col collapsed="false" customWidth="false" hidden="false" outlineLevel="0" max="4094" min="3859" style="1" width="9"/>
    <col collapsed="false" customWidth="true" hidden="false" outlineLevel="0" max="4095" min="4095" style="1" width="1.63"/>
    <col collapsed="false" customWidth="true" hidden="false" outlineLevel="0" max="4096" min="4096" style="1" width="12.63"/>
    <col collapsed="false" customWidth="true" hidden="false" outlineLevel="0" max="4097" min="4097" style="1" width="8.25"/>
    <col collapsed="false" customWidth="true" hidden="false" outlineLevel="0" max="4102" min="4098" style="1" width="7"/>
    <col collapsed="false" customWidth="true" hidden="false" outlineLevel="0" max="4103" min="4103" style="1" width="8"/>
    <col collapsed="false" customWidth="true" hidden="false" outlineLevel="0" max="4108" min="4104" style="1" width="7"/>
    <col collapsed="false" customWidth="true" hidden="false" outlineLevel="0" max="4109" min="4109" style="1" width="8"/>
    <col collapsed="false" customWidth="true" hidden="false" outlineLevel="0" max="4114" min="4110" style="1" width="7"/>
    <col collapsed="false" customWidth="false" hidden="false" outlineLevel="0" max="4350" min="4115" style="1" width="9"/>
    <col collapsed="false" customWidth="true" hidden="false" outlineLevel="0" max="4351" min="4351" style="1" width="1.63"/>
    <col collapsed="false" customWidth="true" hidden="false" outlineLevel="0" max="4352" min="4352" style="1" width="12.63"/>
    <col collapsed="false" customWidth="true" hidden="false" outlineLevel="0" max="4353" min="4353" style="1" width="8.25"/>
    <col collapsed="false" customWidth="true" hidden="false" outlineLevel="0" max="4358" min="4354" style="1" width="7"/>
    <col collapsed="false" customWidth="true" hidden="false" outlineLevel="0" max="4359" min="4359" style="1" width="8"/>
    <col collapsed="false" customWidth="true" hidden="false" outlineLevel="0" max="4364" min="4360" style="1" width="7"/>
    <col collapsed="false" customWidth="true" hidden="false" outlineLevel="0" max="4365" min="4365" style="1" width="8"/>
    <col collapsed="false" customWidth="true" hidden="false" outlineLevel="0" max="4370" min="4366" style="1" width="7"/>
    <col collapsed="false" customWidth="false" hidden="false" outlineLevel="0" max="4606" min="4371" style="1" width="9"/>
    <col collapsed="false" customWidth="true" hidden="false" outlineLevel="0" max="4607" min="4607" style="1" width="1.63"/>
    <col collapsed="false" customWidth="true" hidden="false" outlineLevel="0" max="4608" min="4608" style="1" width="12.63"/>
    <col collapsed="false" customWidth="true" hidden="false" outlineLevel="0" max="4609" min="4609" style="1" width="8.25"/>
    <col collapsed="false" customWidth="true" hidden="false" outlineLevel="0" max="4614" min="4610" style="1" width="7"/>
    <col collapsed="false" customWidth="true" hidden="false" outlineLevel="0" max="4615" min="4615" style="1" width="8"/>
    <col collapsed="false" customWidth="true" hidden="false" outlineLevel="0" max="4620" min="4616" style="1" width="7"/>
    <col collapsed="false" customWidth="true" hidden="false" outlineLevel="0" max="4621" min="4621" style="1" width="8"/>
    <col collapsed="false" customWidth="true" hidden="false" outlineLevel="0" max="4626" min="4622" style="1" width="7"/>
    <col collapsed="false" customWidth="false" hidden="false" outlineLevel="0" max="4862" min="4627" style="1" width="9"/>
    <col collapsed="false" customWidth="true" hidden="false" outlineLevel="0" max="4863" min="4863" style="1" width="1.63"/>
    <col collapsed="false" customWidth="true" hidden="false" outlineLevel="0" max="4864" min="4864" style="1" width="12.63"/>
    <col collapsed="false" customWidth="true" hidden="false" outlineLevel="0" max="4865" min="4865" style="1" width="8.25"/>
    <col collapsed="false" customWidth="true" hidden="false" outlineLevel="0" max="4870" min="4866" style="1" width="7"/>
    <col collapsed="false" customWidth="true" hidden="false" outlineLevel="0" max="4871" min="4871" style="1" width="8"/>
    <col collapsed="false" customWidth="true" hidden="false" outlineLevel="0" max="4876" min="4872" style="1" width="7"/>
    <col collapsed="false" customWidth="true" hidden="false" outlineLevel="0" max="4877" min="4877" style="1" width="8"/>
    <col collapsed="false" customWidth="true" hidden="false" outlineLevel="0" max="4882" min="4878" style="1" width="7"/>
    <col collapsed="false" customWidth="false" hidden="false" outlineLevel="0" max="5118" min="4883" style="1" width="9"/>
    <col collapsed="false" customWidth="true" hidden="false" outlineLevel="0" max="5119" min="5119" style="1" width="1.63"/>
    <col collapsed="false" customWidth="true" hidden="false" outlineLevel="0" max="5120" min="5120" style="1" width="12.63"/>
    <col collapsed="false" customWidth="true" hidden="false" outlineLevel="0" max="5121" min="5121" style="1" width="8.25"/>
    <col collapsed="false" customWidth="true" hidden="false" outlineLevel="0" max="5126" min="5122" style="1" width="7"/>
    <col collapsed="false" customWidth="true" hidden="false" outlineLevel="0" max="5127" min="5127" style="1" width="8"/>
    <col collapsed="false" customWidth="true" hidden="false" outlineLevel="0" max="5132" min="5128" style="1" width="7"/>
    <col collapsed="false" customWidth="true" hidden="false" outlineLevel="0" max="5133" min="5133" style="1" width="8"/>
    <col collapsed="false" customWidth="true" hidden="false" outlineLevel="0" max="5138" min="5134" style="1" width="7"/>
    <col collapsed="false" customWidth="false" hidden="false" outlineLevel="0" max="5374" min="5139" style="1" width="9"/>
    <col collapsed="false" customWidth="true" hidden="false" outlineLevel="0" max="5375" min="5375" style="1" width="1.63"/>
    <col collapsed="false" customWidth="true" hidden="false" outlineLevel="0" max="5376" min="5376" style="1" width="12.63"/>
    <col collapsed="false" customWidth="true" hidden="false" outlineLevel="0" max="5377" min="5377" style="1" width="8.25"/>
    <col collapsed="false" customWidth="true" hidden="false" outlineLevel="0" max="5382" min="5378" style="1" width="7"/>
    <col collapsed="false" customWidth="true" hidden="false" outlineLevel="0" max="5383" min="5383" style="1" width="8"/>
    <col collapsed="false" customWidth="true" hidden="false" outlineLevel="0" max="5388" min="5384" style="1" width="7"/>
    <col collapsed="false" customWidth="true" hidden="false" outlineLevel="0" max="5389" min="5389" style="1" width="8"/>
    <col collapsed="false" customWidth="true" hidden="false" outlineLevel="0" max="5394" min="5390" style="1" width="7"/>
    <col collapsed="false" customWidth="false" hidden="false" outlineLevel="0" max="5630" min="5395" style="1" width="9"/>
    <col collapsed="false" customWidth="true" hidden="false" outlineLevel="0" max="5631" min="5631" style="1" width="1.63"/>
    <col collapsed="false" customWidth="true" hidden="false" outlineLevel="0" max="5632" min="5632" style="1" width="12.63"/>
    <col collapsed="false" customWidth="true" hidden="false" outlineLevel="0" max="5633" min="5633" style="1" width="8.25"/>
    <col collapsed="false" customWidth="true" hidden="false" outlineLevel="0" max="5638" min="5634" style="1" width="7"/>
    <col collapsed="false" customWidth="true" hidden="false" outlineLevel="0" max="5639" min="5639" style="1" width="8"/>
    <col collapsed="false" customWidth="true" hidden="false" outlineLevel="0" max="5644" min="5640" style="1" width="7"/>
    <col collapsed="false" customWidth="true" hidden="false" outlineLevel="0" max="5645" min="5645" style="1" width="8"/>
    <col collapsed="false" customWidth="true" hidden="false" outlineLevel="0" max="5650" min="5646" style="1" width="7"/>
    <col collapsed="false" customWidth="false" hidden="false" outlineLevel="0" max="5886" min="5651" style="1" width="9"/>
    <col collapsed="false" customWidth="true" hidden="false" outlineLevel="0" max="5887" min="5887" style="1" width="1.63"/>
    <col collapsed="false" customWidth="true" hidden="false" outlineLevel="0" max="5888" min="5888" style="1" width="12.63"/>
    <col collapsed="false" customWidth="true" hidden="false" outlineLevel="0" max="5889" min="5889" style="1" width="8.25"/>
    <col collapsed="false" customWidth="true" hidden="false" outlineLevel="0" max="5894" min="5890" style="1" width="7"/>
    <col collapsed="false" customWidth="true" hidden="false" outlineLevel="0" max="5895" min="5895" style="1" width="8"/>
    <col collapsed="false" customWidth="true" hidden="false" outlineLevel="0" max="5900" min="5896" style="1" width="7"/>
    <col collapsed="false" customWidth="true" hidden="false" outlineLevel="0" max="5901" min="5901" style="1" width="8"/>
    <col collapsed="false" customWidth="true" hidden="false" outlineLevel="0" max="5906" min="5902" style="1" width="7"/>
    <col collapsed="false" customWidth="false" hidden="false" outlineLevel="0" max="6142" min="5907" style="1" width="9"/>
    <col collapsed="false" customWidth="true" hidden="false" outlineLevel="0" max="6143" min="6143" style="1" width="1.63"/>
    <col collapsed="false" customWidth="true" hidden="false" outlineLevel="0" max="6144" min="6144" style="1" width="12.63"/>
    <col collapsed="false" customWidth="true" hidden="false" outlineLevel="0" max="6145" min="6145" style="1" width="8.25"/>
    <col collapsed="false" customWidth="true" hidden="false" outlineLevel="0" max="6150" min="6146" style="1" width="7"/>
    <col collapsed="false" customWidth="true" hidden="false" outlineLevel="0" max="6151" min="6151" style="1" width="8"/>
    <col collapsed="false" customWidth="true" hidden="false" outlineLevel="0" max="6156" min="6152" style="1" width="7"/>
    <col collapsed="false" customWidth="true" hidden="false" outlineLevel="0" max="6157" min="6157" style="1" width="8"/>
    <col collapsed="false" customWidth="true" hidden="false" outlineLevel="0" max="6162" min="6158" style="1" width="7"/>
    <col collapsed="false" customWidth="false" hidden="false" outlineLevel="0" max="6398" min="6163" style="1" width="9"/>
    <col collapsed="false" customWidth="true" hidden="false" outlineLevel="0" max="6399" min="6399" style="1" width="1.63"/>
    <col collapsed="false" customWidth="true" hidden="false" outlineLevel="0" max="6400" min="6400" style="1" width="12.63"/>
    <col collapsed="false" customWidth="true" hidden="false" outlineLevel="0" max="6401" min="6401" style="1" width="8.25"/>
    <col collapsed="false" customWidth="true" hidden="false" outlineLevel="0" max="6406" min="6402" style="1" width="7"/>
    <col collapsed="false" customWidth="true" hidden="false" outlineLevel="0" max="6407" min="6407" style="1" width="8"/>
    <col collapsed="false" customWidth="true" hidden="false" outlineLevel="0" max="6412" min="6408" style="1" width="7"/>
    <col collapsed="false" customWidth="true" hidden="false" outlineLevel="0" max="6413" min="6413" style="1" width="8"/>
    <col collapsed="false" customWidth="true" hidden="false" outlineLevel="0" max="6418" min="6414" style="1" width="7"/>
    <col collapsed="false" customWidth="false" hidden="false" outlineLevel="0" max="6654" min="6419" style="1" width="9"/>
    <col collapsed="false" customWidth="true" hidden="false" outlineLevel="0" max="6655" min="6655" style="1" width="1.63"/>
    <col collapsed="false" customWidth="true" hidden="false" outlineLevel="0" max="6656" min="6656" style="1" width="12.63"/>
    <col collapsed="false" customWidth="true" hidden="false" outlineLevel="0" max="6657" min="6657" style="1" width="8.25"/>
    <col collapsed="false" customWidth="true" hidden="false" outlineLevel="0" max="6662" min="6658" style="1" width="7"/>
    <col collapsed="false" customWidth="true" hidden="false" outlineLevel="0" max="6663" min="6663" style="1" width="8"/>
    <col collapsed="false" customWidth="true" hidden="false" outlineLevel="0" max="6668" min="6664" style="1" width="7"/>
    <col collapsed="false" customWidth="true" hidden="false" outlineLevel="0" max="6669" min="6669" style="1" width="8"/>
    <col collapsed="false" customWidth="true" hidden="false" outlineLevel="0" max="6674" min="6670" style="1" width="7"/>
    <col collapsed="false" customWidth="false" hidden="false" outlineLevel="0" max="6910" min="6675" style="1" width="9"/>
    <col collapsed="false" customWidth="true" hidden="false" outlineLevel="0" max="6911" min="6911" style="1" width="1.63"/>
    <col collapsed="false" customWidth="true" hidden="false" outlineLevel="0" max="6912" min="6912" style="1" width="12.63"/>
    <col collapsed="false" customWidth="true" hidden="false" outlineLevel="0" max="6913" min="6913" style="1" width="8.25"/>
    <col collapsed="false" customWidth="true" hidden="false" outlineLevel="0" max="6918" min="6914" style="1" width="7"/>
    <col collapsed="false" customWidth="true" hidden="false" outlineLevel="0" max="6919" min="6919" style="1" width="8"/>
    <col collapsed="false" customWidth="true" hidden="false" outlineLevel="0" max="6924" min="6920" style="1" width="7"/>
    <col collapsed="false" customWidth="true" hidden="false" outlineLevel="0" max="6925" min="6925" style="1" width="8"/>
    <col collapsed="false" customWidth="true" hidden="false" outlineLevel="0" max="6930" min="6926" style="1" width="7"/>
    <col collapsed="false" customWidth="false" hidden="false" outlineLevel="0" max="7166" min="6931" style="1" width="9"/>
    <col collapsed="false" customWidth="true" hidden="false" outlineLevel="0" max="7167" min="7167" style="1" width="1.63"/>
    <col collapsed="false" customWidth="true" hidden="false" outlineLevel="0" max="7168" min="7168" style="1" width="12.63"/>
    <col collapsed="false" customWidth="true" hidden="false" outlineLevel="0" max="7169" min="7169" style="1" width="8.25"/>
    <col collapsed="false" customWidth="true" hidden="false" outlineLevel="0" max="7174" min="7170" style="1" width="7"/>
    <col collapsed="false" customWidth="true" hidden="false" outlineLevel="0" max="7175" min="7175" style="1" width="8"/>
    <col collapsed="false" customWidth="true" hidden="false" outlineLevel="0" max="7180" min="7176" style="1" width="7"/>
    <col collapsed="false" customWidth="true" hidden="false" outlineLevel="0" max="7181" min="7181" style="1" width="8"/>
    <col collapsed="false" customWidth="true" hidden="false" outlineLevel="0" max="7186" min="7182" style="1" width="7"/>
    <col collapsed="false" customWidth="false" hidden="false" outlineLevel="0" max="7422" min="7187" style="1" width="9"/>
    <col collapsed="false" customWidth="true" hidden="false" outlineLevel="0" max="7423" min="7423" style="1" width="1.63"/>
    <col collapsed="false" customWidth="true" hidden="false" outlineLevel="0" max="7424" min="7424" style="1" width="12.63"/>
    <col collapsed="false" customWidth="true" hidden="false" outlineLevel="0" max="7425" min="7425" style="1" width="8.25"/>
    <col collapsed="false" customWidth="true" hidden="false" outlineLevel="0" max="7430" min="7426" style="1" width="7"/>
    <col collapsed="false" customWidth="true" hidden="false" outlineLevel="0" max="7431" min="7431" style="1" width="8"/>
    <col collapsed="false" customWidth="true" hidden="false" outlineLevel="0" max="7436" min="7432" style="1" width="7"/>
    <col collapsed="false" customWidth="true" hidden="false" outlineLevel="0" max="7437" min="7437" style="1" width="8"/>
    <col collapsed="false" customWidth="true" hidden="false" outlineLevel="0" max="7442" min="7438" style="1" width="7"/>
    <col collapsed="false" customWidth="false" hidden="false" outlineLevel="0" max="7678" min="7443" style="1" width="9"/>
    <col collapsed="false" customWidth="true" hidden="false" outlineLevel="0" max="7679" min="7679" style="1" width="1.63"/>
    <col collapsed="false" customWidth="true" hidden="false" outlineLevel="0" max="7680" min="7680" style="1" width="12.63"/>
    <col collapsed="false" customWidth="true" hidden="false" outlineLevel="0" max="7681" min="7681" style="1" width="8.25"/>
    <col collapsed="false" customWidth="true" hidden="false" outlineLevel="0" max="7686" min="7682" style="1" width="7"/>
    <col collapsed="false" customWidth="true" hidden="false" outlineLevel="0" max="7687" min="7687" style="1" width="8"/>
    <col collapsed="false" customWidth="true" hidden="false" outlineLevel="0" max="7692" min="7688" style="1" width="7"/>
    <col collapsed="false" customWidth="true" hidden="false" outlineLevel="0" max="7693" min="7693" style="1" width="8"/>
    <col collapsed="false" customWidth="true" hidden="false" outlineLevel="0" max="7698" min="7694" style="1" width="7"/>
    <col collapsed="false" customWidth="false" hidden="false" outlineLevel="0" max="7934" min="7699" style="1" width="9"/>
    <col collapsed="false" customWidth="true" hidden="false" outlineLevel="0" max="7935" min="7935" style="1" width="1.63"/>
    <col collapsed="false" customWidth="true" hidden="false" outlineLevel="0" max="7936" min="7936" style="1" width="12.63"/>
    <col collapsed="false" customWidth="true" hidden="false" outlineLevel="0" max="7937" min="7937" style="1" width="8.25"/>
    <col collapsed="false" customWidth="true" hidden="false" outlineLevel="0" max="7942" min="7938" style="1" width="7"/>
    <col collapsed="false" customWidth="true" hidden="false" outlineLevel="0" max="7943" min="7943" style="1" width="8"/>
    <col collapsed="false" customWidth="true" hidden="false" outlineLevel="0" max="7948" min="7944" style="1" width="7"/>
    <col collapsed="false" customWidth="true" hidden="false" outlineLevel="0" max="7949" min="7949" style="1" width="8"/>
    <col collapsed="false" customWidth="true" hidden="false" outlineLevel="0" max="7954" min="7950" style="1" width="7"/>
    <col collapsed="false" customWidth="false" hidden="false" outlineLevel="0" max="8190" min="7955" style="1" width="9"/>
    <col collapsed="false" customWidth="true" hidden="false" outlineLevel="0" max="8191" min="8191" style="1" width="1.63"/>
    <col collapsed="false" customWidth="true" hidden="false" outlineLevel="0" max="8192" min="8192" style="1" width="12.63"/>
    <col collapsed="false" customWidth="true" hidden="false" outlineLevel="0" max="8193" min="8193" style="1" width="8.25"/>
    <col collapsed="false" customWidth="true" hidden="false" outlineLevel="0" max="8198" min="8194" style="1" width="7"/>
    <col collapsed="false" customWidth="true" hidden="false" outlineLevel="0" max="8199" min="8199" style="1" width="8"/>
    <col collapsed="false" customWidth="true" hidden="false" outlineLevel="0" max="8204" min="8200" style="1" width="7"/>
    <col collapsed="false" customWidth="true" hidden="false" outlineLevel="0" max="8205" min="8205" style="1" width="8"/>
    <col collapsed="false" customWidth="true" hidden="false" outlineLevel="0" max="8210" min="8206" style="1" width="7"/>
    <col collapsed="false" customWidth="false" hidden="false" outlineLevel="0" max="8446" min="8211" style="1" width="9"/>
    <col collapsed="false" customWidth="true" hidden="false" outlineLevel="0" max="8447" min="8447" style="1" width="1.63"/>
    <col collapsed="false" customWidth="true" hidden="false" outlineLevel="0" max="8448" min="8448" style="1" width="12.63"/>
    <col collapsed="false" customWidth="true" hidden="false" outlineLevel="0" max="8449" min="8449" style="1" width="8.25"/>
    <col collapsed="false" customWidth="true" hidden="false" outlineLevel="0" max="8454" min="8450" style="1" width="7"/>
    <col collapsed="false" customWidth="true" hidden="false" outlineLevel="0" max="8455" min="8455" style="1" width="8"/>
    <col collapsed="false" customWidth="true" hidden="false" outlineLevel="0" max="8460" min="8456" style="1" width="7"/>
    <col collapsed="false" customWidth="true" hidden="false" outlineLevel="0" max="8461" min="8461" style="1" width="8"/>
    <col collapsed="false" customWidth="true" hidden="false" outlineLevel="0" max="8466" min="8462" style="1" width="7"/>
    <col collapsed="false" customWidth="false" hidden="false" outlineLevel="0" max="8702" min="8467" style="1" width="9"/>
    <col collapsed="false" customWidth="true" hidden="false" outlineLevel="0" max="8703" min="8703" style="1" width="1.63"/>
    <col collapsed="false" customWidth="true" hidden="false" outlineLevel="0" max="8704" min="8704" style="1" width="12.63"/>
    <col collapsed="false" customWidth="true" hidden="false" outlineLevel="0" max="8705" min="8705" style="1" width="8.25"/>
    <col collapsed="false" customWidth="true" hidden="false" outlineLevel="0" max="8710" min="8706" style="1" width="7"/>
    <col collapsed="false" customWidth="true" hidden="false" outlineLevel="0" max="8711" min="8711" style="1" width="8"/>
    <col collapsed="false" customWidth="true" hidden="false" outlineLevel="0" max="8716" min="8712" style="1" width="7"/>
    <col collapsed="false" customWidth="true" hidden="false" outlineLevel="0" max="8717" min="8717" style="1" width="8"/>
    <col collapsed="false" customWidth="true" hidden="false" outlineLevel="0" max="8722" min="8718" style="1" width="7"/>
    <col collapsed="false" customWidth="false" hidden="false" outlineLevel="0" max="8958" min="8723" style="1" width="9"/>
    <col collapsed="false" customWidth="true" hidden="false" outlineLevel="0" max="8959" min="8959" style="1" width="1.63"/>
    <col collapsed="false" customWidth="true" hidden="false" outlineLevel="0" max="8960" min="8960" style="1" width="12.63"/>
    <col collapsed="false" customWidth="true" hidden="false" outlineLevel="0" max="8961" min="8961" style="1" width="8.25"/>
    <col collapsed="false" customWidth="true" hidden="false" outlineLevel="0" max="8966" min="8962" style="1" width="7"/>
    <col collapsed="false" customWidth="true" hidden="false" outlineLevel="0" max="8967" min="8967" style="1" width="8"/>
    <col collapsed="false" customWidth="true" hidden="false" outlineLevel="0" max="8972" min="8968" style="1" width="7"/>
    <col collapsed="false" customWidth="true" hidden="false" outlineLevel="0" max="8973" min="8973" style="1" width="8"/>
    <col collapsed="false" customWidth="true" hidden="false" outlineLevel="0" max="8978" min="8974" style="1" width="7"/>
    <col collapsed="false" customWidth="false" hidden="false" outlineLevel="0" max="9214" min="8979" style="1" width="9"/>
    <col collapsed="false" customWidth="true" hidden="false" outlineLevel="0" max="9215" min="9215" style="1" width="1.63"/>
    <col collapsed="false" customWidth="true" hidden="false" outlineLevel="0" max="9216" min="9216" style="1" width="12.63"/>
    <col collapsed="false" customWidth="true" hidden="false" outlineLevel="0" max="9217" min="9217" style="1" width="8.25"/>
    <col collapsed="false" customWidth="true" hidden="false" outlineLevel="0" max="9222" min="9218" style="1" width="7"/>
    <col collapsed="false" customWidth="true" hidden="false" outlineLevel="0" max="9223" min="9223" style="1" width="8"/>
    <col collapsed="false" customWidth="true" hidden="false" outlineLevel="0" max="9228" min="9224" style="1" width="7"/>
    <col collapsed="false" customWidth="true" hidden="false" outlineLevel="0" max="9229" min="9229" style="1" width="8"/>
    <col collapsed="false" customWidth="true" hidden="false" outlineLevel="0" max="9234" min="9230" style="1" width="7"/>
    <col collapsed="false" customWidth="false" hidden="false" outlineLevel="0" max="9470" min="9235" style="1" width="9"/>
    <col collapsed="false" customWidth="true" hidden="false" outlineLevel="0" max="9471" min="9471" style="1" width="1.63"/>
    <col collapsed="false" customWidth="true" hidden="false" outlineLevel="0" max="9472" min="9472" style="1" width="12.63"/>
    <col collapsed="false" customWidth="true" hidden="false" outlineLevel="0" max="9473" min="9473" style="1" width="8.25"/>
    <col collapsed="false" customWidth="true" hidden="false" outlineLevel="0" max="9478" min="9474" style="1" width="7"/>
    <col collapsed="false" customWidth="true" hidden="false" outlineLevel="0" max="9479" min="9479" style="1" width="8"/>
    <col collapsed="false" customWidth="true" hidden="false" outlineLevel="0" max="9484" min="9480" style="1" width="7"/>
    <col collapsed="false" customWidth="true" hidden="false" outlineLevel="0" max="9485" min="9485" style="1" width="8"/>
    <col collapsed="false" customWidth="true" hidden="false" outlineLevel="0" max="9490" min="9486" style="1" width="7"/>
    <col collapsed="false" customWidth="false" hidden="false" outlineLevel="0" max="9726" min="9491" style="1" width="9"/>
    <col collapsed="false" customWidth="true" hidden="false" outlineLevel="0" max="9727" min="9727" style="1" width="1.63"/>
    <col collapsed="false" customWidth="true" hidden="false" outlineLevel="0" max="9728" min="9728" style="1" width="12.63"/>
    <col collapsed="false" customWidth="true" hidden="false" outlineLevel="0" max="9729" min="9729" style="1" width="8.25"/>
    <col collapsed="false" customWidth="true" hidden="false" outlineLevel="0" max="9734" min="9730" style="1" width="7"/>
    <col collapsed="false" customWidth="true" hidden="false" outlineLevel="0" max="9735" min="9735" style="1" width="8"/>
    <col collapsed="false" customWidth="true" hidden="false" outlineLevel="0" max="9740" min="9736" style="1" width="7"/>
    <col collapsed="false" customWidth="true" hidden="false" outlineLevel="0" max="9741" min="9741" style="1" width="8"/>
    <col collapsed="false" customWidth="true" hidden="false" outlineLevel="0" max="9746" min="9742" style="1" width="7"/>
    <col collapsed="false" customWidth="false" hidden="false" outlineLevel="0" max="9982" min="9747" style="1" width="9"/>
    <col collapsed="false" customWidth="true" hidden="false" outlineLevel="0" max="9983" min="9983" style="1" width="1.63"/>
    <col collapsed="false" customWidth="true" hidden="false" outlineLevel="0" max="9984" min="9984" style="1" width="12.63"/>
    <col collapsed="false" customWidth="true" hidden="false" outlineLevel="0" max="9985" min="9985" style="1" width="8.25"/>
    <col collapsed="false" customWidth="true" hidden="false" outlineLevel="0" max="9990" min="9986" style="1" width="7"/>
    <col collapsed="false" customWidth="true" hidden="false" outlineLevel="0" max="9991" min="9991" style="1" width="8"/>
    <col collapsed="false" customWidth="true" hidden="false" outlineLevel="0" max="9996" min="9992" style="1" width="7"/>
    <col collapsed="false" customWidth="true" hidden="false" outlineLevel="0" max="9997" min="9997" style="1" width="8"/>
    <col collapsed="false" customWidth="true" hidden="false" outlineLevel="0" max="10002" min="9998" style="1" width="7"/>
    <col collapsed="false" customWidth="false" hidden="false" outlineLevel="0" max="10238" min="10003" style="1" width="9"/>
    <col collapsed="false" customWidth="true" hidden="false" outlineLevel="0" max="10239" min="10239" style="1" width="1.63"/>
    <col collapsed="false" customWidth="true" hidden="false" outlineLevel="0" max="10240" min="10240" style="1" width="12.63"/>
    <col collapsed="false" customWidth="true" hidden="false" outlineLevel="0" max="10241" min="10241" style="1" width="8.25"/>
    <col collapsed="false" customWidth="true" hidden="false" outlineLevel="0" max="10246" min="10242" style="1" width="7"/>
    <col collapsed="false" customWidth="true" hidden="false" outlineLevel="0" max="10247" min="10247" style="1" width="8"/>
    <col collapsed="false" customWidth="true" hidden="false" outlineLevel="0" max="10252" min="10248" style="1" width="7"/>
    <col collapsed="false" customWidth="true" hidden="false" outlineLevel="0" max="10253" min="10253" style="1" width="8"/>
    <col collapsed="false" customWidth="true" hidden="false" outlineLevel="0" max="10258" min="10254" style="1" width="7"/>
    <col collapsed="false" customWidth="false" hidden="false" outlineLevel="0" max="10494" min="10259" style="1" width="9"/>
    <col collapsed="false" customWidth="true" hidden="false" outlineLevel="0" max="10495" min="10495" style="1" width="1.63"/>
    <col collapsed="false" customWidth="true" hidden="false" outlineLevel="0" max="10496" min="10496" style="1" width="12.63"/>
    <col collapsed="false" customWidth="true" hidden="false" outlineLevel="0" max="10497" min="10497" style="1" width="8.25"/>
    <col collapsed="false" customWidth="true" hidden="false" outlineLevel="0" max="10502" min="10498" style="1" width="7"/>
    <col collapsed="false" customWidth="true" hidden="false" outlineLevel="0" max="10503" min="10503" style="1" width="8"/>
    <col collapsed="false" customWidth="true" hidden="false" outlineLevel="0" max="10508" min="10504" style="1" width="7"/>
    <col collapsed="false" customWidth="true" hidden="false" outlineLevel="0" max="10509" min="10509" style="1" width="8"/>
    <col collapsed="false" customWidth="true" hidden="false" outlineLevel="0" max="10514" min="10510" style="1" width="7"/>
    <col collapsed="false" customWidth="false" hidden="false" outlineLevel="0" max="10750" min="10515" style="1" width="9"/>
    <col collapsed="false" customWidth="true" hidden="false" outlineLevel="0" max="10751" min="10751" style="1" width="1.63"/>
    <col collapsed="false" customWidth="true" hidden="false" outlineLevel="0" max="10752" min="10752" style="1" width="12.63"/>
    <col collapsed="false" customWidth="true" hidden="false" outlineLevel="0" max="10753" min="10753" style="1" width="8.25"/>
    <col collapsed="false" customWidth="true" hidden="false" outlineLevel="0" max="10758" min="10754" style="1" width="7"/>
    <col collapsed="false" customWidth="true" hidden="false" outlineLevel="0" max="10759" min="10759" style="1" width="8"/>
    <col collapsed="false" customWidth="true" hidden="false" outlineLevel="0" max="10764" min="10760" style="1" width="7"/>
    <col collapsed="false" customWidth="true" hidden="false" outlineLevel="0" max="10765" min="10765" style="1" width="8"/>
    <col collapsed="false" customWidth="true" hidden="false" outlineLevel="0" max="10770" min="10766" style="1" width="7"/>
    <col collapsed="false" customWidth="false" hidden="false" outlineLevel="0" max="11006" min="10771" style="1" width="9"/>
    <col collapsed="false" customWidth="true" hidden="false" outlineLevel="0" max="11007" min="11007" style="1" width="1.63"/>
    <col collapsed="false" customWidth="true" hidden="false" outlineLevel="0" max="11008" min="11008" style="1" width="12.63"/>
    <col collapsed="false" customWidth="true" hidden="false" outlineLevel="0" max="11009" min="11009" style="1" width="8.25"/>
    <col collapsed="false" customWidth="true" hidden="false" outlineLevel="0" max="11014" min="11010" style="1" width="7"/>
    <col collapsed="false" customWidth="true" hidden="false" outlineLevel="0" max="11015" min="11015" style="1" width="8"/>
    <col collapsed="false" customWidth="true" hidden="false" outlineLevel="0" max="11020" min="11016" style="1" width="7"/>
    <col collapsed="false" customWidth="true" hidden="false" outlineLevel="0" max="11021" min="11021" style="1" width="8"/>
    <col collapsed="false" customWidth="true" hidden="false" outlineLevel="0" max="11026" min="11022" style="1" width="7"/>
    <col collapsed="false" customWidth="false" hidden="false" outlineLevel="0" max="11262" min="11027" style="1" width="9"/>
    <col collapsed="false" customWidth="true" hidden="false" outlineLevel="0" max="11263" min="11263" style="1" width="1.63"/>
    <col collapsed="false" customWidth="true" hidden="false" outlineLevel="0" max="11264" min="11264" style="1" width="12.63"/>
    <col collapsed="false" customWidth="true" hidden="false" outlineLevel="0" max="11265" min="11265" style="1" width="8.25"/>
    <col collapsed="false" customWidth="true" hidden="false" outlineLevel="0" max="11270" min="11266" style="1" width="7"/>
    <col collapsed="false" customWidth="true" hidden="false" outlineLevel="0" max="11271" min="11271" style="1" width="8"/>
    <col collapsed="false" customWidth="true" hidden="false" outlineLevel="0" max="11276" min="11272" style="1" width="7"/>
    <col collapsed="false" customWidth="true" hidden="false" outlineLevel="0" max="11277" min="11277" style="1" width="8"/>
    <col collapsed="false" customWidth="true" hidden="false" outlineLevel="0" max="11282" min="11278" style="1" width="7"/>
    <col collapsed="false" customWidth="false" hidden="false" outlineLevel="0" max="11518" min="11283" style="1" width="9"/>
    <col collapsed="false" customWidth="true" hidden="false" outlineLevel="0" max="11519" min="11519" style="1" width="1.63"/>
    <col collapsed="false" customWidth="true" hidden="false" outlineLevel="0" max="11520" min="11520" style="1" width="12.63"/>
    <col collapsed="false" customWidth="true" hidden="false" outlineLevel="0" max="11521" min="11521" style="1" width="8.25"/>
    <col collapsed="false" customWidth="true" hidden="false" outlineLevel="0" max="11526" min="11522" style="1" width="7"/>
    <col collapsed="false" customWidth="true" hidden="false" outlineLevel="0" max="11527" min="11527" style="1" width="8"/>
    <col collapsed="false" customWidth="true" hidden="false" outlineLevel="0" max="11532" min="11528" style="1" width="7"/>
    <col collapsed="false" customWidth="true" hidden="false" outlineLevel="0" max="11533" min="11533" style="1" width="8"/>
    <col collapsed="false" customWidth="true" hidden="false" outlineLevel="0" max="11538" min="11534" style="1" width="7"/>
    <col collapsed="false" customWidth="false" hidden="false" outlineLevel="0" max="11774" min="11539" style="1" width="9"/>
    <col collapsed="false" customWidth="true" hidden="false" outlineLevel="0" max="11775" min="11775" style="1" width="1.63"/>
    <col collapsed="false" customWidth="true" hidden="false" outlineLevel="0" max="11776" min="11776" style="1" width="12.63"/>
    <col collapsed="false" customWidth="true" hidden="false" outlineLevel="0" max="11777" min="11777" style="1" width="8.25"/>
    <col collapsed="false" customWidth="true" hidden="false" outlineLevel="0" max="11782" min="11778" style="1" width="7"/>
    <col collapsed="false" customWidth="true" hidden="false" outlineLevel="0" max="11783" min="11783" style="1" width="8"/>
    <col collapsed="false" customWidth="true" hidden="false" outlineLevel="0" max="11788" min="11784" style="1" width="7"/>
    <col collapsed="false" customWidth="true" hidden="false" outlineLevel="0" max="11789" min="11789" style="1" width="8"/>
    <col collapsed="false" customWidth="true" hidden="false" outlineLevel="0" max="11794" min="11790" style="1" width="7"/>
    <col collapsed="false" customWidth="false" hidden="false" outlineLevel="0" max="12030" min="11795" style="1" width="9"/>
    <col collapsed="false" customWidth="true" hidden="false" outlineLevel="0" max="12031" min="12031" style="1" width="1.63"/>
    <col collapsed="false" customWidth="true" hidden="false" outlineLevel="0" max="12032" min="12032" style="1" width="12.63"/>
    <col collapsed="false" customWidth="true" hidden="false" outlineLevel="0" max="12033" min="12033" style="1" width="8.25"/>
    <col collapsed="false" customWidth="true" hidden="false" outlineLevel="0" max="12038" min="12034" style="1" width="7"/>
    <col collapsed="false" customWidth="true" hidden="false" outlineLevel="0" max="12039" min="12039" style="1" width="8"/>
    <col collapsed="false" customWidth="true" hidden="false" outlineLevel="0" max="12044" min="12040" style="1" width="7"/>
    <col collapsed="false" customWidth="true" hidden="false" outlineLevel="0" max="12045" min="12045" style="1" width="8"/>
    <col collapsed="false" customWidth="true" hidden="false" outlineLevel="0" max="12050" min="12046" style="1" width="7"/>
    <col collapsed="false" customWidth="false" hidden="false" outlineLevel="0" max="12286" min="12051" style="1" width="9"/>
    <col collapsed="false" customWidth="true" hidden="false" outlineLevel="0" max="12287" min="12287" style="1" width="1.63"/>
    <col collapsed="false" customWidth="true" hidden="false" outlineLevel="0" max="12288" min="12288" style="1" width="12.63"/>
    <col collapsed="false" customWidth="true" hidden="false" outlineLevel="0" max="12289" min="12289" style="1" width="8.25"/>
    <col collapsed="false" customWidth="true" hidden="false" outlineLevel="0" max="12294" min="12290" style="1" width="7"/>
    <col collapsed="false" customWidth="true" hidden="false" outlineLevel="0" max="12295" min="12295" style="1" width="8"/>
    <col collapsed="false" customWidth="true" hidden="false" outlineLevel="0" max="12300" min="12296" style="1" width="7"/>
    <col collapsed="false" customWidth="true" hidden="false" outlineLevel="0" max="12301" min="12301" style="1" width="8"/>
    <col collapsed="false" customWidth="true" hidden="false" outlineLevel="0" max="12306" min="12302" style="1" width="7"/>
    <col collapsed="false" customWidth="false" hidden="false" outlineLevel="0" max="12542" min="12307" style="1" width="9"/>
    <col collapsed="false" customWidth="true" hidden="false" outlineLevel="0" max="12543" min="12543" style="1" width="1.63"/>
    <col collapsed="false" customWidth="true" hidden="false" outlineLevel="0" max="12544" min="12544" style="1" width="12.63"/>
    <col collapsed="false" customWidth="true" hidden="false" outlineLevel="0" max="12545" min="12545" style="1" width="8.25"/>
    <col collapsed="false" customWidth="true" hidden="false" outlineLevel="0" max="12550" min="12546" style="1" width="7"/>
    <col collapsed="false" customWidth="true" hidden="false" outlineLevel="0" max="12551" min="12551" style="1" width="8"/>
    <col collapsed="false" customWidth="true" hidden="false" outlineLevel="0" max="12556" min="12552" style="1" width="7"/>
    <col collapsed="false" customWidth="true" hidden="false" outlineLevel="0" max="12557" min="12557" style="1" width="8"/>
    <col collapsed="false" customWidth="true" hidden="false" outlineLevel="0" max="12562" min="12558" style="1" width="7"/>
    <col collapsed="false" customWidth="false" hidden="false" outlineLevel="0" max="12798" min="12563" style="1" width="9"/>
    <col collapsed="false" customWidth="true" hidden="false" outlineLevel="0" max="12799" min="12799" style="1" width="1.63"/>
    <col collapsed="false" customWidth="true" hidden="false" outlineLevel="0" max="12800" min="12800" style="1" width="12.63"/>
    <col collapsed="false" customWidth="true" hidden="false" outlineLevel="0" max="12801" min="12801" style="1" width="8.25"/>
    <col collapsed="false" customWidth="true" hidden="false" outlineLevel="0" max="12806" min="12802" style="1" width="7"/>
    <col collapsed="false" customWidth="true" hidden="false" outlineLevel="0" max="12807" min="12807" style="1" width="8"/>
    <col collapsed="false" customWidth="true" hidden="false" outlineLevel="0" max="12812" min="12808" style="1" width="7"/>
    <col collapsed="false" customWidth="true" hidden="false" outlineLevel="0" max="12813" min="12813" style="1" width="8"/>
    <col collapsed="false" customWidth="true" hidden="false" outlineLevel="0" max="12818" min="12814" style="1" width="7"/>
    <col collapsed="false" customWidth="false" hidden="false" outlineLevel="0" max="13054" min="12819" style="1" width="9"/>
    <col collapsed="false" customWidth="true" hidden="false" outlineLevel="0" max="13055" min="13055" style="1" width="1.63"/>
    <col collapsed="false" customWidth="true" hidden="false" outlineLevel="0" max="13056" min="13056" style="1" width="12.63"/>
    <col collapsed="false" customWidth="true" hidden="false" outlineLevel="0" max="13057" min="13057" style="1" width="8.25"/>
    <col collapsed="false" customWidth="true" hidden="false" outlineLevel="0" max="13062" min="13058" style="1" width="7"/>
    <col collapsed="false" customWidth="true" hidden="false" outlineLevel="0" max="13063" min="13063" style="1" width="8"/>
    <col collapsed="false" customWidth="true" hidden="false" outlineLevel="0" max="13068" min="13064" style="1" width="7"/>
    <col collapsed="false" customWidth="true" hidden="false" outlineLevel="0" max="13069" min="13069" style="1" width="8"/>
    <col collapsed="false" customWidth="true" hidden="false" outlineLevel="0" max="13074" min="13070" style="1" width="7"/>
    <col collapsed="false" customWidth="false" hidden="false" outlineLevel="0" max="13310" min="13075" style="1" width="9"/>
    <col collapsed="false" customWidth="true" hidden="false" outlineLevel="0" max="13311" min="13311" style="1" width="1.63"/>
    <col collapsed="false" customWidth="true" hidden="false" outlineLevel="0" max="13312" min="13312" style="1" width="12.63"/>
    <col collapsed="false" customWidth="true" hidden="false" outlineLevel="0" max="13313" min="13313" style="1" width="8.25"/>
    <col collapsed="false" customWidth="true" hidden="false" outlineLevel="0" max="13318" min="13314" style="1" width="7"/>
    <col collapsed="false" customWidth="true" hidden="false" outlineLevel="0" max="13319" min="13319" style="1" width="8"/>
    <col collapsed="false" customWidth="true" hidden="false" outlineLevel="0" max="13324" min="13320" style="1" width="7"/>
    <col collapsed="false" customWidth="true" hidden="false" outlineLevel="0" max="13325" min="13325" style="1" width="8"/>
    <col collapsed="false" customWidth="true" hidden="false" outlineLevel="0" max="13330" min="13326" style="1" width="7"/>
    <col collapsed="false" customWidth="false" hidden="false" outlineLevel="0" max="13566" min="13331" style="1" width="9"/>
    <col collapsed="false" customWidth="true" hidden="false" outlineLevel="0" max="13567" min="13567" style="1" width="1.63"/>
    <col collapsed="false" customWidth="true" hidden="false" outlineLevel="0" max="13568" min="13568" style="1" width="12.63"/>
    <col collapsed="false" customWidth="true" hidden="false" outlineLevel="0" max="13569" min="13569" style="1" width="8.25"/>
    <col collapsed="false" customWidth="true" hidden="false" outlineLevel="0" max="13574" min="13570" style="1" width="7"/>
    <col collapsed="false" customWidth="true" hidden="false" outlineLevel="0" max="13575" min="13575" style="1" width="8"/>
    <col collapsed="false" customWidth="true" hidden="false" outlineLevel="0" max="13580" min="13576" style="1" width="7"/>
    <col collapsed="false" customWidth="true" hidden="false" outlineLevel="0" max="13581" min="13581" style="1" width="8"/>
    <col collapsed="false" customWidth="true" hidden="false" outlineLevel="0" max="13586" min="13582" style="1" width="7"/>
    <col collapsed="false" customWidth="false" hidden="false" outlineLevel="0" max="13822" min="13587" style="1" width="9"/>
    <col collapsed="false" customWidth="true" hidden="false" outlineLevel="0" max="13823" min="13823" style="1" width="1.63"/>
    <col collapsed="false" customWidth="true" hidden="false" outlineLevel="0" max="13824" min="13824" style="1" width="12.63"/>
    <col collapsed="false" customWidth="true" hidden="false" outlineLevel="0" max="13825" min="13825" style="1" width="8.25"/>
    <col collapsed="false" customWidth="true" hidden="false" outlineLevel="0" max="13830" min="13826" style="1" width="7"/>
    <col collapsed="false" customWidth="true" hidden="false" outlineLevel="0" max="13831" min="13831" style="1" width="8"/>
    <col collapsed="false" customWidth="true" hidden="false" outlineLevel="0" max="13836" min="13832" style="1" width="7"/>
    <col collapsed="false" customWidth="true" hidden="false" outlineLevel="0" max="13837" min="13837" style="1" width="8"/>
    <col collapsed="false" customWidth="true" hidden="false" outlineLevel="0" max="13842" min="13838" style="1" width="7"/>
    <col collapsed="false" customWidth="false" hidden="false" outlineLevel="0" max="14078" min="13843" style="1" width="9"/>
    <col collapsed="false" customWidth="true" hidden="false" outlineLevel="0" max="14079" min="14079" style="1" width="1.63"/>
    <col collapsed="false" customWidth="true" hidden="false" outlineLevel="0" max="14080" min="14080" style="1" width="12.63"/>
    <col collapsed="false" customWidth="true" hidden="false" outlineLevel="0" max="14081" min="14081" style="1" width="8.25"/>
    <col collapsed="false" customWidth="true" hidden="false" outlineLevel="0" max="14086" min="14082" style="1" width="7"/>
    <col collapsed="false" customWidth="true" hidden="false" outlineLevel="0" max="14087" min="14087" style="1" width="8"/>
    <col collapsed="false" customWidth="true" hidden="false" outlineLevel="0" max="14092" min="14088" style="1" width="7"/>
    <col collapsed="false" customWidth="true" hidden="false" outlineLevel="0" max="14093" min="14093" style="1" width="8"/>
    <col collapsed="false" customWidth="true" hidden="false" outlineLevel="0" max="14098" min="14094" style="1" width="7"/>
    <col collapsed="false" customWidth="false" hidden="false" outlineLevel="0" max="14334" min="14099" style="1" width="9"/>
    <col collapsed="false" customWidth="true" hidden="false" outlineLevel="0" max="14335" min="14335" style="1" width="1.63"/>
    <col collapsed="false" customWidth="true" hidden="false" outlineLevel="0" max="14336" min="14336" style="1" width="12.63"/>
    <col collapsed="false" customWidth="true" hidden="false" outlineLevel="0" max="14337" min="14337" style="1" width="8.25"/>
    <col collapsed="false" customWidth="true" hidden="false" outlineLevel="0" max="14342" min="14338" style="1" width="7"/>
    <col collapsed="false" customWidth="true" hidden="false" outlineLevel="0" max="14343" min="14343" style="1" width="8"/>
    <col collapsed="false" customWidth="true" hidden="false" outlineLevel="0" max="14348" min="14344" style="1" width="7"/>
    <col collapsed="false" customWidth="true" hidden="false" outlineLevel="0" max="14349" min="14349" style="1" width="8"/>
    <col collapsed="false" customWidth="true" hidden="false" outlineLevel="0" max="14354" min="14350" style="1" width="7"/>
    <col collapsed="false" customWidth="false" hidden="false" outlineLevel="0" max="14590" min="14355" style="1" width="9"/>
    <col collapsed="false" customWidth="true" hidden="false" outlineLevel="0" max="14591" min="14591" style="1" width="1.63"/>
    <col collapsed="false" customWidth="true" hidden="false" outlineLevel="0" max="14592" min="14592" style="1" width="12.63"/>
    <col collapsed="false" customWidth="true" hidden="false" outlineLevel="0" max="14593" min="14593" style="1" width="8.25"/>
    <col collapsed="false" customWidth="true" hidden="false" outlineLevel="0" max="14598" min="14594" style="1" width="7"/>
    <col collapsed="false" customWidth="true" hidden="false" outlineLevel="0" max="14599" min="14599" style="1" width="8"/>
    <col collapsed="false" customWidth="true" hidden="false" outlineLevel="0" max="14604" min="14600" style="1" width="7"/>
    <col collapsed="false" customWidth="true" hidden="false" outlineLevel="0" max="14605" min="14605" style="1" width="8"/>
    <col collapsed="false" customWidth="true" hidden="false" outlineLevel="0" max="14610" min="14606" style="1" width="7"/>
    <col collapsed="false" customWidth="false" hidden="false" outlineLevel="0" max="14846" min="14611" style="1" width="9"/>
    <col collapsed="false" customWidth="true" hidden="false" outlineLevel="0" max="14847" min="14847" style="1" width="1.63"/>
    <col collapsed="false" customWidth="true" hidden="false" outlineLevel="0" max="14848" min="14848" style="1" width="12.63"/>
    <col collapsed="false" customWidth="true" hidden="false" outlineLevel="0" max="14849" min="14849" style="1" width="8.25"/>
    <col collapsed="false" customWidth="true" hidden="false" outlineLevel="0" max="14854" min="14850" style="1" width="7"/>
    <col collapsed="false" customWidth="true" hidden="false" outlineLevel="0" max="14855" min="14855" style="1" width="8"/>
    <col collapsed="false" customWidth="true" hidden="false" outlineLevel="0" max="14860" min="14856" style="1" width="7"/>
    <col collapsed="false" customWidth="true" hidden="false" outlineLevel="0" max="14861" min="14861" style="1" width="8"/>
    <col collapsed="false" customWidth="true" hidden="false" outlineLevel="0" max="14866" min="14862" style="1" width="7"/>
    <col collapsed="false" customWidth="false" hidden="false" outlineLevel="0" max="15102" min="14867" style="1" width="9"/>
    <col collapsed="false" customWidth="true" hidden="false" outlineLevel="0" max="15103" min="15103" style="1" width="1.63"/>
    <col collapsed="false" customWidth="true" hidden="false" outlineLevel="0" max="15104" min="15104" style="1" width="12.63"/>
    <col collapsed="false" customWidth="true" hidden="false" outlineLevel="0" max="15105" min="15105" style="1" width="8.25"/>
    <col collapsed="false" customWidth="true" hidden="false" outlineLevel="0" max="15110" min="15106" style="1" width="7"/>
    <col collapsed="false" customWidth="true" hidden="false" outlineLevel="0" max="15111" min="15111" style="1" width="8"/>
    <col collapsed="false" customWidth="true" hidden="false" outlineLevel="0" max="15116" min="15112" style="1" width="7"/>
    <col collapsed="false" customWidth="true" hidden="false" outlineLevel="0" max="15117" min="15117" style="1" width="8"/>
    <col collapsed="false" customWidth="true" hidden="false" outlineLevel="0" max="15122" min="15118" style="1" width="7"/>
    <col collapsed="false" customWidth="false" hidden="false" outlineLevel="0" max="15358" min="15123" style="1" width="9"/>
    <col collapsed="false" customWidth="true" hidden="false" outlineLevel="0" max="15359" min="15359" style="1" width="1.63"/>
    <col collapsed="false" customWidth="true" hidden="false" outlineLevel="0" max="15360" min="15360" style="1" width="12.63"/>
    <col collapsed="false" customWidth="true" hidden="false" outlineLevel="0" max="15361" min="15361" style="1" width="8.25"/>
    <col collapsed="false" customWidth="true" hidden="false" outlineLevel="0" max="15366" min="15362" style="1" width="7"/>
    <col collapsed="false" customWidth="true" hidden="false" outlineLevel="0" max="15367" min="15367" style="1" width="8"/>
    <col collapsed="false" customWidth="true" hidden="false" outlineLevel="0" max="15372" min="15368" style="1" width="7"/>
    <col collapsed="false" customWidth="true" hidden="false" outlineLevel="0" max="15373" min="15373" style="1" width="8"/>
    <col collapsed="false" customWidth="true" hidden="false" outlineLevel="0" max="15378" min="15374" style="1" width="7"/>
    <col collapsed="false" customWidth="false" hidden="false" outlineLevel="0" max="15614" min="15379" style="1" width="9"/>
    <col collapsed="false" customWidth="true" hidden="false" outlineLevel="0" max="15615" min="15615" style="1" width="1.63"/>
    <col collapsed="false" customWidth="true" hidden="false" outlineLevel="0" max="15616" min="15616" style="1" width="12.63"/>
    <col collapsed="false" customWidth="true" hidden="false" outlineLevel="0" max="15617" min="15617" style="1" width="8.25"/>
    <col collapsed="false" customWidth="true" hidden="false" outlineLevel="0" max="15622" min="15618" style="1" width="7"/>
    <col collapsed="false" customWidth="true" hidden="false" outlineLevel="0" max="15623" min="15623" style="1" width="8"/>
    <col collapsed="false" customWidth="true" hidden="false" outlineLevel="0" max="15628" min="15624" style="1" width="7"/>
    <col collapsed="false" customWidth="true" hidden="false" outlineLevel="0" max="15629" min="15629" style="1" width="8"/>
    <col collapsed="false" customWidth="true" hidden="false" outlineLevel="0" max="15634" min="15630" style="1" width="7"/>
    <col collapsed="false" customWidth="false" hidden="false" outlineLevel="0" max="15870" min="15635" style="1" width="9"/>
    <col collapsed="false" customWidth="true" hidden="false" outlineLevel="0" max="15871" min="15871" style="1" width="1.63"/>
    <col collapsed="false" customWidth="true" hidden="false" outlineLevel="0" max="15872" min="15872" style="1" width="12.63"/>
    <col collapsed="false" customWidth="true" hidden="false" outlineLevel="0" max="15873" min="15873" style="1" width="8.25"/>
    <col collapsed="false" customWidth="true" hidden="false" outlineLevel="0" max="15878" min="15874" style="1" width="7"/>
    <col collapsed="false" customWidth="true" hidden="false" outlineLevel="0" max="15879" min="15879" style="1" width="8"/>
    <col collapsed="false" customWidth="true" hidden="false" outlineLevel="0" max="15884" min="15880" style="1" width="7"/>
    <col collapsed="false" customWidth="true" hidden="false" outlineLevel="0" max="15885" min="15885" style="1" width="8"/>
    <col collapsed="false" customWidth="true" hidden="false" outlineLevel="0" max="15890" min="15886" style="1" width="7"/>
    <col collapsed="false" customWidth="false" hidden="false" outlineLevel="0" max="16126" min="15891" style="1" width="9"/>
    <col collapsed="false" customWidth="true" hidden="false" outlineLevel="0" max="16127" min="16127" style="1" width="1.63"/>
    <col collapsed="false" customWidth="true" hidden="false" outlineLevel="0" max="16128" min="16128" style="1" width="12.63"/>
    <col collapsed="false" customWidth="true" hidden="false" outlineLevel="0" max="16129" min="16129" style="1" width="8.25"/>
    <col collapsed="false" customWidth="true" hidden="false" outlineLevel="0" max="16134" min="16130" style="1" width="7"/>
    <col collapsed="false" customWidth="true" hidden="false" outlineLevel="0" max="16135" min="16135" style="1" width="8"/>
    <col collapsed="false" customWidth="true" hidden="false" outlineLevel="0" max="16140" min="16136" style="1" width="7"/>
    <col collapsed="false" customWidth="true" hidden="false" outlineLevel="0" max="16141" min="16141" style="1" width="8"/>
    <col collapsed="false" customWidth="true" hidden="false" outlineLevel="0" max="16146" min="16142" style="1" width="7"/>
    <col collapsed="false" customWidth="false" hidden="false" outlineLevel="0" max="16384" min="16147" style="1" width="9"/>
  </cols>
  <sheetData>
    <row r="1" s="3" customFormat="true" ht="25.5" hidden="false" customHeight="true" outlineLevel="0" collapsed="false">
      <c r="B1" s="4" t="s">
        <v>0</v>
      </c>
    </row>
    <row r="2" s="3" customFormat="true" ht="25.5" hidden="false" customHeight="true" outlineLevel="0" collapsed="false">
      <c r="B2" s="5" t="s">
        <v>1</v>
      </c>
      <c r="T2" s="6" t="s">
        <v>2</v>
      </c>
    </row>
    <row r="3" customFormat="false" ht="15" hidden="false" customHeight="true" outlineLevel="0" collapsed="false">
      <c r="B3" s="7"/>
      <c r="C3" s="8" t="s">
        <v>3</v>
      </c>
      <c r="D3" s="8"/>
      <c r="E3" s="8"/>
      <c r="F3" s="8"/>
      <c r="G3" s="8"/>
      <c r="H3" s="8"/>
      <c r="I3" s="9" t="s">
        <v>4</v>
      </c>
      <c r="J3" s="9"/>
      <c r="K3" s="9"/>
      <c r="L3" s="9"/>
      <c r="M3" s="9"/>
      <c r="N3" s="9"/>
      <c r="O3" s="10" t="s">
        <v>5</v>
      </c>
      <c r="P3" s="10"/>
      <c r="Q3" s="10"/>
      <c r="R3" s="10"/>
      <c r="S3" s="10"/>
      <c r="T3" s="10"/>
    </row>
    <row r="4" customFormat="false" ht="15" hidden="false" customHeight="true" outlineLevel="0" collapsed="false">
      <c r="B4" s="7"/>
      <c r="C4" s="8" t="s">
        <v>6</v>
      </c>
      <c r="D4" s="11"/>
      <c r="E4" s="11"/>
      <c r="F4" s="11"/>
      <c r="G4" s="11"/>
      <c r="H4" s="11"/>
      <c r="I4" s="9" t="s">
        <v>6</v>
      </c>
      <c r="J4" s="11"/>
      <c r="K4" s="11"/>
      <c r="L4" s="11"/>
      <c r="M4" s="11"/>
      <c r="N4" s="11"/>
      <c r="O4" s="9" t="s">
        <v>6</v>
      </c>
      <c r="P4" s="11"/>
      <c r="Q4" s="11"/>
      <c r="R4" s="11"/>
      <c r="S4" s="11"/>
      <c r="T4" s="12"/>
    </row>
    <row r="5" s="13" customFormat="true" ht="21.75" hidden="false" customHeight="true" outlineLevel="0" collapsed="false">
      <c r="B5" s="7"/>
      <c r="C5" s="8"/>
      <c r="D5" s="14" t="s">
        <v>7</v>
      </c>
      <c r="E5" s="15" t="s">
        <v>8</v>
      </c>
      <c r="F5" s="15"/>
      <c r="G5" s="15"/>
      <c r="H5" s="15"/>
      <c r="I5" s="9"/>
      <c r="J5" s="14" t="s">
        <v>7</v>
      </c>
      <c r="K5" s="15" t="s">
        <v>8</v>
      </c>
      <c r="L5" s="15"/>
      <c r="M5" s="15"/>
      <c r="N5" s="15"/>
      <c r="O5" s="9"/>
      <c r="P5" s="14" t="s">
        <v>7</v>
      </c>
      <c r="Q5" s="14" t="s">
        <v>8</v>
      </c>
      <c r="R5" s="14"/>
      <c r="S5" s="14"/>
      <c r="T5" s="14"/>
    </row>
    <row r="6" s="13" customFormat="true" ht="72" hidden="false" customHeight="true" outlineLevel="0" collapsed="false">
      <c r="B6" s="7"/>
      <c r="C6" s="8"/>
      <c r="D6" s="14"/>
      <c r="E6" s="14" t="s">
        <v>9</v>
      </c>
      <c r="F6" s="14" t="s">
        <v>10</v>
      </c>
      <c r="G6" s="14" t="s">
        <v>11</v>
      </c>
      <c r="H6" s="15" t="s">
        <v>12</v>
      </c>
      <c r="I6" s="9"/>
      <c r="J6" s="14"/>
      <c r="K6" s="14" t="s">
        <v>9</v>
      </c>
      <c r="L6" s="14" t="s">
        <v>10</v>
      </c>
      <c r="M6" s="14" t="s">
        <v>11</v>
      </c>
      <c r="N6" s="15" t="s">
        <v>12</v>
      </c>
      <c r="O6" s="9"/>
      <c r="P6" s="14"/>
      <c r="Q6" s="14" t="s">
        <v>9</v>
      </c>
      <c r="R6" s="14" t="s">
        <v>10</v>
      </c>
      <c r="S6" s="14" t="s">
        <v>11</v>
      </c>
      <c r="T6" s="14" t="s">
        <v>12</v>
      </c>
    </row>
    <row r="7" customFormat="false" ht="15" hidden="false" customHeight="true" outlineLevel="0" collapsed="false">
      <c r="B7" s="16" t="s">
        <v>13</v>
      </c>
      <c r="C7" s="17" t="n">
        <v>66197585</v>
      </c>
      <c r="D7" s="17" t="n">
        <v>22453310</v>
      </c>
      <c r="E7" s="17" t="n">
        <v>26119837</v>
      </c>
      <c r="F7" s="17" t="n">
        <v>14759228</v>
      </c>
      <c r="G7" s="17" t="n">
        <v>2633519</v>
      </c>
      <c r="H7" s="17" t="n">
        <v>231691</v>
      </c>
      <c r="I7" s="18" t="n">
        <v>58481363</v>
      </c>
      <c r="J7" s="17" t="n">
        <v>18407268</v>
      </c>
      <c r="K7" s="17" t="n">
        <v>22514133</v>
      </c>
      <c r="L7" s="17" t="n">
        <v>14759228</v>
      </c>
      <c r="M7" s="17" t="n">
        <v>2633519</v>
      </c>
      <c r="N7" s="17" t="n">
        <v>167215</v>
      </c>
      <c r="O7" s="18" t="n">
        <v>7716222</v>
      </c>
      <c r="P7" s="17" t="n">
        <v>4046042</v>
      </c>
      <c r="Q7" s="17" t="n">
        <v>3605704</v>
      </c>
      <c r="R7" s="17" t="n">
        <v>0</v>
      </c>
      <c r="S7" s="17" t="n">
        <v>0</v>
      </c>
      <c r="T7" s="17" t="n">
        <v>64476</v>
      </c>
    </row>
    <row r="8" customFormat="false" ht="15" hidden="false" customHeight="true" outlineLevel="0" collapsed="false">
      <c r="B8" s="19" t="s">
        <v>14</v>
      </c>
      <c r="C8" s="20" t="n">
        <v>2819471</v>
      </c>
      <c r="D8" s="20" t="n">
        <v>591234</v>
      </c>
      <c r="E8" s="20" t="n">
        <v>1822340</v>
      </c>
      <c r="F8" s="20" t="n">
        <v>387558</v>
      </c>
      <c r="G8" s="20" t="n">
        <v>18339</v>
      </c>
      <c r="H8" s="20" t="n">
        <v>0</v>
      </c>
      <c r="I8" s="21" t="n">
        <v>2731887</v>
      </c>
      <c r="J8" s="20" t="n">
        <v>591234</v>
      </c>
      <c r="K8" s="20" t="n">
        <v>1734756</v>
      </c>
      <c r="L8" s="20" t="n">
        <v>387558</v>
      </c>
      <c r="M8" s="20" t="n">
        <v>18339</v>
      </c>
      <c r="N8" s="20" t="n">
        <v>0</v>
      </c>
      <c r="O8" s="21" t="n">
        <v>87584</v>
      </c>
      <c r="P8" s="20" t="n">
        <v>0</v>
      </c>
      <c r="Q8" s="20" t="n">
        <v>87584</v>
      </c>
      <c r="R8" s="20" t="n">
        <v>0</v>
      </c>
      <c r="S8" s="20" t="n">
        <v>0</v>
      </c>
      <c r="T8" s="20" t="n">
        <v>0</v>
      </c>
    </row>
    <row r="9" customFormat="false" ht="15" hidden="false" customHeight="true" outlineLevel="0" collapsed="false">
      <c r="B9" s="22" t="s">
        <v>15</v>
      </c>
      <c r="C9" s="23" t="n">
        <v>770373</v>
      </c>
      <c r="D9" s="23" t="n">
        <v>175960</v>
      </c>
      <c r="E9" s="23" t="n">
        <v>317932</v>
      </c>
      <c r="F9" s="23" t="n">
        <v>157583</v>
      </c>
      <c r="G9" s="23" t="n">
        <v>118898</v>
      </c>
      <c r="H9" s="23" t="n">
        <v>0</v>
      </c>
      <c r="I9" s="24" t="n">
        <v>701755</v>
      </c>
      <c r="J9" s="23" t="n">
        <v>175960</v>
      </c>
      <c r="K9" s="23" t="n">
        <v>249314</v>
      </c>
      <c r="L9" s="23" t="n">
        <v>157583</v>
      </c>
      <c r="M9" s="23" t="n">
        <v>118898</v>
      </c>
      <c r="N9" s="23" t="n">
        <v>0</v>
      </c>
      <c r="O9" s="24" t="n">
        <v>68618</v>
      </c>
      <c r="P9" s="23" t="n">
        <v>0</v>
      </c>
      <c r="Q9" s="23" t="n">
        <v>68618</v>
      </c>
      <c r="R9" s="23" t="n">
        <v>0</v>
      </c>
      <c r="S9" s="23" t="n">
        <v>0</v>
      </c>
      <c r="T9" s="23" t="n">
        <v>0</v>
      </c>
    </row>
    <row r="10" customFormat="false" ht="15" hidden="false" customHeight="true" outlineLevel="0" collapsed="false">
      <c r="B10" s="22" t="s">
        <v>16</v>
      </c>
      <c r="C10" s="23" t="n">
        <v>645079</v>
      </c>
      <c r="D10" s="23" t="n">
        <v>119795</v>
      </c>
      <c r="E10" s="23" t="n">
        <v>310309</v>
      </c>
      <c r="F10" s="23" t="n">
        <v>173196</v>
      </c>
      <c r="G10" s="23" t="n">
        <v>26688</v>
      </c>
      <c r="H10" s="23" t="n">
        <v>15091</v>
      </c>
      <c r="I10" s="24" t="n">
        <v>601329</v>
      </c>
      <c r="J10" s="23" t="n">
        <v>119795</v>
      </c>
      <c r="K10" s="23" t="n">
        <v>266559</v>
      </c>
      <c r="L10" s="23" t="n">
        <v>173196</v>
      </c>
      <c r="M10" s="23" t="n">
        <v>26688</v>
      </c>
      <c r="N10" s="23" t="n">
        <v>15091</v>
      </c>
      <c r="O10" s="24" t="n">
        <v>43750</v>
      </c>
      <c r="P10" s="23" t="n">
        <v>0</v>
      </c>
      <c r="Q10" s="23" t="n">
        <v>43750</v>
      </c>
      <c r="R10" s="23" t="n">
        <v>0</v>
      </c>
      <c r="S10" s="23" t="n">
        <v>0</v>
      </c>
      <c r="T10" s="23" t="n">
        <v>0</v>
      </c>
    </row>
    <row r="11" customFormat="false" ht="15" hidden="false" customHeight="true" outlineLevel="0" collapsed="false">
      <c r="B11" s="22" t="s">
        <v>17</v>
      </c>
      <c r="C11" s="23" t="n">
        <v>1437789</v>
      </c>
      <c r="D11" s="23" t="n">
        <v>199631</v>
      </c>
      <c r="E11" s="23" t="n">
        <v>806123</v>
      </c>
      <c r="F11" s="23" t="n">
        <v>419812</v>
      </c>
      <c r="G11" s="23" t="n">
        <v>12223</v>
      </c>
      <c r="H11" s="23" t="n">
        <v>0</v>
      </c>
      <c r="I11" s="24" t="n">
        <v>1383592</v>
      </c>
      <c r="J11" s="23" t="n">
        <v>199631</v>
      </c>
      <c r="K11" s="23" t="n">
        <v>751926</v>
      </c>
      <c r="L11" s="23" t="n">
        <v>419812</v>
      </c>
      <c r="M11" s="23" t="n">
        <v>12223</v>
      </c>
      <c r="N11" s="23" t="n">
        <v>0</v>
      </c>
      <c r="O11" s="24" t="n">
        <v>54197</v>
      </c>
      <c r="P11" s="23" t="n">
        <v>0</v>
      </c>
      <c r="Q11" s="23" t="n">
        <v>54197</v>
      </c>
      <c r="R11" s="23" t="n">
        <v>0</v>
      </c>
      <c r="S11" s="23" t="n">
        <v>0</v>
      </c>
      <c r="T11" s="23" t="n">
        <v>0</v>
      </c>
    </row>
    <row r="12" customFormat="false" ht="15" hidden="false" customHeight="true" outlineLevel="0" collapsed="false">
      <c r="B12" s="25" t="s">
        <v>18</v>
      </c>
      <c r="C12" s="26" t="n">
        <v>504050</v>
      </c>
      <c r="D12" s="26" t="n">
        <v>160754</v>
      </c>
      <c r="E12" s="26" t="n">
        <v>163413</v>
      </c>
      <c r="F12" s="26" t="n">
        <v>179883</v>
      </c>
      <c r="G12" s="26" t="n">
        <v>0</v>
      </c>
      <c r="H12" s="26" t="n">
        <v>0</v>
      </c>
      <c r="I12" s="27" t="n">
        <v>478273</v>
      </c>
      <c r="J12" s="26" t="n">
        <v>160754</v>
      </c>
      <c r="K12" s="26" t="n">
        <v>137636</v>
      </c>
      <c r="L12" s="26" t="n">
        <v>179883</v>
      </c>
      <c r="M12" s="26" t="n">
        <v>0</v>
      </c>
      <c r="N12" s="26" t="n">
        <v>0</v>
      </c>
      <c r="O12" s="27" t="n">
        <v>25777</v>
      </c>
      <c r="P12" s="26" t="n">
        <v>0</v>
      </c>
      <c r="Q12" s="26" t="n">
        <v>25777</v>
      </c>
      <c r="R12" s="26" t="n">
        <v>0</v>
      </c>
      <c r="S12" s="26" t="n">
        <v>0</v>
      </c>
      <c r="T12" s="26" t="n">
        <v>0</v>
      </c>
    </row>
    <row r="13" customFormat="false" ht="15" hidden="false" customHeight="true" outlineLevel="0" collapsed="false">
      <c r="B13" s="16" t="s">
        <v>19</v>
      </c>
      <c r="C13" s="17" t="n">
        <v>509283</v>
      </c>
      <c r="D13" s="17" t="n">
        <v>155595</v>
      </c>
      <c r="E13" s="17" t="n">
        <v>207914</v>
      </c>
      <c r="F13" s="17" t="n">
        <v>98542</v>
      </c>
      <c r="G13" s="17" t="n">
        <v>47232</v>
      </c>
      <c r="H13" s="17" t="n">
        <v>0</v>
      </c>
      <c r="I13" s="18" t="n">
        <v>482247</v>
      </c>
      <c r="J13" s="17" t="n">
        <v>155595</v>
      </c>
      <c r="K13" s="17" t="n">
        <v>180878</v>
      </c>
      <c r="L13" s="17" t="n">
        <v>98542</v>
      </c>
      <c r="M13" s="17" t="n">
        <v>47232</v>
      </c>
      <c r="N13" s="17" t="n">
        <v>0</v>
      </c>
      <c r="O13" s="18" t="n">
        <v>27036</v>
      </c>
      <c r="P13" s="17" t="n">
        <v>0</v>
      </c>
      <c r="Q13" s="17" t="n">
        <v>27036</v>
      </c>
      <c r="R13" s="17" t="n">
        <v>0</v>
      </c>
      <c r="S13" s="17" t="n">
        <v>0</v>
      </c>
      <c r="T13" s="17" t="n">
        <v>0</v>
      </c>
    </row>
    <row r="14" customFormat="false" ht="15" hidden="false" customHeight="true" outlineLevel="0" collapsed="false">
      <c r="B14" s="22" t="s">
        <v>20</v>
      </c>
      <c r="C14" s="23" t="n">
        <v>927666</v>
      </c>
      <c r="D14" s="23" t="n">
        <v>223791</v>
      </c>
      <c r="E14" s="23" t="n">
        <v>295978</v>
      </c>
      <c r="F14" s="23" t="n">
        <v>316467</v>
      </c>
      <c r="G14" s="23" t="n">
        <v>91430</v>
      </c>
      <c r="H14" s="23" t="n">
        <v>0</v>
      </c>
      <c r="I14" s="24" t="n">
        <v>903642</v>
      </c>
      <c r="J14" s="23" t="n">
        <v>223791</v>
      </c>
      <c r="K14" s="23" t="n">
        <v>271954</v>
      </c>
      <c r="L14" s="23" t="n">
        <v>316467</v>
      </c>
      <c r="M14" s="23" t="n">
        <v>91430</v>
      </c>
      <c r="N14" s="23" t="n">
        <v>0</v>
      </c>
      <c r="O14" s="24" t="n">
        <v>24024</v>
      </c>
      <c r="P14" s="23" t="n">
        <v>0</v>
      </c>
      <c r="Q14" s="23" t="n">
        <v>24024</v>
      </c>
      <c r="R14" s="23" t="n">
        <v>0</v>
      </c>
      <c r="S14" s="23" t="n">
        <v>0</v>
      </c>
      <c r="T14" s="23" t="n">
        <v>0</v>
      </c>
    </row>
    <row r="15" customFormat="false" ht="15" hidden="false" customHeight="true" outlineLevel="0" collapsed="false">
      <c r="B15" s="22" t="s">
        <v>21</v>
      </c>
      <c r="C15" s="23" t="n">
        <v>1370728</v>
      </c>
      <c r="D15" s="23" t="n">
        <v>320573</v>
      </c>
      <c r="E15" s="23" t="n">
        <v>534156</v>
      </c>
      <c r="F15" s="23" t="n">
        <v>498869</v>
      </c>
      <c r="G15" s="23" t="n">
        <v>17130</v>
      </c>
      <c r="H15" s="23" t="n">
        <v>0</v>
      </c>
      <c r="I15" s="24" t="n">
        <v>1330482</v>
      </c>
      <c r="J15" s="23" t="n">
        <v>320573</v>
      </c>
      <c r="K15" s="23" t="n">
        <v>493910</v>
      </c>
      <c r="L15" s="23" t="n">
        <v>498869</v>
      </c>
      <c r="M15" s="23" t="n">
        <v>17130</v>
      </c>
      <c r="N15" s="23" t="n">
        <v>0</v>
      </c>
      <c r="O15" s="24" t="n">
        <v>40246</v>
      </c>
      <c r="P15" s="23" t="n">
        <v>0</v>
      </c>
      <c r="Q15" s="23" t="n">
        <v>40246</v>
      </c>
      <c r="R15" s="23" t="n">
        <v>0</v>
      </c>
      <c r="S15" s="23" t="n">
        <v>0</v>
      </c>
      <c r="T15" s="23" t="n">
        <v>0</v>
      </c>
    </row>
    <row r="16" customFormat="false" ht="15" hidden="false" customHeight="true" outlineLevel="0" collapsed="false">
      <c r="B16" s="22" t="s">
        <v>22</v>
      </c>
      <c r="C16" s="23" t="n">
        <v>915791</v>
      </c>
      <c r="D16" s="23" t="n">
        <v>241143</v>
      </c>
      <c r="E16" s="23" t="n">
        <v>316083</v>
      </c>
      <c r="F16" s="23" t="n">
        <v>344689</v>
      </c>
      <c r="G16" s="23" t="n">
        <v>13876</v>
      </c>
      <c r="H16" s="23" t="n">
        <v>0</v>
      </c>
      <c r="I16" s="24" t="n">
        <v>879997</v>
      </c>
      <c r="J16" s="23" t="n">
        <v>241143</v>
      </c>
      <c r="K16" s="23" t="n">
        <v>280289</v>
      </c>
      <c r="L16" s="23" t="n">
        <v>344689</v>
      </c>
      <c r="M16" s="23" t="n">
        <v>13876</v>
      </c>
      <c r="N16" s="23" t="n">
        <v>0</v>
      </c>
      <c r="O16" s="24" t="n">
        <v>35794</v>
      </c>
      <c r="P16" s="23" t="n">
        <v>0</v>
      </c>
      <c r="Q16" s="23" t="n">
        <v>35794</v>
      </c>
      <c r="R16" s="23" t="n">
        <v>0</v>
      </c>
      <c r="S16" s="23" t="n">
        <v>0</v>
      </c>
      <c r="T16" s="23" t="n">
        <v>0</v>
      </c>
    </row>
    <row r="17" customFormat="false" ht="15" hidden="false" customHeight="true" outlineLevel="0" collapsed="false">
      <c r="B17" s="25" t="s">
        <v>23</v>
      </c>
      <c r="C17" s="26" t="n">
        <v>1140357</v>
      </c>
      <c r="D17" s="26" t="n">
        <v>285050</v>
      </c>
      <c r="E17" s="26" t="n">
        <v>396886</v>
      </c>
      <c r="F17" s="26" t="n">
        <v>351079</v>
      </c>
      <c r="G17" s="26" t="n">
        <v>107342</v>
      </c>
      <c r="H17" s="26" t="n">
        <v>0</v>
      </c>
      <c r="I17" s="27" t="n">
        <v>1094917</v>
      </c>
      <c r="J17" s="26" t="n">
        <v>285050</v>
      </c>
      <c r="K17" s="26" t="n">
        <v>351446</v>
      </c>
      <c r="L17" s="26" t="n">
        <v>351079</v>
      </c>
      <c r="M17" s="26" t="n">
        <v>107342</v>
      </c>
      <c r="N17" s="26" t="n">
        <v>0</v>
      </c>
      <c r="O17" s="27" t="n">
        <v>45440</v>
      </c>
      <c r="P17" s="26" t="n">
        <v>0</v>
      </c>
      <c r="Q17" s="26" t="n">
        <v>45440</v>
      </c>
      <c r="R17" s="26" t="n">
        <v>0</v>
      </c>
      <c r="S17" s="26" t="n">
        <v>0</v>
      </c>
      <c r="T17" s="26" t="n">
        <v>0</v>
      </c>
    </row>
    <row r="18" customFormat="false" ht="15" hidden="false" customHeight="true" outlineLevel="0" collapsed="false">
      <c r="B18" s="16" t="s">
        <v>24</v>
      </c>
      <c r="C18" s="17" t="n">
        <v>6826698</v>
      </c>
      <c r="D18" s="17" t="n">
        <v>2829702</v>
      </c>
      <c r="E18" s="17" t="n">
        <v>3716254</v>
      </c>
      <c r="F18" s="17" t="n">
        <v>0</v>
      </c>
      <c r="G18" s="17" t="n">
        <v>280742</v>
      </c>
      <c r="H18" s="17" t="n">
        <v>0</v>
      </c>
      <c r="I18" s="18" t="n">
        <v>6799142</v>
      </c>
      <c r="J18" s="17" t="n">
        <v>2829702</v>
      </c>
      <c r="K18" s="17" t="n">
        <v>3688698</v>
      </c>
      <c r="L18" s="17" t="n">
        <v>0</v>
      </c>
      <c r="M18" s="17" t="n">
        <v>280742</v>
      </c>
      <c r="N18" s="17" t="n">
        <v>0</v>
      </c>
      <c r="O18" s="18" t="n">
        <v>27556</v>
      </c>
      <c r="P18" s="17" t="n">
        <v>0</v>
      </c>
      <c r="Q18" s="17" t="n">
        <v>27556</v>
      </c>
      <c r="R18" s="17" t="n">
        <v>0</v>
      </c>
      <c r="S18" s="17" t="n">
        <v>0</v>
      </c>
      <c r="T18" s="17" t="n">
        <v>0</v>
      </c>
    </row>
    <row r="19" customFormat="false" ht="15" hidden="false" customHeight="true" outlineLevel="0" collapsed="false">
      <c r="B19" s="22" t="s">
        <v>25</v>
      </c>
      <c r="C19" s="23" t="n">
        <v>1935756</v>
      </c>
      <c r="D19" s="23" t="n">
        <v>366351</v>
      </c>
      <c r="E19" s="23" t="n">
        <v>369939</v>
      </c>
      <c r="F19" s="23" t="n">
        <v>1199466</v>
      </c>
      <c r="G19" s="23" t="n">
        <v>0</v>
      </c>
      <c r="H19" s="23" t="n">
        <v>0</v>
      </c>
      <c r="I19" s="24" t="n">
        <v>1858613</v>
      </c>
      <c r="J19" s="23" t="n">
        <v>366351</v>
      </c>
      <c r="K19" s="23" t="n">
        <v>292796</v>
      </c>
      <c r="L19" s="23" t="n">
        <v>1199466</v>
      </c>
      <c r="M19" s="23" t="n">
        <v>0</v>
      </c>
      <c r="N19" s="23" t="n">
        <v>0</v>
      </c>
      <c r="O19" s="24" t="n">
        <v>77143</v>
      </c>
      <c r="P19" s="23" t="n">
        <v>0</v>
      </c>
      <c r="Q19" s="23" t="n">
        <v>77143</v>
      </c>
      <c r="R19" s="23" t="n">
        <v>0</v>
      </c>
      <c r="S19" s="23" t="n">
        <v>0</v>
      </c>
      <c r="T19" s="23" t="n">
        <v>0</v>
      </c>
    </row>
    <row r="20" customFormat="false" ht="15" hidden="false" customHeight="true" outlineLevel="0" collapsed="false">
      <c r="B20" s="22" t="s">
        <v>26</v>
      </c>
      <c r="C20" s="23" t="n">
        <v>4758569</v>
      </c>
      <c r="D20" s="23" t="n">
        <v>1608949</v>
      </c>
      <c r="E20" s="23" t="n">
        <v>1367981</v>
      </c>
      <c r="F20" s="23" t="n">
        <v>1605441</v>
      </c>
      <c r="G20" s="23" t="n">
        <v>176111</v>
      </c>
      <c r="H20" s="23" t="n">
        <v>87</v>
      </c>
      <c r="I20" s="24" t="n">
        <v>4331026</v>
      </c>
      <c r="J20" s="23" t="n">
        <v>1608949</v>
      </c>
      <c r="K20" s="23" t="n">
        <v>940438</v>
      </c>
      <c r="L20" s="23" t="n">
        <v>1605441</v>
      </c>
      <c r="M20" s="23" t="n">
        <v>176111</v>
      </c>
      <c r="N20" s="23" t="n">
        <v>87</v>
      </c>
      <c r="O20" s="24" t="n">
        <v>427543</v>
      </c>
      <c r="P20" s="23" t="n">
        <v>0</v>
      </c>
      <c r="Q20" s="23" t="n">
        <v>427543</v>
      </c>
      <c r="R20" s="23" t="n">
        <v>0</v>
      </c>
      <c r="S20" s="23" t="n">
        <v>0</v>
      </c>
      <c r="T20" s="23" t="n">
        <v>0</v>
      </c>
    </row>
    <row r="21" customFormat="false" ht="15" hidden="false" customHeight="true" outlineLevel="0" collapsed="false">
      <c r="B21" s="22" t="s">
        <v>27</v>
      </c>
      <c r="C21" s="23" t="n">
        <v>2852766</v>
      </c>
      <c r="D21" s="23" t="n">
        <v>1598267</v>
      </c>
      <c r="E21" s="23" t="n">
        <v>1054825</v>
      </c>
      <c r="F21" s="23" t="n">
        <v>0</v>
      </c>
      <c r="G21" s="23" t="n">
        <v>122173</v>
      </c>
      <c r="H21" s="23" t="n">
        <v>77501</v>
      </c>
      <c r="I21" s="24" t="n">
        <v>2748670</v>
      </c>
      <c r="J21" s="23" t="n">
        <v>1598267</v>
      </c>
      <c r="K21" s="23" t="n">
        <v>950729</v>
      </c>
      <c r="L21" s="23" t="n">
        <v>0</v>
      </c>
      <c r="M21" s="23" t="n">
        <v>122173</v>
      </c>
      <c r="N21" s="23" t="n">
        <v>77501</v>
      </c>
      <c r="O21" s="24" t="n">
        <v>104096</v>
      </c>
      <c r="P21" s="23" t="n">
        <v>0</v>
      </c>
      <c r="Q21" s="23" t="n">
        <v>104096</v>
      </c>
      <c r="R21" s="23" t="n">
        <v>0</v>
      </c>
      <c r="S21" s="23" t="n">
        <v>0</v>
      </c>
      <c r="T21" s="23" t="n">
        <v>0</v>
      </c>
    </row>
    <row r="22" customFormat="false" ht="15" hidden="false" customHeight="true" outlineLevel="0" collapsed="false">
      <c r="B22" s="25" t="s">
        <v>28</v>
      </c>
      <c r="C22" s="26" t="n">
        <v>1141972</v>
      </c>
      <c r="D22" s="26" t="n">
        <v>470889</v>
      </c>
      <c r="E22" s="26" t="n">
        <v>195218</v>
      </c>
      <c r="F22" s="26" t="n">
        <v>407633</v>
      </c>
      <c r="G22" s="26" t="n">
        <v>68232</v>
      </c>
      <c r="H22" s="26" t="n">
        <v>0</v>
      </c>
      <c r="I22" s="27" t="n">
        <v>1070777</v>
      </c>
      <c r="J22" s="26" t="n">
        <v>470889</v>
      </c>
      <c r="K22" s="26" t="n">
        <v>124023</v>
      </c>
      <c r="L22" s="26" t="n">
        <v>407633</v>
      </c>
      <c r="M22" s="26" t="n">
        <v>68232</v>
      </c>
      <c r="N22" s="26" t="n">
        <v>0</v>
      </c>
      <c r="O22" s="27" t="n">
        <v>71195</v>
      </c>
      <c r="P22" s="26" t="n">
        <v>0</v>
      </c>
      <c r="Q22" s="26" t="n">
        <v>71195</v>
      </c>
      <c r="R22" s="26" t="n">
        <v>0</v>
      </c>
      <c r="S22" s="26" t="n">
        <v>0</v>
      </c>
      <c r="T22" s="26" t="n">
        <v>0</v>
      </c>
    </row>
    <row r="23" customFormat="false" ht="15" hidden="false" customHeight="true" outlineLevel="0" collapsed="false">
      <c r="B23" s="16" t="s">
        <v>29</v>
      </c>
      <c r="C23" s="17" t="n">
        <v>514527</v>
      </c>
      <c r="D23" s="17" t="n">
        <v>225953</v>
      </c>
      <c r="E23" s="17" t="n">
        <v>173544</v>
      </c>
      <c r="F23" s="17" t="n">
        <v>86677</v>
      </c>
      <c r="G23" s="17" t="n">
        <v>28353</v>
      </c>
      <c r="H23" s="17" t="n">
        <v>0</v>
      </c>
      <c r="I23" s="18" t="n">
        <v>475034</v>
      </c>
      <c r="J23" s="17" t="n">
        <v>225953</v>
      </c>
      <c r="K23" s="17" t="n">
        <v>134051</v>
      </c>
      <c r="L23" s="17" t="n">
        <v>86677</v>
      </c>
      <c r="M23" s="17" t="n">
        <v>28353</v>
      </c>
      <c r="N23" s="17" t="n">
        <v>0</v>
      </c>
      <c r="O23" s="18" t="n">
        <v>39493</v>
      </c>
      <c r="P23" s="17" t="n">
        <v>0</v>
      </c>
      <c r="Q23" s="17" t="n">
        <v>39493</v>
      </c>
      <c r="R23" s="17" t="n">
        <v>0</v>
      </c>
      <c r="S23" s="17" t="n">
        <v>0</v>
      </c>
      <c r="T23" s="17" t="n">
        <v>0</v>
      </c>
    </row>
    <row r="24" customFormat="false" ht="15" hidden="false" customHeight="true" outlineLevel="0" collapsed="false">
      <c r="B24" s="22" t="s">
        <v>30</v>
      </c>
      <c r="C24" s="23" t="n">
        <v>514144</v>
      </c>
      <c r="D24" s="23" t="n">
        <v>241381</v>
      </c>
      <c r="E24" s="23" t="n">
        <v>179939</v>
      </c>
      <c r="F24" s="23" t="n">
        <v>90723</v>
      </c>
      <c r="G24" s="23" t="n">
        <v>2101</v>
      </c>
      <c r="H24" s="23" t="n">
        <v>0</v>
      </c>
      <c r="I24" s="24" t="n">
        <v>486996</v>
      </c>
      <c r="J24" s="23" t="n">
        <v>241381</v>
      </c>
      <c r="K24" s="23" t="n">
        <v>152791</v>
      </c>
      <c r="L24" s="23" t="n">
        <v>90723</v>
      </c>
      <c r="M24" s="23" t="n">
        <v>2101</v>
      </c>
      <c r="N24" s="23" t="n">
        <v>0</v>
      </c>
      <c r="O24" s="24" t="n">
        <v>27148</v>
      </c>
      <c r="P24" s="23" t="n">
        <v>0</v>
      </c>
      <c r="Q24" s="23" t="n">
        <v>27148</v>
      </c>
      <c r="R24" s="23" t="n">
        <v>0</v>
      </c>
      <c r="S24" s="23" t="n">
        <v>0</v>
      </c>
      <c r="T24" s="23" t="n">
        <v>0</v>
      </c>
    </row>
    <row r="25" customFormat="false" ht="15" hidden="false" customHeight="true" outlineLevel="0" collapsed="false">
      <c r="B25" s="22" t="s">
        <v>31</v>
      </c>
      <c r="C25" s="23" t="n">
        <v>292220</v>
      </c>
      <c r="D25" s="23" t="n">
        <v>100119</v>
      </c>
      <c r="E25" s="23" t="n">
        <v>170389</v>
      </c>
      <c r="F25" s="23" t="n">
        <v>0</v>
      </c>
      <c r="G25" s="23" t="n">
        <v>21712</v>
      </c>
      <c r="H25" s="23" t="n">
        <v>0</v>
      </c>
      <c r="I25" s="24" t="n">
        <v>275090</v>
      </c>
      <c r="J25" s="23" t="n">
        <v>100119</v>
      </c>
      <c r="K25" s="23" t="n">
        <v>153259</v>
      </c>
      <c r="L25" s="23" t="n">
        <v>0</v>
      </c>
      <c r="M25" s="23" t="n">
        <v>21712</v>
      </c>
      <c r="N25" s="23" t="n">
        <v>0</v>
      </c>
      <c r="O25" s="24" t="n">
        <v>17130</v>
      </c>
      <c r="P25" s="23" t="n">
        <v>0</v>
      </c>
      <c r="Q25" s="23" t="n">
        <v>17130</v>
      </c>
      <c r="R25" s="23" t="n">
        <v>0</v>
      </c>
      <c r="S25" s="23" t="n">
        <v>0</v>
      </c>
      <c r="T25" s="23" t="n">
        <v>0</v>
      </c>
    </row>
    <row r="26" customFormat="false" ht="15" hidden="false" customHeight="true" outlineLevel="0" collapsed="false">
      <c r="B26" s="22" t="s">
        <v>32</v>
      </c>
      <c r="C26" s="23" t="n">
        <v>139079</v>
      </c>
      <c r="D26" s="23" t="n">
        <v>75936</v>
      </c>
      <c r="E26" s="23" t="n">
        <v>63143</v>
      </c>
      <c r="F26" s="23" t="n">
        <v>0</v>
      </c>
      <c r="G26" s="23" t="n">
        <v>0</v>
      </c>
      <c r="H26" s="23" t="n">
        <v>0</v>
      </c>
      <c r="I26" s="24" t="n">
        <v>127957</v>
      </c>
      <c r="J26" s="23" t="n">
        <v>75936</v>
      </c>
      <c r="K26" s="23" t="n">
        <v>52021</v>
      </c>
      <c r="L26" s="23" t="n">
        <v>0</v>
      </c>
      <c r="M26" s="23" t="n">
        <v>0</v>
      </c>
      <c r="N26" s="23" t="n">
        <v>0</v>
      </c>
      <c r="O26" s="24" t="n">
        <v>11122</v>
      </c>
      <c r="P26" s="23" t="n">
        <v>0</v>
      </c>
      <c r="Q26" s="23" t="n">
        <v>11122</v>
      </c>
      <c r="R26" s="23" t="n">
        <v>0</v>
      </c>
      <c r="S26" s="23" t="n">
        <v>0</v>
      </c>
      <c r="T26" s="23" t="n">
        <v>0</v>
      </c>
    </row>
    <row r="27" customFormat="false" ht="15" hidden="false" customHeight="true" outlineLevel="0" collapsed="false">
      <c r="B27" s="25" t="s">
        <v>33</v>
      </c>
      <c r="C27" s="26" t="n">
        <v>1016532</v>
      </c>
      <c r="D27" s="26" t="n">
        <v>250535</v>
      </c>
      <c r="E27" s="26" t="n">
        <v>358544</v>
      </c>
      <c r="F27" s="26" t="n">
        <v>339452</v>
      </c>
      <c r="G27" s="26" t="n">
        <v>68001</v>
      </c>
      <c r="H27" s="26" t="n">
        <v>0</v>
      </c>
      <c r="I27" s="27" t="n">
        <v>978014</v>
      </c>
      <c r="J27" s="26" t="n">
        <v>250535</v>
      </c>
      <c r="K27" s="26" t="n">
        <v>320026</v>
      </c>
      <c r="L27" s="26" t="n">
        <v>339452</v>
      </c>
      <c r="M27" s="26" t="n">
        <v>68001</v>
      </c>
      <c r="N27" s="26" t="n">
        <v>0</v>
      </c>
      <c r="O27" s="27" t="n">
        <v>38518</v>
      </c>
      <c r="P27" s="26" t="n">
        <v>0</v>
      </c>
      <c r="Q27" s="26" t="n">
        <v>38518</v>
      </c>
      <c r="R27" s="26" t="n">
        <v>0</v>
      </c>
      <c r="S27" s="26" t="n">
        <v>0</v>
      </c>
      <c r="T27" s="26" t="n">
        <v>0</v>
      </c>
    </row>
    <row r="28" customFormat="false" ht="15" hidden="false" customHeight="true" outlineLevel="0" collapsed="false">
      <c r="B28" s="16" t="s">
        <v>34</v>
      </c>
      <c r="C28" s="17" t="n">
        <v>841646</v>
      </c>
      <c r="D28" s="17" t="n">
        <v>226880</v>
      </c>
      <c r="E28" s="17" t="n">
        <v>279227</v>
      </c>
      <c r="F28" s="17" t="n">
        <v>331105</v>
      </c>
      <c r="G28" s="17" t="n">
        <v>4067</v>
      </c>
      <c r="H28" s="17" t="n">
        <v>367</v>
      </c>
      <c r="I28" s="18" t="n">
        <v>809081</v>
      </c>
      <c r="J28" s="17" t="n">
        <v>226880</v>
      </c>
      <c r="K28" s="17" t="n">
        <v>246662</v>
      </c>
      <c r="L28" s="17" t="n">
        <v>331105</v>
      </c>
      <c r="M28" s="17" t="n">
        <v>4067</v>
      </c>
      <c r="N28" s="17" t="n">
        <v>367</v>
      </c>
      <c r="O28" s="18" t="n">
        <v>32565</v>
      </c>
      <c r="P28" s="17" t="n">
        <v>0</v>
      </c>
      <c r="Q28" s="17" t="n">
        <v>32565</v>
      </c>
      <c r="R28" s="17" t="n">
        <v>0</v>
      </c>
      <c r="S28" s="17" t="n">
        <v>0</v>
      </c>
      <c r="T28" s="17" t="n">
        <v>0</v>
      </c>
    </row>
    <row r="29" customFormat="false" ht="15" hidden="false" customHeight="true" outlineLevel="0" collapsed="false">
      <c r="B29" s="22" t="s">
        <v>35</v>
      </c>
      <c r="C29" s="23" t="n">
        <v>1405949</v>
      </c>
      <c r="D29" s="23" t="n">
        <v>475547</v>
      </c>
      <c r="E29" s="23" t="n">
        <v>342151</v>
      </c>
      <c r="F29" s="23" t="n">
        <v>583703</v>
      </c>
      <c r="G29" s="23" t="n">
        <v>4548</v>
      </c>
      <c r="H29" s="23" t="n">
        <v>0</v>
      </c>
      <c r="I29" s="24" t="n">
        <v>1089397</v>
      </c>
      <c r="J29" s="23" t="n">
        <v>475547</v>
      </c>
      <c r="K29" s="23" t="n">
        <v>25599</v>
      </c>
      <c r="L29" s="23" t="n">
        <v>583703</v>
      </c>
      <c r="M29" s="23" t="n">
        <v>4548</v>
      </c>
      <c r="N29" s="23" t="n">
        <v>0</v>
      </c>
      <c r="O29" s="24" t="n">
        <v>316552</v>
      </c>
      <c r="P29" s="23" t="n">
        <v>0</v>
      </c>
      <c r="Q29" s="23" t="n">
        <v>316552</v>
      </c>
      <c r="R29" s="23" t="n">
        <v>0</v>
      </c>
      <c r="S29" s="23" t="n">
        <v>0</v>
      </c>
      <c r="T29" s="23" t="n">
        <v>0</v>
      </c>
    </row>
    <row r="30" customFormat="false" ht="15" hidden="false" customHeight="true" outlineLevel="0" collapsed="false">
      <c r="B30" s="22" t="s">
        <v>36</v>
      </c>
      <c r="C30" s="23" t="n">
        <v>3126638</v>
      </c>
      <c r="D30" s="23" t="n">
        <v>1262628</v>
      </c>
      <c r="E30" s="23" t="n">
        <v>847959</v>
      </c>
      <c r="F30" s="23" t="n">
        <v>826618</v>
      </c>
      <c r="G30" s="23" t="n">
        <v>188084</v>
      </c>
      <c r="H30" s="23" t="n">
        <v>1349</v>
      </c>
      <c r="I30" s="24" t="n">
        <v>2864374</v>
      </c>
      <c r="J30" s="23" t="n">
        <v>1262628</v>
      </c>
      <c r="K30" s="23" t="n">
        <v>587044</v>
      </c>
      <c r="L30" s="23" t="n">
        <v>826618</v>
      </c>
      <c r="M30" s="23" t="n">
        <v>188084</v>
      </c>
      <c r="N30" s="23" t="n">
        <v>0</v>
      </c>
      <c r="O30" s="24" t="n">
        <v>262264</v>
      </c>
      <c r="P30" s="23" t="n">
        <v>0</v>
      </c>
      <c r="Q30" s="23" t="n">
        <v>260915</v>
      </c>
      <c r="R30" s="23" t="n">
        <v>0</v>
      </c>
      <c r="S30" s="23" t="n">
        <v>0</v>
      </c>
      <c r="T30" s="23" t="n">
        <v>1349</v>
      </c>
    </row>
    <row r="31" customFormat="false" ht="15" hidden="false" customHeight="true" outlineLevel="0" collapsed="false">
      <c r="B31" s="22" t="s">
        <v>37</v>
      </c>
      <c r="C31" s="23" t="n">
        <v>693094</v>
      </c>
      <c r="D31" s="23" t="n">
        <v>172905</v>
      </c>
      <c r="E31" s="23" t="n">
        <v>225665</v>
      </c>
      <c r="F31" s="23" t="n">
        <v>244266</v>
      </c>
      <c r="G31" s="23" t="n">
        <v>40623</v>
      </c>
      <c r="H31" s="23" t="n">
        <v>9635</v>
      </c>
      <c r="I31" s="24" t="n">
        <v>659893</v>
      </c>
      <c r="J31" s="23" t="n">
        <v>172905</v>
      </c>
      <c r="K31" s="23" t="n">
        <v>192464</v>
      </c>
      <c r="L31" s="23" t="n">
        <v>244266</v>
      </c>
      <c r="M31" s="23" t="n">
        <v>40623</v>
      </c>
      <c r="N31" s="23" t="n">
        <v>9635</v>
      </c>
      <c r="O31" s="24" t="n">
        <v>33201</v>
      </c>
      <c r="P31" s="23" t="n">
        <v>0</v>
      </c>
      <c r="Q31" s="23" t="n">
        <v>33201</v>
      </c>
      <c r="R31" s="23" t="n">
        <v>0</v>
      </c>
      <c r="S31" s="23" t="n">
        <v>0</v>
      </c>
      <c r="T31" s="23" t="n">
        <v>0</v>
      </c>
    </row>
    <row r="32" customFormat="false" ht="15" hidden="false" customHeight="true" outlineLevel="0" collapsed="false">
      <c r="B32" s="25" t="s">
        <v>38</v>
      </c>
      <c r="C32" s="26" t="n">
        <v>602110</v>
      </c>
      <c r="D32" s="26" t="n">
        <v>134901</v>
      </c>
      <c r="E32" s="26" t="n">
        <v>203989</v>
      </c>
      <c r="F32" s="26" t="n">
        <v>257120</v>
      </c>
      <c r="G32" s="26" t="n">
        <v>6100</v>
      </c>
      <c r="H32" s="26" t="n">
        <v>0</v>
      </c>
      <c r="I32" s="27" t="n">
        <v>589217</v>
      </c>
      <c r="J32" s="26" t="n">
        <v>134901</v>
      </c>
      <c r="K32" s="26" t="n">
        <v>191096</v>
      </c>
      <c r="L32" s="26" t="n">
        <v>257120</v>
      </c>
      <c r="M32" s="26" t="n">
        <v>6100</v>
      </c>
      <c r="N32" s="26" t="n">
        <v>0</v>
      </c>
      <c r="O32" s="27" t="n">
        <v>12893</v>
      </c>
      <c r="P32" s="26" t="n">
        <v>0</v>
      </c>
      <c r="Q32" s="26" t="n">
        <v>12893</v>
      </c>
      <c r="R32" s="26" t="n">
        <v>0</v>
      </c>
      <c r="S32" s="26" t="n">
        <v>0</v>
      </c>
      <c r="T32" s="26" t="n">
        <v>0</v>
      </c>
    </row>
    <row r="33" customFormat="false" ht="15" hidden="false" customHeight="true" outlineLevel="0" collapsed="false">
      <c r="B33" s="16" t="s">
        <v>39</v>
      </c>
      <c r="C33" s="17" t="n">
        <v>1358221</v>
      </c>
      <c r="D33" s="17" t="n">
        <v>293786</v>
      </c>
      <c r="E33" s="17" t="n">
        <v>681761</v>
      </c>
      <c r="F33" s="17" t="n">
        <v>340842</v>
      </c>
      <c r="G33" s="17" t="n">
        <v>41832</v>
      </c>
      <c r="H33" s="17" t="n">
        <v>0</v>
      </c>
      <c r="I33" s="18" t="n">
        <v>1231522</v>
      </c>
      <c r="J33" s="17" t="n">
        <v>293786</v>
      </c>
      <c r="K33" s="17" t="n">
        <v>555062</v>
      </c>
      <c r="L33" s="17" t="n">
        <v>340842</v>
      </c>
      <c r="M33" s="17" t="n">
        <v>41832</v>
      </c>
      <c r="N33" s="17" t="n">
        <v>0</v>
      </c>
      <c r="O33" s="18" t="n">
        <v>126699</v>
      </c>
      <c r="P33" s="17" t="n">
        <v>0</v>
      </c>
      <c r="Q33" s="17" t="n">
        <v>126699</v>
      </c>
      <c r="R33" s="17" t="n">
        <v>0</v>
      </c>
      <c r="S33" s="17" t="n">
        <v>0</v>
      </c>
      <c r="T33" s="17" t="n">
        <v>0</v>
      </c>
    </row>
    <row r="34" customFormat="false" ht="15" hidden="false" customHeight="true" outlineLevel="0" collapsed="false">
      <c r="B34" s="22" t="s">
        <v>40</v>
      </c>
      <c r="C34" s="23" t="n">
        <v>4124965</v>
      </c>
      <c r="D34" s="23" t="n">
        <v>1305858</v>
      </c>
      <c r="E34" s="23" t="n">
        <v>1239126</v>
      </c>
      <c r="F34" s="23" t="n">
        <v>1377937</v>
      </c>
      <c r="G34" s="23" t="n">
        <v>157485</v>
      </c>
      <c r="H34" s="23" t="n">
        <v>44559</v>
      </c>
      <c r="I34" s="24" t="n">
        <v>3974206</v>
      </c>
      <c r="J34" s="23" t="n">
        <v>1305858</v>
      </c>
      <c r="K34" s="23" t="n">
        <v>1132926</v>
      </c>
      <c r="L34" s="23" t="n">
        <v>1377937</v>
      </c>
      <c r="M34" s="23" t="n">
        <v>157485</v>
      </c>
      <c r="N34" s="23" t="n">
        <v>0</v>
      </c>
      <c r="O34" s="24" t="n">
        <v>150759</v>
      </c>
      <c r="P34" s="23" t="n">
        <v>0</v>
      </c>
      <c r="Q34" s="23" t="n">
        <v>106200</v>
      </c>
      <c r="R34" s="23" t="n">
        <v>0</v>
      </c>
      <c r="S34" s="23" t="n">
        <v>0</v>
      </c>
      <c r="T34" s="23" t="n">
        <v>44559</v>
      </c>
    </row>
    <row r="35" customFormat="false" ht="15" hidden="false" customHeight="true" outlineLevel="0" collapsed="false">
      <c r="B35" s="22" t="s">
        <v>41</v>
      </c>
      <c r="C35" s="23" t="n">
        <v>3525577</v>
      </c>
      <c r="D35" s="23" t="n">
        <v>841787</v>
      </c>
      <c r="E35" s="23" t="n">
        <v>1834257</v>
      </c>
      <c r="F35" s="23" t="n">
        <v>737970</v>
      </c>
      <c r="G35" s="23" t="n">
        <v>111563</v>
      </c>
      <c r="H35" s="23" t="n">
        <v>0</v>
      </c>
      <c r="I35" s="24" t="n">
        <v>3446243</v>
      </c>
      <c r="J35" s="23" t="n">
        <v>841787</v>
      </c>
      <c r="K35" s="23" t="n">
        <v>1754923</v>
      </c>
      <c r="L35" s="23" t="n">
        <v>737970</v>
      </c>
      <c r="M35" s="23" t="n">
        <v>111563</v>
      </c>
      <c r="N35" s="23" t="n">
        <v>0</v>
      </c>
      <c r="O35" s="24" t="n">
        <v>79334</v>
      </c>
      <c r="P35" s="23" t="n">
        <v>0</v>
      </c>
      <c r="Q35" s="23" t="n">
        <v>79334</v>
      </c>
      <c r="R35" s="23" t="n">
        <v>0</v>
      </c>
      <c r="S35" s="23" t="n">
        <v>0</v>
      </c>
      <c r="T35" s="23" t="n">
        <v>0</v>
      </c>
    </row>
    <row r="36" customFormat="false" ht="15" hidden="false" customHeight="true" outlineLevel="0" collapsed="false">
      <c r="B36" s="22" t="s">
        <v>42</v>
      </c>
      <c r="C36" s="23" t="n">
        <v>597469</v>
      </c>
      <c r="D36" s="23" t="n">
        <v>88513</v>
      </c>
      <c r="E36" s="23" t="n">
        <v>295274</v>
      </c>
      <c r="F36" s="23" t="n">
        <v>208051</v>
      </c>
      <c r="G36" s="23" t="n">
        <v>5631</v>
      </c>
      <c r="H36" s="23" t="n">
        <v>0</v>
      </c>
      <c r="I36" s="24" t="n">
        <v>590224</v>
      </c>
      <c r="J36" s="23" t="n">
        <v>88513</v>
      </c>
      <c r="K36" s="23" t="n">
        <v>288029</v>
      </c>
      <c r="L36" s="23" t="n">
        <v>208051</v>
      </c>
      <c r="M36" s="23" t="n">
        <v>5631</v>
      </c>
      <c r="N36" s="23" t="n">
        <v>0</v>
      </c>
      <c r="O36" s="24" t="n">
        <v>7245</v>
      </c>
      <c r="P36" s="23" t="n">
        <v>0</v>
      </c>
      <c r="Q36" s="23" t="n">
        <v>7245</v>
      </c>
      <c r="R36" s="23" t="n">
        <v>0</v>
      </c>
      <c r="S36" s="23" t="n">
        <v>0</v>
      </c>
      <c r="T36" s="23" t="n">
        <v>0</v>
      </c>
    </row>
    <row r="37" customFormat="false" ht="15" hidden="false" customHeight="true" outlineLevel="0" collapsed="false">
      <c r="B37" s="25" t="s">
        <v>43</v>
      </c>
      <c r="C37" s="26" t="n">
        <v>297654</v>
      </c>
      <c r="D37" s="26" t="n">
        <v>92325</v>
      </c>
      <c r="E37" s="26" t="n">
        <v>118147</v>
      </c>
      <c r="F37" s="26" t="n">
        <v>58453</v>
      </c>
      <c r="G37" s="26" t="n">
        <v>28729</v>
      </c>
      <c r="H37" s="26" t="n">
        <v>0</v>
      </c>
      <c r="I37" s="27" t="n">
        <v>282013</v>
      </c>
      <c r="J37" s="26" t="n">
        <v>92325</v>
      </c>
      <c r="K37" s="26" t="n">
        <v>102506</v>
      </c>
      <c r="L37" s="26" t="n">
        <v>58453</v>
      </c>
      <c r="M37" s="26" t="n">
        <v>28729</v>
      </c>
      <c r="N37" s="26" t="n">
        <v>0</v>
      </c>
      <c r="O37" s="27" t="n">
        <v>15641</v>
      </c>
      <c r="P37" s="26" t="n">
        <v>0</v>
      </c>
      <c r="Q37" s="26" t="n">
        <v>15641</v>
      </c>
      <c r="R37" s="26" t="n">
        <v>0</v>
      </c>
      <c r="S37" s="26" t="n">
        <v>0</v>
      </c>
      <c r="T37" s="26" t="n">
        <v>0</v>
      </c>
    </row>
    <row r="38" customFormat="false" ht="15" hidden="false" customHeight="true" outlineLevel="0" collapsed="false">
      <c r="B38" s="16" t="s">
        <v>44</v>
      </c>
      <c r="C38" s="17" t="n">
        <v>209539</v>
      </c>
      <c r="D38" s="17" t="n">
        <v>90981</v>
      </c>
      <c r="E38" s="17" t="n">
        <v>69924</v>
      </c>
      <c r="F38" s="17" t="n">
        <v>0</v>
      </c>
      <c r="G38" s="17" t="n">
        <v>48587</v>
      </c>
      <c r="H38" s="17" t="n">
        <v>47</v>
      </c>
      <c r="I38" s="18" t="n">
        <v>202845</v>
      </c>
      <c r="J38" s="17" t="n">
        <v>90981</v>
      </c>
      <c r="K38" s="17" t="n">
        <v>63230</v>
      </c>
      <c r="L38" s="17" t="n">
        <v>0</v>
      </c>
      <c r="M38" s="17" t="n">
        <v>48587</v>
      </c>
      <c r="N38" s="17" t="n">
        <v>47</v>
      </c>
      <c r="O38" s="18" t="n">
        <v>6694</v>
      </c>
      <c r="P38" s="17" t="n">
        <v>0</v>
      </c>
      <c r="Q38" s="17" t="n">
        <v>6694</v>
      </c>
      <c r="R38" s="17" t="n">
        <v>0</v>
      </c>
      <c r="S38" s="17" t="n">
        <v>0</v>
      </c>
      <c r="T38" s="17" t="n">
        <v>0</v>
      </c>
    </row>
    <row r="39" customFormat="false" ht="15" hidden="false" customHeight="true" outlineLevel="0" collapsed="false">
      <c r="B39" s="22" t="s">
        <v>45</v>
      </c>
      <c r="C39" s="23" t="n">
        <v>344992</v>
      </c>
      <c r="D39" s="23" t="n">
        <v>106111</v>
      </c>
      <c r="E39" s="23" t="n">
        <v>93213</v>
      </c>
      <c r="F39" s="23" t="n">
        <v>101300</v>
      </c>
      <c r="G39" s="23" t="n">
        <v>44368</v>
      </c>
      <c r="H39" s="23" t="n">
        <v>0</v>
      </c>
      <c r="I39" s="24" t="n">
        <v>330207</v>
      </c>
      <c r="J39" s="23" t="n">
        <v>106111</v>
      </c>
      <c r="K39" s="23" t="n">
        <v>78428</v>
      </c>
      <c r="L39" s="23" t="n">
        <v>101300</v>
      </c>
      <c r="M39" s="23" t="n">
        <v>44368</v>
      </c>
      <c r="N39" s="23" t="n">
        <v>0</v>
      </c>
      <c r="O39" s="24" t="n">
        <v>14785</v>
      </c>
      <c r="P39" s="23" t="n">
        <v>0</v>
      </c>
      <c r="Q39" s="23" t="n">
        <v>14785</v>
      </c>
      <c r="R39" s="23" t="n">
        <v>0</v>
      </c>
      <c r="S39" s="23" t="n">
        <v>0</v>
      </c>
      <c r="T39" s="23" t="n">
        <v>0</v>
      </c>
    </row>
    <row r="40" customFormat="false" ht="15" hidden="false" customHeight="true" outlineLevel="0" collapsed="false">
      <c r="B40" s="22" t="s">
        <v>46</v>
      </c>
      <c r="C40" s="23" t="n">
        <v>967133</v>
      </c>
      <c r="D40" s="23" t="n">
        <v>167114</v>
      </c>
      <c r="E40" s="23" t="n">
        <v>398511</v>
      </c>
      <c r="F40" s="23" t="n">
        <v>262628</v>
      </c>
      <c r="G40" s="23" t="n">
        <v>138880</v>
      </c>
      <c r="H40" s="23" t="n">
        <v>0</v>
      </c>
      <c r="I40" s="24" t="n">
        <v>932448</v>
      </c>
      <c r="J40" s="23" t="n">
        <v>167114</v>
      </c>
      <c r="K40" s="23" t="n">
        <v>363826</v>
      </c>
      <c r="L40" s="23" t="n">
        <v>262628</v>
      </c>
      <c r="M40" s="23" t="n">
        <v>138880</v>
      </c>
      <c r="N40" s="23" t="n">
        <v>0</v>
      </c>
      <c r="O40" s="24" t="n">
        <v>34685</v>
      </c>
      <c r="P40" s="23" t="n">
        <v>0</v>
      </c>
      <c r="Q40" s="23" t="n">
        <v>34685</v>
      </c>
      <c r="R40" s="23" t="n">
        <v>0</v>
      </c>
      <c r="S40" s="23" t="n">
        <v>0</v>
      </c>
      <c r="T40" s="23" t="n">
        <v>0</v>
      </c>
    </row>
    <row r="41" customFormat="false" ht="15" hidden="false" customHeight="true" outlineLevel="0" collapsed="false">
      <c r="B41" s="22" t="s">
        <v>47</v>
      </c>
      <c r="C41" s="23" t="n">
        <v>1431521</v>
      </c>
      <c r="D41" s="23" t="n">
        <v>278623</v>
      </c>
      <c r="E41" s="23" t="n">
        <v>498857</v>
      </c>
      <c r="F41" s="23" t="n">
        <v>603632</v>
      </c>
      <c r="G41" s="23" t="n">
        <v>44572</v>
      </c>
      <c r="H41" s="23" t="n">
        <v>5837</v>
      </c>
      <c r="I41" s="24" t="n">
        <v>1370097</v>
      </c>
      <c r="J41" s="23" t="n">
        <v>278623</v>
      </c>
      <c r="K41" s="23" t="n">
        <v>437433</v>
      </c>
      <c r="L41" s="23" t="n">
        <v>603632</v>
      </c>
      <c r="M41" s="23" t="n">
        <v>44572</v>
      </c>
      <c r="N41" s="23" t="n">
        <v>5837</v>
      </c>
      <c r="O41" s="24" t="n">
        <v>61424</v>
      </c>
      <c r="P41" s="23" t="n">
        <v>0</v>
      </c>
      <c r="Q41" s="23" t="n">
        <v>61424</v>
      </c>
      <c r="R41" s="23" t="n">
        <v>0</v>
      </c>
      <c r="S41" s="23" t="n">
        <v>0</v>
      </c>
      <c r="T41" s="23" t="n">
        <v>0</v>
      </c>
    </row>
    <row r="42" customFormat="false" ht="15" hidden="false" customHeight="true" outlineLevel="0" collapsed="false">
      <c r="B42" s="25" t="s">
        <v>48</v>
      </c>
      <c r="C42" s="26" t="n">
        <v>863880</v>
      </c>
      <c r="D42" s="26" t="n">
        <v>293233</v>
      </c>
      <c r="E42" s="26" t="n">
        <v>248063</v>
      </c>
      <c r="F42" s="26" t="n">
        <v>300533</v>
      </c>
      <c r="G42" s="26" t="n">
        <v>22051</v>
      </c>
      <c r="H42" s="26" t="n">
        <v>0</v>
      </c>
      <c r="I42" s="27" t="n">
        <v>835641</v>
      </c>
      <c r="J42" s="26" t="n">
        <v>293233</v>
      </c>
      <c r="K42" s="26" t="n">
        <v>219824</v>
      </c>
      <c r="L42" s="26" t="n">
        <v>300533</v>
      </c>
      <c r="M42" s="26" t="n">
        <v>22051</v>
      </c>
      <c r="N42" s="26" t="n">
        <v>0</v>
      </c>
      <c r="O42" s="27" t="n">
        <v>28239</v>
      </c>
      <c r="P42" s="26" t="n">
        <v>0</v>
      </c>
      <c r="Q42" s="26" t="n">
        <v>28239</v>
      </c>
      <c r="R42" s="26" t="n">
        <v>0</v>
      </c>
      <c r="S42" s="26" t="n">
        <v>0</v>
      </c>
      <c r="T42" s="26" t="n">
        <v>0</v>
      </c>
    </row>
    <row r="43" customFormat="false" ht="15" hidden="false" customHeight="true" outlineLevel="0" collapsed="false">
      <c r="B43" s="16" t="s">
        <v>49</v>
      </c>
      <c r="C43" s="17" t="n">
        <v>315625</v>
      </c>
      <c r="D43" s="17" t="n">
        <v>89759</v>
      </c>
      <c r="E43" s="17" t="n">
        <v>181690</v>
      </c>
      <c r="F43" s="17" t="n">
        <v>0</v>
      </c>
      <c r="G43" s="17" t="n">
        <v>44176</v>
      </c>
      <c r="H43" s="17" t="n">
        <v>0</v>
      </c>
      <c r="I43" s="18" t="n">
        <v>292881</v>
      </c>
      <c r="J43" s="17" t="n">
        <v>89759</v>
      </c>
      <c r="K43" s="17" t="n">
        <v>158946</v>
      </c>
      <c r="L43" s="17" t="n">
        <v>0</v>
      </c>
      <c r="M43" s="17" t="n">
        <v>44176</v>
      </c>
      <c r="N43" s="17" t="n">
        <v>0</v>
      </c>
      <c r="O43" s="18" t="n">
        <v>22744</v>
      </c>
      <c r="P43" s="17" t="n">
        <v>0</v>
      </c>
      <c r="Q43" s="17" t="n">
        <v>22744</v>
      </c>
      <c r="R43" s="17" t="n">
        <v>0</v>
      </c>
      <c r="S43" s="17" t="n">
        <v>0</v>
      </c>
      <c r="T43" s="17" t="n">
        <v>0</v>
      </c>
    </row>
    <row r="44" customFormat="false" ht="15" hidden="false" customHeight="true" outlineLevel="0" collapsed="false">
      <c r="B44" s="22" t="s">
        <v>50</v>
      </c>
      <c r="C44" s="23" t="n">
        <v>434187</v>
      </c>
      <c r="D44" s="23" t="n">
        <v>106769</v>
      </c>
      <c r="E44" s="23" t="n">
        <v>245704</v>
      </c>
      <c r="F44" s="23" t="n">
        <v>33183</v>
      </c>
      <c r="G44" s="23" t="n">
        <v>48531</v>
      </c>
      <c r="H44" s="23" t="n">
        <v>0</v>
      </c>
      <c r="I44" s="24" t="n">
        <v>381926</v>
      </c>
      <c r="J44" s="23" t="n">
        <v>106769</v>
      </c>
      <c r="K44" s="23" t="n">
        <v>193443</v>
      </c>
      <c r="L44" s="23" t="n">
        <v>33183</v>
      </c>
      <c r="M44" s="23" t="n">
        <v>48531</v>
      </c>
      <c r="N44" s="23" t="n">
        <v>0</v>
      </c>
      <c r="O44" s="24" t="n">
        <v>52261</v>
      </c>
      <c r="P44" s="23" t="n">
        <v>0</v>
      </c>
      <c r="Q44" s="23" t="n">
        <v>52261</v>
      </c>
      <c r="R44" s="23" t="n">
        <v>0</v>
      </c>
      <c r="S44" s="23" t="n">
        <v>0</v>
      </c>
      <c r="T44" s="23" t="n">
        <v>0</v>
      </c>
    </row>
    <row r="45" customFormat="false" ht="15" hidden="false" customHeight="true" outlineLevel="0" collapsed="false">
      <c r="B45" s="22" t="s">
        <v>51</v>
      </c>
      <c r="C45" s="23" t="n">
        <v>539084</v>
      </c>
      <c r="D45" s="23" t="n">
        <v>145742</v>
      </c>
      <c r="E45" s="23" t="n">
        <v>330027</v>
      </c>
      <c r="F45" s="23" t="n">
        <v>0</v>
      </c>
      <c r="G45" s="23" t="n">
        <v>63315</v>
      </c>
      <c r="H45" s="23" t="n">
        <v>0</v>
      </c>
      <c r="I45" s="24" t="n">
        <v>501763</v>
      </c>
      <c r="J45" s="23" t="n">
        <v>145742</v>
      </c>
      <c r="K45" s="23" t="n">
        <v>292706</v>
      </c>
      <c r="L45" s="23" t="n">
        <v>0</v>
      </c>
      <c r="M45" s="23" t="n">
        <v>63315</v>
      </c>
      <c r="N45" s="23" t="n">
        <v>0</v>
      </c>
      <c r="O45" s="24" t="n">
        <v>37321</v>
      </c>
      <c r="P45" s="23" t="n">
        <v>0</v>
      </c>
      <c r="Q45" s="23" t="n">
        <v>37321</v>
      </c>
      <c r="R45" s="23" t="n">
        <v>0</v>
      </c>
      <c r="S45" s="23" t="n">
        <v>0</v>
      </c>
      <c r="T45" s="23" t="n">
        <v>0</v>
      </c>
    </row>
    <row r="46" customFormat="false" ht="15" hidden="false" customHeight="true" outlineLevel="0" collapsed="false">
      <c r="B46" s="22" t="s">
        <v>52</v>
      </c>
      <c r="C46" s="23" t="n">
        <v>269091</v>
      </c>
      <c r="D46" s="23" t="n">
        <v>83177</v>
      </c>
      <c r="E46" s="23" t="n">
        <v>127719</v>
      </c>
      <c r="F46" s="23" t="n">
        <v>0</v>
      </c>
      <c r="G46" s="23" t="n">
        <v>58195</v>
      </c>
      <c r="H46" s="23" t="n">
        <v>0</v>
      </c>
      <c r="I46" s="24" t="n">
        <v>239612</v>
      </c>
      <c r="J46" s="23" t="n">
        <v>83177</v>
      </c>
      <c r="K46" s="23" t="n">
        <v>98240</v>
      </c>
      <c r="L46" s="23" t="n">
        <v>0</v>
      </c>
      <c r="M46" s="23" t="n">
        <v>58195</v>
      </c>
      <c r="N46" s="23" t="n">
        <v>0</v>
      </c>
      <c r="O46" s="24" t="n">
        <v>29479</v>
      </c>
      <c r="P46" s="23" t="n">
        <v>0</v>
      </c>
      <c r="Q46" s="23" t="n">
        <v>29479</v>
      </c>
      <c r="R46" s="23" t="n">
        <v>0</v>
      </c>
      <c r="S46" s="23" t="n">
        <v>0</v>
      </c>
      <c r="T46" s="23" t="n">
        <v>0</v>
      </c>
    </row>
    <row r="47" customFormat="false" ht="15" hidden="false" customHeight="true" outlineLevel="0" collapsed="false">
      <c r="B47" s="25" t="s">
        <v>53</v>
      </c>
      <c r="C47" s="26" t="n">
        <v>2621049</v>
      </c>
      <c r="D47" s="26" t="n">
        <v>982729</v>
      </c>
      <c r="E47" s="26" t="n">
        <v>769899</v>
      </c>
      <c r="F47" s="26" t="n">
        <v>860016</v>
      </c>
      <c r="G47" s="26" t="n">
        <v>8405</v>
      </c>
      <c r="H47" s="26" t="n">
        <v>0</v>
      </c>
      <c r="I47" s="27" t="n">
        <v>2529312</v>
      </c>
      <c r="J47" s="26" t="n">
        <v>982729</v>
      </c>
      <c r="K47" s="26" t="n">
        <v>678162</v>
      </c>
      <c r="L47" s="26" t="n">
        <v>860016</v>
      </c>
      <c r="M47" s="26" t="n">
        <v>8405</v>
      </c>
      <c r="N47" s="26" t="n">
        <v>0</v>
      </c>
      <c r="O47" s="27" t="n">
        <v>91737</v>
      </c>
      <c r="P47" s="26" t="n">
        <v>0</v>
      </c>
      <c r="Q47" s="26" t="n">
        <v>91737</v>
      </c>
      <c r="R47" s="26" t="n">
        <v>0</v>
      </c>
      <c r="S47" s="26" t="n">
        <v>0</v>
      </c>
      <c r="T47" s="26" t="n">
        <v>0</v>
      </c>
    </row>
    <row r="48" customFormat="false" ht="15" hidden="false" customHeight="true" outlineLevel="0" collapsed="false">
      <c r="B48" s="16" t="s">
        <v>54</v>
      </c>
      <c r="C48" s="17" t="n">
        <v>171602</v>
      </c>
      <c r="D48" s="17" t="n">
        <v>83960</v>
      </c>
      <c r="E48" s="17" t="n">
        <v>87642</v>
      </c>
      <c r="F48" s="17" t="n">
        <v>0</v>
      </c>
      <c r="G48" s="17" t="n">
        <v>0</v>
      </c>
      <c r="H48" s="17" t="n">
        <v>0</v>
      </c>
      <c r="I48" s="18" t="n">
        <v>155596</v>
      </c>
      <c r="J48" s="17" t="n">
        <v>83960</v>
      </c>
      <c r="K48" s="17" t="n">
        <v>71636</v>
      </c>
      <c r="L48" s="17" t="n">
        <v>0</v>
      </c>
      <c r="M48" s="17" t="n">
        <v>0</v>
      </c>
      <c r="N48" s="17" t="n">
        <v>0</v>
      </c>
      <c r="O48" s="18" t="n">
        <v>16006</v>
      </c>
      <c r="P48" s="17" t="n">
        <v>0</v>
      </c>
      <c r="Q48" s="17" t="n">
        <v>16006</v>
      </c>
      <c r="R48" s="17" t="n">
        <v>0</v>
      </c>
      <c r="S48" s="17" t="n">
        <v>0</v>
      </c>
      <c r="T48" s="17" t="n">
        <v>0</v>
      </c>
    </row>
    <row r="49" customFormat="false" ht="15" hidden="false" customHeight="true" outlineLevel="0" collapsed="false">
      <c r="B49" s="22" t="s">
        <v>55</v>
      </c>
      <c r="C49" s="23" t="n">
        <v>606356</v>
      </c>
      <c r="D49" s="23" t="n">
        <v>132065</v>
      </c>
      <c r="E49" s="23" t="n">
        <v>277563</v>
      </c>
      <c r="F49" s="23" t="n">
        <v>192393</v>
      </c>
      <c r="G49" s="23" t="n">
        <v>4335</v>
      </c>
      <c r="H49" s="23" t="n">
        <v>0</v>
      </c>
      <c r="I49" s="24" t="n">
        <v>561793</v>
      </c>
      <c r="J49" s="23" t="n">
        <v>132065</v>
      </c>
      <c r="K49" s="23" t="n">
        <v>233000</v>
      </c>
      <c r="L49" s="23" t="n">
        <v>192393</v>
      </c>
      <c r="M49" s="23" t="n">
        <v>4335</v>
      </c>
      <c r="N49" s="23" t="n">
        <v>0</v>
      </c>
      <c r="O49" s="24" t="n">
        <v>44563</v>
      </c>
      <c r="P49" s="23" t="n">
        <v>0</v>
      </c>
      <c r="Q49" s="23" t="n">
        <v>44563</v>
      </c>
      <c r="R49" s="23" t="n">
        <v>0</v>
      </c>
      <c r="S49" s="23" t="n">
        <v>0</v>
      </c>
      <c r="T49" s="23" t="n">
        <v>0</v>
      </c>
    </row>
    <row r="50" customFormat="false" ht="15" hidden="false" customHeight="true" outlineLevel="0" collapsed="false">
      <c r="B50" s="22" t="s">
        <v>56</v>
      </c>
      <c r="C50" s="23" t="n">
        <v>666948</v>
      </c>
      <c r="D50" s="23" t="n">
        <v>151462</v>
      </c>
      <c r="E50" s="23" t="n">
        <v>229986</v>
      </c>
      <c r="F50" s="23" t="n">
        <v>225813</v>
      </c>
      <c r="G50" s="23" t="n">
        <v>1037</v>
      </c>
      <c r="H50" s="23" t="n">
        <v>58650</v>
      </c>
      <c r="I50" s="24" t="n">
        <v>646301</v>
      </c>
      <c r="J50" s="23" t="n">
        <v>151462</v>
      </c>
      <c r="K50" s="23" t="n">
        <v>209339</v>
      </c>
      <c r="L50" s="23" t="n">
        <v>225813</v>
      </c>
      <c r="M50" s="23" t="n">
        <v>1037</v>
      </c>
      <c r="N50" s="23" t="n">
        <v>58650</v>
      </c>
      <c r="O50" s="24" t="n">
        <v>20647</v>
      </c>
      <c r="P50" s="23" t="n">
        <v>0</v>
      </c>
      <c r="Q50" s="23" t="n">
        <v>20647</v>
      </c>
      <c r="R50" s="23" t="n">
        <v>0</v>
      </c>
      <c r="S50" s="23" t="n">
        <v>0</v>
      </c>
      <c r="T50" s="23" t="n">
        <v>0</v>
      </c>
    </row>
    <row r="51" customFormat="false" ht="15" hidden="false" customHeight="true" outlineLevel="0" collapsed="false">
      <c r="B51" s="22" t="s">
        <v>57</v>
      </c>
      <c r="C51" s="23" t="n">
        <v>564016</v>
      </c>
      <c r="D51" s="23" t="n">
        <v>128939</v>
      </c>
      <c r="E51" s="23" t="n">
        <v>244740</v>
      </c>
      <c r="F51" s="23" t="n">
        <v>99641</v>
      </c>
      <c r="G51" s="23" t="n">
        <v>86700</v>
      </c>
      <c r="H51" s="23" t="n">
        <v>3996</v>
      </c>
      <c r="I51" s="24" t="n">
        <v>524608</v>
      </c>
      <c r="J51" s="23" t="n">
        <v>128939</v>
      </c>
      <c r="K51" s="23" t="n">
        <v>209328</v>
      </c>
      <c r="L51" s="23" t="n">
        <v>99641</v>
      </c>
      <c r="M51" s="23" t="n">
        <v>86700</v>
      </c>
      <c r="N51" s="23" t="n">
        <v>0</v>
      </c>
      <c r="O51" s="24" t="n">
        <v>39408</v>
      </c>
      <c r="P51" s="23" t="n">
        <v>0</v>
      </c>
      <c r="Q51" s="23" t="n">
        <v>35412</v>
      </c>
      <c r="R51" s="23" t="n">
        <v>0</v>
      </c>
      <c r="S51" s="23" t="n">
        <v>0</v>
      </c>
      <c r="T51" s="23" t="n">
        <v>3996</v>
      </c>
    </row>
    <row r="52" customFormat="false" ht="15" hidden="false" customHeight="true" outlineLevel="0" collapsed="false">
      <c r="B52" s="22" t="s">
        <v>58</v>
      </c>
      <c r="C52" s="23" t="n">
        <v>713641</v>
      </c>
      <c r="D52" s="23" t="n">
        <v>180929</v>
      </c>
      <c r="E52" s="23" t="n">
        <v>266700</v>
      </c>
      <c r="F52" s="23" t="n">
        <v>204009</v>
      </c>
      <c r="G52" s="23" t="n">
        <v>49490</v>
      </c>
      <c r="H52" s="23" t="n">
        <v>12513</v>
      </c>
      <c r="I52" s="24" t="n">
        <v>693129</v>
      </c>
      <c r="J52" s="23" t="n">
        <v>180929</v>
      </c>
      <c r="K52" s="23" t="n">
        <v>258701</v>
      </c>
      <c r="L52" s="23" t="n">
        <v>204009</v>
      </c>
      <c r="M52" s="23" t="n">
        <v>49490</v>
      </c>
      <c r="N52" s="23" t="n">
        <v>0</v>
      </c>
      <c r="O52" s="24" t="n">
        <v>20512</v>
      </c>
      <c r="P52" s="23" t="n">
        <v>0</v>
      </c>
      <c r="Q52" s="23" t="n">
        <v>7999</v>
      </c>
      <c r="R52" s="23" t="n">
        <v>0</v>
      </c>
      <c r="S52" s="23" t="n">
        <v>0</v>
      </c>
      <c r="T52" s="23" t="n">
        <v>12513</v>
      </c>
    </row>
    <row r="53" customFormat="false" ht="15" hidden="false" customHeight="true" outlineLevel="0" collapsed="false">
      <c r="B53" s="22" t="s">
        <v>59</v>
      </c>
      <c r="C53" s="23" t="n">
        <v>915610</v>
      </c>
      <c r="D53" s="23" t="n">
        <v>140415</v>
      </c>
      <c r="E53" s="23" t="n">
        <v>360518</v>
      </c>
      <c r="F53" s="23" t="n">
        <v>252945</v>
      </c>
      <c r="G53" s="23" t="n">
        <v>159673</v>
      </c>
      <c r="H53" s="23" t="n">
        <v>2059</v>
      </c>
      <c r="I53" s="24" t="n">
        <v>877930</v>
      </c>
      <c r="J53" s="23" t="n">
        <v>140415</v>
      </c>
      <c r="K53" s="23" t="n">
        <v>324897</v>
      </c>
      <c r="L53" s="23" t="n">
        <v>252945</v>
      </c>
      <c r="M53" s="23" t="n">
        <v>159673</v>
      </c>
      <c r="N53" s="23" t="n">
        <v>0</v>
      </c>
      <c r="O53" s="24" t="n">
        <v>37680</v>
      </c>
      <c r="P53" s="23" t="n">
        <v>0</v>
      </c>
      <c r="Q53" s="23" t="n">
        <v>35621</v>
      </c>
      <c r="R53" s="23" t="n">
        <v>0</v>
      </c>
      <c r="S53" s="23" t="n">
        <v>0</v>
      </c>
      <c r="T53" s="23" t="n">
        <v>2059</v>
      </c>
    </row>
    <row r="54" customFormat="false" ht="15" hidden="false" customHeight="true" outlineLevel="0" collapsed="false">
      <c r="B54" s="25" t="s">
        <v>60</v>
      </c>
      <c r="C54" s="26" t="n">
        <v>382177</v>
      </c>
      <c r="D54" s="26" t="n">
        <v>108522</v>
      </c>
      <c r="E54" s="26" t="n">
        <v>271696</v>
      </c>
      <c r="F54" s="26" t="n">
        <v>0</v>
      </c>
      <c r="G54" s="26" t="n">
        <v>1959</v>
      </c>
      <c r="H54" s="26" t="n">
        <v>0</v>
      </c>
      <c r="I54" s="27" t="n">
        <v>355075</v>
      </c>
      <c r="J54" s="26" t="n">
        <v>108522</v>
      </c>
      <c r="K54" s="26" t="n">
        <v>244594</v>
      </c>
      <c r="L54" s="26" t="n">
        <v>0</v>
      </c>
      <c r="M54" s="26" t="n">
        <v>1959</v>
      </c>
      <c r="N54" s="26" t="n">
        <v>0</v>
      </c>
      <c r="O54" s="27" t="n">
        <v>27102</v>
      </c>
      <c r="P54" s="26" t="n">
        <v>0</v>
      </c>
      <c r="Q54" s="26" t="n">
        <v>27102</v>
      </c>
      <c r="R54" s="26" t="n">
        <v>0</v>
      </c>
      <c r="S54" s="26" t="n">
        <v>0</v>
      </c>
      <c r="T54" s="26" t="n">
        <v>0</v>
      </c>
    </row>
    <row r="55" customFormat="false" ht="15" hidden="false" customHeight="true" outlineLevel="0" collapsed="false">
      <c r="B55" s="28" t="s">
        <v>61</v>
      </c>
      <c r="C55" s="29" t="n">
        <v>6574961</v>
      </c>
      <c r="D55" s="29" t="n">
        <v>4046042</v>
      </c>
      <c r="E55" s="29" t="n">
        <v>2528919</v>
      </c>
      <c r="F55" s="29" t="n">
        <v>0</v>
      </c>
      <c r="G55" s="29" t="n">
        <v>0</v>
      </c>
      <c r="H55" s="29" t="n">
        <v>0</v>
      </c>
      <c r="I55" s="30" t="n">
        <v>1774589</v>
      </c>
      <c r="J55" s="29" t="n">
        <v>0</v>
      </c>
      <c r="K55" s="29" t="n">
        <v>1774589</v>
      </c>
      <c r="L55" s="29" t="n">
        <v>0</v>
      </c>
      <c r="M55" s="29" t="n">
        <v>0</v>
      </c>
      <c r="N55" s="29" t="n">
        <v>0</v>
      </c>
      <c r="O55" s="30" t="n">
        <v>4800372</v>
      </c>
      <c r="P55" s="29" t="n">
        <v>4046042</v>
      </c>
      <c r="Q55" s="29" t="n">
        <v>754330</v>
      </c>
      <c r="R55" s="29" t="n">
        <v>0</v>
      </c>
      <c r="S55" s="29" t="n">
        <v>0</v>
      </c>
      <c r="T55" s="29" t="n">
        <v>0</v>
      </c>
    </row>
    <row r="56" customFormat="false" ht="12" hidden="false" customHeight="true" outlineLevel="0" collapsed="false"/>
    <row r="57" s="3" customFormat="true" ht="25.5" hidden="false" customHeight="true" outlineLevel="0" collapsed="false">
      <c r="B57" s="5" t="s">
        <v>62</v>
      </c>
    </row>
    <row r="58" customFormat="false" ht="72.75" hidden="false" customHeight="true" outlineLevel="0" collapsed="false">
      <c r="B58" s="31"/>
      <c r="C58" s="32" t="s">
        <v>63</v>
      </c>
      <c r="D58" s="32" t="s">
        <v>64</v>
      </c>
    </row>
    <row r="59" customFormat="false" ht="15" hidden="false" customHeight="true" outlineLevel="0" collapsed="false">
      <c r="B59" s="33" t="s">
        <v>13</v>
      </c>
      <c r="C59" s="17" t="n">
        <v>2336</v>
      </c>
      <c r="D59" s="17" t="n">
        <v>173960278</v>
      </c>
    </row>
    <row r="60" customFormat="false" ht="15" hidden="false" customHeight="true" outlineLevel="0" collapsed="false">
      <c r="B60" s="34" t="s">
        <v>14</v>
      </c>
      <c r="C60" s="20" t="n">
        <v>34</v>
      </c>
      <c r="D60" s="20" t="n">
        <v>1897244</v>
      </c>
    </row>
    <row r="61" customFormat="false" ht="15" hidden="false" customHeight="true" outlineLevel="0" collapsed="false">
      <c r="B61" s="35" t="s">
        <v>15</v>
      </c>
      <c r="C61" s="23" t="n">
        <v>13</v>
      </c>
      <c r="D61" s="23" t="n">
        <v>615020</v>
      </c>
    </row>
    <row r="62" customFormat="false" ht="15" hidden="false" customHeight="true" outlineLevel="0" collapsed="false">
      <c r="B62" s="35" t="s">
        <v>16</v>
      </c>
      <c r="C62" s="23" t="n">
        <v>18</v>
      </c>
      <c r="D62" s="23" t="n">
        <v>472023</v>
      </c>
    </row>
    <row r="63" customFormat="false" ht="15" hidden="false" customHeight="true" outlineLevel="0" collapsed="false">
      <c r="B63" s="35" t="s">
        <v>17</v>
      </c>
      <c r="C63" s="23" t="n">
        <v>41</v>
      </c>
      <c r="D63" s="23" t="n">
        <v>2829173</v>
      </c>
    </row>
    <row r="64" customFormat="false" ht="15" hidden="false" customHeight="true" outlineLevel="0" collapsed="false">
      <c r="B64" s="36" t="s">
        <v>18</v>
      </c>
      <c r="C64" s="26" t="n">
        <v>5</v>
      </c>
      <c r="D64" s="26" t="n">
        <v>157578</v>
      </c>
    </row>
    <row r="65" customFormat="false" ht="15" hidden="false" customHeight="true" outlineLevel="0" collapsed="false">
      <c r="B65" s="33" t="s">
        <v>19</v>
      </c>
      <c r="C65" s="17" t="n">
        <v>9</v>
      </c>
      <c r="D65" s="17" t="n">
        <v>253891</v>
      </c>
    </row>
    <row r="66" customFormat="false" ht="15" hidden="false" customHeight="true" outlineLevel="0" collapsed="false">
      <c r="B66" s="35" t="s">
        <v>20</v>
      </c>
      <c r="C66" s="23" t="n">
        <v>14</v>
      </c>
      <c r="D66" s="23" t="n">
        <v>628193</v>
      </c>
    </row>
    <row r="67" customFormat="false" ht="15" hidden="false" customHeight="true" outlineLevel="0" collapsed="false">
      <c r="B67" s="35" t="s">
        <v>21</v>
      </c>
      <c r="C67" s="23" t="n">
        <v>16</v>
      </c>
      <c r="D67" s="23" t="n">
        <v>1404142</v>
      </c>
    </row>
    <row r="68" customFormat="false" ht="15" hidden="false" customHeight="true" outlineLevel="0" collapsed="false">
      <c r="B68" s="35" t="s">
        <v>22</v>
      </c>
      <c r="C68" s="23" t="n">
        <v>12</v>
      </c>
      <c r="D68" s="23" t="n">
        <v>695584</v>
      </c>
    </row>
    <row r="69" customFormat="false" ht="15" hidden="false" customHeight="true" outlineLevel="0" collapsed="false">
      <c r="B69" s="36" t="s">
        <v>23</v>
      </c>
      <c r="C69" s="26" t="n">
        <v>15</v>
      </c>
      <c r="D69" s="26" t="n">
        <v>725583</v>
      </c>
    </row>
    <row r="70" customFormat="false" ht="15" hidden="false" customHeight="true" outlineLevel="0" collapsed="false">
      <c r="B70" s="33" t="s">
        <v>24</v>
      </c>
      <c r="C70" s="17" t="n">
        <v>23</v>
      </c>
      <c r="D70" s="17" t="n">
        <v>6977979</v>
      </c>
    </row>
    <row r="71" customFormat="false" ht="15" hidden="false" customHeight="true" outlineLevel="0" collapsed="false">
      <c r="B71" s="35" t="s">
        <v>25</v>
      </c>
      <c r="C71" s="23" t="n">
        <v>12</v>
      </c>
      <c r="D71" s="23" t="n">
        <v>1226693</v>
      </c>
    </row>
    <row r="72" customFormat="false" ht="15" hidden="false" customHeight="true" outlineLevel="0" collapsed="false">
      <c r="B72" s="35" t="s">
        <v>26</v>
      </c>
      <c r="C72" s="23" t="n">
        <v>141</v>
      </c>
      <c r="D72" s="23" t="n">
        <v>3494726</v>
      </c>
    </row>
    <row r="73" customFormat="false" ht="15" hidden="false" customHeight="true" outlineLevel="0" collapsed="false">
      <c r="B73" s="35" t="s">
        <v>27</v>
      </c>
      <c r="C73" s="23" t="n">
        <v>34</v>
      </c>
      <c r="D73" s="23" t="n">
        <v>1804940</v>
      </c>
    </row>
    <row r="74" customFormat="false" ht="15" hidden="false" customHeight="true" outlineLevel="0" collapsed="false">
      <c r="B74" s="36" t="s">
        <v>28</v>
      </c>
      <c r="C74" s="26" t="n">
        <v>17</v>
      </c>
      <c r="D74" s="26" t="n">
        <v>698981</v>
      </c>
    </row>
    <row r="75" customFormat="false" ht="15" hidden="false" customHeight="true" outlineLevel="0" collapsed="false">
      <c r="B75" s="33" t="s">
        <v>29</v>
      </c>
      <c r="C75" s="17" t="n">
        <v>8</v>
      </c>
      <c r="D75" s="17" t="n">
        <v>413098</v>
      </c>
    </row>
    <row r="76" customFormat="false" ht="15" hidden="false" customHeight="true" outlineLevel="0" collapsed="false">
      <c r="B76" s="35" t="s">
        <v>30</v>
      </c>
      <c r="C76" s="23" t="n">
        <v>8</v>
      </c>
      <c r="D76" s="23" t="n">
        <v>360031</v>
      </c>
    </row>
    <row r="77" customFormat="false" ht="15" hidden="false" customHeight="true" outlineLevel="0" collapsed="false">
      <c r="B77" s="35" t="s">
        <v>31</v>
      </c>
      <c r="C77" s="23" t="n">
        <v>7</v>
      </c>
      <c r="D77" s="23" t="n">
        <v>300535</v>
      </c>
    </row>
    <row r="78" customFormat="false" ht="15" hidden="false" customHeight="true" outlineLevel="0" collapsed="false">
      <c r="B78" s="35" t="s">
        <v>32</v>
      </c>
      <c r="C78" s="23" t="n">
        <v>5</v>
      </c>
      <c r="D78" s="23" t="n">
        <v>191000</v>
      </c>
    </row>
    <row r="79" customFormat="false" ht="15" hidden="false" customHeight="true" outlineLevel="0" collapsed="false">
      <c r="B79" s="36" t="s">
        <v>33</v>
      </c>
      <c r="C79" s="26" t="n">
        <v>0</v>
      </c>
      <c r="D79" s="26" t="n">
        <v>0</v>
      </c>
    </row>
    <row r="80" customFormat="false" ht="15" hidden="false" customHeight="true" outlineLevel="0" collapsed="false">
      <c r="B80" s="33" t="s">
        <v>34</v>
      </c>
      <c r="C80" s="17" t="n">
        <v>7</v>
      </c>
      <c r="D80" s="17" t="n">
        <v>492035</v>
      </c>
    </row>
    <row r="81" customFormat="false" ht="15" hidden="false" customHeight="true" outlineLevel="0" collapsed="false">
      <c r="B81" s="35" t="s">
        <v>35</v>
      </c>
      <c r="C81" s="23" t="n">
        <v>22</v>
      </c>
      <c r="D81" s="23" t="n">
        <v>1396042</v>
      </c>
    </row>
    <row r="82" customFormat="false" ht="15" hidden="false" customHeight="true" outlineLevel="0" collapsed="false">
      <c r="B82" s="35" t="s">
        <v>36</v>
      </c>
      <c r="C82" s="23" t="n">
        <v>59</v>
      </c>
      <c r="D82" s="23" t="n">
        <v>4492315</v>
      </c>
    </row>
    <row r="83" customFormat="false" ht="15" hidden="false" customHeight="true" outlineLevel="0" collapsed="false">
      <c r="B83" s="35" t="s">
        <v>37</v>
      </c>
      <c r="C83" s="23" t="n">
        <v>7</v>
      </c>
      <c r="D83" s="23" t="n">
        <v>433000</v>
      </c>
    </row>
    <row r="84" customFormat="false" ht="15" hidden="false" customHeight="true" outlineLevel="0" collapsed="false">
      <c r="B84" s="36" t="s">
        <v>38</v>
      </c>
      <c r="C84" s="26" t="n">
        <v>14</v>
      </c>
      <c r="D84" s="26" t="n">
        <v>424792</v>
      </c>
    </row>
    <row r="85" customFormat="false" ht="15" hidden="false" customHeight="true" outlineLevel="0" collapsed="false">
      <c r="B85" s="33" t="s">
        <v>39</v>
      </c>
      <c r="C85" s="17" t="n">
        <v>20</v>
      </c>
      <c r="D85" s="17" t="n">
        <v>1061702</v>
      </c>
    </row>
    <row r="86" customFormat="false" ht="15" hidden="false" customHeight="true" outlineLevel="0" collapsed="false">
      <c r="B86" s="35" t="s">
        <v>40</v>
      </c>
      <c r="C86" s="23" t="n">
        <v>46</v>
      </c>
      <c r="D86" s="23" t="n">
        <v>6754550</v>
      </c>
    </row>
    <row r="87" customFormat="false" ht="15" hidden="false" customHeight="true" outlineLevel="0" collapsed="false">
      <c r="B87" s="35" t="s">
        <v>41</v>
      </c>
      <c r="C87" s="23" t="n">
        <v>33</v>
      </c>
      <c r="D87" s="23" t="n">
        <v>2608694</v>
      </c>
    </row>
    <row r="88" customFormat="false" ht="15" hidden="false" customHeight="true" outlineLevel="0" collapsed="false">
      <c r="B88" s="35" t="s">
        <v>42</v>
      </c>
      <c r="C88" s="23" t="n">
        <v>9</v>
      </c>
      <c r="D88" s="23" t="n">
        <v>389464</v>
      </c>
    </row>
    <row r="89" customFormat="false" ht="15" hidden="false" customHeight="true" outlineLevel="0" collapsed="false">
      <c r="B89" s="36" t="s">
        <v>43</v>
      </c>
      <c r="C89" s="26" t="n">
        <v>10</v>
      </c>
      <c r="D89" s="26" t="n">
        <v>240946</v>
      </c>
    </row>
    <row r="90" customFormat="false" ht="15" hidden="false" customHeight="true" outlineLevel="0" collapsed="false">
      <c r="B90" s="33" t="s">
        <v>44</v>
      </c>
      <c r="C90" s="17" t="n">
        <v>6</v>
      </c>
      <c r="D90" s="17" t="n">
        <v>209312</v>
      </c>
    </row>
    <row r="91" customFormat="false" ht="15" hidden="false" customHeight="true" outlineLevel="0" collapsed="false">
      <c r="B91" s="35" t="s">
        <v>45</v>
      </c>
      <c r="C91" s="23" t="n">
        <v>8</v>
      </c>
      <c r="D91" s="23" t="n">
        <v>257463</v>
      </c>
    </row>
    <row r="92" customFormat="false" ht="15" hidden="false" customHeight="true" outlineLevel="0" collapsed="false">
      <c r="B92" s="35" t="s">
        <v>46</v>
      </c>
      <c r="C92" s="23" t="n">
        <v>11</v>
      </c>
      <c r="D92" s="23" t="n">
        <v>706573</v>
      </c>
    </row>
    <row r="93" customFormat="false" ht="15" hidden="false" customHeight="true" outlineLevel="0" collapsed="false">
      <c r="B93" s="35" t="s">
        <v>47</v>
      </c>
      <c r="C93" s="23" t="n">
        <v>24</v>
      </c>
      <c r="D93" s="23" t="n">
        <v>2617794</v>
      </c>
    </row>
    <row r="94" customFormat="false" ht="15" hidden="false" customHeight="true" outlineLevel="0" collapsed="false">
      <c r="B94" s="36" t="s">
        <v>48</v>
      </c>
      <c r="C94" s="26" t="n">
        <v>13</v>
      </c>
      <c r="D94" s="26" t="n">
        <v>761321</v>
      </c>
    </row>
    <row r="95" customFormat="false" ht="15" hidden="false" customHeight="true" outlineLevel="0" collapsed="false">
      <c r="B95" s="33" t="s">
        <v>49</v>
      </c>
      <c r="C95" s="17" t="n">
        <v>7</v>
      </c>
      <c r="D95" s="17" t="n">
        <v>285412</v>
      </c>
    </row>
    <row r="96" customFormat="false" ht="15" hidden="false" customHeight="true" outlineLevel="0" collapsed="false">
      <c r="B96" s="35" t="s">
        <v>50</v>
      </c>
      <c r="C96" s="23" t="n">
        <v>11</v>
      </c>
      <c r="D96" s="23" t="n">
        <v>393179</v>
      </c>
    </row>
    <row r="97" customFormat="false" ht="15" hidden="false" customHeight="true" outlineLevel="0" collapsed="false">
      <c r="B97" s="35" t="s">
        <v>51</v>
      </c>
      <c r="C97" s="23" t="n">
        <v>49</v>
      </c>
      <c r="D97" s="23" t="n">
        <v>657523</v>
      </c>
    </row>
    <row r="98" customFormat="false" ht="15" hidden="false" customHeight="true" outlineLevel="0" collapsed="false">
      <c r="B98" s="35" t="s">
        <v>52</v>
      </c>
      <c r="C98" s="23" t="n">
        <v>10</v>
      </c>
      <c r="D98" s="23" t="n">
        <v>277764</v>
      </c>
    </row>
    <row r="99" customFormat="false" ht="15" hidden="false" customHeight="true" outlineLevel="0" collapsed="false">
      <c r="B99" s="36" t="s">
        <v>53</v>
      </c>
      <c r="C99" s="26" t="n">
        <v>55</v>
      </c>
      <c r="D99" s="26" t="n">
        <v>3661327</v>
      </c>
    </row>
    <row r="100" customFormat="false" ht="15" hidden="false" customHeight="true" outlineLevel="0" collapsed="false">
      <c r="B100" s="33" t="s">
        <v>54</v>
      </c>
      <c r="C100" s="17" t="n">
        <v>0</v>
      </c>
      <c r="D100" s="17" t="n">
        <v>0</v>
      </c>
    </row>
    <row r="101" customFormat="false" ht="15" hidden="false" customHeight="true" outlineLevel="0" collapsed="false">
      <c r="B101" s="35" t="s">
        <v>55</v>
      </c>
      <c r="C101" s="23" t="n">
        <v>12</v>
      </c>
      <c r="D101" s="23" t="n">
        <v>319346</v>
      </c>
    </row>
    <row r="102" customFormat="false" ht="15" hidden="false" customHeight="true" outlineLevel="0" collapsed="false">
      <c r="B102" s="35" t="s">
        <v>56</v>
      </c>
      <c r="C102" s="23" t="n">
        <v>8</v>
      </c>
      <c r="D102" s="23" t="n">
        <v>364547</v>
      </c>
    </row>
    <row r="103" customFormat="false" ht="15" hidden="false" customHeight="true" outlineLevel="0" collapsed="false">
      <c r="B103" s="35" t="s">
        <v>57</v>
      </c>
      <c r="C103" s="23" t="n">
        <v>12</v>
      </c>
      <c r="D103" s="23" t="n">
        <v>464516</v>
      </c>
    </row>
    <row r="104" customFormat="false" ht="15" hidden="false" customHeight="true" outlineLevel="0" collapsed="false">
      <c r="B104" s="35" t="s">
        <v>58</v>
      </c>
      <c r="C104" s="23" t="n">
        <v>8</v>
      </c>
      <c r="D104" s="23" t="n">
        <v>509766</v>
      </c>
    </row>
    <row r="105" customFormat="false" ht="15" hidden="false" customHeight="true" outlineLevel="0" collapsed="false">
      <c r="B105" s="35" t="s">
        <v>59</v>
      </c>
      <c r="C105" s="23" t="n">
        <v>9</v>
      </c>
      <c r="D105" s="23" t="n">
        <v>660606</v>
      </c>
    </row>
    <row r="106" customFormat="false" ht="15" hidden="false" customHeight="true" outlineLevel="0" collapsed="false">
      <c r="B106" s="36" t="s">
        <v>60</v>
      </c>
      <c r="C106" s="26" t="n">
        <v>8</v>
      </c>
      <c r="D106" s="26" t="n">
        <v>385024</v>
      </c>
    </row>
    <row r="107" customFormat="false" ht="15" hidden="false" customHeight="true" outlineLevel="0" collapsed="false">
      <c r="B107" s="37" t="s">
        <v>61</v>
      </c>
      <c r="C107" s="29" t="n">
        <v>1426</v>
      </c>
      <c r="D107" s="29" t="n">
        <v>117988851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13">
    <mergeCell ref="B3:B6"/>
    <mergeCell ref="C3:H3"/>
    <mergeCell ref="I3:N3"/>
    <mergeCell ref="O3:T3"/>
    <mergeCell ref="C4:C6"/>
    <mergeCell ref="I4:I6"/>
    <mergeCell ref="O4:O6"/>
    <mergeCell ref="D5:D6"/>
    <mergeCell ref="E5:H5"/>
    <mergeCell ref="J5:J6"/>
    <mergeCell ref="K5:N5"/>
    <mergeCell ref="P5:P6"/>
    <mergeCell ref="Q5:T5"/>
  </mergeCells>
  <conditionalFormatting sqref="C7:T55 C59:D1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09:25:2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5-22T09:2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