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2-2①" sheetId="1" state="visible" r:id="rId2"/>
  </sheets>
  <definedNames>
    <definedName function="false" hidden="false" localSheetId="0" name="_xlnm.Print_Area" vbProcedure="false">'1-12-2①'!$A$1:$BL$7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主として共済事業以外の事業を行う組合</t>
    </r>
  </si>
  <si>
    <t xml:space="preserve">      ①　貸借対照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</t>
    </r>
  </si>
  <si>
    <t xml:space="preserve">科目</t>
  </si>
  <si>
    <r>
      <rPr>
        <sz val="10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億円</t>
    </r>
    <r>
      <rPr>
        <sz val="10"/>
        <rFont val="ＭＳ 明朝"/>
        <family val="1"/>
        <charset val="128"/>
      </rPr>
      <t xml:space="preserve">)</t>
    </r>
  </si>
  <si>
    <t xml:space="preserve">流動資産</t>
  </si>
  <si>
    <t xml:space="preserve">現金預金</t>
  </si>
  <si>
    <t xml:space="preserve">受取手形</t>
  </si>
  <si>
    <t xml:space="preserve">供給未収金</t>
  </si>
  <si>
    <t xml:space="preserve">割賦未収金</t>
  </si>
  <si>
    <t xml:space="preserve">有価証券</t>
  </si>
  <si>
    <t xml:space="preserve">商品</t>
  </si>
  <si>
    <t xml:space="preserve">貯蔵品</t>
  </si>
  <si>
    <t xml:space="preserve">繰延税金資産</t>
  </si>
  <si>
    <t xml:space="preserve">その他</t>
  </si>
  <si>
    <t xml:space="preserve">貸倒引当金</t>
  </si>
  <si>
    <t xml:space="preserve">固定資産</t>
  </si>
  <si>
    <t xml:space="preserve">有形固定資産</t>
  </si>
  <si>
    <t xml:space="preserve">a</t>
  </si>
  <si>
    <t xml:space="preserve">建物</t>
  </si>
  <si>
    <t xml:space="preserve">ｂ</t>
  </si>
  <si>
    <t xml:space="preserve">減価償却累計額</t>
  </si>
  <si>
    <t xml:space="preserve">ｃ</t>
  </si>
  <si>
    <t xml:space="preserve">構築物</t>
  </si>
  <si>
    <t xml:space="preserve">ｄ</t>
  </si>
  <si>
    <t xml:space="preserve">e</t>
  </si>
  <si>
    <r>
      <rPr>
        <sz val="8"/>
        <rFont val="Noto Sans"/>
        <family val="2"/>
      </rPr>
      <t xml:space="preserve">機械及び装置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機械装置）</t>
    </r>
  </si>
  <si>
    <t xml:space="preserve">ｆ</t>
  </si>
  <si>
    <t xml:space="preserve">ｇ</t>
  </si>
  <si>
    <t xml:space="preserve">車両運搬具（車両運搬費）</t>
  </si>
  <si>
    <t xml:space="preserve">ｈ</t>
  </si>
  <si>
    <t xml:space="preserve">i</t>
  </si>
  <si>
    <t xml:space="preserve">器具備品</t>
  </si>
  <si>
    <t xml:space="preserve">j</t>
  </si>
  <si>
    <t xml:space="preserve">k</t>
  </si>
  <si>
    <t xml:space="preserve">リース資産</t>
  </si>
  <si>
    <t xml:space="preserve">l</t>
  </si>
  <si>
    <t xml:space="preserve">m</t>
  </si>
  <si>
    <t xml:space="preserve">土地</t>
  </si>
  <si>
    <t xml:space="preserve">n</t>
  </si>
  <si>
    <t xml:space="preserve">建物仮勘定</t>
  </si>
  <si>
    <t xml:space="preserve">無形固定資産</t>
  </si>
  <si>
    <r>
      <rPr>
        <sz val="10"/>
        <rFont val="Noto Sans"/>
        <family val="2"/>
      </rPr>
      <t xml:space="preserve">のれ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営業権）</t>
    </r>
  </si>
  <si>
    <t xml:space="preserve">借地権</t>
  </si>
  <si>
    <t xml:space="preserve">借家権</t>
  </si>
  <si>
    <t xml:space="preserve">ソフトウェア</t>
  </si>
  <si>
    <t xml:space="preserve">その他固定資産</t>
  </si>
  <si>
    <t xml:space="preserve">　</t>
  </si>
  <si>
    <t xml:space="preserve">関係団体等出資金</t>
  </si>
  <si>
    <t xml:space="preserve">ｱ</t>
  </si>
  <si>
    <t xml:space="preserve">関係団体出資金</t>
  </si>
  <si>
    <t xml:space="preserve">ｲ</t>
  </si>
  <si>
    <t xml:space="preserve">子会社等株式</t>
  </si>
  <si>
    <r>
      <rPr>
        <sz val="7"/>
        <rFont val="Noto Sans"/>
        <family val="2"/>
      </rPr>
      <t xml:space="preserve">長期保有有価証券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長期有価証券）</t>
    </r>
  </si>
  <si>
    <t xml:space="preserve">c</t>
  </si>
  <si>
    <t xml:space="preserve">長期貸付金</t>
  </si>
  <si>
    <t xml:space="preserve">d</t>
  </si>
  <si>
    <t xml:space="preserve">長期前払費用</t>
  </si>
  <si>
    <t xml:space="preserve">差入保証金</t>
  </si>
  <si>
    <t xml:space="preserve">f</t>
  </si>
  <si>
    <t xml:space="preserve">長期預金</t>
  </si>
  <si>
    <t xml:space="preserve">g</t>
  </si>
  <si>
    <t xml:space="preserve">h</t>
  </si>
  <si>
    <r>
      <rPr>
        <sz val="10"/>
        <rFont val="Noto Sans"/>
        <family val="2"/>
      </rPr>
      <t xml:space="preserve">繰延資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創業費等）</t>
    </r>
  </si>
  <si>
    <t xml:space="preserve">流動負債</t>
  </si>
  <si>
    <t xml:space="preserve">支払手形</t>
  </si>
  <si>
    <t xml:space="preserve">買掛金</t>
  </si>
  <si>
    <t xml:space="preserve">短期借入金</t>
  </si>
  <si>
    <t xml:space="preserve">短期組合員借入金</t>
  </si>
  <si>
    <t xml:space="preserve">短期リース債務</t>
  </si>
  <si>
    <t xml:space="preserve">未払金</t>
  </si>
  <si>
    <r>
      <rPr>
        <sz val="10"/>
        <rFont val="Noto Sans"/>
        <family val="2"/>
      </rPr>
      <t xml:space="preserve">未払法人税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未払税金）</t>
    </r>
  </si>
  <si>
    <t xml:space="preserve">未払消費税等</t>
  </si>
  <si>
    <t xml:space="preserve">未払割戻金</t>
  </si>
  <si>
    <t xml:space="preserve">未払費用</t>
  </si>
  <si>
    <t xml:space="preserve">前受金</t>
  </si>
  <si>
    <t xml:space="preserve">預り金</t>
  </si>
  <si>
    <t xml:space="preserve">賞与引当金</t>
  </si>
  <si>
    <t xml:space="preserve">設備支払手形</t>
  </si>
  <si>
    <t xml:space="preserve">共済契約準備金</t>
  </si>
  <si>
    <t xml:space="preserve">繰延税金負債</t>
  </si>
  <si>
    <t xml:space="preserve">固定負債</t>
  </si>
  <si>
    <t xml:space="preserve">長期借入金</t>
  </si>
  <si>
    <t xml:space="preserve">長期組合員借入金</t>
  </si>
  <si>
    <t xml:space="preserve">長期リース債務</t>
  </si>
  <si>
    <t xml:space="preserve">退職給付引当金</t>
  </si>
  <si>
    <t xml:space="preserve">役員退職給与引当金</t>
  </si>
  <si>
    <t xml:space="preserve">組合員資本</t>
  </si>
  <si>
    <t xml:space="preserve">出資金</t>
  </si>
  <si>
    <t xml:space="preserve">（会員資本）</t>
  </si>
  <si>
    <t xml:space="preserve">未払込出資金</t>
  </si>
  <si>
    <t xml:space="preserve">剰余金</t>
  </si>
  <si>
    <t xml:space="preserve">法定準備金</t>
  </si>
  <si>
    <t xml:space="preserve">b</t>
  </si>
  <si>
    <t xml:space="preserve">医療福祉等事業積立金</t>
  </si>
  <si>
    <t xml:space="preserve">任意積立金</t>
  </si>
  <si>
    <t xml:space="preserve">当期未処分剰余金</t>
  </si>
  <si>
    <t xml:space="preserve">評価・換算差額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;&quot;▲ &quot;#,##0_ "/>
    <numFmt numFmtId="168" formatCode="&quot;&quot;;&quot;&quot;;&quot;&quot;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ＭＳ Ｐ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7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8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4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5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9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0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1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2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3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8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54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7</xdr:row>
      <xdr:rowOff>114480</xdr:rowOff>
    </xdr:from>
    <xdr:to>
      <xdr:col>2</xdr:col>
      <xdr:colOff>32760</xdr:colOff>
      <xdr:row>34</xdr:row>
      <xdr:rowOff>66960</xdr:rowOff>
    </xdr:to>
    <xdr:sp>
      <xdr:nvSpPr>
        <xdr:cNvPr id="0" name="Text Box 4"/>
        <xdr:cNvSpPr/>
      </xdr:nvSpPr>
      <xdr:spPr>
        <a:xfrm>
          <a:off x="75960" y="1248120"/>
          <a:ext cx="260280" cy="45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資産の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9</xdr:row>
      <xdr:rowOff>0</xdr:rowOff>
    </xdr:from>
    <xdr:to>
      <xdr:col>2</xdr:col>
      <xdr:colOff>86760</xdr:colOff>
      <xdr:row>56</xdr:row>
      <xdr:rowOff>56880</xdr:rowOff>
    </xdr:to>
    <xdr:sp>
      <xdr:nvSpPr>
        <xdr:cNvPr id="1" name="Text Box 5"/>
        <xdr:cNvSpPr/>
      </xdr:nvSpPr>
      <xdr:spPr>
        <a:xfrm>
          <a:off x="97560" y="8334360"/>
          <a:ext cx="29268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負債の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60</xdr:colOff>
      <xdr:row>71</xdr:row>
      <xdr:rowOff>85680</xdr:rowOff>
    </xdr:from>
    <xdr:to>
      <xdr:col>3</xdr:col>
      <xdr:colOff>32400</xdr:colOff>
      <xdr:row>77</xdr:row>
      <xdr:rowOff>171360</xdr:rowOff>
    </xdr:to>
    <xdr:sp>
      <xdr:nvSpPr>
        <xdr:cNvPr id="2" name="Text Box 12"/>
        <xdr:cNvSpPr/>
      </xdr:nvSpPr>
      <xdr:spPr>
        <a:xfrm>
          <a:off x="54360" y="12192120"/>
          <a:ext cx="43344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純資産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資本）の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00390625" defaultRowHeight="18.75" zeroHeight="false" outlineLevelRow="0" outlineLevelCol="0"/>
  <cols>
    <col collapsed="false" customWidth="true" hidden="false" outlineLevel="0" max="3" min="1" style="1" width="2.16"/>
    <col collapsed="false" customWidth="false" hidden="false" outlineLevel="0" max="65" min="4" style="1" width="2"/>
    <col collapsed="false" customWidth="true" hidden="false" outlineLevel="0" max="66" min="66" style="1" width="12.36"/>
    <col collapsed="false" customWidth="false" hidden="false" outlineLevel="0" max="257" min="67" style="1" width="2"/>
  </cols>
  <sheetData>
    <row r="1" customFormat="false" ht="18.75" hidden="false" customHeight="true" outlineLevel="0" collapsed="false">
      <c r="A1" s="2"/>
      <c r="B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Q1" s="4"/>
      <c r="BL1" s="5"/>
    </row>
    <row r="2" customFormat="false" ht="17.25" hidden="false" customHeight="true" outlineLevel="0" collapsed="false">
      <c r="A2" s="6" t="s">
        <v>0</v>
      </c>
    </row>
    <row r="3" customFormat="false" ht="14.25" hidden="false" customHeight="true" outlineLevel="0" collapsed="false">
      <c r="A3" s="7" t="s">
        <v>1</v>
      </c>
      <c r="BL3" s="8" t="s">
        <v>2</v>
      </c>
    </row>
    <row r="4" customFormat="false" ht="1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 t="s">
        <v>4</v>
      </c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</row>
    <row r="5" customFormat="false" ht="12" hidden="tru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3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</row>
    <row r="6" customFormat="false" ht="13.5" hidden="false" customHeight="true" outlineLevel="0" collapsed="false">
      <c r="A6" s="15"/>
      <c r="B6" s="4"/>
      <c r="C6" s="4"/>
      <c r="D6" s="16" t="n">
        <v>1</v>
      </c>
      <c r="E6" s="16"/>
      <c r="F6" s="17" t="s">
        <v>5</v>
      </c>
      <c r="G6" s="4"/>
      <c r="H6" s="4"/>
      <c r="I6" s="4"/>
      <c r="J6" s="4"/>
      <c r="K6" s="4"/>
      <c r="L6" s="4"/>
      <c r="M6" s="4"/>
      <c r="N6" s="4"/>
      <c r="O6" s="4"/>
      <c r="P6" s="18"/>
      <c r="Q6" s="19" t="n">
        <v>1</v>
      </c>
      <c r="R6" s="19"/>
      <c r="S6" s="20" t="s">
        <v>6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1"/>
      <c r="AQ6" s="22" t="n">
        <f aca="false">BN6/100000000</f>
        <v>6106.79197383</v>
      </c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N6" s="23" t="n">
        <v>610679197383</v>
      </c>
    </row>
    <row r="7" customFormat="false" ht="13.5" hidden="false" customHeight="true" outlineLevel="0" collapsed="false">
      <c r="A7" s="15"/>
      <c r="B7" s="4"/>
      <c r="C7" s="4"/>
      <c r="D7" s="15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18"/>
      <c r="Q7" s="19" t="n">
        <v>2</v>
      </c>
      <c r="R7" s="19"/>
      <c r="S7" s="24" t="s">
        <v>7</v>
      </c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1"/>
      <c r="AQ7" s="22" t="n">
        <f aca="false">BN7/100000000</f>
        <v>0.88599689</v>
      </c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N7" s="23" t="n">
        <v>88599689</v>
      </c>
    </row>
    <row r="8" customFormat="false" ht="13.5" hidden="false" customHeight="true" outlineLevel="0" collapsed="false">
      <c r="A8" s="15"/>
      <c r="B8" s="4"/>
      <c r="C8" s="4"/>
      <c r="D8" s="15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8"/>
      <c r="Q8" s="19" t="n">
        <v>3</v>
      </c>
      <c r="R8" s="19"/>
      <c r="S8" s="24" t="s">
        <v>8</v>
      </c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1"/>
      <c r="AQ8" s="22" t="n">
        <f aca="false">BN8/100000000</f>
        <v>4560.7252442</v>
      </c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N8" s="23" t="n">
        <v>456072524420</v>
      </c>
    </row>
    <row r="9" customFormat="false" ht="13.5" hidden="false" customHeight="true" outlineLevel="0" collapsed="false">
      <c r="A9" s="15"/>
      <c r="B9" s="4"/>
      <c r="C9" s="4"/>
      <c r="D9" s="1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18"/>
      <c r="Q9" s="19" t="n">
        <v>4</v>
      </c>
      <c r="R9" s="19"/>
      <c r="S9" s="24" t="s">
        <v>9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1"/>
      <c r="AQ9" s="22" t="n">
        <f aca="false">BN9/100000000</f>
        <v>46.95873895</v>
      </c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N9" s="23" t="n">
        <v>4695873895</v>
      </c>
    </row>
    <row r="10" customFormat="false" ht="13.5" hidden="false" customHeight="true" outlineLevel="0" collapsed="false">
      <c r="A10" s="15"/>
      <c r="B10" s="4"/>
      <c r="C10" s="4"/>
      <c r="D10" s="1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18"/>
      <c r="Q10" s="19" t="n">
        <v>5</v>
      </c>
      <c r="R10" s="19"/>
      <c r="S10" s="24" t="s">
        <v>10</v>
      </c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1"/>
      <c r="AQ10" s="22" t="n">
        <f aca="false">BN10/100000000</f>
        <v>327.45817646</v>
      </c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N10" s="23" t="n">
        <v>32745817646</v>
      </c>
    </row>
    <row r="11" customFormat="false" ht="13.5" hidden="false" customHeight="true" outlineLevel="0" collapsed="false">
      <c r="A11" s="15"/>
      <c r="B11" s="4"/>
      <c r="C11" s="4"/>
      <c r="D11" s="1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8"/>
      <c r="Q11" s="19" t="n">
        <v>6</v>
      </c>
      <c r="R11" s="19"/>
      <c r="S11" s="24" t="s">
        <v>11</v>
      </c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1"/>
      <c r="AQ11" s="22" t="n">
        <f aca="false">BN11/100000000</f>
        <v>659.69359653</v>
      </c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N11" s="23" t="n">
        <v>65969359653</v>
      </c>
    </row>
    <row r="12" customFormat="false" ht="13.5" hidden="false" customHeight="true" outlineLevel="0" collapsed="false">
      <c r="A12" s="15"/>
      <c r="B12" s="4"/>
      <c r="C12" s="4"/>
      <c r="D12" s="1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8"/>
      <c r="Q12" s="19" t="n">
        <v>7</v>
      </c>
      <c r="R12" s="19"/>
      <c r="S12" s="24" t="s">
        <v>12</v>
      </c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1"/>
      <c r="AQ12" s="22" t="n">
        <f aca="false">BN12/100000000</f>
        <v>14.07349189</v>
      </c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N12" s="23" t="n">
        <v>1407349189</v>
      </c>
    </row>
    <row r="13" customFormat="false" ht="13.5" hidden="false" customHeight="true" outlineLevel="0" collapsed="false">
      <c r="A13" s="15"/>
      <c r="B13" s="4"/>
      <c r="C13" s="4"/>
      <c r="D13" s="1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8"/>
      <c r="Q13" s="19" t="n">
        <v>8</v>
      </c>
      <c r="R13" s="19"/>
      <c r="S13" s="24" t="s">
        <v>13</v>
      </c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1"/>
      <c r="AQ13" s="22" t="n">
        <f aca="false">BN13/100000000</f>
        <v>64.15820148</v>
      </c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N13" s="23" t="n">
        <v>6415820148</v>
      </c>
    </row>
    <row r="14" customFormat="false" ht="13.5" hidden="false" customHeight="true" outlineLevel="0" collapsed="false">
      <c r="A14" s="15"/>
      <c r="B14" s="4"/>
      <c r="C14" s="4"/>
      <c r="D14" s="1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18"/>
      <c r="Q14" s="19" t="n">
        <v>9</v>
      </c>
      <c r="R14" s="19"/>
      <c r="S14" s="24" t="s">
        <v>14</v>
      </c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1"/>
      <c r="AQ14" s="22" t="n">
        <f aca="false">BN14/100000000</f>
        <v>1265.38669724</v>
      </c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N14" s="23" t="n">
        <v>126538669724</v>
      </c>
    </row>
    <row r="15" customFormat="false" ht="13.5" hidden="false" customHeight="true" outlineLevel="0" collapsed="false">
      <c r="A15" s="15"/>
      <c r="B15" s="4"/>
      <c r="C15" s="4"/>
      <c r="D15" s="25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6"/>
      <c r="Q15" s="19" t="n">
        <v>10</v>
      </c>
      <c r="R15" s="19"/>
      <c r="S15" s="24" t="s">
        <v>15</v>
      </c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1"/>
      <c r="AQ15" s="22" t="n">
        <f aca="false">BN15/100000000</f>
        <v>-42.13199694</v>
      </c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N15" s="23" t="n">
        <v>-4213199694</v>
      </c>
    </row>
    <row r="16" customFormat="false" ht="13.5" hidden="false" customHeight="true" outlineLevel="0" collapsed="false">
      <c r="A16" s="15"/>
      <c r="B16" s="4"/>
      <c r="C16" s="4"/>
      <c r="D16" s="16" t="n">
        <v>2</v>
      </c>
      <c r="E16" s="16"/>
      <c r="F16" s="17" t="s">
        <v>16</v>
      </c>
      <c r="G16" s="4"/>
      <c r="H16" s="4"/>
      <c r="I16" s="4"/>
      <c r="J16" s="4"/>
      <c r="K16" s="4"/>
      <c r="L16" s="4"/>
      <c r="M16" s="4"/>
      <c r="N16" s="4"/>
      <c r="O16" s="4"/>
      <c r="P16" s="18"/>
      <c r="Q16" s="16" t="n">
        <v>1</v>
      </c>
      <c r="R16" s="16"/>
      <c r="S16" s="27" t="s">
        <v>17</v>
      </c>
      <c r="T16" s="27"/>
      <c r="U16" s="4"/>
      <c r="V16" s="27"/>
      <c r="W16" s="27"/>
      <c r="X16" s="27"/>
      <c r="Y16" s="27"/>
      <c r="Z16" s="27"/>
      <c r="AA16" s="19"/>
      <c r="AB16" s="28" t="s">
        <v>18</v>
      </c>
      <c r="AC16" s="20"/>
      <c r="AD16" s="24" t="s">
        <v>19</v>
      </c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2" t="n">
        <f aca="false">BN16/100000000</f>
        <v>8102.96223595</v>
      </c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N16" s="23" t="n">
        <v>810296223595</v>
      </c>
    </row>
    <row r="17" customFormat="false" ht="13.5" hidden="false" customHeight="true" outlineLevel="0" collapsed="false">
      <c r="A17" s="15"/>
      <c r="B17" s="4"/>
      <c r="C17" s="4"/>
      <c r="D17" s="15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8"/>
      <c r="Q17" s="15"/>
      <c r="R17" s="15"/>
      <c r="S17" s="4"/>
      <c r="T17" s="4"/>
      <c r="U17" s="4"/>
      <c r="V17" s="4"/>
      <c r="W17" s="4"/>
      <c r="X17" s="4"/>
      <c r="Y17" s="4"/>
      <c r="Z17" s="18"/>
      <c r="AA17" s="19"/>
      <c r="AB17" s="29" t="s">
        <v>20</v>
      </c>
      <c r="AC17" s="20"/>
      <c r="AD17" s="24" t="s">
        <v>21</v>
      </c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1"/>
      <c r="AQ17" s="22" t="n">
        <f aca="false">BN17/100000000</f>
        <v>-4569.47739104</v>
      </c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N17" s="23" t="n">
        <v>-456947739104</v>
      </c>
    </row>
    <row r="18" customFormat="false" ht="13.5" hidden="false" customHeight="true" outlineLevel="0" collapsed="false">
      <c r="A18" s="15"/>
      <c r="B18" s="4"/>
      <c r="C18" s="4"/>
      <c r="D18" s="1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8"/>
      <c r="Q18" s="15"/>
      <c r="R18" s="15"/>
      <c r="S18" s="4"/>
      <c r="T18" s="4"/>
      <c r="U18" s="4"/>
      <c r="V18" s="4"/>
      <c r="W18" s="4"/>
      <c r="X18" s="4"/>
      <c r="Y18" s="4"/>
      <c r="Z18" s="18"/>
      <c r="AA18" s="19"/>
      <c r="AB18" s="29" t="s">
        <v>22</v>
      </c>
      <c r="AC18" s="20"/>
      <c r="AD18" s="24" t="s">
        <v>23</v>
      </c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1"/>
      <c r="AQ18" s="22" t="n">
        <f aca="false">BN18/100000000</f>
        <v>490.3865055</v>
      </c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N18" s="23" t="n">
        <v>49038650550</v>
      </c>
    </row>
    <row r="19" customFormat="false" ht="13.5" hidden="false" customHeight="true" outlineLevel="0" collapsed="false">
      <c r="A19" s="15"/>
      <c r="B19" s="4"/>
      <c r="C19" s="4"/>
      <c r="D19" s="1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8"/>
      <c r="Q19" s="15"/>
      <c r="R19" s="15"/>
      <c r="S19" s="4"/>
      <c r="T19" s="4"/>
      <c r="U19" s="4"/>
      <c r="V19" s="4"/>
      <c r="W19" s="4"/>
      <c r="X19" s="4"/>
      <c r="Y19" s="4"/>
      <c r="Z19" s="18"/>
      <c r="AA19" s="19"/>
      <c r="AB19" s="29" t="s">
        <v>24</v>
      </c>
      <c r="AC19" s="20"/>
      <c r="AD19" s="24" t="s">
        <v>21</v>
      </c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1"/>
      <c r="AQ19" s="22" t="n">
        <f aca="false">BN19/100000000</f>
        <v>-371.68198696</v>
      </c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N19" s="23" t="n">
        <v>-37168198696</v>
      </c>
    </row>
    <row r="20" customFormat="false" ht="13.5" hidden="false" customHeight="true" outlineLevel="0" collapsed="false">
      <c r="A20" s="15"/>
      <c r="B20" s="4"/>
      <c r="C20" s="4"/>
      <c r="D20" s="15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18"/>
      <c r="Q20" s="15"/>
      <c r="R20" s="15"/>
      <c r="S20" s="4"/>
      <c r="T20" s="4"/>
      <c r="U20" s="4"/>
      <c r="V20" s="4"/>
      <c r="W20" s="4"/>
      <c r="X20" s="4"/>
      <c r="Y20" s="4"/>
      <c r="Z20" s="18"/>
      <c r="AA20" s="19"/>
      <c r="AB20" s="12" t="s">
        <v>25</v>
      </c>
      <c r="AC20" s="20"/>
      <c r="AD20" s="30" t="s">
        <v>26</v>
      </c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1"/>
      <c r="AQ20" s="22" t="n">
        <f aca="false">BN20/100000000</f>
        <v>1365.1679927</v>
      </c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N20" s="23" t="n">
        <v>136516799270</v>
      </c>
    </row>
    <row r="21" customFormat="false" ht="13.5" hidden="false" customHeight="true" outlineLevel="0" collapsed="false">
      <c r="A21" s="15"/>
      <c r="B21" s="4"/>
      <c r="C21" s="4"/>
      <c r="D21" s="15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18"/>
      <c r="Q21" s="15"/>
      <c r="R21" s="15"/>
      <c r="S21" s="4"/>
      <c r="T21" s="4"/>
      <c r="U21" s="4"/>
      <c r="V21" s="4"/>
      <c r="W21" s="4"/>
      <c r="X21" s="4"/>
      <c r="Y21" s="4"/>
      <c r="Z21" s="18"/>
      <c r="AA21" s="19"/>
      <c r="AB21" s="29" t="s">
        <v>27</v>
      </c>
      <c r="AC21" s="20"/>
      <c r="AD21" s="24" t="s">
        <v>21</v>
      </c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1"/>
      <c r="AQ21" s="22" t="n">
        <f aca="false">BN21/100000000</f>
        <v>-954.68783413</v>
      </c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N21" s="23" t="n">
        <v>-95468783413</v>
      </c>
    </row>
    <row r="22" customFormat="false" ht="13.5" hidden="false" customHeight="true" outlineLevel="0" collapsed="false">
      <c r="A22" s="15"/>
      <c r="B22" s="4"/>
      <c r="C22" s="4"/>
      <c r="D22" s="15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18"/>
      <c r="Q22" s="15"/>
      <c r="R22" s="15"/>
      <c r="S22" s="4"/>
      <c r="T22" s="4"/>
      <c r="U22" s="4"/>
      <c r="V22" s="4"/>
      <c r="W22" s="4"/>
      <c r="X22" s="4"/>
      <c r="Y22" s="4"/>
      <c r="Z22" s="18"/>
      <c r="AA22" s="19"/>
      <c r="AB22" s="29" t="s">
        <v>28</v>
      </c>
      <c r="AC22" s="20"/>
      <c r="AD22" s="30" t="s">
        <v>29</v>
      </c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1"/>
      <c r="AQ22" s="22" t="n">
        <f aca="false">BN22/100000000</f>
        <v>55.46283799</v>
      </c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N22" s="23" t="n">
        <v>5546283799</v>
      </c>
    </row>
    <row r="23" customFormat="false" ht="13.5" hidden="false" customHeight="true" outlineLevel="0" collapsed="false">
      <c r="A23" s="15"/>
      <c r="B23" s="4"/>
      <c r="C23" s="4"/>
      <c r="D23" s="15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18"/>
      <c r="Q23" s="15"/>
      <c r="R23" s="15"/>
      <c r="S23" s="4"/>
      <c r="T23" s="4"/>
      <c r="U23" s="4"/>
      <c r="V23" s="4"/>
      <c r="W23" s="4"/>
      <c r="X23" s="4"/>
      <c r="Y23" s="4"/>
      <c r="Z23" s="18"/>
      <c r="AA23" s="19"/>
      <c r="AB23" s="29" t="s">
        <v>30</v>
      </c>
      <c r="AC23" s="20"/>
      <c r="AD23" s="24" t="s">
        <v>21</v>
      </c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1"/>
      <c r="AQ23" s="22" t="n">
        <f aca="false">BN23/100000000</f>
        <v>-44.09106888</v>
      </c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N23" s="23" t="n">
        <v>-4409106888</v>
      </c>
    </row>
    <row r="24" customFormat="false" ht="13.5" hidden="false" customHeight="true" outlineLevel="0" collapsed="false">
      <c r="A24" s="15"/>
      <c r="B24" s="4"/>
      <c r="C24" s="4"/>
      <c r="D24" s="1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8"/>
      <c r="Q24" s="15"/>
      <c r="R24" s="15"/>
      <c r="S24" s="4"/>
      <c r="T24" s="4"/>
      <c r="U24" s="4"/>
      <c r="V24" s="4"/>
      <c r="W24" s="4"/>
      <c r="X24" s="4"/>
      <c r="Y24" s="4"/>
      <c r="Z24" s="18"/>
      <c r="AA24" s="19"/>
      <c r="AB24" s="12" t="s">
        <v>31</v>
      </c>
      <c r="AC24" s="20"/>
      <c r="AD24" s="24" t="s">
        <v>32</v>
      </c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1"/>
      <c r="AQ24" s="22" t="n">
        <f aca="false">BN24/100000000</f>
        <v>1074.77129232</v>
      </c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N24" s="23" t="n">
        <v>107477129232</v>
      </c>
    </row>
    <row r="25" customFormat="false" ht="13.5" hidden="false" customHeight="true" outlineLevel="0" collapsed="false">
      <c r="A25" s="15"/>
      <c r="B25" s="4"/>
      <c r="C25" s="4"/>
      <c r="D25" s="1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18"/>
      <c r="Q25" s="15"/>
      <c r="R25" s="15"/>
      <c r="S25" s="4"/>
      <c r="T25" s="4"/>
      <c r="U25" s="4"/>
      <c r="V25" s="4"/>
      <c r="W25" s="4"/>
      <c r="X25" s="4"/>
      <c r="Y25" s="4"/>
      <c r="Z25" s="18"/>
      <c r="AA25" s="19"/>
      <c r="AB25" s="12" t="s">
        <v>33</v>
      </c>
      <c r="AC25" s="20"/>
      <c r="AD25" s="24" t="s">
        <v>21</v>
      </c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1"/>
      <c r="AQ25" s="22" t="n">
        <f aca="false">BN25/100000000</f>
        <v>-864.17857308</v>
      </c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N25" s="23" t="n">
        <v>-86417857308</v>
      </c>
    </row>
    <row r="26" customFormat="false" ht="13.5" hidden="false" customHeight="true" outlineLevel="0" collapsed="false">
      <c r="A26" s="15"/>
      <c r="B26" s="4"/>
      <c r="C26" s="4"/>
      <c r="D26" s="1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18"/>
      <c r="Q26" s="15"/>
      <c r="R26" s="15"/>
      <c r="S26" s="4"/>
      <c r="T26" s="4"/>
      <c r="U26" s="4"/>
      <c r="V26" s="4"/>
      <c r="W26" s="4"/>
      <c r="X26" s="4"/>
      <c r="Y26" s="4"/>
      <c r="Z26" s="18"/>
      <c r="AA26" s="19"/>
      <c r="AB26" s="12" t="s">
        <v>34</v>
      </c>
      <c r="AC26" s="20"/>
      <c r="AD26" s="24" t="s">
        <v>35</v>
      </c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1"/>
      <c r="AQ26" s="22" t="n">
        <f aca="false">BN26/100000000</f>
        <v>357.58337106</v>
      </c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N26" s="23" t="n">
        <v>35758337106</v>
      </c>
    </row>
    <row r="27" customFormat="false" ht="13.5" hidden="false" customHeight="true" outlineLevel="0" collapsed="false">
      <c r="A27" s="15"/>
      <c r="B27" s="4"/>
      <c r="C27" s="4"/>
      <c r="D27" s="1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18"/>
      <c r="Q27" s="15"/>
      <c r="R27" s="15"/>
      <c r="S27" s="4"/>
      <c r="T27" s="4"/>
      <c r="U27" s="4"/>
      <c r="V27" s="4"/>
      <c r="W27" s="4"/>
      <c r="X27" s="4"/>
      <c r="Y27" s="4"/>
      <c r="Z27" s="18"/>
      <c r="AA27" s="19"/>
      <c r="AB27" s="12" t="s">
        <v>36</v>
      </c>
      <c r="AC27" s="20"/>
      <c r="AD27" s="24" t="s">
        <v>21</v>
      </c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1"/>
      <c r="AQ27" s="22" t="n">
        <f aca="false">BN27/100000000</f>
        <v>-209.07746277</v>
      </c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N27" s="23" t="n">
        <v>-20907746277</v>
      </c>
    </row>
    <row r="28" customFormat="false" ht="13.5" hidden="false" customHeight="true" outlineLevel="0" collapsed="false">
      <c r="A28" s="15"/>
      <c r="B28" s="4"/>
      <c r="C28" s="4"/>
      <c r="D28" s="15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18"/>
      <c r="Q28" s="15"/>
      <c r="R28" s="15"/>
      <c r="S28" s="4"/>
      <c r="T28" s="4"/>
      <c r="U28" s="4"/>
      <c r="V28" s="4"/>
      <c r="W28" s="4"/>
      <c r="X28" s="4"/>
      <c r="Y28" s="4"/>
      <c r="Z28" s="18"/>
      <c r="AA28" s="19"/>
      <c r="AB28" s="12" t="s">
        <v>37</v>
      </c>
      <c r="AC28" s="20"/>
      <c r="AD28" s="24" t="s">
        <v>38</v>
      </c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1"/>
      <c r="AQ28" s="22" t="n">
        <f aca="false">BN28/100000000</f>
        <v>4743.73812621</v>
      </c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N28" s="23" t="n">
        <v>474373812621</v>
      </c>
    </row>
    <row r="29" customFormat="false" ht="13.5" hidden="false" customHeight="true" outlineLevel="0" collapsed="false">
      <c r="A29" s="15"/>
      <c r="B29" s="4"/>
      <c r="C29" s="4"/>
      <c r="D29" s="15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18"/>
      <c r="Q29" s="25"/>
      <c r="R29" s="25"/>
      <c r="S29" s="24"/>
      <c r="T29" s="4"/>
      <c r="U29" s="4"/>
      <c r="V29" s="4"/>
      <c r="W29" s="4"/>
      <c r="X29" s="4"/>
      <c r="Y29" s="4"/>
      <c r="Z29" s="18"/>
      <c r="AA29" s="19"/>
      <c r="AB29" s="12" t="s">
        <v>39</v>
      </c>
      <c r="AC29" s="20"/>
      <c r="AD29" s="24" t="s">
        <v>40</v>
      </c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1"/>
      <c r="AQ29" s="22" t="n">
        <f aca="false">BN29/100000000</f>
        <v>243.50269119</v>
      </c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N29" s="23" t="n">
        <v>24350269119</v>
      </c>
    </row>
    <row r="30" customFormat="false" ht="13.5" hidden="false" customHeight="true" outlineLevel="0" collapsed="false">
      <c r="A30" s="15"/>
      <c r="B30" s="4"/>
      <c r="C30" s="4"/>
      <c r="D30" s="15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18"/>
      <c r="Q30" s="16" t="n">
        <v>2</v>
      </c>
      <c r="R30" s="16"/>
      <c r="S30" s="27" t="s">
        <v>41</v>
      </c>
      <c r="T30" s="27"/>
      <c r="U30" s="27"/>
      <c r="V30" s="27"/>
      <c r="W30" s="27"/>
      <c r="X30" s="27"/>
      <c r="Y30" s="27"/>
      <c r="Z30" s="27"/>
      <c r="AA30" s="19"/>
      <c r="AB30" s="28" t="s">
        <v>18</v>
      </c>
      <c r="AC30" s="20"/>
      <c r="AD30" s="24" t="s">
        <v>42</v>
      </c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1"/>
      <c r="AQ30" s="22" t="n">
        <f aca="false">BN30/100000000</f>
        <v>5.77480358</v>
      </c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N30" s="23" t="n">
        <v>577480358</v>
      </c>
    </row>
    <row r="31" customFormat="false" ht="13.5" hidden="false" customHeight="true" outlineLevel="0" collapsed="false">
      <c r="A31" s="15"/>
      <c r="B31" s="4"/>
      <c r="C31" s="4"/>
      <c r="D31" s="15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18"/>
      <c r="Q31" s="15"/>
      <c r="R31" s="15"/>
      <c r="S31" s="4"/>
      <c r="T31" s="4"/>
      <c r="U31" s="4"/>
      <c r="V31" s="4"/>
      <c r="W31" s="4"/>
      <c r="X31" s="4"/>
      <c r="Y31" s="4"/>
      <c r="Z31" s="18"/>
      <c r="AA31" s="19"/>
      <c r="AB31" s="29" t="s">
        <v>20</v>
      </c>
      <c r="AC31" s="20"/>
      <c r="AD31" s="24" t="s">
        <v>43</v>
      </c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1"/>
      <c r="AQ31" s="22" t="n">
        <f aca="false">BN31/100000000</f>
        <v>72.82860863</v>
      </c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N31" s="23" t="n">
        <v>7282860863</v>
      </c>
    </row>
    <row r="32" customFormat="false" ht="13.5" hidden="false" customHeight="true" outlineLevel="0" collapsed="false">
      <c r="A32" s="15"/>
      <c r="B32" s="4"/>
      <c r="C32" s="4"/>
      <c r="D32" s="1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18"/>
      <c r="Q32" s="15"/>
      <c r="R32" s="15"/>
      <c r="S32" s="4"/>
      <c r="T32" s="4"/>
      <c r="U32" s="4"/>
      <c r="V32" s="4"/>
      <c r="W32" s="4"/>
      <c r="X32" s="4"/>
      <c r="Y32" s="4"/>
      <c r="Z32" s="18"/>
      <c r="AA32" s="19"/>
      <c r="AB32" s="29" t="s">
        <v>22</v>
      </c>
      <c r="AC32" s="20"/>
      <c r="AD32" s="24" t="s">
        <v>44</v>
      </c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1"/>
      <c r="AQ32" s="22" t="n">
        <f aca="false">BN32/100000000</f>
        <v>0.10699613</v>
      </c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N32" s="23" t="n">
        <v>10699613</v>
      </c>
    </row>
    <row r="33" customFormat="false" ht="13.5" hidden="false" customHeight="true" outlineLevel="0" collapsed="false">
      <c r="A33" s="15"/>
      <c r="B33" s="4"/>
      <c r="C33" s="4"/>
      <c r="D33" s="15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18"/>
      <c r="Q33" s="15"/>
      <c r="R33" s="15"/>
      <c r="S33" s="4"/>
      <c r="T33" s="4"/>
      <c r="U33" s="4"/>
      <c r="V33" s="4"/>
      <c r="W33" s="4"/>
      <c r="X33" s="4"/>
      <c r="Y33" s="4"/>
      <c r="Z33" s="18"/>
      <c r="AA33" s="19"/>
      <c r="AB33" s="29" t="s">
        <v>24</v>
      </c>
      <c r="AC33" s="20"/>
      <c r="AD33" s="24" t="s">
        <v>45</v>
      </c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1"/>
      <c r="AQ33" s="22" t="n">
        <f aca="false">BN33/100000000</f>
        <v>274.14571532</v>
      </c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N33" s="23" t="n">
        <v>27414571532</v>
      </c>
    </row>
    <row r="34" customFormat="false" ht="13.5" hidden="false" customHeight="true" outlineLevel="0" collapsed="false">
      <c r="A34" s="15"/>
      <c r="B34" s="4"/>
      <c r="C34" s="4"/>
      <c r="D34" s="15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18"/>
      <c r="Q34" s="15"/>
      <c r="R34" s="15"/>
      <c r="S34" s="4"/>
      <c r="T34" s="4"/>
      <c r="U34" s="4"/>
      <c r="V34" s="4"/>
      <c r="W34" s="4"/>
      <c r="X34" s="4"/>
      <c r="Y34" s="4"/>
      <c r="Z34" s="18"/>
      <c r="AA34" s="19"/>
      <c r="AB34" s="12" t="s">
        <v>25</v>
      </c>
      <c r="AC34" s="20"/>
      <c r="AD34" s="24" t="s">
        <v>35</v>
      </c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1"/>
      <c r="AQ34" s="22" t="n">
        <f aca="false">BN34/100000000</f>
        <v>4.84099336</v>
      </c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N34" s="23" t="n">
        <v>484099336</v>
      </c>
    </row>
    <row r="35" customFormat="false" ht="13.5" hidden="false" customHeight="true" outlineLevel="0" collapsed="false">
      <c r="A35" s="15"/>
      <c r="B35" s="4"/>
      <c r="C35" s="4"/>
      <c r="D35" s="1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18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19"/>
      <c r="AB35" s="29" t="s">
        <v>27</v>
      </c>
      <c r="AC35" s="20"/>
      <c r="AD35" s="24" t="s">
        <v>14</v>
      </c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1"/>
      <c r="AQ35" s="22" t="n">
        <f aca="false">BN35/100000000</f>
        <v>68.23590497</v>
      </c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N35" s="23" t="n">
        <v>6823590497</v>
      </c>
    </row>
    <row r="36" customFormat="false" ht="13.5" hidden="false" customHeight="true" outlineLevel="0" collapsed="false">
      <c r="A36" s="15"/>
      <c r="B36" s="4"/>
      <c r="C36" s="4"/>
      <c r="D36" s="15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18"/>
      <c r="Q36" s="16" t="n">
        <v>3</v>
      </c>
      <c r="R36" s="16"/>
      <c r="S36" s="27" t="s">
        <v>46</v>
      </c>
      <c r="T36" s="27"/>
      <c r="U36" s="27"/>
      <c r="V36" s="27"/>
      <c r="W36" s="27"/>
      <c r="X36" s="27"/>
      <c r="Y36" s="27"/>
      <c r="Z36" s="31"/>
      <c r="AA36" s="32" t="s">
        <v>47</v>
      </c>
      <c r="AB36" s="11" t="s">
        <v>18</v>
      </c>
      <c r="AC36" s="27"/>
      <c r="AD36" s="27" t="s">
        <v>48</v>
      </c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31"/>
      <c r="AQ36" s="22" t="n">
        <f aca="false">BN36/100000000</f>
        <v>2095.15942643</v>
      </c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N36" s="23" t="n">
        <v>209515942643</v>
      </c>
    </row>
    <row r="37" customFormat="false" ht="13.5" hidden="false" customHeight="true" outlineLevel="0" collapsed="false">
      <c r="A37" s="15"/>
      <c r="B37" s="4"/>
      <c r="C37" s="4"/>
      <c r="D37" s="15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18"/>
      <c r="Q37" s="15"/>
      <c r="R37" s="15"/>
      <c r="S37" s="4"/>
      <c r="T37" s="4"/>
      <c r="U37" s="4"/>
      <c r="V37" s="4"/>
      <c r="W37" s="4"/>
      <c r="X37" s="4"/>
      <c r="Y37" s="4"/>
      <c r="Z37" s="4"/>
      <c r="AA37" s="15"/>
      <c r="AB37" s="4"/>
      <c r="AC37" s="4"/>
      <c r="AD37" s="33" t="s">
        <v>49</v>
      </c>
      <c r="AE37" s="20" t="s">
        <v>50</v>
      </c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1"/>
      <c r="AQ37" s="22" t="n">
        <f aca="false">BN37/100000000</f>
        <v>1948.04482805</v>
      </c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N37" s="23" t="n">
        <v>194804482805</v>
      </c>
    </row>
    <row r="38" customFormat="false" ht="13.5" hidden="false" customHeight="true" outlineLevel="0" collapsed="false">
      <c r="A38" s="15"/>
      <c r="B38" s="4"/>
      <c r="C38" s="4"/>
      <c r="D38" s="15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18"/>
      <c r="Q38" s="15"/>
      <c r="R38" s="4"/>
      <c r="S38" s="4"/>
      <c r="T38" s="4"/>
      <c r="U38" s="4"/>
      <c r="V38" s="4"/>
      <c r="W38" s="4"/>
      <c r="X38" s="4"/>
      <c r="Y38" s="4"/>
      <c r="Z38" s="4"/>
      <c r="AA38" s="25"/>
      <c r="AB38" s="24"/>
      <c r="AC38" s="24"/>
      <c r="AD38" s="34" t="s">
        <v>51</v>
      </c>
      <c r="AE38" s="20" t="s">
        <v>52</v>
      </c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1"/>
      <c r="AQ38" s="22" t="n">
        <f aca="false">BN38/100000000</f>
        <v>147.08403998</v>
      </c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N38" s="23" t="n">
        <v>14708403998</v>
      </c>
    </row>
    <row r="39" customFormat="false" ht="13.5" hidden="false" customHeight="true" outlineLevel="0" collapsed="false">
      <c r="A39" s="15"/>
      <c r="B39" s="4"/>
      <c r="C39" s="4"/>
      <c r="D39" s="15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18"/>
      <c r="Q39" s="15"/>
      <c r="R39" s="15"/>
      <c r="S39" s="4"/>
      <c r="T39" s="4"/>
      <c r="U39" s="4"/>
      <c r="V39" s="4"/>
      <c r="W39" s="4"/>
      <c r="X39" s="4"/>
      <c r="Y39" s="4"/>
      <c r="Z39" s="4"/>
      <c r="AA39" s="19"/>
      <c r="AB39" s="29" t="s">
        <v>20</v>
      </c>
      <c r="AC39" s="20"/>
      <c r="AD39" s="35" t="s">
        <v>53</v>
      </c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1"/>
      <c r="AQ39" s="22" t="n">
        <f aca="false">BN39/100000000</f>
        <v>471.26183176</v>
      </c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N39" s="23" t="n">
        <v>47126183176</v>
      </c>
    </row>
    <row r="40" customFormat="false" ht="13.5" hidden="false" customHeight="true" outlineLevel="0" collapsed="false">
      <c r="A40" s="15"/>
      <c r="B40" s="4"/>
      <c r="C40" s="4"/>
      <c r="D40" s="15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18"/>
      <c r="Q40" s="15"/>
      <c r="R40" s="15"/>
      <c r="S40" s="4"/>
      <c r="T40" s="4"/>
      <c r="U40" s="4"/>
      <c r="V40" s="4"/>
      <c r="W40" s="4"/>
      <c r="X40" s="4"/>
      <c r="Y40" s="4"/>
      <c r="Z40" s="4"/>
      <c r="AA40" s="19"/>
      <c r="AB40" s="36" t="s">
        <v>54</v>
      </c>
      <c r="AC40" s="36"/>
      <c r="AD40" s="24" t="s">
        <v>55</v>
      </c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21"/>
      <c r="AQ40" s="22" t="n">
        <f aca="false">BN40/100000000</f>
        <v>691.31350786</v>
      </c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N40" s="23" t="n">
        <v>69131350786</v>
      </c>
    </row>
    <row r="41" customFormat="false" ht="13.5" hidden="false" customHeight="true" outlineLevel="0" collapsed="false">
      <c r="A41" s="15"/>
      <c r="B41" s="4"/>
      <c r="C41" s="4"/>
      <c r="D41" s="15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18"/>
      <c r="Q41" s="15"/>
      <c r="R41" s="15"/>
      <c r="S41" s="4"/>
      <c r="T41" s="4"/>
      <c r="U41" s="4"/>
      <c r="V41" s="4"/>
      <c r="W41" s="4"/>
      <c r="X41" s="4"/>
      <c r="Y41" s="4"/>
      <c r="Z41" s="4"/>
      <c r="AA41" s="19"/>
      <c r="AB41" s="36" t="s">
        <v>56</v>
      </c>
      <c r="AC41" s="36"/>
      <c r="AD41" s="24" t="s">
        <v>57</v>
      </c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21"/>
      <c r="AQ41" s="22" t="n">
        <f aca="false">BN41/100000000</f>
        <v>47.42906666</v>
      </c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N41" s="23" t="n">
        <v>4742906666</v>
      </c>
    </row>
    <row r="42" customFormat="false" ht="13.5" hidden="false" customHeight="true" outlineLevel="0" collapsed="false">
      <c r="A42" s="15"/>
      <c r="B42" s="4"/>
      <c r="C42" s="4"/>
      <c r="D42" s="15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18"/>
      <c r="Q42" s="15"/>
      <c r="R42" s="15"/>
      <c r="S42" s="4"/>
      <c r="T42" s="4"/>
      <c r="U42" s="4"/>
      <c r="V42" s="4"/>
      <c r="W42" s="4"/>
      <c r="X42" s="4"/>
      <c r="Y42" s="4"/>
      <c r="Z42" s="4"/>
      <c r="AA42" s="19"/>
      <c r="AB42" s="36" t="s">
        <v>25</v>
      </c>
      <c r="AC42" s="36"/>
      <c r="AD42" s="24" t="s">
        <v>58</v>
      </c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21"/>
      <c r="AQ42" s="22" t="n">
        <f aca="false">BN42/100000000</f>
        <v>611.69505277</v>
      </c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N42" s="23" t="n">
        <v>61169505277</v>
      </c>
    </row>
    <row r="43" customFormat="false" ht="13.5" hidden="false" customHeight="true" outlineLevel="0" collapsed="false">
      <c r="A43" s="15"/>
      <c r="B43" s="4"/>
      <c r="C43" s="4"/>
      <c r="D43" s="15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18"/>
      <c r="Q43" s="15"/>
      <c r="R43" s="15"/>
      <c r="S43" s="4"/>
      <c r="T43" s="4"/>
      <c r="U43" s="4"/>
      <c r="V43" s="4"/>
      <c r="W43" s="4"/>
      <c r="X43" s="4"/>
      <c r="Y43" s="4"/>
      <c r="Z43" s="4"/>
      <c r="AA43" s="19"/>
      <c r="AB43" s="36" t="s">
        <v>59</v>
      </c>
      <c r="AC43" s="36"/>
      <c r="AD43" s="24" t="s">
        <v>60</v>
      </c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21"/>
      <c r="AQ43" s="22" t="n">
        <f aca="false">BN43/100000000</f>
        <v>310.86127159</v>
      </c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N43" s="23" t="n">
        <v>31086127159</v>
      </c>
    </row>
    <row r="44" customFormat="false" ht="13.5" hidden="false" customHeight="true" outlineLevel="0" collapsed="false">
      <c r="A44" s="15"/>
      <c r="B44" s="4"/>
      <c r="C44" s="4"/>
      <c r="D44" s="15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18"/>
      <c r="Q44" s="15"/>
      <c r="R44" s="15"/>
      <c r="S44" s="4"/>
      <c r="T44" s="4"/>
      <c r="U44" s="4"/>
      <c r="V44" s="4"/>
      <c r="W44" s="4"/>
      <c r="X44" s="4"/>
      <c r="Y44" s="4"/>
      <c r="Z44" s="4"/>
      <c r="AA44" s="19"/>
      <c r="AB44" s="36" t="s">
        <v>61</v>
      </c>
      <c r="AC44" s="36"/>
      <c r="AD44" s="24" t="s">
        <v>13</v>
      </c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21"/>
      <c r="AQ44" s="22" t="n">
        <f aca="false">BN44/100000000</f>
        <v>236.97787514</v>
      </c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N44" s="23" t="n">
        <v>23697787514</v>
      </c>
    </row>
    <row r="45" customFormat="false" ht="13.5" hidden="false" customHeight="true" outlineLevel="0" collapsed="false">
      <c r="A45" s="15"/>
      <c r="B45" s="4"/>
      <c r="C45" s="4"/>
      <c r="D45" s="15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18"/>
      <c r="Q45" s="15"/>
      <c r="R45" s="15"/>
      <c r="S45" s="4"/>
      <c r="T45" s="4"/>
      <c r="U45" s="4"/>
      <c r="V45" s="4"/>
      <c r="W45" s="4"/>
      <c r="X45" s="4"/>
      <c r="Y45" s="4"/>
      <c r="Z45" s="4"/>
      <c r="AA45" s="19"/>
      <c r="AB45" s="36" t="s">
        <v>62</v>
      </c>
      <c r="AC45" s="36"/>
      <c r="AD45" s="24" t="s">
        <v>14</v>
      </c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21"/>
      <c r="AQ45" s="22" t="n">
        <f aca="false">BN45/100000000</f>
        <v>288.08615113</v>
      </c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N45" s="23" t="n">
        <v>28808615113</v>
      </c>
    </row>
    <row r="46" customFormat="false" ht="13.5" hidden="false" customHeight="true" outlineLevel="0" collapsed="false">
      <c r="A46" s="15"/>
      <c r="B46" s="4"/>
      <c r="C46" s="4"/>
      <c r="D46" s="25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6"/>
      <c r="Q46" s="25"/>
      <c r="R46" s="25"/>
      <c r="S46" s="24"/>
      <c r="T46" s="24"/>
      <c r="U46" s="24"/>
      <c r="V46" s="24"/>
      <c r="W46" s="24"/>
      <c r="X46" s="24"/>
      <c r="Y46" s="24"/>
      <c r="Z46" s="24"/>
      <c r="AA46" s="19"/>
      <c r="AB46" s="36" t="s">
        <v>31</v>
      </c>
      <c r="AC46" s="36"/>
      <c r="AD46" s="24" t="s">
        <v>15</v>
      </c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21"/>
      <c r="AQ46" s="22" t="n">
        <f aca="false">BN46/100000000</f>
        <v>-31.04537105</v>
      </c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N46" s="23" t="n">
        <v>-3104537105</v>
      </c>
    </row>
    <row r="47" customFormat="false" ht="13.5" hidden="false" customHeight="true" outlineLevel="0" collapsed="false">
      <c r="A47" s="15"/>
      <c r="B47" s="4"/>
      <c r="C47" s="4"/>
      <c r="D47" s="19" t="n">
        <v>3</v>
      </c>
      <c r="E47" s="19"/>
      <c r="F47" s="20" t="s">
        <v>63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4"/>
      <c r="Z47" s="24"/>
      <c r="AA47" s="24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21"/>
      <c r="AQ47" s="22" t="n">
        <f aca="false">BN47/100000000</f>
        <v>3.00685884</v>
      </c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N47" s="23" t="n">
        <v>300685884</v>
      </c>
    </row>
    <row r="48" customFormat="false" ht="13.5" hidden="false" customHeight="true" outlineLevel="0" collapsed="false">
      <c r="A48" s="32"/>
      <c r="B48" s="27"/>
      <c r="C48" s="31"/>
      <c r="D48" s="16" t="n">
        <v>1</v>
      </c>
      <c r="E48" s="16"/>
      <c r="F48" s="17" t="s">
        <v>64</v>
      </c>
      <c r="G48" s="4"/>
      <c r="H48" s="4"/>
      <c r="I48" s="4"/>
      <c r="J48" s="4"/>
      <c r="K48" s="4"/>
      <c r="L48" s="4"/>
      <c r="M48" s="4"/>
      <c r="N48" s="4"/>
      <c r="O48" s="4"/>
      <c r="P48" s="18"/>
      <c r="Q48" s="19" t="n">
        <v>1</v>
      </c>
      <c r="R48" s="19"/>
      <c r="S48" s="24" t="s">
        <v>65</v>
      </c>
      <c r="T48" s="24"/>
      <c r="U48" s="24"/>
      <c r="V48" s="24"/>
      <c r="W48" s="24"/>
      <c r="X48" s="24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21"/>
      <c r="AQ48" s="22" t="n">
        <f aca="false">BN48/100000000</f>
        <v>22.34504237</v>
      </c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N48" s="23" t="n">
        <v>2234504237</v>
      </c>
    </row>
    <row r="49" customFormat="false" ht="13.5" hidden="false" customHeight="true" outlineLevel="0" collapsed="false">
      <c r="A49" s="15"/>
      <c r="B49" s="4"/>
      <c r="C49" s="4"/>
      <c r="D49" s="15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18"/>
      <c r="Q49" s="19" t="n">
        <v>2</v>
      </c>
      <c r="R49" s="19"/>
      <c r="S49" s="24" t="s">
        <v>66</v>
      </c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21"/>
      <c r="AQ49" s="22" t="n">
        <f aca="false">BN49/100000000</f>
        <v>4950.79577635</v>
      </c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N49" s="23" t="n">
        <v>495079577635</v>
      </c>
    </row>
    <row r="50" customFormat="false" ht="13.5" hidden="false" customHeight="true" outlineLevel="0" collapsed="false">
      <c r="A50" s="15"/>
      <c r="B50" s="4"/>
      <c r="C50" s="4"/>
      <c r="D50" s="15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18"/>
      <c r="Q50" s="19" t="n">
        <v>3</v>
      </c>
      <c r="R50" s="19"/>
      <c r="S50" s="24" t="s">
        <v>67</v>
      </c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21"/>
      <c r="AQ50" s="22" t="n">
        <f aca="false">BN50/100000000</f>
        <v>573.11132799</v>
      </c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N50" s="23" t="n">
        <v>57311132799</v>
      </c>
    </row>
    <row r="51" customFormat="false" ht="13.5" hidden="false" customHeight="true" outlineLevel="0" collapsed="false">
      <c r="A51" s="15"/>
      <c r="B51" s="4"/>
      <c r="C51" s="4"/>
      <c r="D51" s="1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18"/>
      <c r="Q51" s="19" t="n">
        <v>4</v>
      </c>
      <c r="R51" s="19"/>
      <c r="S51" s="24" t="s">
        <v>68</v>
      </c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21"/>
      <c r="AQ51" s="22" t="n">
        <f aca="false">BN51/100000000</f>
        <v>157.7284768</v>
      </c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N51" s="23" t="n">
        <v>15772847680</v>
      </c>
    </row>
    <row r="52" customFormat="false" ht="13.5" hidden="false" customHeight="true" outlineLevel="0" collapsed="false">
      <c r="A52" s="15"/>
      <c r="B52" s="4"/>
      <c r="C52" s="4"/>
      <c r="D52" s="15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18"/>
      <c r="Q52" s="19" t="n">
        <v>5</v>
      </c>
      <c r="R52" s="19"/>
      <c r="S52" s="24" t="s">
        <v>69</v>
      </c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21"/>
      <c r="AQ52" s="22" t="n">
        <f aca="false">BN52/100000000</f>
        <v>52.8865667</v>
      </c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N52" s="23" t="n">
        <v>5288656670</v>
      </c>
    </row>
    <row r="53" customFormat="false" ht="13.5" hidden="false" customHeight="true" outlineLevel="0" collapsed="false">
      <c r="A53" s="15"/>
      <c r="B53" s="4"/>
      <c r="C53" s="4"/>
      <c r="D53" s="15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18"/>
      <c r="Q53" s="19" t="n">
        <v>6</v>
      </c>
      <c r="R53" s="19"/>
      <c r="S53" s="24" t="s">
        <v>70</v>
      </c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21"/>
      <c r="AQ53" s="22" t="n">
        <f aca="false">BN53/100000000</f>
        <v>675.76002273</v>
      </c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N53" s="23" t="n">
        <v>67576002273</v>
      </c>
    </row>
    <row r="54" customFormat="false" ht="13.5" hidden="false" customHeight="true" outlineLevel="0" collapsed="false">
      <c r="A54" s="15"/>
      <c r="B54" s="4"/>
      <c r="C54" s="4"/>
      <c r="D54" s="15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18"/>
      <c r="Q54" s="19" t="n">
        <v>7</v>
      </c>
      <c r="R54" s="19"/>
      <c r="S54" s="24" t="s">
        <v>71</v>
      </c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21"/>
      <c r="AQ54" s="22" t="n">
        <f aca="false">BN54/100000000</f>
        <v>156.67950432</v>
      </c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N54" s="23" t="n">
        <v>15667950432</v>
      </c>
    </row>
    <row r="55" customFormat="false" ht="13.5" hidden="false" customHeight="true" outlineLevel="0" collapsed="false">
      <c r="A55" s="15"/>
      <c r="B55" s="4"/>
      <c r="C55" s="4"/>
      <c r="D55" s="15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18"/>
      <c r="Q55" s="19" t="n">
        <v>8</v>
      </c>
      <c r="R55" s="19"/>
      <c r="S55" s="24" t="s">
        <v>72</v>
      </c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21"/>
      <c r="AQ55" s="22" t="n">
        <f aca="false">BN55/100000000</f>
        <v>173.42068994</v>
      </c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N55" s="23" t="n">
        <v>17342068994</v>
      </c>
    </row>
    <row r="56" customFormat="false" ht="13.5" hidden="false" customHeight="true" outlineLevel="0" collapsed="false">
      <c r="A56" s="15"/>
      <c r="B56" s="4"/>
      <c r="C56" s="4"/>
      <c r="D56" s="15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18"/>
      <c r="Q56" s="19" t="n">
        <v>9</v>
      </c>
      <c r="R56" s="19"/>
      <c r="S56" s="24" t="s">
        <v>73</v>
      </c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21"/>
      <c r="AQ56" s="22" t="n">
        <f aca="false">BN56/100000000</f>
        <v>1.81878765</v>
      </c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N56" s="23" t="n">
        <v>181878765</v>
      </c>
    </row>
    <row r="57" customFormat="false" ht="13.5" hidden="false" customHeight="true" outlineLevel="0" collapsed="false">
      <c r="A57" s="15"/>
      <c r="B57" s="4"/>
      <c r="C57" s="4"/>
      <c r="D57" s="15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18"/>
      <c r="Q57" s="19" t="n">
        <v>10</v>
      </c>
      <c r="R57" s="19"/>
      <c r="S57" s="24" t="s">
        <v>74</v>
      </c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21"/>
      <c r="AQ57" s="22" t="n">
        <f aca="false">BN57/100000000</f>
        <v>566.46295668</v>
      </c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N57" s="23" t="n">
        <v>56646295668</v>
      </c>
    </row>
    <row r="58" customFormat="false" ht="13.5" hidden="false" customHeight="true" outlineLevel="0" collapsed="false">
      <c r="A58" s="15"/>
      <c r="B58" s="4"/>
      <c r="C58" s="4"/>
      <c r="D58" s="15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18"/>
      <c r="Q58" s="19" t="n">
        <v>11</v>
      </c>
      <c r="R58" s="19"/>
      <c r="S58" s="24" t="s">
        <v>75</v>
      </c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21"/>
      <c r="AQ58" s="22" t="n">
        <f aca="false">BN58/100000000</f>
        <v>197.72635415</v>
      </c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N58" s="23" t="n">
        <v>19772635415</v>
      </c>
    </row>
    <row r="59" customFormat="false" ht="13.5" hidden="false" customHeight="true" outlineLevel="0" collapsed="false">
      <c r="A59" s="15"/>
      <c r="B59" s="4"/>
      <c r="C59" s="4"/>
      <c r="D59" s="15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18"/>
      <c r="Q59" s="19" t="n">
        <v>12</v>
      </c>
      <c r="R59" s="19"/>
      <c r="S59" s="24" t="s">
        <v>76</v>
      </c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21"/>
      <c r="AQ59" s="22" t="n">
        <f aca="false">BN59/100000000</f>
        <v>716.19214192</v>
      </c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N59" s="23" t="n">
        <v>71619214192</v>
      </c>
    </row>
    <row r="60" customFormat="false" ht="13.5" hidden="false" customHeight="true" outlineLevel="0" collapsed="false">
      <c r="A60" s="15"/>
      <c r="B60" s="4"/>
      <c r="C60" s="4"/>
      <c r="D60" s="15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18"/>
      <c r="Q60" s="19" t="n">
        <v>13</v>
      </c>
      <c r="R60" s="19"/>
      <c r="S60" s="24" t="s">
        <v>77</v>
      </c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21"/>
      <c r="AQ60" s="22" t="n">
        <f aca="false">BN60/100000000</f>
        <v>177.72587378</v>
      </c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N60" s="23" t="n">
        <v>17772587378</v>
      </c>
    </row>
    <row r="61" customFormat="false" ht="13.5" hidden="false" customHeight="true" outlineLevel="0" collapsed="false">
      <c r="A61" s="15"/>
      <c r="B61" s="4"/>
      <c r="C61" s="4"/>
      <c r="D61" s="15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18"/>
      <c r="Q61" s="19" t="n">
        <v>14</v>
      </c>
      <c r="R61" s="19"/>
      <c r="S61" s="24" t="s">
        <v>78</v>
      </c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21"/>
      <c r="AQ61" s="22" t="n">
        <f aca="false">BN61/100000000</f>
        <v>6.5</v>
      </c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N61" s="23" t="n">
        <v>650000000</v>
      </c>
    </row>
    <row r="62" customFormat="false" ht="13.5" hidden="false" customHeight="true" outlineLevel="0" collapsed="false">
      <c r="A62" s="15"/>
      <c r="B62" s="4"/>
      <c r="C62" s="4"/>
      <c r="D62" s="15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18"/>
      <c r="Q62" s="19" t="n">
        <v>15</v>
      </c>
      <c r="R62" s="19"/>
      <c r="S62" s="24" t="s">
        <v>79</v>
      </c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21"/>
      <c r="AQ62" s="22" t="n">
        <f aca="false">BN62/100000000</f>
        <v>1.02618627</v>
      </c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N62" s="23" t="n">
        <v>102618627</v>
      </c>
    </row>
    <row r="63" customFormat="false" ht="13.5" hidden="false" customHeight="true" outlineLevel="0" collapsed="false">
      <c r="A63" s="15"/>
      <c r="B63" s="4"/>
      <c r="C63" s="4"/>
      <c r="D63" s="15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18"/>
      <c r="Q63" s="19" t="n">
        <v>16</v>
      </c>
      <c r="R63" s="19"/>
      <c r="S63" s="24" t="s">
        <v>80</v>
      </c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21"/>
      <c r="AQ63" s="22" t="n">
        <f aca="false">BN63/100000000</f>
        <v>0.58716966</v>
      </c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N63" s="23" t="n">
        <v>58716966</v>
      </c>
    </row>
    <row r="64" customFormat="false" ht="13.5" hidden="false" customHeight="true" outlineLevel="0" collapsed="false">
      <c r="A64" s="15"/>
      <c r="B64" s="4"/>
      <c r="C64" s="4"/>
      <c r="D64" s="25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6"/>
      <c r="Q64" s="19" t="n">
        <v>17</v>
      </c>
      <c r="R64" s="19"/>
      <c r="S64" s="24" t="s">
        <v>14</v>
      </c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21"/>
      <c r="AQ64" s="22" t="n">
        <f aca="false">BN64/100000000</f>
        <v>483.7619636</v>
      </c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N64" s="23" t="n">
        <v>48376196360</v>
      </c>
    </row>
    <row r="65" customFormat="false" ht="13.5" hidden="false" customHeight="true" outlineLevel="0" collapsed="false">
      <c r="A65" s="15"/>
      <c r="B65" s="4"/>
      <c r="C65" s="4"/>
      <c r="D65" s="16" t="n">
        <v>2</v>
      </c>
      <c r="E65" s="16"/>
      <c r="F65" s="17" t="s">
        <v>81</v>
      </c>
      <c r="G65" s="4"/>
      <c r="H65" s="4"/>
      <c r="I65" s="4"/>
      <c r="J65" s="4"/>
      <c r="K65" s="4"/>
      <c r="L65" s="4"/>
      <c r="M65" s="4"/>
      <c r="N65" s="4"/>
      <c r="O65" s="4"/>
      <c r="P65" s="18"/>
      <c r="Q65" s="19" t="n">
        <v>1</v>
      </c>
      <c r="R65" s="19"/>
      <c r="S65" s="24" t="s">
        <v>82</v>
      </c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21"/>
      <c r="AQ65" s="22" t="n">
        <f aca="false">BN65/100000000</f>
        <v>1600.83903482</v>
      </c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N65" s="23" t="n">
        <v>160083903482</v>
      </c>
    </row>
    <row r="66" customFormat="false" ht="13.5" hidden="false" customHeight="true" outlineLevel="0" collapsed="false">
      <c r="A66" s="15"/>
      <c r="B66" s="4"/>
      <c r="C66" s="4"/>
      <c r="D66" s="1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18"/>
      <c r="Q66" s="19" t="n">
        <v>2</v>
      </c>
      <c r="R66" s="19"/>
      <c r="S66" s="24" t="s">
        <v>83</v>
      </c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21"/>
      <c r="AQ66" s="22" t="n">
        <f aca="false">BN66/100000000</f>
        <v>579.47965122</v>
      </c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N66" s="23" t="n">
        <v>57947965122</v>
      </c>
    </row>
    <row r="67" customFormat="false" ht="13.5" hidden="false" customHeight="true" outlineLevel="0" collapsed="false">
      <c r="A67" s="15"/>
      <c r="B67" s="4"/>
      <c r="C67" s="4"/>
      <c r="D67" s="1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18"/>
      <c r="Q67" s="19" t="n">
        <v>3</v>
      </c>
      <c r="R67" s="19"/>
      <c r="S67" s="24" t="s">
        <v>84</v>
      </c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21"/>
      <c r="AQ67" s="22" t="n">
        <f aca="false">BN67/100000000</f>
        <v>191.31024249</v>
      </c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N67" s="23" t="n">
        <v>19131024249</v>
      </c>
    </row>
    <row r="68" customFormat="false" ht="13.5" hidden="false" customHeight="true" outlineLevel="0" collapsed="false">
      <c r="A68" s="15"/>
      <c r="B68" s="4"/>
      <c r="C68" s="4"/>
      <c r="D68" s="15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18"/>
      <c r="Q68" s="19" t="n">
        <v>4</v>
      </c>
      <c r="R68" s="19"/>
      <c r="S68" s="24" t="s">
        <v>85</v>
      </c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21"/>
      <c r="AQ68" s="22" t="n">
        <f aca="false">BN68/100000000</f>
        <v>1330.54358459</v>
      </c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N68" s="23" t="n">
        <v>133054358459</v>
      </c>
    </row>
    <row r="69" customFormat="false" ht="13.5" hidden="false" customHeight="true" outlineLevel="0" collapsed="false">
      <c r="A69" s="15"/>
      <c r="B69" s="4"/>
      <c r="C69" s="4"/>
      <c r="D69" s="15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18"/>
      <c r="Q69" s="19" t="n">
        <v>5</v>
      </c>
      <c r="R69" s="19"/>
      <c r="S69" s="24" t="s">
        <v>86</v>
      </c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21"/>
      <c r="AQ69" s="22" t="n">
        <f aca="false">BN69/100000000</f>
        <v>60.92456516</v>
      </c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N69" s="23" t="n">
        <v>6092456516</v>
      </c>
    </row>
    <row r="70" customFormat="false" ht="13.5" hidden="false" customHeight="true" outlineLevel="0" collapsed="false">
      <c r="A70" s="15"/>
      <c r="B70" s="4"/>
      <c r="C70" s="4"/>
      <c r="D70" s="15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8"/>
      <c r="Q70" s="19" t="n">
        <v>6</v>
      </c>
      <c r="R70" s="19"/>
      <c r="S70" s="24" t="s">
        <v>80</v>
      </c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21"/>
      <c r="AQ70" s="22" t="n">
        <f aca="false">BN70/100000000</f>
        <v>14.70509009</v>
      </c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N70" s="23" t="n">
        <v>1470509009</v>
      </c>
    </row>
    <row r="71" customFormat="false" ht="13.5" hidden="false" customHeight="true" outlineLevel="0" collapsed="false">
      <c r="A71" s="25"/>
      <c r="B71" s="24"/>
      <c r="C71" s="24"/>
      <c r="D71" s="25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6"/>
      <c r="Q71" s="19" t="n">
        <v>7</v>
      </c>
      <c r="R71" s="19"/>
      <c r="S71" s="20" t="s">
        <v>14</v>
      </c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21"/>
      <c r="AQ71" s="22" t="n">
        <f aca="false">BN71/100000000</f>
        <v>476.60595504</v>
      </c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N71" s="23" t="n">
        <v>47660595504</v>
      </c>
    </row>
    <row r="72" customFormat="false" ht="13.5" hidden="false" customHeight="true" outlineLevel="0" collapsed="false">
      <c r="A72" s="15"/>
      <c r="B72" s="4"/>
      <c r="C72" s="4"/>
      <c r="D72" s="16" t="n">
        <v>1</v>
      </c>
      <c r="E72" s="16"/>
      <c r="F72" s="27" t="s">
        <v>87</v>
      </c>
      <c r="G72" s="27"/>
      <c r="H72" s="27"/>
      <c r="I72" s="27"/>
      <c r="J72" s="27"/>
      <c r="K72" s="27"/>
      <c r="L72" s="27"/>
      <c r="M72" s="27"/>
      <c r="N72" s="27"/>
      <c r="O72" s="27"/>
      <c r="P72" s="31"/>
      <c r="Q72" s="19" t="n">
        <v>1</v>
      </c>
      <c r="R72" s="19"/>
      <c r="S72" s="20" t="s">
        <v>88</v>
      </c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21"/>
      <c r="AQ72" s="22" t="n">
        <f aca="false">BN72/100000000</f>
        <v>9166.07547533</v>
      </c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N72" s="23" t="n">
        <v>916607547533</v>
      </c>
    </row>
    <row r="73" customFormat="false" ht="13.5" hidden="false" customHeight="true" outlineLevel="0" collapsed="false">
      <c r="A73" s="15"/>
      <c r="B73" s="4"/>
      <c r="C73" s="4"/>
      <c r="D73" s="15"/>
      <c r="E73" s="4"/>
      <c r="F73" s="17" t="s">
        <v>89</v>
      </c>
      <c r="G73" s="4"/>
      <c r="H73" s="4"/>
      <c r="I73" s="4"/>
      <c r="J73" s="4"/>
      <c r="K73" s="4"/>
      <c r="L73" s="4"/>
      <c r="M73" s="4"/>
      <c r="N73" s="4"/>
      <c r="O73" s="4"/>
      <c r="P73" s="18"/>
      <c r="Q73" s="19" t="n">
        <v>2</v>
      </c>
      <c r="R73" s="19"/>
      <c r="S73" s="24" t="s">
        <v>90</v>
      </c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21"/>
      <c r="AQ73" s="22" t="n">
        <f aca="false">BN73/100000000</f>
        <v>8.43324421</v>
      </c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N73" s="23" t="n">
        <v>843324421</v>
      </c>
    </row>
    <row r="74" customFormat="false" ht="13.5" hidden="false" customHeight="true" outlineLevel="0" collapsed="false">
      <c r="A74" s="15"/>
      <c r="B74" s="4"/>
      <c r="C74" s="4"/>
      <c r="D74" s="15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8"/>
      <c r="Q74" s="16" t="n">
        <v>3</v>
      </c>
      <c r="R74" s="16"/>
      <c r="S74" s="17" t="s">
        <v>91</v>
      </c>
      <c r="T74" s="27"/>
      <c r="U74" s="27"/>
      <c r="V74" s="27"/>
      <c r="W74" s="27"/>
      <c r="X74" s="19"/>
      <c r="Y74" s="37" t="s">
        <v>18</v>
      </c>
      <c r="Z74" s="20" t="s">
        <v>92</v>
      </c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21"/>
      <c r="AQ74" s="22" t="n">
        <f aca="false">BN74/100000000</f>
        <v>2047.74933551</v>
      </c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N74" s="23" t="n">
        <v>204774933551</v>
      </c>
    </row>
    <row r="75" customFormat="false" ht="13.5" hidden="false" customHeight="true" outlineLevel="0" collapsed="false">
      <c r="A75" s="15"/>
      <c r="B75" s="4"/>
      <c r="C75" s="4"/>
      <c r="D75" s="15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8"/>
      <c r="Q75" s="15"/>
      <c r="R75" s="4"/>
      <c r="S75" s="4"/>
      <c r="T75" s="4"/>
      <c r="U75" s="4"/>
      <c r="V75" s="4"/>
      <c r="W75" s="18"/>
      <c r="X75" s="19"/>
      <c r="Y75" s="37" t="s">
        <v>93</v>
      </c>
      <c r="Z75" s="20" t="s">
        <v>94</v>
      </c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21"/>
      <c r="AQ75" s="22" t="n">
        <f aca="false">BN75/100000000</f>
        <v>243.24702705</v>
      </c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N75" s="23" t="n">
        <v>24324702705</v>
      </c>
    </row>
    <row r="76" customFormat="false" ht="13.5" hidden="false" customHeight="true" outlineLevel="0" collapsed="false">
      <c r="A76" s="15"/>
      <c r="B76" s="4"/>
      <c r="C76" s="4"/>
      <c r="D76" s="15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8"/>
      <c r="Q76" s="15"/>
      <c r="R76" s="4"/>
      <c r="S76" s="4"/>
      <c r="T76" s="4"/>
      <c r="U76" s="4"/>
      <c r="V76" s="4"/>
      <c r="W76" s="18"/>
      <c r="X76" s="19"/>
      <c r="Y76" s="37" t="s">
        <v>54</v>
      </c>
      <c r="Z76" s="20" t="s">
        <v>95</v>
      </c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21"/>
      <c r="AQ76" s="22" t="n">
        <f aca="false">BN76/100000000</f>
        <v>2753.95012705</v>
      </c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N76" s="23" t="n">
        <v>275395012705</v>
      </c>
    </row>
    <row r="77" customFormat="false" ht="13.5" hidden="false" customHeight="true" outlineLevel="0" collapsed="false">
      <c r="A77" s="15"/>
      <c r="B77" s="4"/>
      <c r="C77" s="4"/>
      <c r="D77" s="2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26"/>
      <c r="Q77" s="25"/>
      <c r="R77" s="37"/>
      <c r="S77" s="37"/>
      <c r="T77" s="37"/>
      <c r="U77" s="37"/>
      <c r="V77" s="37"/>
      <c r="W77" s="37"/>
      <c r="X77" s="19"/>
      <c r="Y77" s="37" t="s">
        <v>56</v>
      </c>
      <c r="Z77" s="20" t="s">
        <v>96</v>
      </c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21"/>
      <c r="AQ77" s="22" t="n">
        <f aca="false">BN77/100000000</f>
        <v>179.86084948</v>
      </c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N77" s="23" t="n">
        <v>17986084948</v>
      </c>
    </row>
    <row r="78" customFormat="false" ht="13.5" hidden="false" customHeight="true" outlineLevel="0" collapsed="false">
      <c r="A78" s="25"/>
      <c r="B78" s="37"/>
      <c r="C78" s="37"/>
      <c r="D78" s="19" t="n">
        <v>2</v>
      </c>
      <c r="E78" s="19"/>
      <c r="F78" s="24" t="s">
        <v>97</v>
      </c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21"/>
      <c r="AQ78" s="22" t="n">
        <f aca="false">BN78/100000000</f>
        <v>6.77596836</v>
      </c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N78" s="23" t="n">
        <v>677596836</v>
      </c>
    </row>
    <row r="79" s="4" customFormat="true" ht="18.75" hidden="false" customHeight="true" outlineLevel="0" collapsed="false">
      <c r="T79" s="38"/>
    </row>
  </sheetData>
  <mergeCells count="152">
    <mergeCell ref="A4:AP4"/>
    <mergeCell ref="AQ4:BL4"/>
    <mergeCell ref="AQ5:BL5"/>
    <mergeCell ref="D6:E6"/>
    <mergeCell ref="Q6:R6"/>
    <mergeCell ref="AQ6:BL6"/>
    <mergeCell ref="Q7:R7"/>
    <mergeCell ref="AQ7:BL7"/>
    <mergeCell ref="Q8:R8"/>
    <mergeCell ref="AQ8:BL8"/>
    <mergeCell ref="Q9:R9"/>
    <mergeCell ref="AQ9:BL9"/>
    <mergeCell ref="Q10:R10"/>
    <mergeCell ref="AQ10:BL10"/>
    <mergeCell ref="Q11:R11"/>
    <mergeCell ref="AQ11:BL11"/>
    <mergeCell ref="Q12:R12"/>
    <mergeCell ref="AQ12:BL12"/>
    <mergeCell ref="Q13:R13"/>
    <mergeCell ref="AQ13:BL13"/>
    <mergeCell ref="Q14:R14"/>
    <mergeCell ref="AQ14:BL14"/>
    <mergeCell ref="Q15:R15"/>
    <mergeCell ref="AQ15:BL15"/>
    <mergeCell ref="D16:E16"/>
    <mergeCell ref="Q16:R16"/>
    <mergeCell ref="AQ16:BL16"/>
    <mergeCell ref="Q17:R17"/>
    <mergeCell ref="AQ17:BL17"/>
    <mergeCell ref="Q18:R18"/>
    <mergeCell ref="AQ18:BL18"/>
    <mergeCell ref="Q19:R19"/>
    <mergeCell ref="AQ19:BL19"/>
    <mergeCell ref="Q20:R20"/>
    <mergeCell ref="AQ20:BL20"/>
    <mergeCell ref="Q21:R21"/>
    <mergeCell ref="AQ21:BL21"/>
    <mergeCell ref="Q22:R22"/>
    <mergeCell ref="AQ22:BL22"/>
    <mergeCell ref="Q23:R23"/>
    <mergeCell ref="AQ23:BL23"/>
    <mergeCell ref="Q24:R24"/>
    <mergeCell ref="AQ24:BL24"/>
    <mergeCell ref="Q25:R25"/>
    <mergeCell ref="AQ25:BL25"/>
    <mergeCell ref="Q26:R26"/>
    <mergeCell ref="AQ26:BL26"/>
    <mergeCell ref="Q27:R27"/>
    <mergeCell ref="AQ27:BL27"/>
    <mergeCell ref="Q28:R28"/>
    <mergeCell ref="AQ28:BL28"/>
    <mergeCell ref="Q29:R29"/>
    <mergeCell ref="AQ29:BL29"/>
    <mergeCell ref="Q30:R30"/>
    <mergeCell ref="AQ30:BL30"/>
    <mergeCell ref="Q31:R31"/>
    <mergeCell ref="AQ31:BL31"/>
    <mergeCell ref="Q32:R32"/>
    <mergeCell ref="AQ32:BL32"/>
    <mergeCell ref="Q33:R33"/>
    <mergeCell ref="AQ33:BL33"/>
    <mergeCell ref="Q34:R34"/>
    <mergeCell ref="AQ34:BL34"/>
    <mergeCell ref="Q35:R35"/>
    <mergeCell ref="AQ35:BL35"/>
    <mergeCell ref="Q36:R36"/>
    <mergeCell ref="AQ36:BL36"/>
    <mergeCell ref="Q37:R37"/>
    <mergeCell ref="AQ37:BL37"/>
    <mergeCell ref="AQ38:BL38"/>
    <mergeCell ref="Q39:R39"/>
    <mergeCell ref="AQ39:BL39"/>
    <mergeCell ref="Q40:R40"/>
    <mergeCell ref="AQ40:BL40"/>
    <mergeCell ref="Q41:R41"/>
    <mergeCell ref="AQ41:BL41"/>
    <mergeCell ref="Q42:R42"/>
    <mergeCell ref="AQ42:BL42"/>
    <mergeCell ref="Q43:R43"/>
    <mergeCell ref="AQ43:BL43"/>
    <mergeCell ref="Q44:R44"/>
    <mergeCell ref="AQ44:BL44"/>
    <mergeCell ref="Q45:R45"/>
    <mergeCell ref="AQ45:BL45"/>
    <mergeCell ref="Q46:R46"/>
    <mergeCell ref="AQ46:BL46"/>
    <mergeCell ref="D47:E47"/>
    <mergeCell ref="Q47:R47"/>
    <mergeCell ref="AQ47:BL47"/>
    <mergeCell ref="D48:E48"/>
    <mergeCell ref="Q48:R48"/>
    <mergeCell ref="AQ48:BL48"/>
    <mergeCell ref="Q49:R49"/>
    <mergeCell ref="AQ49:BL49"/>
    <mergeCell ref="Q50:R50"/>
    <mergeCell ref="AQ50:BL50"/>
    <mergeCell ref="Q51:R51"/>
    <mergeCell ref="AQ51:BL51"/>
    <mergeCell ref="Q52:R52"/>
    <mergeCell ref="AQ52:BL52"/>
    <mergeCell ref="Q53:R53"/>
    <mergeCell ref="AQ53:BL53"/>
    <mergeCell ref="Q54:R54"/>
    <mergeCell ref="AQ54:BL54"/>
    <mergeCell ref="Q55:R55"/>
    <mergeCell ref="AQ55:BL55"/>
    <mergeCell ref="Q56:R56"/>
    <mergeCell ref="AQ56:BL56"/>
    <mergeCell ref="Q57:R57"/>
    <mergeCell ref="AQ57:BL57"/>
    <mergeCell ref="Q58:R58"/>
    <mergeCell ref="AQ58:BL58"/>
    <mergeCell ref="Q59:R59"/>
    <mergeCell ref="AQ59:BL59"/>
    <mergeCell ref="Q60:R60"/>
    <mergeCell ref="AQ60:BL60"/>
    <mergeCell ref="Q61:R61"/>
    <mergeCell ref="AQ61:BL61"/>
    <mergeCell ref="Q62:R62"/>
    <mergeCell ref="AQ62:BL62"/>
    <mergeCell ref="Q63:R63"/>
    <mergeCell ref="AQ63:BL63"/>
    <mergeCell ref="Q64:R64"/>
    <mergeCell ref="AQ64:BL64"/>
    <mergeCell ref="D65:E65"/>
    <mergeCell ref="Q65:R65"/>
    <mergeCell ref="AQ65:BL65"/>
    <mergeCell ref="Q66:R66"/>
    <mergeCell ref="AQ66:BL66"/>
    <mergeCell ref="Q67:R67"/>
    <mergeCell ref="AQ67:BL67"/>
    <mergeCell ref="Q68:R68"/>
    <mergeCell ref="AQ68:BL68"/>
    <mergeCell ref="Q69:R69"/>
    <mergeCell ref="AQ69:BL69"/>
    <mergeCell ref="Q70:R70"/>
    <mergeCell ref="AQ70:BL70"/>
    <mergeCell ref="Q71:R71"/>
    <mergeCell ref="AQ71:BL71"/>
    <mergeCell ref="D72:E72"/>
    <mergeCell ref="Q72:R72"/>
    <mergeCell ref="AQ72:BL72"/>
    <mergeCell ref="Q73:R73"/>
    <mergeCell ref="AQ73:BL73"/>
    <mergeCell ref="Q74:R74"/>
    <mergeCell ref="AQ74:BL74"/>
    <mergeCell ref="AQ75:BL75"/>
    <mergeCell ref="AQ76:BL76"/>
    <mergeCell ref="AQ77:BL77"/>
    <mergeCell ref="D78:E78"/>
    <mergeCell ref="Q78:R78"/>
    <mergeCell ref="AQ78:BL7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9&amp;K000000- 36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7Z</dcterms:created>
  <dc:creator>香田智哉</dc:creator>
  <dc:description/>
  <dc:language>en-US</dc:language>
  <cp:lastModifiedBy>厚生労働省ネットワークシステム</cp:lastModifiedBy>
  <dcterms:modified xsi:type="dcterms:W3CDTF">2016-03-25T01:15:33Z</dcterms:modified>
  <cp:revision>0</cp:revision>
  <dc:subject/>
  <dc:title/>
</cp:coreProperties>
</file>