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2-1③" sheetId="1" state="visible" r:id="rId2"/>
  </sheets>
  <definedNames>
    <definedName function="false" hidden="false" localSheetId="0" name="_xlnm.Print_Area" vbProcedure="false">'1-12-1③'!$A$1:$BL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③　剰余金処分又は欠損金処理の状況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</t>
    </r>
  </si>
  <si>
    <t xml:space="preserve">科目</t>
  </si>
  <si>
    <r>
      <rPr>
        <sz val="10"/>
        <rFont val="Noto Sans"/>
        <family val="2"/>
      </rPr>
      <t xml:space="preserve">金額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億円</t>
    </r>
    <r>
      <rPr>
        <sz val="10"/>
        <rFont val="ＭＳ 明朝"/>
        <family val="1"/>
        <charset val="128"/>
      </rPr>
      <t xml:space="preserve">)</t>
    </r>
  </si>
  <si>
    <t xml:space="preserve">当期未処分剰余金（未処理欠損金）</t>
  </si>
  <si>
    <t xml:space="preserve">任意積立金取崩額</t>
  </si>
  <si>
    <t xml:space="preserve">剰余金処分額（欠損金処理額）</t>
  </si>
  <si>
    <r>
      <rPr>
        <sz val="10"/>
        <rFont val="Noto Sans"/>
        <family val="2"/>
      </rPr>
      <t xml:space="preserve">法定準備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法定準備金取崩額）</t>
    </r>
  </si>
  <si>
    <t xml:space="preserve">医療福祉等事業積立金</t>
  </si>
  <si>
    <t xml:space="preserve">利用分量割戻金</t>
  </si>
  <si>
    <t xml:space="preserve">出資配当金</t>
  </si>
  <si>
    <r>
      <rPr>
        <sz val="10"/>
        <rFont val="Noto Sans"/>
        <family val="2"/>
      </rPr>
      <t xml:space="preserve">任意積立金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任意積立金取崩額）</t>
    </r>
  </si>
  <si>
    <t xml:space="preserve">次期繰越剰余金（欠損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）教育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等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繰越金</t>
    </r>
  </si>
  <si>
    <r>
      <rPr>
        <sz val="12"/>
        <rFont val="Noto Sans"/>
        <family val="2"/>
      </rPr>
      <t xml:space="preserve">      ④　前期からの教育事業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等）繰越金の使途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及び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</t>
    </r>
  </si>
  <si>
    <r>
      <rPr>
        <sz val="10"/>
        <rFont val="Noto Sans"/>
        <family val="2"/>
      </rPr>
      <t xml:space="preserve">前期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）からの教育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等）繰越金</t>
    </r>
  </si>
  <si>
    <r>
      <rPr>
        <sz val="10"/>
        <rFont val="Noto Sans"/>
        <family val="2"/>
      </rPr>
      <t xml:space="preserve">当期（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の属する事業年度）における教育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等）繰越金の使途</t>
    </r>
  </si>
  <si>
    <t xml:space="preserve">組合員及び組合従業員の組合事業に関する知識の向上を図る事業</t>
  </si>
  <si>
    <t xml:space="preserve">福祉サービス活動への助成額</t>
  </si>
  <si>
    <t xml:space="preserve">a</t>
  </si>
  <si>
    <t xml:space="preserve">子育て支援活動への助成額</t>
  </si>
  <si>
    <t xml:space="preserve">b</t>
  </si>
  <si>
    <t xml:space="preserve">家事援助活動への助成額</t>
  </si>
  <si>
    <t xml:space="preserve">c</t>
  </si>
  <si>
    <t xml:space="preserve">食事会・サロンへの助成額</t>
  </si>
  <si>
    <t xml:space="preserve">介護予防（体操教室・栄養・口腔ケア教室など）への助成額</t>
  </si>
  <si>
    <t xml:space="preserve">文化活動への助成額</t>
  </si>
  <si>
    <t xml:space="preserve">消費者教育活動への助成額</t>
  </si>
  <si>
    <r>
      <rPr>
        <sz val="10"/>
        <rFont val="Noto Sans"/>
        <family val="2"/>
      </rPr>
      <t xml:space="preserve">上記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以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&quot;&quot;;&quot;&quot;;&quot;&quot;"/>
    <numFmt numFmtId="168" formatCode="#,##0"/>
    <numFmt numFmtId="169" formatCode="#,##0_ ;&quot;▲ &quot;#,##0_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4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2" fillId="0" borderId="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8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0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4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3" xfId="48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4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2.00390625" defaultRowHeight="18.75" zeroHeight="false" outlineLevelRow="0" outlineLevelCol="0"/>
  <cols>
    <col collapsed="false" customWidth="false" hidden="false" outlineLevel="0" max="65" min="1" style="1" width="2"/>
    <col collapsed="false" customWidth="true" hidden="false" outlineLevel="0" max="66" min="66" style="1" width="11.74"/>
    <col collapsed="false" customWidth="false" hidden="false" outlineLevel="0" max="257" min="67" style="1" width="2"/>
  </cols>
  <sheetData>
    <row r="1" customFormat="false" ht="18.75" hidden="false" customHeight="true" outlineLevel="0" collapsed="false">
      <c r="A1" s="2" t="s">
        <v>0</v>
      </c>
      <c r="AG1" s="3"/>
      <c r="BL1" s="4" t="s">
        <v>1</v>
      </c>
      <c r="BN1" s="5"/>
    </row>
    <row r="2" customFormat="false" ht="12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 t="s">
        <v>3</v>
      </c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N2" s="5"/>
    </row>
    <row r="3" customFormat="false" ht="12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10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N3" s="5"/>
    </row>
    <row r="4" customFormat="false" ht="13.5" hidden="false" customHeight="true" outlineLevel="0" collapsed="false">
      <c r="A4" s="12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4"/>
      <c r="AQ4" s="15" t="n">
        <f aca="false">BN4/100000000</f>
        <v>1024.15845685</v>
      </c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N4" s="5" t="n">
        <v>102415845685</v>
      </c>
    </row>
    <row r="5" customFormat="false" ht="13.5" hidden="false" customHeight="true" outlineLevel="0" collapsed="false">
      <c r="A5" s="12"/>
      <c r="B5" s="13" t="s">
        <v>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4"/>
      <c r="AQ5" s="15" t="n">
        <f aca="false">BN5/100000000</f>
        <v>334.40047016</v>
      </c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N5" s="5" t="n">
        <v>33440047016</v>
      </c>
    </row>
    <row r="6" customFormat="false" ht="12" hidden="false" customHeight="true" outlineLevel="0" collapsed="false">
      <c r="A6" s="16"/>
      <c r="B6" s="17" t="s">
        <v>6</v>
      </c>
      <c r="C6" s="17"/>
      <c r="D6" s="17"/>
      <c r="E6" s="17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4"/>
      <c r="AQ6" s="15" t="n">
        <f aca="false">BN6/100000000</f>
        <v>1180.62669206</v>
      </c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N6" s="5" t="n">
        <v>118062669206</v>
      </c>
    </row>
    <row r="7" customFormat="false" ht="13.5" hidden="false" customHeight="true" outlineLevel="0" collapsed="false">
      <c r="A7" s="18"/>
      <c r="B7" s="19"/>
      <c r="C7" s="19"/>
      <c r="D7" s="20"/>
      <c r="E7" s="20"/>
      <c r="F7" s="12" t="n">
        <v>1</v>
      </c>
      <c r="G7" s="12"/>
      <c r="H7" s="21" t="s">
        <v>7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22"/>
      <c r="T7" s="23"/>
      <c r="U7" s="22"/>
      <c r="V7" s="24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25"/>
      <c r="AQ7" s="15" t="n">
        <f aca="false">BN7/100000000</f>
        <v>136.47594599</v>
      </c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N7" s="5" t="n">
        <v>13647594599</v>
      </c>
    </row>
    <row r="8" customFormat="false" ht="13.5" hidden="false" customHeight="true" outlineLevel="0" collapsed="false">
      <c r="A8" s="18"/>
      <c r="B8" s="19"/>
      <c r="C8" s="19"/>
      <c r="D8" s="19"/>
      <c r="E8" s="20"/>
      <c r="F8" s="12" t="n">
        <v>2</v>
      </c>
      <c r="G8" s="12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26"/>
      <c r="T8" s="27"/>
      <c r="U8" s="26"/>
      <c r="V8" s="26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4"/>
      <c r="AQ8" s="15" t="n">
        <f aca="false">BN8/100000000</f>
        <v>0</v>
      </c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N8" s="5" t="n">
        <v>0</v>
      </c>
    </row>
    <row r="9" customFormat="false" ht="13.5" hidden="false" customHeight="true" outlineLevel="0" collapsed="false">
      <c r="A9" s="18"/>
      <c r="B9" s="19"/>
      <c r="C9" s="19"/>
      <c r="D9" s="19"/>
      <c r="E9" s="20"/>
      <c r="F9" s="12" t="n">
        <v>3</v>
      </c>
      <c r="G9" s="12"/>
      <c r="H9" s="13" t="s">
        <v>9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28"/>
      <c r="T9" s="28"/>
      <c r="U9" s="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4"/>
      <c r="AQ9" s="15" t="n">
        <f aca="false">BN9/100000000</f>
        <v>183.80863681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N9" s="5" t="n">
        <v>18380863681</v>
      </c>
    </row>
    <row r="10" customFormat="false" ht="13.5" hidden="false" customHeight="true" outlineLevel="0" collapsed="false">
      <c r="A10" s="18"/>
      <c r="B10" s="19"/>
      <c r="C10" s="19"/>
      <c r="D10" s="19"/>
      <c r="E10" s="20"/>
      <c r="F10" s="12"/>
      <c r="G10" s="13" t="n">
        <v>4</v>
      </c>
      <c r="H10" s="13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28"/>
      <c r="T10" s="28"/>
      <c r="U10" s="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4"/>
      <c r="AQ10" s="15" t="n">
        <f aca="false">BN10/100000000</f>
        <v>11.52859889</v>
      </c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N10" s="5" t="n">
        <v>1152859889</v>
      </c>
    </row>
    <row r="11" customFormat="false" ht="13.5" hidden="false" customHeight="true" outlineLevel="0" collapsed="false">
      <c r="A11" s="18"/>
      <c r="B11" s="19"/>
      <c r="C11" s="19"/>
      <c r="D11" s="19"/>
      <c r="E11" s="20"/>
      <c r="F11" s="12" t="n">
        <v>5</v>
      </c>
      <c r="G11" s="12"/>
      <c r="H11" s="21" t="s">
        <v>11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2"/>
      <c r="T11" s="23"/>
      <c r="U11" s="29"/>
      <c r="V11" s="26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4"/>
      <c r="AQ11" s="15" t="n">
        <f aca="false">BN11/100000000</f>
        <v>848.81351037</v>
      </c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N11" s="5" t="n">
        <v>84881351037</v>
      </c>
    </row>
    <row r="12" customFormat="false" ht="13.5" hidden="false" customHeight="true" outlineLevel="0" collapsed="false">
      <c r="A12" s="16"/>
      <c r="B12" s="17" t="s">
        <v>12</v>
      </c>
      <c r="C12" s="17"/>
      <c r="D12" s="17"/>
      <c r="E12" s="17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4"/>
      <c r="AQ12" s="15" t="n">
        <f aca="false">BN12/100000000</f>
        <v>177.93223495</v>
      </c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N12" s="5" t="n">
        <v>17793223495</v>
      </c>
    </row>
    <row r="13" customFormat="false" ht="13.5" hidden="false" customHeight="true" outlineLevel="0" collapsed="false">
      <c r="A13" s="30"/>
      <c r="B13" s="3"/>
      <c r="C13" s="3"/>
      <c r="D13" s="3"/>
      <c r="E13" s="31"/>
      <c r="F13" s="32" t="s">
        <v>13</v>
      </c>
      <c r="G13" s="26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4"/>
      <c r="AQ13" s="15" t="n">
        <f aca="false">BN13/100000000</f>
        <v>29.81999627</v>
      </c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N13" s="5" t="n">
        <v>2981999627</v>
      </c>
    </row>
    <row r="14" customFormat="false" ht="18.75" hidden="false" customHeight="true" outlineLevel="0" collapsed="false">
      <c r="BN14" s="5"/>
    </row>
    <row r="15" customFormat="false" ht="18.75" hidden="false" customHeight="true" outlineLevel="0" collapsed="false">
      <c r="BN15" s="5"/>
    </row>
    <row r="16" customFormat="false" ht="18.75" hidden="false" customHeight="true" outlineLevel="0" collapsed="false">
      <c r="A16" s="2" t="s">
        <v>14</v>
      </c>
      <c r="AG16" s="3"/>
      <c r="BL16" s="4" t="s">
        <v>15</v>
      </c>
      <c r="BN16" s="5"/>
    </row>
    <row r="17" customFormat="false" ht="12" hidden="false" customHeight="true" outlineLevel="0" collapsed="false">
      <c r="A17" s="6" t="s">
        <v>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33" t="s">
        <v>3</v>
      </c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N17" s="5"/>
    </row>
    <row r="18" customFormat="false" ht="1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4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N18" s="5"/>
    </row>
    <row r="19" customFormat="false" ht="13.5" hidden="false" customHeight="true" outlineLevel="0" collapsed="false">
      <c r="A19" s="12"/>
      <c r="B19" s="13" t="s">
        <v>16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4"/>
      <c r="AQ19" s="15" t="n">
        <f aca="false">BN19/100000000</f>
        <v>35.48315055</v>
      </c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N19" s="5" t="n">
        <v>3548315055</v>
      </c>
    </row>
    <row r="20" customFormat="false" ht="13.5" hidden="false" customHeight="true" outlineLevel="0" collapsed="false">
      <c r="A20" s="16"/>
      <c r="B20" s="17" t="s">
        <v>17</v>
      </c>
      <c r="C20" s="17"/>
      <c r="D20" s="17"/>
      <c r="E20" s="17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4"/>
      <c r="AQ20" s="15" t="n">
        <f aca="false">BN20/100000000</f>
        <v>22.57390592</v>
      </c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N20" s="5" t="n">
        <v>2257390592</v>
      </c>
    </row>
    <row r="21" customFormat="false" ht="14.25" hidden="false" customHeight="true" outlineLevel="0" collapsed="false">
      <c r="A21" s="18"/>
      <c r="B21" s="19"/>
      <c r="C21" s="19"/>
      <c r="D21" s="19"/>
      <c r="E21" s="19"/>
      <c r="F21" s="12"/>
      <c r="G21" s="17" t="n">
        <v>1</v>
      </c>
      <c r="H21" s="13" t="s">
        <v>18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4"/>
      <c r="AQ21" s="15" t="n">
        <f aca="false">BN21/100000000</f>
        <v>19.26049293</v>
      </c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N21" s="5" t="n">
        <v>1926049293</v>
      </c>
    </row>
    <row r="22" customFormat="false" ht="13.5" hidden="false" customHeight="true" outlineLevel="0" collapsed="false">
      <c r="A22" s="18"/>
      <c r="B22" s="19"/>
      <c r="C22" s="19"/>
      <c r="D22" s="20"/>
      <c r="E22" s="20"/>
      <c r="F22" s="16" t="n">
        <v>2</v>
      </c>
      <c r="G22" s="16"/>
      <c r="H22" s="13" t="s">
        <v>19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26"/>
      <c r="T22" s="27"/>
      <c r="U22" s="29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34"/>
      <c r="AQ22" s="15" t="n">
        <f aca="false">BN22/100000000</f>
        <v>0.22524149</v>
      </c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N22" s="5" t="n">
        <v>22524149</v>
      </c>
    </row>
    <row r="23" customFormat="false" ht="13.5" hidden="false" customHeight="true" outlineLevel="0" collapsed="false">
      <c r="A23" s="18"/>
      <c r="B23" s="19"/>
      <c r="C23" s="19"/>
      <c r="D23" s="19"/>
      <c r="E23" s="20"/>
      <c r="F23" s="18"/>
      <c r="G23" s="20"/>
      <c r="H23" s="12"/>
      <c r="I23" s="28" t="s">
        <v>20</v>
      </c>
      <c r="J23" s="13" t="s">
        <v>21</v>
      </c>
      <c r="K23" s="28"/>
      <c r="L23" s="28"/>
      <c r="M23" s="28"/>
      <c r="N23" s="28"/>
      <c r="O23" s="28"/>
      <c r="P23" s="28"/>
      <c r="Q23" s="28"/>
      <c r="R23" s="28"/>
      <c r="S23" s="26"/>
      <c r="T23" s="27"/>
      <c r="U23" s="29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34"/>
      <c r="AQ23" s="15" t="n">
        <f aca="false">BN23/100000000</f>
        <v>0.1804662</v>
      </c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N23" s="5" t="n">
        <v>18046620</v>
      </c>
    </row>
    <row r="24" customFormat="false" ht="13.5" hidden="false" customHeight="true" outlineLevel="0" collapsed="false">
      <c r="A24" s="18"/>
      <c r="B24" s="19"/>
      <c r="C24" s="19"/>
      <c r="D24" s="19"/>
      <c r="E24" s="20"/>
      <c r="F24" s="18"/>
      <c r="G24" s="20"/>
      <c r="H24" s="30"/>
      <c r="I24" s="3" t="s">
        <v>22</v>
      </c>
      <c r="J24" s="13" t="s">
        <v>23</v>
      </c>
      <c r="K24" s="28"/>
      <c r="L24" s="28"/>
      <c r="M24" s="28"/>
      <c r="N24" s="28"/>
      <c r="O24" s="28"/>
      <c r="P24" s="28"/>
      <c r="Q24" s="28"/>
      <c r="R24" s="28"/>
      <c r="S24" s="26"/>
      <c r="T24" s="27"/>
      <c r="U24" s="29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34"/>
      <c r="AQ24" s="15" t="n">
        <f aca="false">BN24/100000000</f>
        <v>0.02110058</v>
      </c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N24" s="5" t="n">
        <v>2110058</v>
      </c>
    </row>
    <row r="25" customFormat="false" ht="13.5" hidden="false" customHeight="true" outlineLevel="0" collapsed="false">
      <c r="A25" s="18"/>
      <c r="B25" s="19"/>
      <c r="C25" s="19"/>
      <c r="D25" s="19"/>
      <c r="E25" s="20"/>
      <c r="F25" s="18"/>
      <c r="G25" s="20"/>
      <c r="H25" s="30"/>
      <c r="I25" s="3" t="s">
        <v>24</v>
      </c>
      <c r="J25" s="13" t="s">
        <v>25</v>
      </c>
      <c r="K25" s="28"/>
      <c r="L25" s="28"/>
      <c r="M25" s="28"/>
      <c r="N25" s="28"/>
      <c r="O25" s="28"/>
      <c r="P25" s="28"/>
      <c r="Q25" s="28"/>
      <c r="R25" s="28"/>
      <c r="S25" s="26"/>
      <c r="T25" s="35"/>
      <c r="U25" s="29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34"/>
      <c r="AQ25" s="15" t="n">
        <f aca="false">BN25/100000000</f>
        <v>0.02367471</v>
      </c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N25" s="5" t="n">
        <v>2367471</v>
      </c>
    </row>
    <row r="26" customFormat="false" ht="13.5" hidden="false" customHeight="true" outlineLevel="0" collapsed="false">
      <c r="A26" s="18"/>
      <c r="B26" s="19"/>
      <c r="C26" s="19"/>
      <c r="D26" s="19"/>
      <c r="E26" s="20"/>
      <c r="F26" s="12"/>
      <c r="G26" s="28" t="n">
        <v>3</v>
      </c>
      <c r="H26" s="13" t="s">
        <v>26</v>
      </c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6"/>
      <c r="T26" s="35"/>
      <c r="U26" s="29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34"/>
      <c r="AQ26" s="15" t="n">
        <f aca="false">BN26/100000000</f>
        <v>0.03616949</v>
      </c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N26" s="5" t="n">
        <v>3616949</v>
      </c>
    </row>
    <row r="27" customFormat="false" ht="13.5" hidden="false" customHeight="true" outlineLevel="0" collapsed="false">
      <c r="A27" s="18"/>
      <c r="B27" s="19"/>
      <c r="C27" s="19"/>
      <c r="D27" s="19"/>
      <c r="E27" s="20"/>
      <c r="F27" s="12" t="n">
        <v>4</v>
      </c>
      <c r="G27" s="12"/>
      <c r="H27" s="13" t="s">
        <v>27</v>
      </c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6"/>
      <c r="T27" s="35"/>
      <c r="U27" s="29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34"/>
      <c r="AQ27" s="15" t="n">
        <f aca="false">BN27/100000000</f>
        <v>0.53488044</v>
      </c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N27" s="5" t="n">
        <v>53488044</v>
      </c>
    </row>
    <row r="28" customFormat="false" ht="13.5" hidden="false" customHeight="true" outlineLevel="0" collapsed="false">
      <c r="A28" s="18"/>
      <c r="B28" s="19"/>
      <c r="C28" s="19"/>
      <c r="D28" s="19"/>
      <c r="E28" s="20"/>
      <c r="F28" s="12" t="n">
        <v>5</v>
      </c>
      <c r="G28" s="12"/>
      <c r="H28" s="13" t="s">
        <v>28</v>
      </c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6"/>
      <c r="T28" s="35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34"/>
      <c r="AQ28" s="15" t="n">
        <f aca="false">BN28/100000000</f>
        <v>0.02362272</v>
      </c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N28" s="5" t="n">
        <v>2362272</v>
      </c>
    </row>
    <row r="29" customFormat="false" ht="13.5" hidden="false" customHeight="true" outlineLevel="0" collapsed="false">
      <c r="A29" s="30"/>
      <c r="B29" s="3"/>
      <c r="C29" s="3"/>
      <c r="D29" s="3"/>
      <c r="E29" s="31"/>
      <c r="F29" s="12" t="n">
        <v>6</v>
      </c>
      <c r="G29" s="12"/>
      <c r="H29" s="13" t="s">
        <v>29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6"/>
      <c r="T29" s="35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34"/>
      <c r="AQ29" s="15" t="n">
        <f aca="false">BN29/100000000</f>
        <v>2.49349885</v>
      </c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N29" s="5" t="n">
        <v>249349885</v>
      </c>
    </row>
  </sheetData>
  <mergeCells count="39">
    <mergeCell ref="A2:AP2"/>
    <mergeCell ref="AQ2:BL2"/>
    <mergeCell ref="AQ3:BL3"/>
    <mergeCell ref="AQ4:BL4"/>
    <mergeCell ref="AQ5:BL5"/>
    <mergeCell ref="AQ6:BL6"/>
    <mergeCell ref="D7:E7"/>
    <mergeCell ref="F7:G7"/>
    <mergeCell ref="AQ7:BL7"/>
    <mergeCell ref="F8:G8"/>
    <mergeCell ref="AQ8:BL8"/>
    <mergeCell ref="F9:G9"/>
    <mergeCell ref="S9:T9"/>
    <mergeCell ref="AQ9:BL9"/>
    <mergeCell ref="S10:T10"/>
    <mergeCell ref="AQ10:BL10"/>
    <mergeCell ref="F11:G11"/>
    <mergeCell ref="AQ11:BL11"/>
    <mergeCell ref="AQ12:BL12"/>
    <mergeCell ref="AQ13:BL13"/>
    <mergeCell ref="A17:AP17"/>
    <mergeCell ref="AQ17:BL17"/>
    <mergeCell ref="AQ18:BL18"/>
    <mergeCell ref="AQ19:BL19"/>
    <mergeCell ref="AQ20:BL20"/>
    <mergeCell ref="AQ21:BL21"/>
    <mergeCell ref="D22:E22"/>
    <mergeCell ref="F22:G22"/>
    <mergeCell ref="AQ22:BL22"/>
    <mergeCell ref="AQ23:BL23"/>
    <mergeCell ref="AQ24:BL24"/>
    <mergeCell ref="AQ25:BL25"/>
    <mergeCell ref="AQ26:BL26"/>
    <mergeCell ref="F27:G27"/>
    <mergeCell ref="AQ27:BL27"/>
    <mergeCell ref="F28:G28"/>
    <mergeCell ref="AQ28:BL28"/>
    <mergeCell ref="F29:G29"/>
    <mergeCell ref="AQ29:BL29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9&amp;K000000- 3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6Z</dcterms:created>
  <dc:creator>香田智哉</dc:creator>
  <dc:description/>
  <dc:language>en-US</dc:language>
  <cp:lastModifiedBy>厚生労働省ネットワークシステム</cp:lastModifiedBy>
  <cp:lastPrinted>2016-03-25T01:11:18Z</cp:lastPrinted>
  <dcterms:modified xsi:type="dcterms:W3CDTF">2016-03-25T01:13:13Z</dcterms:modified>
  <cp:revision>0</cp:revision>
  <dc:subject/>
  <dc:title/>
</cp:coreProperties>
</file>