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</sheets>
  <definedNames>
    <definedName function="false" hidden="false" localSheetId="0" name="_xlnm.Print_Area" vbProcedure="false">'2-2'!$A$1:$V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9">
  <si>
    <r>
      <rPr>
        <sz val="14"/>
        <color rgb="FF000000"/>
        <rFont val="Noto Sans"/>
        <family val="2"/>
      </rPr>
      <t xml:space="preserve"> 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表　事業種類別組合数の状況</t>
    </r>
  </si>
  <si>
    <t xml:space="preserve">年度</t>
  </si>
  <si>
    <t xml:space="preserve">組　合
種　類</t>
  </si>
  <si>
    <t xml:space="preserve">総　　　数</t>
  </si>
  <si>
    <t xml:space="preserve">実　施　組　合　数</t>
  </si>
  <si>
    <t xml:space="preserve">供　給</t>
  </si>
  <si>
    <t xml:space="preserve">割合
（％）</t>
  </si>
  <si>
    <t xml:space="preserve">利　用</t>
  </si>
  <si>
    <t xml:space="preserve">医　療</t>
  </si>
  <si>
    <t xml:space="preserve">福　祉</t>
  </si>
  <si>
    <t xml:space="preserve">共　済</t>
  </si>
  <si>
    <t xml:space="preserve">うち
供給のみ</t>
  </si>
  <si>
    <t xml:space="preserve">うち
利用のみ</t>
  </si>
  <si>
    <t xml:space="preserve">うち
医療のみ</t>
  </si>
  <si>
    <t xml:space="preserve">うち
福祉のみ</t>
  </si>
  <si>
    <t xml:space="preserve">うち
共済のみ</t>
  </si>
  <si>
    <t xml:space="preserve">組合</t>
  </si>
  <si>
    <r>
      <rPr>
        <sz val="11"/>
        <color rgb="FF000000"/>
        <rFont val="Noto Sans"/>
        <family val="2"/>
      </rPr>
      <t xml:space="preserve">昭和
</t>
    </r>
    <r>
      <rPr>
        <sz val="11"/>
        <color rgb="FF000000"/>
        <rFont val="ＭＳ Ｐゴシック"/>
        <family val="3"/>
        <charset val="128"/>
      </rPr>
      <t xml:space="preserve">32</t>
    </r>
  </si>
  <si>
    <t xml:space="preserve">総　数</t>
  </si>
  <si>
    <t xml:space="preserve">-</t>
  </si>
  <si>
    <t xml:space="preserve">地　域</t>
  </si>
  <si>
    <t xml:space="preserve">職　域</t>
  </si>
  <si>
    <r>
      <rPr>
        <sz val="11"/>
        <color rgb="FF000000"/>
        <rFont val="Noto Sans"/>
        <family val="2"/>
      </rPr>
      <t xml:space="preserve">平成
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（注）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連合会を除く。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「総数」欄の（　）は、事業種類の不詳の組合数である。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「共済」欄については、元年度より受託事業及びその他の共済事業を加えた。なお、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から共済を図る事業を計上している。</t>
    </r>
    <r>
      <rPr>
        <sz val="11"/>
        <color rgb="FF000000"/>
        <rFont val="ＭＳ Ｐゴシック"/>
        <family val="3"/>
        <charset val="128"/>
      </rPr>
      <t xml:space="preserve">(     )</t>
    </r>
    <r>
      <rPr>
        <sz val="11"/>
        <color rgb="FF000000"/>
        <rFont val="Noto Sans"/>
        <family val="2"/>
      </rPr>
      <t xml:space="preserve">は受託事業の実施組合数である。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　総数は第１表の「地域」、「職域」の合計数である。「供給」、「利用」、「共済」、「医療」、「福祉」が未実施であった組合もあるため、必ずしも「総数」は事業種類別の合計とは一致しない。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　割合は、総数に対する各事業の実施組合数の割合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"/>
    <numFmt numFmtId="168" formatCode="0.0_ "/>
    <numFmt numFmtId="169" formatCode="\(#,##0\)"/>
    <numFmt numFmtId="170" formatCode="\(#,###\)"/>
    <numFmt numFmtId="171" formatCode="0.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6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4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1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9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9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0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6" xfId="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4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7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7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7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7" fillId="0" borderId="0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  <cellStyle name="標準_消費生活共同組合実態調査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7.72"/>
    <col collapsed="false" customWidth="true" hidden="false" outlineLevel="0" max="3" min="3" style="1" width="11.74"/>
    <col collapsed="false" customWidth="true" hidden="false" outlineLevel="0" max="4" min="4" style="1" width="5.56"/>
    <col collapsed="false" customWidth="true" hidden="false" outlineLevel="0" max="5" min="5" style="1" width="11.74"/>
    <col collapsed="false" customWidth="true" hidden="false" outlineLevel="0" max="7" min="6" style="1" width="19.33"/>
    <col collapsed="false" customWidth="true" hidden="false" outlineLevel="0" max="8" min="8" style="1" width="9.12"/>
    <col collapsed="false" customWidth="true" hidden="false" outlineLevel="0" max="10" min="9" style="1" width="19.33"/>
    <col collapsed="false" customWidth="true" hidden="false" outlineLevel="0" max="11" min="11" style="1" width="9.74"/>
    <col collapsed="false" customWidth="true" hidden="false" outlineLevel="0" max="13" min="12" style="1" width="19.33"/>
    <col collapsed="false" customWidth="true" hidden="false" outlineLevel="0" max="14" min="14" style="1" width="10.05"/>
    <col collapsed="false" customWidth="true" hidden="false" outlineLevel="0" max="16" min="15" style="1" width="19.33"/>
    <col collapsed="false" customWidth="true" hidden="false" outlineLevel="0" max="17" min="17" style="1" width="9.12"/>
    <col collapsed="false" customWidth="true" hidden="false" outlineLevel="0" max="20" min="18" style="1" width="13.45"/>
    <col collapsed="false" customWidth="true" hidden="false" outlineLevel="0" max="21" min="21" style="1" width="10.2"/>
    <col collapsed="false" customWidth="true" hidden="false" outlineLevel="0" max="22" min="22" style="1" width="2"/>
    <col collapsed="false" customWidth="false" hidden="false" outlineLevel="0" max="257" min="23" style="1" width="8.65"/>
  </cols>
  <sheetData>
    <row r="1" s="6" customFormat="true" ht="28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21.95" hidden="false" customHeight="true" outlineLevel="0" collapsed="false">
      <c r="A2" s="2"/>
      <c r="B2" s="7" t="s">
        <v>1</v>
      </c>
      <c r="C2" s="8" t="s">
        <v>2</v>
      </c>
      <c r="D2" s="9" t="s">
        <v>3</v>
      </c>
      <c r="E2" s="9"/>
      <c r="F2" s="10" t="s">
        <v>4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5"/>
    </row>
    <row r="3" customFormat="false" ht="21.95" hidden="false" customHeight="true" outlineLevel="0" collapsed="false">
      <c r="B3" s="7"/>
      <c r="C3" s="8"/>
      <c r="D3" s="9"/>
      <c r="E3" s="9"/>
      <c r="F3" s="11" t="s">
        <v>5</v>
      </c>
      <c r="G3" s="11"/>
      <c r="H3" s="12" t="s">
        <v>6</v>
      </c>
      <c r="I3" s="13" t="s">
        <v>7</v>
      </c>
      <c r="J3" s="13"/>
      <c r="K3" s="12" t="s">
        <v>6</v>
      </c>
      <c r="L3" s="13" t="s">
        <v>8</v>
      </c>
      <c r="M3" s="13"/>
      <c r="N3" s="12" t="s">
        <v>6</v>
      </c>
      <c r="O3" s="13" t="s">
        <v>9</v>
      </c>
      <c r="P3" s="13"/>
      <c r="Q3" s="12" t="s">
        <v>6</v>
      </c>
      <c r="R3" s="13" t="s">
        <v>10</v>
      </c>
      <c r="S3" s="13"/>
      <c r="T3" s="13"/>
      <c r="U3" s="12" t="s">
        <v>6</v>
      </c>
      <c r="V3" s="14"/>
    </row>
    <row r="4" s="21" customFormat="true" ht="23.25" hidden="false" customHeight="true" outlineLevel="0" collapsed="false">
      <c r="A4" s="1"/>
      <c r="B4" s="7"/>
      <c r="C4" s="8"/>
      <c r="D4" s="9"/>
      <c r="E4" s="9"/>
      <c r="F4" s="15"/>
      <c r="G4" s="16" t="s">
        <v>11</v>
      </c>
      <c r="H4" s="12"/>
      <c r="I4" s="17"/>
      <c r="J4" s="18" t="s">
        <v>12</v>
      </c>
      <c r="K4" s="12"/>
      <c r="L4" s="17"/>
      <c r="M4" s="18" t="s">
        <v>13</v>
      </c>
      <c r="N4" s="12"/>
      <c r="O4" s="17"/>
      <c r="P4" s="18" t="s">
        <v>14</v>
      </c>
      <c r="Q4" s="12"/>
      <c r="R4" s="19"/>
      <c r="S4" s="15"/>
      <c r="T4" s="18" t="s">
        <v>15</v>
      </c>
      <c r="U4" s="12"/>
      <c r="V4" s="20"/>
    </row>
    <row r="5" customFormat="false" ht="16.5" hidden="false" customHeight="true" outlineLevel="0" collapsed="false">
      <c r="B5" s="22"/>
      <c r="C5" s="22"/>
      <c r="D5" s="23"/>
      <c r="E5" s="24" t="s">
        <v>16</v>
      </c>
      <c r="F5" s="25" t="s">
        <v>16</v>
      </c>
      <c r="G5" s="25" t="s">
        <v>16</v>
      </c>
      <c r="H5" s="25"/>
      <c r="I5" s="25" t="s">
        <v>16</v>
      </c>
      <c r="J5" s="25" t="s">
        <v>16</v>
      </c>
      <c r="K5" s="25"/>
      <c r="L5" s="25" t="s">
        <v>16</v>
      </c>
      <c r="M5" s="25" t="s">
        <v>16</v>
      </c>
      <c r="N5" s="25"/>
      <c r="O5" s="25" t="s">
        <v>16</v>
      </c>
      <c r="P5" s="26" t="s">
        <v>16</v>
      </c>
      <c r="Q5" s="27"/>
      <c r="R5" s="28"/>
      <c r="S5" s="25" t="s">
        <v>16</v>
      </c>
      <c r="T5" s="29" t="s">
        <v>16</v>
      </c>
      <c r="U5" s="27"/>
      <c r="V5" s="30"/>
    </row>
    <row r="6" customFormat="false" ht="16.5" hidden="false" customHeight="true" outlineLevel="0" collapsed="false">
      <c r="B6" s="31" t="s">
        <v>17</v>
      </c>
      <c r="C6" s="32" t="s">
        <v>18</v>
      </c>
      <c r="D6" s="33"/>
      <c r="E6" s="34" t="n">
        <v>990</v>
      </c>
      <c r="F6" s="35" t="n">
        <v>875</v>
      </c>
      <c r="G6" s="36" t="n">
        <v>543</v>
      </c>
      <c r="H6" s="37" t="n">
        <v>88.3838383838384</v>
      </c>
      <c r="I6" s="38" t="n">
        <v>403</v>
      </c>
      <c r="J6" s="39" t="n">
        <v>82</v>
      </c>
      <c r="K6" s="37" t="n">
        <v>40.7070707070707</v>
      </c>
      <c r="L6" s="39" t="s">
        <v>19</v>
      </c>
      <c r="M6" s="39" t="s">
        <v>19</v>
      </c>
      <c r="N6" s="39" t="s">
        <v>19</v>
      </c>
      <c r="O6" s="39" t="s">
        <v>19</v>
      </c>
      <c r="P6" s="39" t="s">
        <v>19</v>
      </c>
      <c r="Q6" s="39" t="s">
        <v>19</v>
      </c>
      <c r="R6" s="40"/>
      <c r="S6" s="36" t="n">
        <v>74</v>
      </c>
      <c r="T6" s="39" t="n">
        <v>30</v>
      </c>
      <c r="U6" s="37" t="n">
        <v>7.47474747474747</v>
      </c>
      <c r="V6" s="2"/>
    </row>
    <row r="7" customFormat="false" ht="16.5" hidden="false" customHeight="true" outlineLevel="0" collapsed="false">
      <c r="B7" s="31"/>
      <c r="C7" s="32" t="s">
        <v>20</v>
      </c>
      <c r="D7" s="33"/>
      <c r="E7" s="41" t="n">
        <v>526</v>
      </c>
      <c r="F7" s="35" t="n">
        <v>424</v>
      </c>
      <c r="G7" s="36" t="n">
        <v>257</v>
      </c>
      <c r="H7" s="37" t="n">
        <v>80.6083650190114</v>
      </c>
      <c r="I7" s="38" t="n">
        <v>237</v>
      </c>
      <c r="J7" s="39" t="n">
        <v>75</v>
      </c>
      <c r="K7" s="37" t="n">
        <v>45.0570342205323</v>
      </c>
      <c r="L7" s="39" t="s">
        <v>19</v>
      </c>
      <c r="M7" s="39" t="s">
        <v>19</v>
      </c>
      <c r="N7" s="39" t="s">
        <v>19</v>
      </c>
      <c r="O7" s="39" t="s">
        <v>19</v>
      </c>
      <c r="P7" s="39" t="s">
        <v>19</v>
      </c>
      <c r="Q7" s="39" t="s">
        <v>19</v>
      </c>
      <c r="R7" s="40"/>
      <c r="S7" s="36" t="n">
        <v>42</v>
      </c>
      <c r="T7" s="39" t="n">
        <v>24</v>
      </c>
      <c r="U7" s="37" t="n">
        <v>7.98479087452472</v>
      </c>
      <c r="V7" s="2"/>
    </row>
    <row r="8" customFormat="false" ht="16.5" hidden="false" customHeight="true" outlineLevel="0" collapsed="false">
      <c r="B8" s="31"/>
      <c r="C8" s="42" t="s">
        <v>21</v>
      </c>
      <c r="D8" s="43"/>
      <c r="E8" s="44" t="n">
        <v>464</v>
      </c>
      <c r="F8" s="45" t="n">
        <v>451</v>
      </c>
      <c r="G8" s="46" t="n">
        <v>286</v>
      </c>
      <c r="H8" s="37" t="n">
        <v>97.198275862069</v>
      </c>
      <c r="I8" s="47" t="n">
        <v>166</v>
      </c>
      <c r="J8" s="48" t="n">
        <v>7</v>
      </c>
      <c r="K8" s="49" t="n">
        <v>35.7758620689655</v>
      </c>
      <c r="L8" s="48" t="s">
        <v>19</v>
      </c>
      <c r="M8" s="48" t="s">
        <v>19</v>
      </c>
      <c r="N8" s="48" t="s">
        <v>19</v>
      </c>
      <c r="O8" s="48" t="s">
        <v>19</v>
      </c>
      <c r="P8" s="48" t="s">
        <v>19</v>
      </c>
      <c r="Q8" s="48" t="s">
        <v>19</v>
      </c>
      <c r="R8" s="50"/>
      <c r="S8" s="46" t="n">
        <v>32</v>
      </c>
      <c r="T8" s="48" t="n">
        <v>6</v>
      </c>
      <c r="U8" s="51" t="n">
        <v>6.89655172413793</v>
      </c>
      <c r="V8" s="2"/>
    </row>
    <row r="9" customFormat="false" ht="16.5" hidden="false" customHeight="true" outlineLevel="0" collapsed="false">
      <c r="B9" s="52" t="n">
        <v>35</v>
      </c>
      <c r="C9" s="53" t="s">
        <v>18</v>
      </c>
      <c r="D9" s="54"/>
      <c r="E9" s="55" t="n">
        <v>993</v>
      </c>
      <c r="F9" s="56" t="n">
        <v>853</v>
      </c>
      <c r="G9" s="57" t="n">
        <v>530</v>
      </c>
      <c r="H9" s="58" t="n">
        <v>85.901309164149</v>
      </c>
      <c r="I9" s="59" t="n">
        <v>402</v>
      </c>
      <c r="J9" s="60" t="n">
        <v>87</v>
      </c>
      <c r="K9" s="37" t="n">
        <v>40.4833836858006</v>
      </c>
      <c r="L9" s="39" t="s">
        <v>19</v>
      </c>
      <c r="M9" s="39" t="s">
        <v>19</v>
      </c>
      <c r="N9" s="39" t="s">
        <v>19</v>
      </c>
      <c r="O9" s="39" t="s">
        <v>19</v>
      </c>
      <c r="P9" s="39" t="s">
        <v>19</v>
      </c>
      <c r="Q9" s="39" t="s">
        <v>19</v>
      </c>
      <c r="R9" s="40"/>
      <c r="S9" s="36" t="n">
        <v>91</v>
      </c>
      <c r="T9" s="39" t="n">
        <v>52</v>
      </c>
      <c r="U9" s="37" t="n">
        <v>9.16414904330312</v>
      </c>
      <c r="V9" s="2"/>
    </row>
    <row r="10" customFormat="false" ht="16.5" hidden="false" customHeight="true" outlineLevel="0" collapsed="false">
      <c r="B10" s="52"/>
      <c r="C10" s="32" t="s">
        <v>20</v>
      </c>
      <c r="D10" s="33"/>
      <c r="E10" s="41" t="n">
        <v>448</v>
      </c>
      <c r="F10" s="35" t="n">
        <v>324</v>
      </c>
      <c r="G10" s="36" t="n">
        <v>198</v>
      </c>
      <c r="H10" s="37" t="n">
        <v>72.3214285714286</v>
      </c>
      <c r="I10" s="38" t="n">
        <v>206</v>
      </c>
      <c r="J10" s="39" t="n">
        <v>84</v>
      </c>
      <c r="K10" s="37" t="n">
        <v>45.9821428571429</v>
      </c>
      <c r="L10" s="39" t="s">
        <v>19</v>
      </c>
      <c r="M10" s="39" t="s">
        <v>19</v>
      </c>
      <c r="N10" s="39" t="s">
        <v>19</v>
      </c>
      <c r="O10" s="39" t="s">
        <v>19</v>
      </c>
      <c r="P10" s="39" t="s">
        <v>19</v>
      </c>
      <c r="Q10" s="39" t="s">
        <v>19</v>
      </c>
      <c r="R10" s="40"/>
      <c r="S10" s="36" t="n">
        <v>49</v>
      </c>
      <c r="T10" s="39" t="n">
        <v>39</v>
      </c>
      <c r="U10" s="37" t="n">
        <v>10.9375</v>
      </c>
      <c r="V10" s="2"/>
    </row>
    <row r="11" customFormat="false" ht="16.5" hidden="false" customHeight="true" outlineLevel="0" collapsed="false">
      <c r="B11" s="52"/>
      <c r="C11" s="42" t="s">
        <v>21</v>
      </c>
      <c r="D11" s="43"/>
      <c r="E11" s="44" t="n">
        <v>545</v>
      </c>
      <c r="F11" s="45" t="n">
        <v>529</v>
      </c>
      <c r="G11" s="46" t="n">
        <v>332</v>
      </c>
      <c r="H11" s="49" t="n">
        <v>97.0642201834862</v>
      </c>
      <c r="I11" s="47" t="n">
        <v>196</v>
      </c>
      <c r="J11" s="48" t="n">
        <v>3</v>
      </c>
      <c r="K11" s="49" t="n">
        <v>35.9633027522936</v>
      </c>
      <c r="L11" s="48" t="s">
        <v>19</v>
      </c>
      <c r="M11" s="48" t="s">
        <v>19</v>
      </c>
      <c r="N11" s="48" t="s">
        <v>19</v>
      </c>
      <c r="O11" s="48" t="s">
        <v>19</v>
      </c>
      <c r="P11" s="48" t="s">
        <v>19</v>
      </c>
      <c r="Q11" s="48" t="s">
        <v>19</v>
      </c>
      <c r="R11" s="50"/>
      <c r="S11" s="46" t="n">
        <v>42</v>
      </c>
      <c r="T11" s="48" t="n">
        <v>13</v>
      </c>
      <c r="U11" s="51" t="n">
        <v>7.70642201834862</v>
      </c>
      <c r="V11" s="2"/>
    </row>
    <row r="12" customFormat="false" ht="16.5" hidden="false" customHeight="true" outlineLevel="0" collapsed="false">
      <c r="B12" s="52" t="n">
        <v>40</v>
      </c>
      <c r="C12" s="53" t="s">
        <v>18</v>
      </c>
      <c r="D12" s="61" t="n">
        <v>10</v>
      </c>
      <c r="E12" s="55" t="n">
        <v>1170</v>
      </c>
      <c r="F12" s="56" t="n">
        <v>983</v>
      </c>
      <c r="G12" s="57" t="n">
        <v>589</v>
      </c>
      <c r="H12" s="37" t="n">
        <v>84.017094017094</v>
      </c>
      <c r="I12" s="59" t="n">
        <v>500</v>
      </c>
      <c r="J12" s="60" t="n">
        <v>106</v>
      </c>
      <c r="K12" s="37" t="n">
        <v>42.7350427350427</v>
      </c>
      <c r="L12" s="39" t="s">
        <v>19</v>
      </c>
      <c r="M12" s="39" t="s">
        <v>19</v>
      </c>
      <c r="N12" s="39" t="s">
        <v>19</v>
      </c>
      <c r="O12" s="39" t="s">
        <v>19</v>
      </c>
      <c r="P12" s="39" t="s">
        <v>19</v>
      </c>
      <c r="Q12" s="39" t="s">
        <v>19</v>
      </c>
      <c r="R12" s="40"/>
      <c r="S12" s="36" t="n">
        <v>86</v>
      </c>
      <c r="T12" s="39" t="n">
        <v>69</v>
      </c>
      <c r="U12" s="37" t="n">
        <v>7.35042735042735</v>
      </c>
      <c r="V12" s="2"/>
    </row>
    <row r="13" customFormat="false" ht="16.5" hidden="false" customHeight="true" outlineLevel="0" collapsed="false">
      <c r="B13" s="52"/>
      <c r="C13" s="32" t="s">
        <v>20</v>
      </c>
      <c r="D13" s="62" t="n">
        <v>7</v>
      </c>
      <c r="E13" s="41" t="n">
        <v>510</v>
      </c>
      <c r="F13" s="35" t="n">
        <v>343</v>
      </c>
      <c r="G13" s="36" t="n">
        <v>221</v>
      </c>
      <c r="H13" s="37" t="n">
        <v>67.2549019607843</v>
      </c>
      <c r="I13" s="38" t="n">
        <v>225</v>
      </c>
      <c r="J13" s="39" t="n">
        <v>103</v>
      </c>
      <c r="K13" s="37" t="n">
        <v>44.1176470588235</v>
      </c>
      <c r="L13" s="39" t="s">
        <v>19</v>
      </c>
      <c r="M13" s="39" t="s">
        <v>19</v>
      </c>
      <c r="N13" s="39" t="s">
        <v>19</v>
      </c>
      <c r="O13" s="39" t="s">
        <v>19</v>
      </c>
      <c r="P13" s="39" t="s">
        <v>19</v>
      </c>
      <c r="Q13" s="39" t="s">
        <v>19</v>
      </c>
      <c r="R13" s="40"/>
      <c r="S13" s="36" t="n">
        <v>63</v>
      </c>
      <c r="T13" s="39" t="n">
        <v>55</v>
      </c>
      <c r="U13" s="37" t="n">
        <v>12.3529411764706</v>
      </c>
      <c r="V13" s="2"/>
    </row>
    <row r="14" customFormat="false" ht="16.5" hidden="false" customHeight="true" outlineLevel="0" collapsed="false">
      <c r="B14" s="52"/>
      <c r="C14" s="42" t="s">
        <v>21</v>
      </c>
      <c r="D14" s="63" t="n">
        <v>3</v>
      </c>
      <c r="E14" s="44" t="n">
        <v>660</v>
      </c>
      <c r="F14" s="45" t="n">
        <v>640</v>
      </c>
      <c r="G14" s="46" t="n">
        <v>368</v>
      </c>
      <c r="H14" s="49" t="n">
        <v>96.969696969697</v>
      </c>
      <c r="I14" s="47" t="n">
        <v>275</v>
      </c>
      <c r="J14" s="48" t="n">
        <v>3</v>
      </c>
      <c r="K14" s="49" t="n">
        <v>41.6666666666667</v>
      </c>
      <c r="L14" s="48" t="s">
        <v>19</v>
      </c>
      <c r="M14" s="48" t="s">
        <v>19</v>
      </c>
      <c r="N14" s="48" t="s">
        <v>19</v>
      </c>
      <c r="O14" s="48" t="s">
        <v>19</v>
      </c>
      <c r="P14" s="48" t="s">
        <v>19</v>
      </c>
      <c r="Q14" s="48" t="s">
        <v>19</v>
      </c>
      <c r="R14" s="50"/>
      <c r="S14" s="46" t="n">
        <v>23</v>
      </c>
      <c r="T14" s="48" t="n">
        <v>14</v>
      </c>
      <c r="U14" s="51" t="n">
        <v>3.48484848484849</v>
      </c>
      <c r="V14" s="2"/>
    </row>
    <row r="15" customFormat="false" ht="16.5" hidden="false" customHeight="true" outlineLevel="0" collapsed="false">
      <c r="B15" s="52" t="n">
        <v>45</v>
      </c>
      <c r="C15" s="53" t="s">
        <v>18</v>
      </c>
      <c r="D15" s="54"/>
      <c r="E15" s="55" t="n">
        <v>1203</v>
      </c>
      <c r="F15" s="56" t="n">
        <v>994</v>
      </c>
      <c r="G15" s="57" t="n">
        <v>631</v>
      </c>
      <c r="H15" s="37" t="n">
        <v>82.6267664172901</v>
      </c>
      <c r="I15" s="59" t="n">
        <v>494</v>
      </c>
      <c r="J15" s="60" t="n">
        <v>129</v>
      </c>
      <c r="K15" s="37" t="n">
        <v>41.0640066500416</v>
      </c>
      <c r="L15" s="39" t="s">
        <v>19</v>
      </c>
      <c r="M15" s="39" t="s">
        <v>19</v>
      </c>
      <c r="N15" s="39" t="s">
        <v>19</v>
      </c>
      <c r="O15" s="39" t="s">
        <v>19</v>
      </c>
      <c r="P15" s="39" t="s">
        <v>19</v>
      </c>
      <c r="Q15" s="39" t="s">
        <v>19</v>
      </c>
      <c r="R15" s="40"/>
      <c r="S15" s="36" t="n">
        <v>94</v>
      </c>
      <c r="T15" s="39" t="n">
        <v>74</v>
      </c>
      <c r="U15" s="37" t="n">
        <v>7.81379883624273</v>
      </c>
      <c r="V15" s="2"/>
    </row>
    <row r="16" customFormat="false" ht="16.5" hidden="false" customHeight="true" outlineLevel="0" collapsed="false">
      <c r="B16" s="52"/>
      <c r="C16" s="32" t="s">
        <v>20</v>
      </c>
      <c r="D16" s="33"/>
      <c r="E16" s="41" t="n">
        <v>539</v>
      </c>
      <c r="F16" s="35" t="n">
        <v>354</v>
      </c>
      <c r="G16" s="36" t="n">
        <v>245</v>
      </c>
      <c r="H16" s="37" t="n">
        <v>65.6771799628942</v>
      </c>
      <c r="I16" s="38" t="n">
        <v>234</v>
      </c>
      <c r="J16" s="39" t="n">
        <v>122</v>
      </c>
      <c r="K16" s="37" t="n">
        <v>43.4137291280148</v>
      </c>
      <c r="L16" s="39" t="s">
        <v>19</v>
      </c>
      <c r="M16" s="39" t="s">
        <v>19</v>
      </c>
      <c r="N16" s="39" t="s">
        <v>19</v>
      </c>
      <c r="O16" s="39" t="s">
        <v>19</v>
      </c>
      <c r="P16" s="39" t="s">
        <v>19</v>
      </c>
      <c r="Q16" s="39" t="s">
        <v>19</v>
      </c>
      <c r="R16" s="40"/>
      <c r="S16" s="36" t="n">
        <v>68</v>
      </c>
      <c r="T16" s="39" t="n">
        <v>58</v>
      </c>
      <c r="U16" s="37" t="n">
        <v>12.6159554730983</v>
      </c>
      <c r="V16" s="2"/>
    </row>
    <row r="17" customFormat="false" ht="16.5" hidden="false" customHeight="true" outlineLevel="0" collapsed="false">
      <c r="B17" s="52"/>
      <c r="C17" s="42" t="s">
        <v>21</v>
      </c>
      <c r="D17" s="43"/>
      <c r="E17" s="44" t="n">
        <v>664</v>
      </c>
      <c r="F17" s="45" t="n">
        <v>640</v>
      </c>
      <c r="G17" s="46" t="n">
        <v>386</v>
      </c>
      <c r="H17" s="49" t="n">
        <v>96.3855421686747</v>
      </c>
      <c r="I17" s="47" t="n">
        <v>260</v>
      </c>
      <c r="J17" s="48" t="n">
        <v>7</v>
      </c>
      <c r="K17" s="49" t="n">
        <v>39.1566265060241</v>
      </c>
      <c r="L17" s="48" t="s">
        <v>19</v>
      </c>
      <c r="M17" s="48" t="s">
        <v>19</v>
      </c>
      <c r="N17" s="48" t="s">
        <v>19</v>
      </c>
      <c r="O17" s="48" t="s">
        <v>19</v>
      </c>
      <c r="P17" s="48" t="s">
        <v>19</v>
      </c>
      <c r="Q17" s="48" t="s">
        <v>19</v>
      </c>
      <c r="R17" s="50"/>
      <c r="S17" s="46" t="n">
        <v>26</v>
      </c>
      <c r="T17" s="48" t="n">
        <v>16</v>
      </c>
      <c r="U17" s="51" t="n">
        <v>3.91566265060241</v>
      </c>
      <c r="V17" s="2"/>
    </row>
    <row r="18" customFormat="false" ht="16.5" hidden="false" customHeight="true" outlineLevel="0" collapsed="false">
      <c r="B18" s="52" t="n">
        <v>50</v>
      </c>
      <c r="C18" s="53" t="s">
        <v>18</v>
      </c>
      <c r="D18" s="54"/>
      <c r="E18" s="55" t="n">
        <v>1276</v>
      </c>
      <c r="F18" s="56" t="n">
        <v>1040</v>
      </c>
      <c r="G18" s="57" t="n">
        <v>672</v>
      </c>
      <c r="H18" s="37" t="n">
        <v>81.5047021943574</v>
      </c>
      <c r="I18" s="59" t="n">
        <v>524</v>
      </c>
      <c r="J18" s="60" t="n">
        <v>155</v>
      </c>
      <c r="K18" s="37" t="n">
        <v>41.0658307210031</v>
      </c>
      <c r="L18" s="39" t="s">
        <v>19</v>
      </c>
      <c r="M18" s="39" t="s">
        <v>19</v>
      </c>
      <c r="N18" s="39" t="s">
        <v>19</v>
      </c>
      <c r="O18" s="39" t="s">
        <v>19</v>
      </c>
      <c r="P18" s="39" t="s">
        <v>19</v>
      </c>
      <c r="Q18" s="39" t="s">
        <v>19</v>
      </c>
      <c r="R18" s="40"/>
      <c r="S18" s="36" t="n">
        <v>103</v>
      </c>
      <c r="T18" s="39" t="n">
        <v>73</v>
      </c>
      <c r="U18" s="37" t="n">
        <v>8.07210031347962</v>
      </c>
      <c r="V18" s="2"/>
    </row>
    <row r="19" customFormat="false" ht="16.5" hidden="false" customHeight="true" outlineLevel="0" collapsed="false">
      <c r="B19" s="52"/>
      <c r="C19" s="32" t="s">
        <v>20</v>
      </c>
      <c r="D19" s="33"/>
      <c r="E19" s="41" t="n">
        <v>647</v>
      </c>
      <c r="F19" s="35" t="n">
        <v>434</v>
      </c>
      <c r="G19" s="36" t="n">
        <v>342</v>
      </c>
      <c r="H19" s="37" t="n">
        <v>67.0788253477589</v>
      </c>
      <c r="I19" s="38" t="n">
        <v>247</v>
      </c>
      <c r="J19" s="39" t="n">
        <v>150</v>
      </c>
      <c r="K19" s="37" t="n">
        <v>38.1761978361669</v>
      </c>
      <c r="L19" s="39" t="s">
        <v>19</v>
      </c>
      <c r="M19" s="39" t="s">
        <v>19</v>
      </c>
      <c r="N19" s="39" t="s">
        <v>19</v>
      </c>
      <c r="O19" s="39" t="s">
        <v>19</v>
      </c>
      <c r="P19" s="39" t="s">
        <v>19</v>
      </c>
      <c r="Q19" s="39" t="s">
        <v>19</v>
      </c>
      <c r="R19" s="40"/>
      <c r="S19" s="36" t="n">
        <v>69</v>
      </c>
      <c r="T19" s="39" t="n">
        <v>56</v>
      </c>
      <c r="U19" s="37" t="n">
        <v>10.6646058732612</v>
      </c>
      <c r="V19" s="2"/>
    </row>
    <row r="20" customFormat="false" ht="16.5" hidden="false" customHeight="true" outlineLevel="0" collapsed="false">
      <c r="B20" s="52"/>
      <c r="C20" s="42" t="s">
        <v>21</v>
      </c>
      <c r="D20" s="43"/>
      <c r="E20" s="44" t="n">
        <v>629</v>
      </c>
      <c r="F20" s="45" t="n">
        <v>606</v>
      </c>
      <c r="G20" s="46" t="n">
        <v>330</v>
      </c>
      <c r="H20" s="49" t="n">
        <v>96.3434022257552</v>
      </c>
      <c r="I20" s="47" t="n">
        <v>277</v>
      </c>
      <c r="J20" s="48" t="n">
        <v>5</v>
      </c>
      <c r="K20" s="49" t="n">
        <v>44.0381558028617</v>
      </c>
      <c r="L20" s="48" t="s">
        <v>19</v>
      </c>
      <c r="M20" s="48" t="s">
        <v>19</v>
      </c>
      <c r="N20" s="48" t="s">
        <v>19</v>
      </c>
      <c r="O20" s="48" t="s">
        <v>19</v>
      </c>
      <c r="P20" s="48" t="s">
        <v>19</v>
      </c>
      <c r="Q20" s="48" t="s">
        <v>19</v>
      </c>
      <c r="R20" s="50"/>
      <c r="S20" s="46" t="n">
        <v>34</v>
      </c>
      <c r="T20" s="48" t="n">
        <v>17</v>
      </c>
      <c r="U20" s="51" t="n">
        <v>5.40540540540541</v>
      </c>
      <c r="V20" s="2"/>
    </row>
    <row r="21" customFormat="false" ht="16.5" hidden="false" customHeight="true" outlineLevel="0" collapsed="false">
      <c r="B21" s="52" t="n">
        <v>55</v>
      </c>
      <c r="C21" s="53" t="s">
        <v>18</v>
      </c>
      <c r="D21" s="54"/>
      <c r="E21" s="55" t="n">
        <v>1272</v>
      </c>
      <c r="F21" s="56" t="n">
        <v>1013</v>
      </c>
      <c r="G21" s="57" t="n">
        <v>664</v>
      </c>
      <c r="H21" s="37" t="n">
        <v>79.6383647798742</v>
      </c>
      <c r="I21" s="59" t="n">
        <v>534</v>
      </c>
      <c r="J21" s="60" t="n">
        <v>177</v>
      </c>
      <c r="K21" s="37" t="n">
        <v>41.9811320754717</v>
      </c>
      <c r="L21" s="39" t="s">
        <v>19</v>
      </c>
      <c r="M21" s="39" t="s">
        <v>19</v>
      </c>
      <c r="N21" s="39" t="s">
        <v>19</v>
      </c>
      <c r="O21" s="39" t="s">
        <v>19</v>
      </c>
      <c r="P21" s="39" t="s">
        <v>19</v>
      </c>
      <c r="Q21" s="39" t="s">
        <v>19</v>
      </c>
      <c r="R21" s="40"/>
      <c r="S21" s="36" t="n">
        <v>101</v>
      </c>
      <c r="T21" s="39" t="n">
        <v>69</v>
      </c>
      <c r="U21" s="37" t="n">
        <v>7.94025157232704</v>
      </c>
      <c r="V21" s="2"/>
    </row>
    <row r="22" customFormat="false" ht="16.5" hidden="false" customHeight="true" outlineLevel="0" collapsed="false">
      <c r="B22" s="52"/>
      <c r="C22" s="32" t="s">
        <v>20</v>
      </c>
      <c r="D22" s="33"/>
      <c r="E22" s="41" t="n">
        <v>662</v>
      </c>
      <c r="F22" s="35" t="n">
        <v>429</v>
      </c>
      <c r="G22" s="36" t="n">
        <v>350</v>
      </c>
      <c r="H22" s="37" t="n">
        <v>64.8036253776435</v>
      </c>
      <c r="I22" s="38" t="n">
        <v>260</v>
      </c>
      <c r="J22" s="39" t="n">
        <v>170</v>
      </c>
      <c r="K22" s="37" t="n">
        <v>39.2749244712991</v>
      </c>
      <c r="L22" s="39" t="s">
        <v>19</v>
      </c>
      <c r="M22" s="39" t="s">
        <v>19</v>
      </c>
      <c r="N22" s="39" t="s">
        <v>19</v>
      </c>
      <c r="O22" s="39" t="s">
        <v>19</v>
      </c>
      <c r="P22" s="39" t="s">
        <v>19</v>
      </c>
      <c r="Q22" s="39" t="s">
        <v>19</v>
      </c>
      <c r="R22" s="40"/>
      <c r="S22" s="36" t="n">
        <v>69</v>
      </c>
      <c r="T22" s="39" t="n">
        <v>52</v>
      </c>
      <c r="U22" s="37" t="n">
        <v>10.4229607250755</v>
      </c>
      <c r="V22" s="2"/>
    </row>
    <row r="23" customFormat="false" ht="16.5" hidden="false" customHeight="true" outlineLevel="0" collapsed="false">
      <c r="B23" s="52"/>
      <c r="C23" s="42" t="s">
        <v>21</v>
      </c>
      <c r="D23" s="43"/>
      <c r="E23" s="44" t="n">
        <v>610</v>
      </c>
      <c r="F23" s="45" t="n">
        <v>584</v>
      </c>
      <c r="G23" s="46" t="n">
        <v>314</v>
      </c>
      <c r="H23" s="49" t="n">
        <v>95.7377049180328</v>
      </c>
      <c r="I23" s="47" t="n">
        <v>274</v>
      </c>
      <c r="J23" s="48" t="n">
        <v>7</v>
      </c>
      <c r="K23" s="49" t="n">
        <v>44.9180327868853</v>
      </c>
      <c r="L23" s="48" t="s">
        <v>19</v>
      </c>
      <c r="M23" s="48" t="s">
        <v>19</v>
      </c>
      <c r="N23" s="48" t="s">
        <v>19</v>
      </c>
      <c r="O23" s="48" t="s">
        <v>19</v>
      </c>
      <c r="P23" s="48" t="s">
        <v>19</v>
      </c>
      <c r="Q23" s="48" t="s">
        <v>19</v>
      </c>
      <c r="R23" s="50"/>
      <c r="S23" s="46" t="n">
        <v>32</v>
      </c>
      <c r="T23" s="48" t="n">
        <v>17</v>
      </c>
      <c r="U23" s="51" t="n">
        <v>5.24590163934426</v>
      </c>
      <c r="V23" s="2"/>
    </row>
    <row r="24" customFormat="false" ht="16.5" hidden="false" customHeight="true" outlineLevel="0" collapsed="false">
      <c r="B24" s="52" t="n">
        <v>60</v>
      </c>
      <c r="C24" s="53" t="s">
        <v>18</v>
      </c>
      <c r="D24" s="54"/>
      <c r="E24" s="55" t="n">
        <v>1242</v>
      </c>
      <c r="F24" s="56" t="n">
        <v>959</v>
      </c>
      <c r="G24" s="57" t="n">
        <v>667</v>
      </c>
      <c r="H24" s="37" t="n">
        <v>77.2141706924316</v>
      </c>
      <c r="I24" s="59" t="n">
        <v>484</v>
      </c>
      <c r="J24" s="60" t="n">
        <v>185</v>
      </c>
      <c r="K24" s="37" t="n">
        <v>38.9694041867955</v>
      </c>
      <c r="L24" s="39" t="s">
        <v>19</v>
      </c>
      <c r="M24" s="39" t="s">
        <v>19</v>
      </c>
      <c r="N24" s="39" t="s">
        <v>19</v>
      </c>
      <c r="O24" s="39" t="s">
        <v>19</v>
      </c>
      <c r="P24" s="39" t="s">
        <v>19</v>
      </c>
      <c r="Q24" s="39" t="s">
        <v>19</v>
      </c>
      <c r="R24" s="40"/>
      <c r="S24" s="36" t="n">
        <v>124</v>
      </c>
      <c r="T24" s="39" t="n">
        <v>84</v>
      </c>
      <c r="U24" s="37" t="n">
        <v>9.98389694041868</v>
      </c>
      <c r="V24" s="2"/>
    </row>
    <row r="25" customFormat="false" ht="16.5" hidden="false" customHeight="true" outlineLevel="0" collapsed="false">
      <c r="B25" s="52"/>
      <c r="C25" s="32" t="s">
        <v>20</v>
      </c>
      <c r="D25" s="33"/>
      <c r="E25" s="41" t="n">
        <v>648</v>
      </c>
      <c r="F25" s="35" t="n">
        <v>392</v>
      </c>
      <c r="G25" s="36" t="n">
        <v>319</v>
      </c>
      <c r="H25" s="37" t="n">
        <v>60.4938271604938</v>
      </c>
      <c r="I25" s="38" t="n">
        <v>259</v>
      </c>
      <c r="J25" s="39" t="n">
        <v>178</v>
      </c>
      <c r="K25" s="37" t="n">
        <v>39.9691358024691</v>
      </c>
      <c r="L25" s="39" t="s">
        <v>19</v>
      </c>
      <c r="M25" s="39" t="s">
        <v>19</v>
      </c>
      <c r="N25" s="39" t="s">
        <v>19</v>
      </c>
      <c r="O25" s="39" t="s">
        <v>19</v>
      </c>
      <c r="P25" s="39" t="s">
        <v>19</v>
      </c>
      <c r="Q25" s="39" t="s">
        <v>19</v>
      </c>
      <c r="R25" s="40"/>
      <c r="S25" s="36" t="n">
        <v>92</v>
      </c>
      <c r="T25" s="39" t="n">
        <v>66</v>
      </c>
      <c r="U25" s="37" t="n">
        <v>14.1975308641975</v>
      </c>
      <c r="V25" s="2"/>
    </row>
    <row r="26" customFormat="false" ht="16.5" hidden="false" customHeight="true" outlineLevel="0" collapsed="false">
      <c r="B26" s="52"/>
      <c r="C26" s="42" t="s">
        <v>21</v>
      </c>
      <c r="D26" s="43"/>
      <c r="E26" s="44" t="n">
        <v>594</v>
      </c>
      <c r="F26" s="45" t="n">
        <v>567</v>
      </c>
      <c r="G26" s="46" t="n">
        <v>348</v>
      </c>
      <c r="H26" s="49" t="n">
        <v>95.4545454545455</v>
      </c>
      <c r="I26" s="47" t="n">
        <v>225</v>
      </c>
      <c r="J26" s="48" t="n">
        <v>7</v>
      </c>
      <c r="K26" s="49" t="n">
        <v>37.8787878787879</v>
      </c>
      <c r="L26" s="48" t="s">
        <v>19</v>
      </c>
      <c r="M26" s="48" t="s">
        <v>19</v>
      </c>
      <c r="N26" s="48" t="s">
        <v>19</v>
      </c>
      <c r="O26" s="48" t="s">
        <v>19</v>
      </c>
      <c r="P26" s="48" t="s">
        <v>19</v>
      </c>
      <c r="Q26" s="48" t="s">
        <v>19</v>
      </c>
      <c r="R26" s="50"/>
      <c r="S26" s="46" t="n">
        <v>32</v>
      </c>
      <c r="T26" s="48" t="n">
        <v>18</v>
      </c>
      <c r="U26" s="51" t="n">
        <v>5.38720538720539</v>
      </c>
      <c r="V26" s="2"/>
    </row>
    <row r="27" customFormat="false" ht="16.5" hidden="false" customHeight="true" outlineLevel="0" collapsed="false">
      <c r="B27" s="64" t="s">
        <v>22</v>
      </c>
      <c r="C27" s="53" t="s">
        <v>18</v>
      </c>
      <c r="D27" s="54"/>
      <c r="E27" s="55" t="n">
        <v>1186</v>
      </c>
      <c r="F27" s="56" t="n">
        <v>907</v>
      </c>
      <c r="G27" s="57" t="n">
        <v>525</v>
      </c>
      <c r="H27" s="37" t="n">
        <v>76.4755480607083</v>
      </c>
      <c r="I27" s="59" t="n">
        <v>538</v>
      </c>
      <c r="J27" s="60" t="n">
        <v>170</v>
      </c>
      <c r="K27" s="37" t="n">
        <v>45.362563237774</v>
      </c>
      <c r="L27" s="39" t="s">
        <v>19</v>
      </c>
      <c r="M27" s="39" t="s">
        <v>19</v>
      </c>
      <c r="N27" s="39" t="s">
        <v>19</v>
      </c>
      <c r="O27" s="39" t="s">
        <v>19</v>
      </c>
      <c r="P27" s="39" t="s">
        <v>19</v>
      </c>
      <c r="Q27" s="39" t="s">
        <v>19</v>
      </c>
      <c r="R27" s="65" t="n">
        <v>86</v>
      </c>
      <c r="S27" s="36" t="n">
        <v>192</v>
      </c>
      <c r="T27" s="39" t="n">
        <v>94</v>
      </c>
      <c r="U27" s="37" t="n">
        <v>16.1888701517707</v>
      </c>
      <c r="V27" s="2"/>
    </row>
    <row r="28" customFormat="false" ht="16.5" hidden="false" customHeight="true" outlineLevel="0" collapsed="false">
      <c r="B28" s="64"/>
      <c r="C28" s="32" t="s">
        <v>20</v>
      </c>
      <c r="D28" s="33"/>
      <c r="E28" s="41" t="n">
        <v>611</v>
      </c>
      <c r="F28" s="35" t="n">
        <v>355</v>
      </c>
      <c r="G28" s="36" t="n">
        <v>272</v>
      </c>
      <c r="H28" s="37" t="n">
        <v>58.10147299509</v>
      </c>
      <c r="I28" s="38" t="n">
        <v>249</v>
      </c>
      <c r="J28" s="39" t="n">
        <v>168</v>
      </c>
      <c r="K28" s="37" t="n">
        <v>40.7528641571195</v>
      </c>
      <c r="L28" s="39" t="s">
        <v>19</v>
      </c>
      <c r="M28" s="39" t="s">
        <v>19</v>
      </c>
      <c r="N28" s="39" t="s">
        <v>19</v>
      </c>
      <c r="O28" s="39" t="s">
        <v>19</v>
      </c>
      <c r="P28" s="39" t="s">
        <v>19</v>
      </c>
      <c r="Q28" s="39" t="s">
        <v>19</v>
      </c>
      <c r="R28" s="65" t="n">
        <v>45</v>
      </c>
      <c r="S28" s="36" t="n">
        <v>123</v>
      </c>
      <c r="T28" s="39" t="n">
        <v>75</v>
      </c>
      <c r="U28" s="37" t="n">
        <v>20.1309328968903</v>
      </c>
      <c r="V28" s="2"/>
    </row>
    <row r="29" customFormat="false" ht="16.5" hidden="false" customHeight="true" outlineLevel="0" collapsed="false">
      <c r="B29" s="64"/>
      <c r="C29" s="42" t="s">
        <v>21</v>
      </c>
      <c r="D29" s="43"/>
      <c r="E29" s="44" t="n">
        <v>575</v>
      </c>
      <c r="F29" s="45" t="n">
        <v>552</v>
      </c>
      <c r="G29" s="46" t="n">
        <v>253</v>
      </c>
      <c r="H29" s="49" t="n">
        <v>96</v>
      </c>
      <c r="I29" s="47" t="n">
        <v>289</v>
      </c>
      <c r="J29" s="48" t="n">
        <v>2</v>
      </c>
      <c r="K29" s="49" t="n">
        <v>50.2608695652174</v>
      </c>
      <c r="L29" s="48" t="s">
        <v>19</v>
      </c>
      <c r="M29" s="48" t="s">
        <v>19</v>
      </c>
      <c r="N29" s="48" t="s">
        <v>19</v>
      </c>
      <c r="O29" s="48" t="s">
        <v>19</v>
      </c>
      <c r="P29" s="48" t="s">
        <v>19</v>
      </c>
      <c r="Q29" s="48" t="s">
        <v>19</v>
      </c>
      <c r="R29" s="66" t="n">
        <v>41</v>
      </c>
      <c r="S29" s="46" t="n">
        <v>69</v>
      </c>
      <c r="T29" s="48" t="n">
        <v>19</v>
      </c>
      <c r="U29" s="51" t="n">
        <v>12</v>
      </c>
      <c r="V29" s="2"/>
    </row>
    <row r="30" customFormat="false" ht="16.5" hidden="false" customHeight="true" outlineLevel="0" collapsed="false">
      <c r="B30" s="52" t="n">
        <v>7</v>
      </c>
      <c r="C30" s="53" t="s">
        <v>18</v>
      </c>
      <c r="D30" s="54"/>
      <c r="E30" s="55" t="n">
        <v>1109</v>
      </c>
      <c r="F30" s="56" t="n">
        <v>834</v>
      </c>
      <c r="G30" s="57" t="n">
        <v>385</v>
      </c>
      <c r="H30" s="58" t="n">
        <v>75.2028854824166</v>
      </c>
      <c r="I30" s="59" t="n">
        <v>533</v>
      </c>
      <c r="J30" s="60" t="n">
        <v>171</v>
      </c>
      <c r="K30" s="37" t="n">
        <v>48.0613165013526</v>
      </c>
      <c r="L30" s="39" t="s">
        <v>19</v>
      </c>
      <c r="M30" s="39" t="s">
        <v>19</v>
      </c>
      <c r="N30" s="39" t="s">
        <v>19</v>
      </c>
      <c r="O30" s="39" t="s">
        <v>19</v>
      </c>
      <c r="P30" s="39" t="s">
        <v>19</v>
      </c>
      <c r="Q30" s="39" t="s">
        <v>19</v>
      </c>
      <c r="R30" s="65" t="n">
        <v>258</v>
      </c>
      <c r="S30" s="36" t="n">
        <v>328</v>
      </c>
      <c r="T30" s="39" t="n">
        <v>90</v>
      </c>
      <c r="U30" s="37" t="n">
        <v>29.5761947700631</v>
      </c>
      <c r="V30" s="2"/>
    </row>
    <row r="31" customFormat="false" ht="16.5" hidden="false" customHeight="true" outlineLevel="0" collapsed="false">
      <c r="B31" s="52"/>
      <c r="C31" s="32" t="s">
        <v>20</v>
      </c>
      <c r="D31" s="33"/>
      <c r="E31" s="41" t="n">
        <v>553</v>
      </c>
      <c r="F31" s="35" t="n">
        <v>303</v>
      </c>
      <c r="G31" s="36" t="n">
        <v>171</v>
      </c>
      <c r="H31" s="67" t="n">
        <v>54.7920433996383</v>
      </c>
      <c r="I31" s="38" t="n">
        <v>239</v>
      </c>
      <c r="J31" s="39" t="n">
        <v>166</v>
      </c>
      <c r="K31" s="37" t="n">
        <v>43.2188065099458</v>
      </c>
      <c r="L31" s="39" t="s">
        <v>19</v>
      </c>
      <c r="M31" s="39" t="s">
        <v>19</v>
      </c>
      <c r="N31" s="39" t="s">
        <v>19</v>
      </c>
      <c r="O31" s="39" t="s">
        <v>19</v>
      </c>
      <c r="P31" s="39" t="s">
        <v>19</v>
      </c>
      <c r="Q31" s="39" t="s">
        <v>19</v>
      </c>
      <c r="R31" s="65" t="n">
        <v>138</v>
      </c>
      <c r="S31" s="36" t="n">
        <v>184</v>
      </c>
      <c r="T31" s="39" t="n">
        <v>72</v>
      </c>
      <c r="U31" s="37" t="n">
        <v>33.2730560578662</v>
      </c>
      <c r="V31" s="2"/>
    </row>
    <row r="32" customFormat="false" ht="16.5" hidden="false" customHeight="true" outlineLevel="0" collapsed="false">
      <c r="B32" s="52"/>
      <c r="C32" s="42" t="s">
        <v>21</v>
      </c>
      <c r="D32" s="43"/>
      <c r="E32" s="44" t="n">
        <v>556</v>
      </c>
      <c r="F32" s="45" t="n">
        <v>531</v>
      </c>
      <c r="G32" s="46" t="n">
        <v>214</v>
      </c>
      <c r="H32" s="49" t="n">
        <v>95.5035971223022</v>
      </c>
      <c r="I32" s="47" t="n">
        <v>294</v>
      </c>
      <c r="J32" s="48" t="n">
        <v>5</v>
      </c>
      <c r="K32" s="49" t="n">
        <v>52.8776978417266</v>
      </c>
      <c r="L32" s="48" t="s">
        <v>19</v>
      </c>
      <c r="M32" s="48" t="s">
        <v>19</v>
      </c>
      <c r="N32" s="48" t="s">
        <v>19</v>
      </c>
      <c r="O32" s="48" t="s">
        <v>19</v>
      </c>
      <c r="P32" s="48" t="s">
        <v>19</v>
      </c>
      <c r="Q32" s="48" t="s">
        <v>19</v>
      </c>
      <c r="R32" s="66" t="n">
        <v>120</v>
      </c>
      <c r="S32" s="46" t="n">
        <v>144</v>
      </c>
      <c r="T32" s="48" t="n">
        <v>18</v>
      </c>
      <c r="U32" s="49" t="n">
        <v>25.8992805755396</v>
      </c>
      <c r="V32" s="2"/>
    </row>
    <row r="33" customFormat="false" ht="16.5" hidden="false" customHeight="true" outlineLevel="0" collapsed="false">
      <c r="B33" s="52" t="n">
        <v>12</v>
      </c>
      <c r="C33" s="53" t="s">
        <v>18</v>
      </c>
      <c r="D33" s="54"/>
      <c r="E33" s="68" t="n">
        <v>1085</v>
      </c>
      <c r="F33" s="56" t="n">
        <v>788</v>
      </c>
      <c r="G33" s="69" t="n">
        <v>323</v>
      </c>
      <c r="H33" s="37" t="n">
        <v>72.6267281105991</v>
      </c>
      <c r="I33" s="59" t="n">
        <v>526</v>
      </c>
      <c r="J33" s="59" t="n">
        <v>181</v>
      </c>
      <c r="K33" s="37" t="n">
        <v>48.4792626728111</v>
      </c>
      <c r="L33" s="38" t="s">
        <v>19</v>
      </c>
      <c r="M33" s="38" t="s">
        <v>19</v>
      </c>
      <c r="N33" s="39" t="s">
        <v>19</v>
      </c>
      <c r="O33" s="38" t="s">
        <v>19</v>
      </c>
      <c r="P33" s="38" t="s">
        <v>19</v>
      </c>
      <c r="Q33" s="39" t="s">
        <v>19</v>
      </c>
      <c r="R33" s="65" t="n">
        <v>349</v>
      </c>
      <c r="S33" s="70" t="n">
        <v>423</v>
      </c>
      <c r="T33" s="38" t="n">
        <v>100</v>
      </c>
      <c r="U33" s="37" t="n">
        <v>38.9861751152074</v>
      </c>
      <c r="V33" s="71"/>
    </row>
    <row r="34" customFormat="false" ht="16.5" hidden="false" customHeight="true" outlineLevel="0" collapsed="false">
      <c r="B34" s="52"/>
      <c r="C34" s="32" t="s">
        <v>20</v>
      </c>
      <c r="D34" s="33"/>
      <c r="E34" s="72" t="n">
        <v>552</v>
      </c>
      <c r="F34" s="35" t="n">
        <v>281</v>
      </c>
      <c r="G34" s="70" t="n">
        <v>128</v>
      </c>
      <c r="H34" s="37" t="n">
        <v>50.9057971014493</v>
      </c>
      <c r="I34" s="38" t="n">
        <v>259</v>
      </c>
      <c r="J34" s="38" t="n">
        <v>176</v>
      </c>
      <c r="K34" s="37" t="n">
        <v>46.9202898550725</v>
      </c>
      <c r="L34" s="38" t="s">
        <v>19</v>
      </c>
      <c r="M34" s="38" t="s">
        <v>19</v>
      </c>
      <c r="N34" s="39" t="s">
        <v>19</v>
      </c>
      <c r="O34" s="38" t="s">
        <v>19</v>
      </c>
      <c r="P34" s="38" t="s">
        <v>19</v>
      </c>
      <c r="Q34" s="39" t="s">
        <v>19</v>
      </c>
      <c r="R34" s="65" t="n">
        <v>164</v>
      </c>
      <c r="S34" s="70" t="n">
        <v>215</v>
      </c>
      <c r="T34" s="38" t="n">
        <v>81</v>
      </c>
      <c r="U34" s="37" t="n">
        <v>38.9492753623188</v>
      </c>
      <c r="V34" s="71"/>
    </row>
    <row r="35" customFormat="false" ht="16.5" hidden="false" customHeight="true" outlineLevel="0" collapsed="false">
      <c r="B35" s="52"/>
      <c r="C35" s="42" t="s">
        <v>21</v>
      </c>
      <c r="D35" s="43"/>
      <c r="E35" s="73" t="n">
        <v>533</v>
      </c>
      <c r="F35" s="45" t="n">
        <v>507</v>
      </c>
      <c r="G35" s="74" t="n">
        <v>195</v>
      </c>
      <c r="H35" s="49" t="n">
        <v>95.1219512195122</v>
      </c>
      <c r="I35" s="47" t="n">
        <v>267</v>
      </c>
      <c r="J35" s="47" t="n">
        <v>5</v>
      </c>
      <c r="K35" s="49" t="n">
        <v>50.093808630394</v>
      </c>
      <c r="L35" s="47" t="s">
        <v>19</v>
      </c>
      <c r="M35" s="47" t="s">
        <v>19</v>
      </c>
      <c r="N35" s="48" t="s">
        <v>19</v>
      </c>
      <c r="O35" s="47" t="s">
        <v>19</v>
      </c>
      <c r="P35" s="47" t="s">
        <v>19</v>
      </c>
      <c r="Q35" s="48" t="s">
        <v>19</v>
      </c>
      <c r="R35" s="66" t="n">
        <v>185</v>
      </c>
      <c r="S35" s="74" t="n">
        <v>208</v>
      </c>
      <c r="T35" s="47" t="n">
        <v>19</v>
      </c>
      <c r="U35" s="51" t="n">
        <v>39.0243902439024</v>
      </c>
      <c r="V35" s="71"/>
    </row>
    <row r="36" customFormat="false" ht="16.5" hidden="false" customHeight="true" outlineLevel="0" collapsed="false">
      <c r="B36" s="52" t="n">
        <v>17</v>
      </c>
      <c r="C36" s="53" t="s">
        <v>18</v>
      </c>
      <c r="D36" s="54"/>
      <c r="E36" s="68" t="n">
        <v>1016</v>
      </c>
      <c r="F36" s="56" t="n">
        <v>718</v>
      </c>
      <c r="G36" s="69" t="n">
        <v>219</v>
      </c>
      <c r="H36" s="37" t="n">
        <v>70.6692913385827</v>
      </c>
      <c r="I36" s="59" t="n">
        <v>595</v>
      </c>
      <c r="J36" s="59" t="n">
        <v>178</v>
      </c>
      <c r="K36" s="37" t="n">
        <v>58.5629921259842</v>
      </c>
      <c r="L36" s="38" t="s">
        <v>19</v>
      </c>
      <c r="M36" s="38" t="s">
        <v>19</v>
      </c>
      <c r="N36" s="39" t="s">
        <v>19</v>
      </c>
      <c r="O36" s="38" t="s">
        <v>19</v>
      </c>
      <c r="P36" s="38" t="s">
        <v>19</v>
      </c>
      <c r="Q36" s="39" t="s">
        <v>19</v>
      </c>
      <c r="R36" s="65" t="n">
        <v>370</v>
      </c>
      <c r="S36" s="70" t="n">
        <v>442</v>
      </c>
      <c r="T36" s="38" t="n">
        <v>99</v>
      </c>
      <c r="U36" s="37" t="n">
        <v>43.503937007874</v>
      </c>
      <c r="V36" s="71"/>
    </row>
    <row r="37" customFormat="false" ht="16.5" hidden="false" customHeight="true" outlineLevel="0" collapsed="false">
      <c r="B37" s="52"/>
      <c r="C37" s="32" t="s">
        <v>20</v>
      </c>
      <c r="D37" s="33"/>
      <c r="E37" s="72" t="n">
        <v>523</v>
      </c>
      <c r="F37" s="35" t="n">
        <v>250</v>
      </c>
      <c r="G37" s="70" t="n">
        <v>75</v>
      </c>
      <c r="H37" s="37" t="n">
        <v>47.8011472275335</v>
      </c>
      <c r="I37" s="38" t="n">
        <v>285</v>
      </c>
      <c r="J37" s="38" t="n">
        <v>172</v>
      </c>
      <c r="K37" s="37" t="n">
        <v>54.4933078393882</v>
      </c>
      <c r="L37" s="38" t="s">
        <v>19</v>
      </c>
      <c r="M37" s="38" t="s">
        <v>19</v>
      </c>
      <c r="N37" s="39" t="s">
        <v>19</v>
      </c>
      <c r="O37" s="38" t="s">
        <v>19</v>
      </c>
      <c r="P37" s="38" t="s">
        <v>19</v>
      </c>
      <c r="Q37" s="39" t="s">
        <v>19</v>
      </c>
      <c r="R37" s="65" t="n">
        <v>171</v>
      </c>
      <c r="S37" s="70" t="n">
        <v>225</v>
      </c>
      <c r="T37" s="38" t="n">
        <v>84</v>
      </c>
      <c r="U37" s="37" t="n">
        <v>43.0210325047801</v>
      </c>
      <c r="V37" s="71"/>
    </row>
    <row r="38" customFormat="false" ht="16.5" hidden="false" customHeight="true" outlineLevel="0" collapsed="false">
      <c r="B38" s="52"/>
      <c r="C38" s="42" t="s">
        <v>21</v>
      </c>
      <c r="D38" s="43"/>
      <c r="E38" s="73" t="n">
        <v>493</v>
      </c>
      <c r="F38" s="45" t="n">
        <v>468</v>
      </c>
      <c r="G38" s="74" t="n">
        <v>144</v>
      </c>
      <c r="H38" s="49" t="n">
        <v>94.9290060851927</v>
      </c>
      <c r="I38" s="47" t="n">
        <v>310</v>
      </c>
      <c r="J38" s="47" t="n">
        <v>6</v>
      </c>
      <c r="K38" s="49" t="n">
        <v>62.8803245436105</v>
      </c>
      <c r="L38" s="47" t="s">
        <v>19</v>
      </c>
      <c r="M38" s="47" t="s">
        <v>19</v>
      </c>
      <c r="N38" s="48" t="s">
        <v>19</v>
      </c>
      <c r="O38" s="47" t="s">
        <v>19</v>
      </c>
      <c r="P38" s="47" t="s">
        <v>19</v>
      </c>
      <c r="Q38" s="48" t="s">
        <v>19</v>
      </c>
      <c r="R38" s="66" t="n">
        <v>199</v>
      </c>
      <c r="S38" s="74" t="n">
        <v>217</v>
      </c>
      <c r="T38" s="47" t="n">
        <v>15</v>
      </c>
      <c r="U38" s="51" t="n">
        <v>44.0162271805274</v>
      </c>
      <c r="V38" s="71"/>
    </row>
    <row r="39" customFormat="false" ht="16.5" hidden="false" customHeight="true" outlineLevel="0" collapsed="false">
      <c r="B39" s="52" t="n">
        <v>18</v>
      </c>
      <c r="C39" s="53" t="s">
        <v>18</v>
      </c>
      <c r="D39" s="54"/>
      <c r="E39" s="68" t="n">
        <v>1004</v>
      </c>
      <c r="F39" s="56" t="n">
        <v>713</v>
      </c>
      <c r="G39" s="69" t="n">
        <v>213</v>
      </c>
      <c r="H39" s="37" t="n">
        <v>71.0159362549801</v>
      </c>
      <c r="I39" s="59" t="n">
        <v>599</v>
      </c>
      <c r="J39" s="59" t="n">
        <v>177</v>
      </c>
      <c r="K39" s="37" t="n">
        <v>59.6613545816733</v>
      </c>
      <c r="L39" s="38" t="s">
        <v>19</v>
      </c>
      <c r="M39" s="38" t="s">
        <v>19</v>
      </c>
      <c r="N39" s="39" t="s">
        <v>19</v>
      </c>
      <c r="O39" s="38" t="s">
        <v>19</v>
      </c>
      <c r="P39" s="38" t="s">
        <v>19</v>
      </c>
      <c r="Q39" s="39" t="s">
        <v>19</v>
      </c>
      <c r="R39" s="65" t="n">
        <v>386</v>
      </c>
      <c r="S39" s="70" t="n">
        <v>459</v>
      </c>
      <c r="T39" s="38" t="n">
        <v>95</v>
      </c>
      <c r="U39" s="37" t="n">
        <v>45.7171314741036</v>
      </c>
      <c r="V39" s="71"/>
    </row>
    <row r="40" customFormat="false" ht="16.5" hidden="false" customHeight="true" outlineLevel="0" collapsed="false">
      <c r="B40" s="52"/>
      <c r="C40" s="32" t="s">
        <v>20</v>
      </c>
      <c r="D40" s="33"/>
      <c r="E40" s="72" t="n">
        <v>519</v>
      </c>
      <c r="F40" s="35" t="n">
        <v>252</v>
      </c>
      <c r="G40" s="70" t="n">
        <v>72</v>
      </c>
      <c r="H40" s="37" t="n">
        <v>48.5549132947977</v>
      </c>
      <c r="I40" s="38" t="n">
        <v>292</v>
      </c>
      <c r="J40" s="38" t="n">
        <v>171</v>
      </c>
      <c r="K40" s="37" t="n">
        <v>56.26204238921</v>
      </c>
      <c r="L40" s="38" t="s">
        <v>19</v>
      </c>
      <c r="M40" s="38" t="s">
        <v>19</v>
      </c>
      <c r="N40" s="39" t="s">
        <v>19</v>
      </c>
      <c r="O40" s="38" t="s">
        <v>19</v>
      </c>
      <c r="P40" s="38" t="s">
        <v>19</v>
      </c>
      <c r="Q40" s="39" t="s">
        <v>19</v>
      </c>
      <c r="R40" s="65" t="n">
        <v>174</v>
      </c>
      <c r="S40" s="70" t="n">
        <v>230</v>
      </c>
      <c r="T40" s="38" t="n">
        <v>80</v>
      </c>
      <c r="U40" s="37" t="n">
        <v>44.3159922928709</v>
      </c>
      <c r="V40" s="71"/>
    </row>
    <row r="41" customFormat="false" ht="16.5" hidden="false" customHeight="true" outlineLevel="0" collapsed="false">
      <c r="B41" s="52"/>
      <c r="C41" s="42" t="s">
        <v>21</v>
      </c>
      <c r="D41" s="43"/>
      <c r="E41" s="73" t="n">
        <v>485</v>
      </c>
      <c r="F41" s="45" t="n">
        <v>461</v>
      </c>
      <c r="G41" s="74" t="n">
        <v>141</v>
      </c>
      <c r="H41" s="49" t="n">
        <v>95.0515463917526</v>
      </c>
      <c r="I41" s="47" t="n">
        <v>307</v>
      </c>
      <c r="J41" s="47" t="n">
        <v>6</v>
      </c>
      <c r="K41" s="49" t="n">
        <v>63.2989690721649</v>
      </c>
      <c r="L41" s="47" t="s">
        <v>19</v>
      </c>
      <c r="M41" s="47" t="s">
        <v>19</v>
      </c>
      <c r="N41" s="48" t="s">
        <v>19</v>
      </c>
      <c r="O41" s="47" t="s">
        <v>19</v>
      </c>
      <c r="P41" s="47" t="s">
        <v>19</v>
      </c>
      <c r="Q41" s="48" t="s">
        <v>19</v>
      </c>
      <c r="R41" s="66" t="n">
        <v>212</v>
      </c>
      <c r="S41" s="74" t="n">
        <v>229</v>
      </c>
      <c r="T41" s="47" t="n">
        <v>15</v>
      </c>
      <c r="U41" s="51" t="n">
        <v>47.2164948453608</v>
      </c>
      <c r="V41" s="71"/>
    </row>
    <row r="42" customFormat="false" ht="16.5" hidden="false" customHeight="true" outlineLevel="0" collapsed="false">
      <c r="B42" s="52" t="n">
        <v>19</v>
      </c>
      <c r="C42" s="53" t="s">
        <v>18</v>
      </c>
      <c r="D42" s="54"/>
      <c r="E42" s="68" t="n">
        <v>1011</v>
      </c>
      <c r="F42" s="56" t="n">
        <v>711</v>
      </c>
      <c r="G42" s="69" t="n">
        <v>212</v>
      </c>
      <c r="H42" s="37" t="n">
        <v>70.326409495549</v>
      </c>
      <c r="I42" s="59" t="n">
        <v>597</v>
      </c>
      <c r="J42" s="59" t="n">
        <v>179</v>
      </c>
      <c r="K42" s="37" t="n">
        <v>59.0504451038576</v>
      </c>
      <c r="L42" s="38" t="s">
        <v>19</v>
      </c>
      <c r="M42" s="38" t="s">
        <v>19</v>
      </c>
      <c r="N42" s="39" t="s">
        <v>19</v>
      </c>
      <c r="O42" s="38" t="s">
        <v>19</v>
      </c>
      <c r="P42" s="38" t="s">
        <v>19</v>
      </c>
      <c r="Q42" s="39" t="s">
        <v>19</v>
      </c>
      <c r="R42" s="65" t="n">
        <v>383</v>
      </c>
      <c r="S42" s="70" t="n">
        <v>463</v>
      </c>
      <c r="T42" s="38" t="n">
        <v>104</v>
      </c>
      <c r="U42" s="37" t="n">
        <v>45.7962413452028</v>
      </c>
      <c r="V42" s="71"/>
    </row>
    <row r="43" customFormat="false" ht="16.5" hidden="false" customHeight="true" outlineLevel="0" collapsed="false">
      <c r="B43" s="52"/>
      <c r="C43" s="32" t="s">
        <v>20</v>
      </c>
      <c r="D43" s="33"/>
      <c r="E43" s="72" t="n">
        <v>529</v>
      </c>
      <c r="F43" s="35" t="n">
        <v>251</v>
      </c>
      <c r="G43" s="70" t="n">
        <v>71</v>
      </c>
      <c r="H43" s="37" t="n">
        <v>47.4480151228733</v>
      </c>
      <c r="I43" s="38" t="n">
        <v>295</v>
      </c>
      <c r="J43" s="38" t="n">
        <v>176</v>
      </c>
      <c r="K43" s="37" t="n">
        <v>55.765595463138</v>
      </c>
      <c r="L43" s="38" t="s">
        <v>19</v>
      </c>
      <c r="M43" s="38" t="s">
        <v>19</v>
      </c>
      <c r="N43" s="39" t="s">
        <v>19</v>
      </c>
      <c r="O43" s="38" t="s">
        <v>19</v>
      </c>
      <c r="P43" s="38" t="s">
        <v>19</v>
      </c>
      <c r="Q43" s="39" t="s">
        <v>19</v>
      </c>
      <c r="R43" s="65" t="n">
        <v>178</v>
      </c>
      <c r="S43" s="70" t="n">
        <v>240</v>
      </c>
      <c r="T43" s="38" t="n">
        <v>87</v>
      </c>
      <c r="U43" s="37" t="n">
        <v>45.3686200378072</v>
      </c>
      <c r="V43" s="71"/>
    </row>
    <row r="44" s="75" customFormat="true" ht="16.5" hidden="false" customHeight="true" outlineLevel="0" collapsed="false">
      <c r="A44" s="1"/>
      <c r="B44" s="52"/>
      <c r="C44" s="42" t="s">
        <v>21</v>
      </c>
      <c r="D44" s="43"/>
      <c r="E44" s="73" t="n">
        <v>482</v>
      </c>
      <c r="F44" s="45" t="n">
        <v>460</v>
      </c>
      <c r="G44" s="74" t="n">
        <v>141</v>
      </c>
      <c r="H44" s="49" t="n">
        <v>95.4356846473029</v>
      </c>
      <c r="I44" s="47" t="n">
        <v>302</v>
      </c>
      <c r="J44" s="47" t="n">
        <v>3</v>
      </c>
      <c r="K44" s="49" t="n">
        <v>62.655601659751</v>
      </c>
      <c r="L44" s="47" t="s">
        <v>19</v>
      </c>
      <c r="M44" s="47" t="s">
        <v>19</v>
      </c>
      <c r="N44" s="48" t="s">
        <v>19</v>
      </c>
      <c r="O44" s="47" t="s">
        <v>19</v>
      </c>
      <c r="P44" s="47" t="s">
        <v>19</v>
      </c>
      <c r="Q44" s="48" t="s">
        <v>19</v>
      </c>
      <c r="R44" s="66" t="n">
        <v>205</v>
      </c>
      <c r="S44" s="74" t="n">
        <v>223</v>
      </c>
      <c r="T44" s="47" t="n">
        <v>17</v>
      </c>
      <c r="U44" s="51" t="n">
        <v>46.2655601659751</v>
      </c>
      <c r="V44" s="71"/>
    </row>
    <row r="45" s="75" customFormat="true" ht="16.5" hidden="false" customHeight="true" outlineLevel="0" collapsed="false">
      <c r="A45" s="1"/>
      <c r="B45" s="52" t="n">
        <v>20</v>
      </c>
      <c r="C45" s="53" t="s">
        <v>18</v>
      </c>
      <c r="D45" s="54"/>
      <c r="E45" s="68" t="n">
        <v>952</v>
      </c>
      <c r="F45" s="56" t="n">
        <v>671</v>
      </c>
      <c r="G45" s="69" t="n">
        <v>175</v>
      </c>
      <c r="H45" s="37" t="n">
        <v>70.4831932773109</v>
      </c>
      <c r="I45" s="59" t="n">
        <v>381</v>
      </c>
      <c r="J45" s="59" t="n">
        <v>8</v>
      </c>
      <c r="K45" s="37" t="n">
        <v>40.0210084033614</v>
      </c>
      <c r="L45" s="38" t="n">
        <v>131</v>
      </c>
      <c r="M45" s="38" t="n">
        <v>12</v>
      </c>
      <c r="N45" s="37" t="n">
        <v>13.7605042016807</v>
      </c>
      <c r="O45" s="38" t="n">
        <v>213</v>
      </c>
      <c r="P45" s="38" t="n">
        <v>20</v>
      </c>
      <c r="Q45" s="37" t="n">
        <v>22.3739495798319</v>
      </c>
      <c r="R45" s="65" t="n">
        <v>394</v>
      </c>
      <c r="S45" s="70" t="n">
        <v>470</v>
      </c>
      <c r="T45" s="38" t="n">
        <v>95</v>
      </c>
      <c r="U45" s="37" t="n">
        <v>49.3697478991597</v>
      </c>
      <c r="V45" s="71"/>
    </row>
    <row r="46" s="75" customFormat="true" ht="16.5" hidden="false" customHeight="true" outlineLevel="0" collapsed="false">
      <c r="A46" s="1"/>
      <c r="B46" s="52"/>
      <c r="C46" s="32" t="s">
        <v>20</v>
      </c>
      <c r="D46" s="33"/>
      <c r="E46" s="72" t="n">
        <v>524</v>
      </c>
      <c r="F46" s="35" t="n">
        <v>265</v>
      </c>
      <c r="G46" s="70" t="n">
        <v>67</v>
      </c>
      <c r="H46" s="67" t="n">
        <v>50.5725190839695</v>
      </c>
      <c r="I46" s="38" t="n">
        <v>118</v>
      </c>
      <c r="J46" s="38" t="n">
        <v>8</v>
      </c>
      <c r="K46" s="37" t="n">
        <v>22.5190839694656</v>
      </c>
      <c r="L46" s="38" t="n">
        <v>131</v>
      </c>
      <c r="M46" s="38" t="n">
        <v>12</v>
      </c>
      <c r="N46" s="37" t="n">
        <v>25</v>
      </c>
      <c r="O46" s="38" t="n">
        <v>209</v>
      </c>
      <c r="P46" s="38" t="n">
        <v>20</v>
      </c>
      <c r="Q46" s="37" t="n">
        <v>39.8854961832061</v>
      </c>
      <c r="R46" s="65" t="n">
        <v>182</v>
      </c>
      <c r="S46" s="70" t="n">
        <v>244</v>
      </c>
      <c r="T46" s="38" t="n">
        <v>79</v>
      </c>
      <c r="U46" s="37" t="n">
        <v>46.5648854961832</v>
      </c>
      <c r="V46" s="71"/>
    </row>
    <row r="47" customFormat="false" ht="16.5" hidden="false" customHeight="true" outlineLevel="0" collapsed="false">
      <c r="B47" s="52"/>
      <c r="C47" s="42" t="s">
        <v>21</v>
      </c>
      <c r="D47" s="43"/>
      <c r="E47" s="73" t="n">
        <v>428</v>
      </c>
      <c r="F47" s="45" t="n">
        <v>406</v>
      </c>
      <c r="G47" s="74" t="n">
        <v>108</v>
      </c>
      <c r="H47" s="51" t="n">
        <v>94.8598130841122</v>
      </c>
      <c r="I47" s="47" t="n">
        <v>263</v>
      </c>
      <c r="J47" s="47" t="n">
        <v>0</v>
      </c>
      <c r="K47" s="51" t="n">
        <v>61.4485981308411</v>
      </c>
      <c r="L47" s="47" t="n">
        <v>0</v>
      </c>
      <c r="M47" s="47" t="n">
        <v>0</v>
      </c>
      <c r="N47" s="51" t="n">
        <v>0</v>
      </c>
      <c r="O47" s="47" t="n">
        <v>4</v>
      </c>
      <c r="P47" s="47" t="n">
        <v>0</v>
      </c>
      <c r="Q47" s="51" t="n">
        <v>0.934579439252336</v>
      </c>
      <c r="R47" s="66" t="n">
        <v>212</v>
      </c>
      <c r="S47" s="74" t="n">
        <v>226</v>
      </c>
      <c r="T47" s="47" t="n">
        <v>16</v>
      </c>
      <c r="U47" s="51" t="n">
        <v>52.803738317757</v>
      </c>
      <c r="V47" s="71"/>
    </row>
    <row r="48" s="75" customFormat="true" ht="16.5" hidden="false" customHeight="true" outlineLevel="0" collapsed="false">
      <c r="A48" s="1"/>
      <c r="B48" s="52" t="n">
        <v>21</v>
      </c>
      <c r="C48" s="53" t="s">
        <v>18</v>
      </c>
      <c r="D48" s="54"/>
      <c r="E48" s="68" t="n">
        <v>853</v>
      </c>
      <c r="F48" s="56" t="n">
        <v>598</v>
      </c>
      <c r="G48" s="69" t="n">
        <v>241</v>
      </c>
      <c r="H48" s="37" t="n">
        <v>70.10550996483</v>
      </c>
      <c r="I48" s="59" t="n">
        <v>348</v>
      </c>
      <c r="J48" s="59" t="n">
        <v>10</v>
      </c>
      <c r="K48" s="37" t="n">
        <v>40.7971864009379</v>
      </c>
      <c r="L48" s="38" t="n">
        <v>132</v>
      </c>
      <c r="M48" s="38" t="n">
        <v>10</v>
      </c>
      <c r="N48" s="37" t="n">
        <v>15.4747948417351</v>
      </c>
      <c r="O48" s="38" t="n">
        <v>212</v>
      </c>
      <c r="P48" s="38" t="n">
        <v>18</v>
      </c>
      <c r="Q48" s="37" t="n">
        <v>24.8534583821805</v>
      </c>
      <c r="R48" s="65" t="n">
        <v>472</v>
      </c>
      <c r="S48" s="70" t="n">
        <v>486</v>
      </c>
      <c r="T48" s="38" t="n">
        <v>81</v>
      </c>
      <c r="U48" s="37" t="n">
        <v>56.9753810082063</v>
      </c>
      <c r="V48" s="71"/>
    </row>
    <row r="49" s="75" customFormat="true" ht="16.5" hidden="false" customHeight="true" outlineLevel="0" collapsed="false">
      <c r="A49" s="1"/>
      <c r="B49" s="52"/>
      <c r="C49" s="32" t="s">
        <v>20</v>
      </c>
      <c r="D49" s="33"/>
      <c r="E49" s="72" t="n">
        <v>455</v>
      </c>
      <c r="F49" s="35" t="n">
        <v>220</v>
      </c>
      <c r="G49" s="70" t="n">
        <v>105</v>
      </c>
      <c r="H49" s="67" t="n">
        <v>48.3516483516484</v>
      </c>
      <c r="I49" s="38" t="n">
        <v>107</v>
      </c>
      <c r="J49" s="38" t="n">
        <v>8</v>
      </c>
      <c r="K49" s="37" t="n">
        <v>23.5164835164835</v>
      </c>
      <c r="L49" s="38" t="n">
        <v>131</v>
      </c>
      <c r="M49" s="38" t="n">
        <v>10</v>
      </c>
      <c r="N49" s="37" t="n">
        <v>28.7912087912088</v>
      </c>
      <c r="O49" s="38" t="n">
        <v>200</v>
      </c>
      <c r="P49" s="38" t="n">
        <v>18</v>
      </c>
      <c r="Q49" s="37" t="n">
        <v>43.956043956044</v>
      </c>
      <c r="R49" s="65" t="n">
        <v>246</v>
      </c>
      <c r="S49" s="70" t="n">
        <v>254</v>
      </c>
      <c r="T49" s="38" t="n">
        <v>67</v>
      </c>
      <c r="U49" s="37" t="n">
        <v>55.8241758241758</v>
      </c>
      <c r="V49" s="71"/>
    </row>
    <row r="50" customFormat="false" ht="16.5" hidden="false" customHeight="true" outlineLevel="0" collapsed="false">
      <c r="B50" s="52"/>
      <c r="C50" s="42" t="s">
        <v>21</v>
      </c>
      <c r="D50" s="43"/>
      <c r="E50" s="73" t="n">
        <v>398</v>
      </c>
      <c r="F50" s="45" t="n">
        <v>378</v>
      </c>
      <c r="G50" s="74" t="n">
        <v>136</v>
      </c>
      <c r="H50" s="51" t="n">
        <v>94.9748743718593</v>
      </c>
      <c r="I50" s="47" t="n">
        <v>241</v>
      </c>
      <c r="J50" s="47" t="n">
        <v>2</v>
      </c>
      <c r="K50" s="51" t="n">
        <v>60.5527638190955</v>
      </c>
      <c r="L50" s="47" t="n">
        <v>1</v>
      </c>
      <c r="M50" s="47" t="n">
        <v>0</v>
      </c>
      <c r="N50" s="51" t="n">
        <v>0.251256281407035</v>
      </c>
      <c r="O50" s="47" t="n">
        <v>12</v>
      </c>
      <c r="P50" s="47" t="n">
        <v>0</v>
      </c>
      <c r="Q50" s="51" t="n">
        <v>3.01507537688442</v>
      </c>
      <c r="R50" s="66" t="n">
        <v>226</v>
      </c>
      <c r="S50" s="74" t="n">
        <v>232</v>
      </c>
      <c r="T50" s="47" t="n">
        <v>14</v>
      </c>
      <c r="U50" s="51" t="n">
        <v>58.2914572864322</v>
      </c>
      <c r="V50" s="71"/>
    </row>
    <row r="51" customFormat="false" ht="16.5" hidden="false" customHeight="true" outlineLevel="0" collapsed="false">
      <c r="B51" s="52" t="n">
        <v>22</v>
      </c>
      <c r="C51" s="32" t="s">
        <v>18</v>
      </c>
      <c r="D51" s="33"/>
      <c r="E51" s="72" t="n">
        <v>868</v>
      </c>
      <c r="F51" s="35" t="n">
        <v>610</v>
      </c>
      <c r="G51" s="70" t="n">
        <v>133</v>
      </c>
      <c r="H51" s="37" t="n">
        <v>70.2764976958525</v>
      </c>
      <c r="I51" s="38" t="n">
        <v>354</v>
      </c>
      <c r="J51" s="38" t="n">
        <v>8</v>
      </c>
      <c r="K51" s="37" t="n">
        <v>40.7834101382489</v>
      </c>
      <c r="L51" s="38" t="n">
        <v>121</v>
      </c>
      <c r="M51" s="38" t="n">
        <v>8</v>
      </c>
      <c r="N51" s="37" t="n">
        <v>13.9400921658986</v>
      </c>
      <c r="O51" s="38" t="n">
        <v>194</v>
      </c>
      <c r="P51" s="38" t="n">
        <v>11</v>
      </c>
      <c r="Q51" s="37" t="n">
        <v>22.3502304147465</v>
      </c>
      <c r="R51" s="65" t="n">
        <v>412</v>
      </c>
      <c r="S51" s="70" t="n">
        <v>485</v>
      </c>
      <c r="T51" s="38" t="n">
        <v>99</v>
      </c>
      <c r="U51" s="37" t="n">
        <v>55.8755760368664</v>
      </c>
      <c r="V51" s="71"/>
    </row>
    <row r="52" customFormat="false" ht="16.5" hidden="false" customHeight="true" outlineLevel="0" collapsed="false">
      <c r="B52" s="52"/>
      <c r="C52" s="32" t="s">
        <v>20</v>
      </c>
      <c r="D52" s="33"/>
      <c r="E52" s="72" t="n">
        <v>455</v>
      </c>
      <c r="F52" s="35" t="n">
        <v>218</v>
      </c>
      <c r="G52" s="70" t="n">
        <v>41</v>
      </c>
      <c r="H52" s="37" t="n">
        <v>47.9120879120879</v>
      </c>
      <c r="I52" s="38" t="n">
        <v>101</v>
      </c>
      <c r="J52" s="38" t="n">
        <v>8</v>
      </c>
      <c r="K52" s="37" t="n">
        <v>22.1978021978022</v>
      </c>
      <c r="L52" s="38" t="n">
        <v>121</v>
      </c>
      <c r="M52" s="38" t="n">
        <v>8</v>
      </c>
      <c r="N52" s="37" t="n">
        <v>26.5934065934066</v>
      </c>
      <c r="O52" s="38" t="n">
        <v>188</v>
      </c>
      <c r="P52" s="38" t="n">
        <v>11</v>
      </c>
      <c r="Q52" s="37" t="n">
        <v>41.3186813186813</v>
      </c>
      <c r="R52" s="65" t="n">
        <v>176</v>
      </c>
      <c r="S52" s="70" t="n">
        <v>236</v>
      </c>
      <c r="T52" s="38" t="n">
        <v>82</v>
      </c>
      <c r="U52" s="37" t="n">
        <v>51.8681318681319</v>
      </c>
      <c r="V52" s="71"/>
    </row>
    <row r="53" customFormat="false" ht="16.5" hidden="false" customHeight="true" outlineLevel="0" collapsed="false">
      <c r="B53" s="52"/>
      <c r="C53" s="32" t="s">
        <v>21</v>
      </c>
      <c r="D53" s="43"/>
      <c r="E53" s="73" t="n">
        <v>413</v>
      </c>
      <c r="F53" s="45" t="n">
        <v>392</v>
      </c>
      <c r="G53" s="74" t="n">
        <v>92</v>
      </c>
      <c r="H53" s="51" t="n">
        <v>94.9152542372881</v>
      </c>
      <c r="I53" s="47" t="n">
        <v>253</v>
      </c>
      <c r="J53" s="47" t="n">
        <v>0</v>
      </c>
      <c r="K53" s="51" t="n">
        <v>61.2590799031477</v>
      </c>
      <c r="L53" s="47" t="n">
        <v>0</v>
      </c>
      <c r="M53" s="47" t="n">
        <v>0</v>
      </c>
      <c r="N53" s="51" t="n">
        <v>0</v>
      </c>
      <c r="O53" s="47" t="n">
        <v>6</v>
      </c>
      <c r="P53" s="47" t="n">
        <v>0</v>
      </c>
      <c r="Q53" s="51" t="n">
        <v>1.45278450363196</v>
      </c>
      <c r="R53" s="66" t="n">
        <v>236</v>
      </c>
      <c r="S53" s="74" t="n">
        <v>249</v>
      </c>
      <c r="T53" s="47" t="n">
        <v>17</v>
      </c>
      <c r="U53" s="51" t="n">
        <v>60.2905569007264</v>
      </c>
      <c r="V53" s="71"/>
    </row>
    <row r="54" s="75" customFormat="true" ht="16.5" hidden="false" customHeight="true" outlineLevel="0" collapsed="false">
      <c r="A54" s="1"/>
      <c r="B54" s="52" t="n">
        <v>23</v>
      </c>
      <c r="C54" s="53" t="s">
        <v>18</v>
      </c>
      <c r="D54" s="33"/>
      <c r="E54" s="72" t="n">
        <v>875</v>
      </c>
      <c r="F54" s="35" t="n">
        <v>611</v>
      </c>
      <c r="G54" s="70" t="n">
        <v>112</v>
      </c>
      <c r="H54" s="37" t="n">
        <v>69.8285714285714</v>
      </c>
      <c r="I54" s="38" t="n">
        <v>393</v>
      </c>
      <c r="J54" s="38" t="n">
        <v>6</v>
      </c>
      <c r="K54" s="37" t="n">
        <v>44.9142857142857</v>
      </c>
      <c r="L54" s="38" t="n">
        <v>121</v>
      </c>
      <c r="M54" s="38" t="n">
        <v>9</v>
      </c>
      <c r="N54" s="37" t="n">
        <v>13.8285714285714</v>
      </c>
      <c r="O54" s="38" t="n">
        <v>190</v>
      </c>
      <c r="P54" s="38" t="n">
        <v>13</v>
      </c>
      <c r="Q54" s="37" t="n">
        <v>21.7142857142857</v>
      </c>
      <c r="R54" s="65" t="n">
        <v>429</v>
      </c>
      <c r="S54" s="70" t="n">
        <v>499</v>
      </c>
      <c r="T54" s="38" t="n">
        <v>98</v>
      </c>
      <c r="U54" s="37" t="n">
        <v>57.0285714285714</v>
      </c>
      <c r="V54" s="71"/>
    </row>
    <row r="55" s="75" customFormat="true" ht="16.5" hidden="false" customHeight="true" outlineLevel="0" collapsed="false">
      <c r="A55" s="1"/>
      <c r="B55" s="52"/>
      <c r="C55" s="32" t="s">
        <v>20</v>
      </c>
      <c r="D55" s="33"/>
      <c r="E55" s="72" t="n">
        <v>455</v>
      </c>
      <c r="F55" s="35" t="n">
        <v>217</v>
      </c>
      <c r="G55" s="70" t="n">
        <v>33</v>
      </c>
      <c r="H55" s="67" t="n">
        <v>47.6923076923077</v>
      </c>
      <c r="I55" s="38" t="n">
        <v>117</v>
      </c>
      <c r="J55" s="38" t="n">
        <v>6</v>
      </c>
      <c r="K55" s="37" t="n">
        <v>25.7142857142857</v>
      </c>
      <c r="L55" s="38" t="n">
        <v>118</v>
      </c>
      <c r="M55" s="38" t="n">
        <v>9</v>
      </c>
      <c r="N55" s="37" t="n">
        <v>25.9340659340659</v>
      </c>
      <c r="O55" s="38" t="n">
        <v>184</v>
      </c>
      <c r="P55" s="38" t="n">
        <v>12</v>
      </c>
      <c r="Q55" s="37" t="n">
        <v>40.4395604395604</v>
      </c>
      <c r="R55" s="65" t="n">
        <v>186</v>
      </c>
      <c r="S55" s="70" t="n">
        <v>243</v>
      </c>
      <c r="T55" s="38" t="n">
        <v>80</v>
      </c>
      <c r="U55" s="37" t="n">
        <v>53.4065934065934</v>
      </c>
      <c r="V55" s="71"/>
    </row>
    <row r="56" customFormat="false" ht="16.5" hidden="false" customHeight="true" outlineLevel="0" collapsed="false">
      <c r="B56" s="52"/>
      <c r="C56" s="42" t="s">
        <v>21</v>
      </c>
      <c r="D56" s="43"/>
      <c r="E56" s="73" t="n">
        <v>420</v>
      </c>
      <c r="F56" s="45" t="n">
        <v>394</v>
      </c>
      <c r="G56" s="74" t="n">
        <v>79</v>
      </c>
      <c r="H56" s="51" t="n">
        <v>93.8095238095238</v>
      </c>
      <c r="I56" s="47" t="n">
        <v>276</v>
      </c>
      <c r="J56" s="47" t="n">
        <v>0</v>
      </c>
      <c r="K56" s="51" t="n">
        <v>65.7142857142857</v>
      </c>
      <c r="L56" s="47" t="n">
        <v>3</v>
      </c>
      <c r="M56" s="47" t="n">
        <v>0</v>
      </c>
      <c r="N56" s="51" t="n">
        <v>0.714285714285714</v>
      </c>
      <c r="O56" s="47" t="n">
        <v>6</v>
      </c>
      <c r="P56" s="47" t="n">
        <v>1</v>
      </c>
      <c r="Q56" s="51" t="n">
        <v>1.42857142857143</v>
      </c>
      <c r="R56" s="66" t="n">
        <v>243</v>
      </c>
      <c r="S56" s="74" t="n">
        <v>256</v>
      </c>
      <c r="T56" s="47" t="n">
        <v>18</v>
      </c>
      <c r="U56" s="51" t="n">
        <v>60.952380952381</v>
      </c>
      <c r="V56" s="71"/>
    </row>
    <row r="57" s="75" customFormat="true" ht="16.5" hidden="false" customHeight="true" outlineLevel="0" collapsed="false">
      <c r="A57" s="1"/>
      <c r="B57" s="52" t="n">
        <v>24</v>
      </c>
      <c r="C57" s="53" t="s">
        <v>18</v>
      </c>
      <c r="D57" s="33"/>
      <c r="E57" s="72" t="n">
        <v>834</v>
      </c>
      <c r="F57" s="35" t="n">
        <v>583</v>
      </c>
      <c r="G57" s="70" t="n">
        <v>137</v>
      </c>
      <c r="H57" s="37" t="n">
        <v>69.9040767386091</v>
      </c>
      <c r="I57" s="38" t="n">
        <v>317</v>
      </c>
      <c r="J57" s="38" t="n">
        <v>7</v>
      </c>
      <c r="K57" s="37" t="n">
        <v>38.0095923261391</v>
      </c>
      <c r="L57" s="38" t="n">
        <v>111</v>
      </c>
      <c r="M57" s="38" t="n">
        <v>9</v>
      </c>
      <c r="N57" s="37" t="n">
        <v>13.3093525179856</v>
      </c>
      <c r="O57" s="38" t="n">
        <v>175</v>
      </c>
      <c r="P57" s="38" t="n">
        <v>19</v>
      </c>
      <c r="Q57" s="37" t="n">
        <v>20.9832134292566</v>
      </c>
      <c r="R57" s="76" t="n">
        <v>379</v>
      </c>
      <c r="S57" s="70" t="n">
        <v>465</v>
      </c>
      <c r="T57" s="38" t="n">
        <v>103</v>
      </c>
      <c r="U57" s="37" t="n">
        <v>55.7553956834532</v>
      </c>
      <c r="V57" s="71"/>
    </row>
    <row r="58" s="75" customFormat="true" ht="16.5" hidden="false" customHeight="true" outlineLevel="0" collapsed="false">
      <c r="A58" s="1"/>
      <c r="B58" s="52"/>
      <c r="C58" s="32" t="s">
        <v>20</v>
      </c>
      <c r="D58" s="33"/>
      <c r="E58" s="72" t="n">
        <v>435</v>
      </c>
      <c r="F58" s="35" t="n">
        <v>213</v>
      </c>
      <c r="G58" s="70" t="n">
        <v>54</v>
      </c>
      <c r="H58" s="67" t="n">
        <v>48.9655172413793</v>
      </c>
      <c r="I58" s="38" t="n">
        <v>79</v>
      </c>
      <c r="J58" s="38" t="n">
        <v>4</v>
      </c>
      <c r="K58" s="37" t="n">
        <v>18.1609195402299</v>
      </c>
      <c r="L58" s="38" t="n">
        <v>107</v>
      </c>
      <c r="M58" s="38" t="n">
        <v>9</v>
      </c>
      <c r="N58" s="37" t="n">
        <v>24.5977011494253</v>
      </c>
      <c r="O58" s="38" t="n">
        <v>167</v>
      </c>
      <c r="P58" s="38" t="n">
        <v>18</v>
      </c>
      <c r="Q58" s="37" t="n">
        <v>38.3908045977012</v>
      </c>
      <c r="R58" s="76" t="n">
        <v>157</v>
      </c>
      <c r="S58" s="70" t="n">
        <v>225</v>
      </c>
      <c r="T58" s="38" t="n">
        <v>84</v>
      </c>
      <c r="U58" s="37" t="n">
        <v>51.7241379310345</v>
      </c>
      <c r="V58" s="71"/>
    </row>
    <row r="59" customFormat="false" ht="16.5" hidden="false" customHeight="true" outlineLevel="0" collapsed="false">
      <c r="B59" s="52"/>
      <c r="C59" s="42" t="s">
        <v>21</v>
      </c>
      <c r="D59" s="43"/>
      <c r="E59" s="73" t="n">
        <v>399</v>
      </c>
      <c r="F59" s="45" t="n">
        <v>370</v>
      </c>
      <c r="G59" s="74" t="n">
        <v>83</v>
      </c>
      <c r="H59" s="51" t="n">
        <v>92.7318295739348</v>
      </c>
      <c r="I59" s="47" t="n">
        <v>238</v>
      </c>
      <c r="J59" s="47" t="n">
        <v>3</v>
      </c>
      <c r="K59" s="51" t="n">
        <v>59.6491228070175</v>
      </c>
      <c r="L59" s="47" t="n">
        <v>4</v>
      </c>
      <c r="M59" s="47" t="n">
        <v>0</v>
      </c>
      <c r="N59" s="51" t="n">
        <v>1.00250626566416</v>
      </c>
      <c r="O59" s="47" t="n">
        <v>8</v>
      </c>
      <c r="P59" s="47" t="n">
        <v>1</v>
      </c>
      <c r="Q59" s="51" t="n">
        <v>2.00501253132832</v>
      </c>
      <c r="R59" s="77" t="n">
        <v>222</v>
      </c>
      <c r="S59" s="74" t="n">
        <v>240</v>
      </c>
      <c r="T59" s="47" t="n">
        <v>19</v>
      </c>
      <c r="U59" s="51" t="n">
        <v>60.1503759398496</v>
      </c>
      <c r="V59" s="71"/>
    </row>
    <row r="60" s="75" customFormat="true" ht="16.5" hidden="false" customHeight="true" outlineLevel="0" collapsed="false">
      <c r="A60" s="1"/>
      <c r="B60" s="52" t="n">
        <v>25</v>
      </c>
      <c r="C60" s="53" t="s">
        <v>18</v>
      </c>
      <c r="D60" s="33"/>
      <c r="E60" s="72" t="n">
        <v>882</v>
      </c>
      <c r="F60" s="35" t="n">
        <v>618</v>
      </c>
      <c r="G60" s="70" t="n">
        <v>138</v>
      </c>
      <c r="H60" s="37" t="n">
        <v>70.0680272108844</v>
      </c>
      <c r="I60" s="38" t="n">
        <v>336</v>
      </c>
      <c r="J60" s="38" t="n">
        <v>13</v>
      </c>
      <c r="K60" s="37" t="n">
        <v>38.0952380952381</v>
      </c>
      <c r="L60" s="38" t="n">
        <v>120</v>
      </c>
      <c r="M60" s="38" t="n">
        <v>8</v>
      </c>
      <c r="N60" s="37" t="n">
        <v>13.6054421768708</v>
      </c>
      <c r="O60" s="38" t="n">
        <v>185</v>
      </c>
      <c r="P60" s="38" t="n">
        <v>24</v>
      </c>
      <c r="Q60" s="37" t="n">
        <v>20.9750566893424</v>
      </c>
      <c r="R60" s="76" t="n">
        <v>412</v>
      </c>
      <c r="S60" s="70" t="n">
        <v>506</v>
      </c>
      <c r="T60" s="38" t="n">
        <v>104</v>
      </c>
      <c r="U60" s="37" t="n">
        <v>57.3696145124717</v>
      </c>
      <c r="V60" s="71"/>
    </row>
    <row r="61" s="75" customFormat="true" ht="16.5" hidden="false" customHeight="true" outlineLevel="0" collapsed="false">
      <c r="A61" s="1"/>
      <c r="B61" s="52"/>
      <c r="C61" s="32" t="s">
        <v>20</v>
      </c>
      <c r="D61" s="33"/>
      <c r="E61" s="72" t="n">
        <v>452</v>
      </c>
      <c r="F61" s="35" t="n">
        <v>219</v>
      </c>
      <c r="G61" s="70" t="n">
        <v>46</v>
      </c>
      <c r="H61" s="67" t="n">
        <v>48.4513274336283</v>
      </c>
      <c r="I61" s="38" t="n">
        <v>89</v>
      </c>
      <c r="J61" s="38" t="n">
        <v>9</v>
      </c>
      <c r="K61" s="37" t="n">
        <v>19.6902654867257</v>
      </c>
      <c r="L61" s="38" t="n">
        <v>117</v>
      </c>
      <c r="M61" s="38" t="n">
        <v>7</v>
      </c>
      <c r="N61" s="37" t="n">
        <v>25.8849557522124</v>
      </c>
      <c r="O61" s="38" t="n">
        <v>180</v>
      </c>
      <c r="P61" s="38" t="n">
        <v>24</v>
      </c>
      <c r="Q61" s="37" t="n">
        <v>39.8230088495575</v>
      </c>
      <c r="R61" s="76" t="n">
        <v>161</v>
      </c>
      <c r="S61" s="70" t="n">
        <v>232</v>
      </c>
      <c r="T61" s="38" t="n">
        <v>83</v>
      </c>
      <c r="U61" s="37" t="n">
        <v>51.3274336283186</v>
      </c>
      <c r="V61" s="71"/>
    </row>
    <row r="62" customFormat="false" ht="16.5" hidden="false" customHeight="true" outlineLevel="0" collapsed="false">
      <c r="B62" s="52"/>
      <c r="C62" s="42" t="s">
        <v>21</v>
      </c>
      <c r="D62" s="43"/>
      <c r="E62" s="73" t="n">
        <v>430</v>
      </c>
      <c r="F62" s="45" t="n">
        <v>399</v>
      </c>
      <c r="G62" s="74" t="n">
        <v>92</v>
      </c>
      <c r="H62" s="51" t="n">
        <v>92.7906976744186</v>
      </c>
      <c r="I62" s="47" t="n">
        <v>247</v>
      </c>
      <c r="J62" s="47" t="n">
        <v>4</v>
      </c>
      <c r="K62" s="51" t="n">
        <v>57.4418604651163</v>
      </c>
      <c r="L62" s="47" t="n">
        <v>3</v>
      </c>
      <c r="M62" s="47" t="n">
        <v>1</v>
      </c>
      <c r="N62" s="51" t="n">
        <v>0.697674418604651</v>
      </c>
      <c r="O62" s="47" t="n">
        <v>5</v>
      </c>
      <c r="P62" s="47" t="n">
        <v>0</v>
      </c>
      <c r="Q62" s="51" t="n">
        <v>1.16279069767442</v>
      </c>
      <c r="R62" s="77" t="n">
        <v>251</v>
      </c>
      <c r="S62" s="74" t="n">
        <v>274</v>
      </c>
      <c r="T62" s="47" t="n">
        <v>21</v>
      </c>
      <c r="U62" s="51" t="n">
        <v>63.7209302325581</v>
      </c>
      <c r="V62" s="71"/>
    </row>
    <row r="63" s="75" customFormat="true" ht="16.5" hidden="false" customHeight="true" outlineLevel="0" collapsed="false">
      <c r="A63" s="1"/>
      <c r="B63" s="52" t="n">
        <v>26</v>
      </c>
      <c r="C63" s="53" t="s">
        <v>18</v>
      </c>
      <c r="D63" s="33"/>
      <c r="E63" s="72" t="n">
        <f aca="false">E64+E65</f>
        <v>869</v>
      </c>
      <c r="F63" s="56" t="n">
        <f aca="false">F64+F65</f>
        <v>612</v>
      </c>
      <c r="G63" s="59" t="n">
        <f aca="false">G64+G65</f>
        <v>124</v>
      </c>
      <c r="H63" s="58" t="n">
        <f aca="false">F63*100/$E63</f>
        <v>70.4257767548907</v>
      </c>
      <c r="I63" s="59" t="n">
        <f aca="false">I64+I65</f>
        <v>384</v>
      </c>
      <c r="J63" s="59" t="n">
        <f aca="false">J64+J65</f>
        <v>10</v>
      </c>
      <c r="K63" s="58" t="n">
        <f aca="false">I63*100/$E63</f>
        <v>44.1887226697353</v>
      </c>
      <c r="L63" s="59" t="n">
        <f aca="false">L64+L65</f>
        <v>121</v>
      </c>
      <c r="M63" s="59" t="n">
        <f aca="false">M64+M65</f>
        <v>7</v>
      </c>
      <c r="N63" s="58" t="n">
        <f aca="false">L63*100/$E63</f>
        <v>13.9240506329114</v>
      </c>
      <c r="O63" s="59" t="n">
        <f aca="false">O64+O65</f>
        <v>187</v>
      </c>
      <c r="P63" s="59" t="n">
        <f aca="false">P64+P65</f>
        <v>15</v>
      </c>
      <c r="Q63" s="58" t="n">
        <f aca="false">O63*100/$E63</f>
        <v>21.5189873417722</v>
      </c>
      <c r="R63" s="78" t="n">
        <f aca="false">R64+R65</f>
        <v>368</v>
      </c>
      <c r="S63" s="69" t="n">
        <f aca="false">S64+S65</f>
        <v>501</v>
      </c>
      <c r="T63" s="59" t="n">
        <f aca="false">T64+T65</f>
        <v>102</v>
      </c>
      <c r="U63" s="58" t="n">
        <f aca="false">S63*100/$E63</f>
        <v>57.6524741081703</v>
      </c>
      <c r="V63" s="71"/>
    </row>
    <row r="64" s="75" customFormat="true" ht="16.5" hidden="false" customHeight="true" outlineLevel="0" collapsed="false">
      <c r="A64" s="1"/>
      <c r="B64" s="52"/>
      <c r="C64" s="32" t="s">
        <v>20</v>
      </c>
      <c r="D64" s="33"/>
      <c r="E64" s="72" t="n">
        <v>448</v>
      </c>
      <c r="F64" s="35" t="n">
        <v>213</v>
      </c>
      <c r="G64" s="70" t="n">
        <v>35</v>
      </c>
      <c r="H64" s="67" t="n">
        <f aca="false">F64*100/$E64</f>
        <v>47.5446428571429</v>
      </c>
      <c r="I64" s="38" t="n">
        <v>123</v>
      </c>
      <c r="J64" s="38" t="n">
        <v>9</v>
      </c>
      <c r="K64" s="67" t="n">
        <f aca="false">I64*100/$E64</f>
        <v>27.4553571428571</v>
      </c>
      <c r="L64" s="38" t="n">
        <v>120</v>
      </c>
      <c r="M64" s="38" t="n">
        <v>7</v>
      </c>
      <c r="N64" s="67" t="n">
        <f aca="false">L64*100/$E64</f>
        <v>26.7857142857143</v>
      </c>
      <c r="O64" s="38" t="n">
        <v>181</v>
      </c>
      <c r="P64" s="38" t="n">
        <v>15</v>
      </c>
      <c r="Q64" s="67" t="n">
        <f aca="false">O64*100/$E64</f>
        <v>40.4017857142857</v>
      </c>
      <c r="R64" s="79" t="n">
        <v>127</v>
      </c>
      <c r="S64" s="70" t="n">
        <v>230</v>
      </c>
      <c r="T64" s="80" t="n">
        <v>83</v>
      </c>
      <c r="U64" s="67" t="n">
        <f aca="false">S64*100/$E64</f>
        <v>51.3392857142857</v>
      </c>
      <c r="V64" s="71"/>
    </row>
    <row r="65" customFormat="false" ht="16.5" hidden="false" customHeight="true" outlineLevel="0" collapsed="false">
      <c r="B65" s="52"/>
      <c r="C65" s="42" t="s">
        <v>21</v>
      </c>
      <c r="D65" s="43"/>
      <c r="E65" s="73" t="n">
        <v>421</v>
      </c>
      <c r="F65" s="45" t="n">
        <v>399</v>
      </c>
      <c r="G65" s="74" t="n">
        <v>89</v>
      </c>
      <c r="H65" s="49" t="n">
        <f aca="false">F65*100/$E65</f>
        <v>94.7743467933492</v>
      </c>
      <c r="I65" s="47" t="n">
        <v>261</v>
      </c>
      <c r="J65" s="47" t="n">
        <v>1</v>
      </c>
      <c r="K65" s="49" t="n">
        <f aca="false">I65*100/$E65</f>
        <v>61.9952494061758</v>
      </c>
      <c r="L65" s="47" t="n">
        <v>1</v>
      </c>
      <c r="M65" s="47" t="n">
        <v>0</v>
      </c>
      <c r="N65" s="49" t="n">
        <f aca="false">L65*100/$E65</f>
        <v>0.237529691211401</v>
      </c>
      <c r="O65" s="47" t="n">
        <v>6</v>
      </c>
      <c r="P65" s="47" t="n">
        <v>0</v>
      </c>
      <c r="Q65" s="49" t="n">
        <f aca="false">O65*100/$E65</f>
        <v>1.42517814726841</v>
      </c>
      <c r="R65" s="81" t="n">
        <v>241</v>
      </c>
      <c r="S65" s="74" t="n">
        <v>271</v>
      </c>
      <c r="T65" s="82" t="n">
        <v>19</v>
      </c>
      <c r="U65" s="49" t="n">
        <f aca="false">S65*100/$E65</f>
        <v>64.3705463182898</v>
      </c>
      <c r="V65" s="71"/>
    </row>
    <row r="66" customFormat="false" ht="12.95" hidden="false" customHeight="true" outlineLevel="0" collapsed="false">
      <c r="B66" s="2"/>
      <c r="C66" s="20"/>
      <c r="D66" s="20"/>
      <c r="E66" s="80"/>
      <c r="F66" s="80"/>
      <c r="G66" s="80"/>
      <c r="H66" s="83"/>
      <c r="I66" s="80"/>
      <c r="J66" s="80"/>
      <c r="K66" s="80"/>
      <c r="L66" s="80"/>
      <c r="M66" s="80"/>
      <c r="N66" s="80"/>
      <c r="O66" s="80"/>
      <c r="P66" s="80"/>
      <c r="Q66" s="80"/>
      <c r="R66" s="84"/>
      <c r="S66" s="80"/>
      <c r="T66" s="80"/>
      <c r="U66" s="80"/>
      <c r="V66" s="71"/>
    </row>
    <row r="67" customFormat="false" ht="12.95" hidden="false" customHeight="true" outlineLevel="0" collapsed="false">
      <c r="B67" s="85" t="s">
        <v>23</v>
      </c>
      <c r="C67" s="4" t="s">
        <v>24</v>
      </c>
      <c r="D67" s="4"/>
      <c r="E67" s="5"/>
      <c r="F67" s="5"/>
      <c r="G67" s="5"/>
      <c r="H67" s="83"/>
      <c r="I67" s="86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95" hidden="false" customHeight="true" outlineLevel="0" collapsed="false">
      <c r="B68" s="4"/>
      <c r="C68" s="4" t="s">
        <v>25</v>
      </c>
      <c r="D68" s="4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95" hidden="false" customHeight="true" outlineLevel="0" collapsed="false">
      <c r="B69" s="4"/>
      <c r="C69" s="4" t="s">
        <v>26</v>
      </c>
      <c r="D69" s="4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95" hidden="false" customHeight="true" outlineLevel="0" collapsed="false">
      <c r="B70" s="4"/>
      <c r="C70" s="4" t="s">
        <v>27</v>
      </c>
      <c r="D70" s="4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95" hidden="false" customHeight="true" outlineLevel="0" collapsed="false">
      <c r="B71" s="4"/>
      <c r="C71" s="4" t="s">
        <v>28</v>
      </c>
      <c r="D71" s="4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95" hidden="false" customHeight="true" outlineLevel="0" collapsed="false">
      <c r="B72" s="14"/>
    </row>
    <row r="73" customFormat="false" ht="12.95" hidden="false" customHeight="true" outlineLevel="0" collapsed="false">
      <c r="B73" s="87"/>
    </row>
    <row r="74" customFormat="false" ht="12.95" hidden="false" customHeight="true" outlineLevel="0" collapsed="false">
      <c r="B74" s="14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</row>
    <row r="75" customFormat="false" ht="12.95" hidden="false" customHeight="true" outlineLevel="0" collapsed="false">
      <c r="B75" s="14"/>
    </row>
    <row r="76" customFormat="false" ht="12.95" hidden="false" customHeight="true" outlineLevel="0" collapsed="false"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</row>
    <row r="77" customFormat="false" ht="12.95" hidden="false" customHeight="true" outlineLevel="0" collapsed="false"/>
  </sheetData>
  <mergeCells count="34">
    <mergeCell ref="B2:B4"/>
    <mergeCell ref="C2:C4"/>
    <mergeCell ref="D2:E4"/>
    <mergeCell ref="F2:U2"/>
    <mergeCell ref="F3:G3"/>
    <mergeCell ref="H3:H4"/>
    <mergeCell ref="I3:J3"/>
    <mergeCell ref="K3:K4"/>
    <mergeCell ref="L3:M3"/>
    <mergeCell ref="N3:N4"/>
    <mergeCell ref="O3:P3"/>
    <mergeCell ref="Q3:Q4"/>
    <mergeCell ref="R3:T3"/>
    <mergeCell ref="U3:U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</mergeCells>
  <printOptions headings="false" gridLines="false" gridLinesSet="true" horizontalCentered="false" verticalCentered="false"/>
  <pageMargins left="0.7875" right="0.39375" top="0.39375" bottom="0.433333333333333" header="0.511811023622047" footer="0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"ＭＳ Ｐゴシック,Regular"&amp;9&amp;K000000- 4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7:33:12Z</dcterms:created>
  <dc:creator>香田智哉</dc:creator>
  <dc:description/>
  <dc:language>en-US</dc:language>
  <cp:lastModifiedBy>厚生労働省ネットワークシステム</cp:lastModifiedBy>
  <cp:lastPrinted>2016-03-25T01:20:58Z</cp:lastPrinted>
  <dcterms:modified xsi:type="dcterms:W3CDTF">2016-03-25T01:21:16Z</dcterms:modified>
  <cp:revision>0</cp:revision>
  <dc:subject/>
  <dc:title/>
</cp:coreProperties>
</file>