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1①" sheetId="1" state="visible" r:id="rId2"/>
  </sheets>
  <definedNames>
    <definedName function="false" hidden="false" localSheetId="0" name="_xlnm.Print_Area" vbProcedure="false">'1-4-1①'!$A$1:$L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表　供給・利用事業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供給・利用事業実施組合数、事業高（都道府県、地域・職域別）</t>
    </r>
  </si>
  <si>
    <t xml:space="preserve">      ①　総数</t>
  </si>
  <si>
    <t xml:space="preserve">組合数</t>
  </si>
  <si>
    <t xml:space="preserve">（うち供給事業実施）</t>
  </si>
  <si>
    <t xml:space="preserve">（うち利用事業実施）</t>
  </si>
  <si>
    <t xml:space="preserve">組合員数</t>
  </si>
  <si>
    <t xml:space="preserve">総額</t>
  </si>
  <si>
    <t xml:space="preserve">１組合あたり</t>
  </si>
  <si>
    <t xml:space="preserve">組合員１人あたり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連合会を除く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金額の単位は総額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あたりは百万円、組合員１人あたりは円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組合数欄の（　）は事業高の不詳組合数である。なお、１組合当たりの算出基礎から除外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#,##0;&quot;▲ &quot;#,##0"/>
    <numFmt numFmtId="168" formatCode="#,##0__"/>
    <numFmt numFmtId="169" formatCode="0_);\(0\)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5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7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13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2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2 2" xfId="21"/>
    <cellStyle name="ハイパーリンク 3" xfId="22"/>
    <cellStyle name="ハイパーリンク_【岩手県】H21総括表（岩手県）" xfId="23"/>
    <cellStyle name="パーセント 2" xfId="24"/>
    <cellStyle name="桁区切り 2" xfId="25"/>
    <cellStyle name="桁区切り 3" xfId="26"/>
    <cellStyle name="標準 2" xfId="27"/>
    <cellStyle name="標準 2 2" xfId="28"/>
    <cellStyle name="標準 2 3" xfId="29"/>
    <cellStyle name="標準 3" xfId="30"/>
    <cellStyle name="標準 3 2" xfId="31"/>
    <cellStyle name="標準 4" xfId="32"/>
    <cellStyle name="標準 5" xfId="33"/>
    <cellStyle name="標準 5 2" xfId="34"/>
    <cellStyle name="標準 6" xfId="35"/>
    <cellStyle name="標準 6 2" xfId="36"/>
    <cellStyle name="標準 7" xfId="37"/>
    <cellStyle name="標準 8" xfId="38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4.37"/>
    <col collapsed="false" customWidth="true" hidden="false" outlineLevel="0" max="3" min="3" style="1" width="3.63"/>
    <col collapsed="false" customWidth="true" hidden="false" outlineLevel="0" max="4" min="4" style="1" width="10.63"/>
    <col collapsed="false" customWidth="true" hidden="false" outlineLevel="0" max="5" min="5" style="1" width="3.63"/>
    <col collapsed="false" customWidth="true" hidden="false" outlineLevel="0" max="6" min="6" style="1" width="10.63"/>
    <col collapsed="false" customWidth="true" hidden="false" outlineLevel="0" max="7" min="7" style="1" width="3.63"/>
    <col collapsed="false" customWidth="true" hidden="false" outlineLevel="0" max="8" min="8" style="1" width="10.63"/>
    <col collapsed="false" customWidth="true" hidden="false" outlineLevel="0" max="9" min="9" style="1" width="16.63"/>
    <col collapsed="false" customWidth="true" hidden="false" outlineLevel="0" max="10" min="10" style="1" width="19.87"/>
    <col collapsed="false" customWidth="true" hidden="false" outlineLevel="0" max="12" min="11" style="1" width="16.63"/>
    <col collapsed="false" customWidth="false" hidden="false" outlineLevel="0" max="16384" min="13" style="1" width="9"/>
  </cols>
  <sheetData>
    <row r="1" s="2" customFormat="tru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6"/>
      <c r="K2" s="6"/>
      <c r="L2" s="6"/>
    </row>
    <row r="3" customFormat="false" ht="24.75" hidden="false" customHeight="true" outlineLevel="0" collapsed="false">
      <c r="B3" s="7" t="s">
        <v>2</v>
      </c>
      <c r="C3" s="7"/>
      <c r="D3" s="5"/>
      <c r="E3" s="5"/>
      <c r="F3" s="5"/>
      <c r="G3" s="5"/>
      <c r="H3" s="5"/>
      <c r="I3" s="5"/>
      <c r="J3" s="6"/>
      <c r="K3" s="6"/>
      <c r="L3" s="6"/>
    </row>
    <row r="4" s="13" customFormat="true" ht="22.5" hidden="false" customHeight="true" outlineLevel="0" collapsed="false">
      <c r="A4" s="8"/>
      <c r="B4" s="9"/>
      <c r="C4" s="10" t="s">
        <v>3</v>
      </c>
      <c r="D4" s="10"/>
      <c r="E4" s="11" t="s">
        <v>4</v>
      </c>
      <c r="F4" s="11"/>
      <c r="G4" s="11" t="s">
        <v>5</v>
      </c>
      <c r="H4" s="11"/>
      <c r="I4" s="12" t="s">
        <v>6</v>
      </c>
      <c r="J4" s="10" t="s">
        <v>7</v>
      </c>
      <c r="K4" s="10" t="s">
        <v>8</v>
      </c>
      <c r="L4" s="10" t="s">
        <v>9</v>
      </c>
    </row>
    <row r="5" customFormat="false" ht="18.75" hidden="false" customHeight="true" outlineLevel="0" collapsed="false">
      <c r="A5" s="14"/>
      <c r="B5" s="15" t="s">
        <v>10</v>
      </c>
      <c r="C5" s="16"/>
      <c r="D5" s="17" t="n">
        <v>648</v>
      </c>
      <c r="E5" s="18"/>
      <c r="F5" s="17" t="n">
        <v>616</v>
      </c>
      <c r="G5" s="19"/>
      <c r="H5" s="17" t="n">
        <v>336</v>
      </c>
      <c r="I5" s="20" t="n">
        <v>37689223</v>
      </c>
      <c r="J5" s="20" t="n">
        <v>2929247.491281</v>
      </c>
      <c r="K5" s="20" t="n">
        <v>4520.44365938426</v>
      </c>
      <c r="L5" s="20" t="n">
        <v>77721.0899593499</v>
      </c>
    </row>
    <row r="6" customFormat="false" ht="15" hidden="false" customHeight="true" outlineLevel="0" collapsed="false">
      <c r="A6" s="14"/>
      <c r="B6" s="21" t="s">
        <v>11</v>
      </c>
      <c r="C6" s="22"/>
      <c r="D6" s="23" t="n">
        <v>22</v>
      </c>
      <c r="E6" s="24"/>
      <c r="F6" s="23" t="n">
        <v>21</v>
      </c>
      <c r="G6" s="25"/>
      <c r="H6" s="23" t="n">
        <v>16</v>
      </c>
      <c r="I6" s="26" t="n">
        <v>1647042</v>
      </c>
      <c r="J6" s="26" t="n">
        <v>279307.284737</v>
      </c>
      <c r="K6" s="27" t="n">
        <v>12695.7856698636</v>
      </c>
      <c r="L6" s="27" t="n">
        <v>169581.155026405</v>
      </c>
    </row>
    <row r="7" customFormat="false" ht="15" hidden="false" customHeight="true" outlineLevel="0" collapsed="false">
      <c r="A7" s="14"/>
      <c r="B7" s="21" t="s">
        <v>12</v>
      </c>
      <c r="C7" s="22"/>
      <c r="D7" s="23" t="n">
        <v>13</v>
      </c>
      <c r="E7" s="28"/>
      <c r="F7" s="23" t="n">
        <v>11</v>
      </c>
      <c r="G7" s="25"/>
      <c r="H7" s="23" t="n">
        <v>5</v>
      </c>
      <c r="I7" s="26" t="n">
        <v>394706</v>
      </c>
      <c r="J7" s="26" t="n">
        <v>20575.223221</v>
      </c>
      <c r="K7" s="27" t="n">
        <v>1582.70947853846</v>
      </c>
      <c r="L7" s="27" t="n">
        <v>52127.9717587268</v>
      </c>
    </row>
    <row r="8" customFormat="false" ht="15" hidden="false" customHeight="true" outlineLevel="0" collapsed="false">
      <c r="A8" s="14"/>
      <c r="B8" s="21" t="s">
        <v>13</v>
      </c>
      <c r="C8" s="22"/>
      <c r="D8" s="23" t="n">
        <v>14</v>
      </c>
      <c r="E8" s="28"/>
      <c r="F8" s="23" t="n">
        <v>14</v>
      </c>
      <c r="G8" s="25"/>
      <c r="H8" s="23" t="n">
        <v>6</v>
      </c>
      <c r="I8" s="26" t="n">
        <v>442648</v>
      </c>
      <c r="J8" s="26" t="n">
        <v>43962.736059</v>
      </c>
      <c r="K8" s="27" t="n">
        <v>3140.19543278571</v>
      </c>
      <c r="L8" s="27" t="n">
        <v>99317.5978633135</v>
      </c>
    </row>
    <row r="9" customFormat="false" ht="15" hidden="false" customHeight="true" outlineLevel="0" collapsed="false">
      <c r="A9" s="14"/>
      <c r="B9" s="21" t="s">
        <v>14</v>
      </c>
      <c r="C9" s="22"/>
      <c r="D9" s="23" t="n">
        <v>13</v>
      </c>
      <c r="E9" s="28"/>
      <c r="F9" s="23" t="n">
        <v>13</v>
      </c>
      <c r="G9" s="25"/>
      <c r="H9" s="23" t="n">
        <v>8</v>
      </c>
      <c r="I9" s="26" t="n">
        <v>1153169</v>
      </c>
      <c r="J9" s="26" t="n">
        <v>113627.984344</v>
      </c>
      <c r="K9" s="27" t="n">
        <v>8740.61418030769</v>
      </c>
      <c r="L9" s="27" t="n">
        <v>98535.4135811837</v>
      </c>
    </row>
    <row r="10" customFormat="false" ht="15" hidden="false" customHeight="true" outlineLevel="0" collapsed="false">
      <c r="A10" s="14"/>
      <c r="B10" s="21" t="s">
        <v>15</v>
      </c>
      <c r="C10" s="22"/>
      <c r="D10" s="23" t="n">
        <v>6</v>
      </c>
      <c r="E10" s="29"/>
      <c r="F10" s="23" t="n">
        <v>6</v>
      </c>
      <c r="G10" s="25"/>
      <c r="H10" s="23" t="n">
        <v>3</v>
      </c>
      <c r="I10" s="26" t="n">
        <v>328505</v>
      </c>
      <c r="J10" s="26" t="n">
        <v>10938.179405</v>
      </c>
      <c r="K10" s="27" t="n">
        <v>1823.02990083333</v>
      </c>
      <c r="L10" s="27" t="n">
        <v>33296.8429856471</v>
      </c>
    </row>
    <row r="11" customFormat="false" ht="15" hidden="false" customHeight="true" outlineLevel="0" collapsed="false">
      <c r="A11" s="14"/>
      <c r="B11" s="30" t="s">
        <v>16</v>
      </c>
      <c r="C11" s="31"/>
      <c r="D11" s="32" t="n">
        <v>7</v>
      </c>
      <c r="E11" s="33"/>
      <c r="F11" s="32" t="n">
        <v>7</v>
      </c>
      <c r="G11" s="34"/>
      <c r="H11" s="32" t="n">
        <v>3</v>
      </c>
      <c r="I11" s="35" t="n">
        <v>182645</v>
      </c>
      <c r="J11" s="35" t="n">
        <v>22939.953312</v>
      </c>
      <c r="K11" s="36" t="n">
        <v>3277.13618742857</v>
      </c>
      <c r="L11" s="36" t="n">
        <v>125598.583656821</v>
      </c>
    </row>
    <row r="12" customFormat="false" ht="15" hidden="false" customHeight="true" outlineLevel="0" collapsed="false">
      <c r="A12" s="14"/>
      <c r="B12" s="21" t="s">
        <v>17</v>
      </c>
      <c r="C12" s="37" t="n">
        <v>-1</v>
      </c>
      <c r="D12" s="23" t="n">
        <v>10</v>
      </c>
      <c r="E12" s="37" t="n">
        <v>-1</v>
      </c>
      <c r="F12" s="23" t="n">
        <v>10</v>
      </c>
      <c r="G12" s="38"/>
      <c r="H12" s="23" t="n">
        <v>4</v>
      </c>
      <c r="I12" s="26" t="n">
        <v>349058</v>
      </c>
      <c r="J12" s="26" t="n">
        <v>38892.54667</v>
      </c>
      <c r="K12" s="27" t="n">
        <v>3889.254667</v>
      </c>
      <c r="L12" s="27" t="n">
        <v>111421.444774221</v>
      </c>
    </row>
    <row r="13" customFormat="false" ht="15" hidden="false" customHeight="true" outlineLevel="0" collapsed="false">
      <c r="A13" s="14"/>
      <c r="B13" s="21" t="s">
        <v>18</v>
      </c>
      <c r="C13" s="22"/>
      <c r="D13" s="23" t="n">
        <v>9</v>
      </c>
      <c r="E13" s="28"/>
      <c r="F13" s="23" t="n">
        <v>9</v>
      </c>
      <c r="G13" s="38"/>
      <c r="H13" s="23" t="n">
        <v>6</v>
      </c>
      <c r="I13" s="26" t="n">
        <v>848720</v>
      </c>
      <c r="J13" s="26" t="n">
        <v>38639.249369</v>
      </c>
      <c r="K13" s="27" t="n">
        <v>4293.24992988889</v>
      </c>
      <c r="L13" s="27" t="n">
        <v>45526.497984023</v>
      </c>
    </row>
    <row r="14" customFormat="false" ht="15" hidden="false" customHeight="true" outlineLevel="0" collapsed="false">
      <c r="A14" s="14"/>
      <c r="B14" s="21" t="s">
        <v>19</v>
      </c>
      <c r="C14" s="22"/>
      <c r="D14" s="23" t="n">
        <v>12</v>
      </c>
      <c r="E14" s="28"/>
      <c r="F14" s="23" t="n">
        <v>11</v>
      </c>
      <c r="G14" s="38"/>
      <c r="H14" s="23" t="n">
        <v>5</v>
      </c>
      <c r="I14" s="26" t="n">
        <v>638790</v>
      </c>
      <c r="J14" s="26" t="n">
        <v>27794.223162</v>
      </c>
      <c r="K14" s="27" t="n">
        <v>2316.1852635</v>
      </c>
      <c r="L14" s="27" t="n">
        <v>43510.7361762081</v>
      </c>
    </row>
    <row r="15" customFormat="false" ht="15" hidden="false" customHeight="true" outlineLevel="0" collapsed="false">
      <c r="A15" s="14"/>
      <c r="B15" s="39" t="s">
        <v>20</v>
      </c>
      <c r="C15" s="40"/>
      <c r="D15" s="41" t="n">
        <v>8</v>
      </c>
      <c r="E15" s="29"/>
      <c r="F15" s="41" t="n">
        <v>8</v>
      </c>
      <c r="G15" s="42"/>
      <c r="H15" s="41" t="n">
        <v>4</v>
      </c>
      <c r="I15" s="43" t="n">
        <v>321215</v>
      </c>
      <c r="J15" s="43" t="n">
        <v>31564.642067</v>
      </c>
      <c r="K15" s="44" t="n">
        <v>3945.580258375</v>
      </c>
      <c r="L15" s="44" t="n">
        <v>98266.4012172533</v>
      </c>
    </row>
    <row r="16" customFormat="false" ht="15" hidden="false" customHeight="true" outlineLevel="0" collapsed="false">
      <c r="A16" s="14"/>
      <c r="B16" s="21" t="s">
        <v>21</v>
      </c>
      <c r="C16" s="22"/>
      <c r="D16" s="32" t="n">
        <v>12</v>
      </c>
      <c r="E16" s="33"/>
      <c r="F16" s="32" t="n">
        <v>12</v>
      </c>
      <c r="G16" s="25"/>
      <c r="H16" s="32" t="n">
        <v>6</v>
      </c>
      <c r="I16" s="35" t="n">
        <v>2810884</v>
      </c>
      <c r="J16" s="35" t="n">
        <v>36114.601381</v>
      </c>
      <c r="K16" s="27" t="n">
        <v>3009.55011508333</v>
      </c>
      <c r="L16" s="27" t="n">
        <v>12848.1294073324</v>
      </c>
    </row>
    <row r="17" customFormat="false" ht="15" hidden="false" customHeight="true" outlineLevel="0" collapsed="false">
      <c r="A17" s="14"/>
      <c r="B17" s="21" t="s">
        <v>22</v>
      </c>
      <c r="C17" s="22"/>
      <c r="D17" s="23" t="n">
        <v>10</v>
      </c>
      <c r="E17" s="28"/>
      <c r="F17" s="23" t="n">
        <v>10</v>
      </c>
      <c r="G17" s="25"/>
      <c r="H17" s="23" t="n">
        <v>4</v>
      </c>
      <c r="I17" s="26" t="n">
        <v>341690</v>
      </c>
      <c r="J17" s="26" t="n">
        <v>39507.722897</v>
      </c>
      <c r="K17" s="27" t="n">
        <v>3950.7722897</v>
      </c>
      <c r="L17" s="27" t="n">
        <v>115624.463393719</v>
      </c>
    </row>
    <row r="18" customFormat="false" ht="15" hidden="false" customHeight="true" outlineLevel="0" collapsed="false">
      <c r="A18" s="14"/>
      <c r="B18" s="21" t="s">
        <v>23</v>
      </c>
      <c r="C18" s="22"/>
      <c r="D18" s="23" t="n">
        <v>54</v>
      </c>
      <c r="E18" s="28"/>
      <c r="F18" s="23" t="n">
        <v>48</v>
      </c>
      <c r="G18" s="25"/>
      <c r="H18" s="23" t="n">
        <v>34</v>
      </c>
      <c r="I18" s="26" t="n">
        <v>2461919</v>
      </c>
      <c r="J18" s="26" t="n">
        <v>107280.062272</v>
      </c>
      <c r="K18" s="27" t="n">
        <v>1986.66781985185</v>
      </c>
      <c r="L18" s="27" t="n">
        <v>43575.7887534074</v>
      </c>
    </row>
    <row r="19" customFormat="false" ht="15" hidden="false" customHeight="true" outlineLevel="0" collapsed="false">
      <c r="A19" s="14"/>
      <c r="B19" s="21" t="s">
        <v>24</v>
      </c>
      <c r="C19" s="22"/>
      <c r="D19" s="23" t="n">
        <v>22</v>
      </c>
      <c r="E19" s="28"/>
      <c r="F19" s="23" t="n">
        <v>19</v>
      </c>
      <c r="G19" s="25"/>
      <c r="H19" s="23" t="n">
        <v>9</v>
      </c>
      <c r="I19" s="26" t="n">
        <v>1812775</v>
      </c>
      <c r="J19" s="26" t="n">
        <v>71121.368432</v>
      </c>
      <c r="K19" s="27" t="n">
        <v>3232.78947418182</v>
      </c>
      <c r="L19" s="27" t="n">
        <v>39233.4230293335</v>
      </c>
    </row>
    <row r="20" customFormat="false" ht="15" hidden="false" customHeight="true" outlineLevel="0" collapsed="false">
      <c r="A20" s="14"/>
      <c r="B20" s="39" t="s">
        <v>25</v>
      </c>
      <c r="C20" s="22"/>
      <c r="D20" s="41" t="n">
        <v>15</v>
      </c>
      <c r="E20" s="28"/>
      <c r="F20" s="41" t="n">
        <v>12</v>
      </c>
      <c r="G20" s="25"/>
      <c r="H20" s="41" t="n">
        <v>6</v>
      </c>
      <c r="I20" s="43" t="n">
        <v>1017491</v>
      </c>
      <c r="J20" s="43" t="n">
        <v>25685.678631</v>
      </c>
      <c r="K20" s="27" t="n">
        <v>1712.3785754</v>
      </c>
      <c r="L20" s="27" t="n">
        <v>25244.1334920899</v>
      </c>
    </row>
    <row r="21" customFormat="false" ht="15" hidden="false" customHeight="true" outlineLevel="0" collapsed="false">
      <c r="A21" s="14"/>
      <c r="B21" s="30" t="s">
        <v>26</v>
      </c>
      <c r="C21" s="31"/>
      <c r="D21" s="32" t="n">
        <v>10</v>
      </c>
      <c r="E21" s="33"/>
      <c r="F21" s="32" t="n">
        <v>9</v>
      </c>
      <c r="G21" s="45"/>
      <c r="H21" s="32" t="n">
        <v>6</v>
      </c>
      <c r="I21" s="35" t="n">
        <v>546381</v>
      </c>
      <c r="J21" s="35" t="n">
        <v>16230.338786</v>
      </c>
      <c r="K21" s="36" t="n">
        <v>1623.0338786</v>
      </c>
      <c r="L21" s="36" t="n">
        <v>29705.1668817181</v>
      </c>
    </row>
    <row r="22" customFormat="false" ht="15" hidden="false" customHeight="true" outlineLevel="0" collapsed="false">
      <c r="A22" s="14"/>
      <c r="B22" s="21" t="s">
        <v>27</v>
      </c>
      <c r="C22" s="22"/>
      <c r="D22" s="23" t="n">
        <v>7</v>
      </c>
      <c r="E22" s="28"/>
      <c r="F22" s="23" t="n">
        <v>6</v>
      </c>
      <c r="G22" s="25"/>
      <c r="H22" s="23" t="n">
        <v>4</v>
      </c>
      <c r="I22" s="26" t="n">
        <v>442666</v>
      </c>
      <c r="J22" s="26" t="n">
        <v>17253.552363</v>
      </c>
      <c r="K22" s="27" t="n">
        <v>2464.79319471429</v>
      </c>
      <c r="L22" s="27" t="n">
        <v>38976.4571098752</v>
      </c>
    </row>
    <row r="23" customFormat="false" ht="15" hidden="false" customHeight="true" outlineLevel="0" collapsed="false">
      <c r="A23" s="14"/>
      <c r="B23" s="21" t="s">
        <v>28</v>
      </c>
      <c r="C23" s="22"/>
      <c r="D23" s="23" t="n">
        <v>4</v>
      </c>
      <c r="E23" s="28"/>
      <c r="F23" s="23" t="n">
        <v>4</v>
      </c>
      <c r="G23" s="25"/>
      <c r="H23" s="23" t="n">
        <v>1</v>
      </c>
      <c r="I23" s="26" t="n">
        <v>156019</v>
      </c>
      <c r="J23" s="26" t="n">
        <v>20131.689057</v>
      </c>
      <c r="K23" s="27" t="n">
        <v>5032.92226425</v>
      </c>
      <c r="L23" s="27" t="n">
        <v>129033.573199418</v>
      </c>
    </row>
    <row r="24" customFormat="false" ht="15" hidden="false" customHeight="true" outlineLevel="0" collapsed="false">
      <c r="A24" s="14"/>
      <c r="B24" s="21" t="s">
        <v>29</v>
      </c>
      <c r="C24" s="22"/>
      <c r="D24" s="23" t="n">
        <v>6</v>
      </c>
      <c r="E24" s="28"/>
      <c r="F24" s="23" t="n">
        <v>6</v>
      </c>
      <c r="G24" s="25"/>
      <c r="H24" s="23" t="n">
        <v>0</v>
      </c>
      <c r="I24" s="26" t="n">
        <v>59299</v>
      </c>
      <c r="J24" s="26" t="n">
        <v>7286.4034</v>
      </c>
      <c r="K24" s="27" t="n">
        <v>1214.40056666667</v>
      </c>
      <c r="L24" s="27" t="n">
        <v>122875.65388961</v>
      </c>
    </row>
    <row r="25" customFormat="false" ht="15" hidden="false" customHeight="true" outlineLevel="0" collapsed="false">
      <c r="A25" s="14"/>
      <c r="B25" s="39" t="s">
        <v>30</v>
      </c>
      <c r="C25" s="40"/>
      <c r="D25" s="41" t="n">
        <v>20</v>
      </c>
      <c r="E25" s="29"/>
      <c r="F25" s="41" t="n">
        <v>19</v>
      </c>
      <c r="G25" s="46"/>
      <c r="H25" s="41" t="n">
        <v>10</v>
      </c>
      <c r="I25" s="43" t="n">
        <v>646449</v>
      </c>
      <c r="J25" s="43" t="n">
        <v>40721.265098</v>
      </c>
      <c r="K25" s="44" t="n">
        <v>2036.0632549</v>
      </c>
      <c r="L25" s="44" t="n">
        <v>62992.2315573232</v>
      </c>
    </row>
    <row r="26" customFormat="false" ht="15" hidden="false" customHeight="true" outlineLevel="0" collapsed="false">
      <c r="A26" s="14"/>
      <c r="B26" s="30" t="s">
        <v>31</v>
      </c>
      <c r="C26" s="22"/>
      <c r="D26" s="32" t="n">
        <v>11</v>
      </c>
      <c r="E26" s="28"/>
      <c r="F26" s="32" t="n">
        <v>9</v>
      </c>
      <c r="G26" s="25"/>
      <c r="H26" s="32" t="n">
        <v>7</v>
      </c>
      <c r="I26" s="35" t="n">
        <v>569027</v>
      </c>
      <c r="J26" s="35" t="n">
        <v>28893.897683</v>
      </c>
      <c r="K26" s="27" t="n">
        <v>2626.71797118182</v>
      </c>
      <c r="L26" s="27" t="n">
        <v>50777.7270375571</v>
      </c>
    </row>
    <row r="27" customFormat="false" ht="15" hidden="false" customHeight="true" outlineLevel="0" collapsed="false">
      <c r="A27" s="14"/>
      <c r="B27" s="21" t="s">
        <v>32</v>
      </c>
      <c r="C27" s="37"/>
      <c r="D27" s="23" t="n">
        <v>16</v>
      </c>
      <c r="E27" s="37"/>
      <c r="F27" s="23" t="n">
        <v>16</v>
      </c>
      <c r="G27" s="25"/>
      <c r="H27" s="23" t="n">
        <v>2</v>
      </c>
      <c r="I27" s="26" t="n">
        <v>302652</v>
      </c>
      <c r="J27" s="26" t="n">
        <v>10189.559122</v>
      </c>
      <c r="K27" s="27" t="n">
        <v>636.847445125</v>
      </c>
      <c r="L27" s="27" t="n">
        <v>33667.575704109</v>
      </c>
    </row>
    <row r="28" customFormat="false" ht="15" hidden="false" customHeight="true" outlineLevel="0" collapsed="false">
      <c r="A28" s="14"/>
      <c r="B28" s="21" t="s">
        <v>33</v>
      </c>
      <c r="C28" s="37"/>
      <c r="D28" s="23" t="n">
        <v>25</v>
      </c>
      <c r="E28" s="28"/>
      <c r="F28" s="23" t="n">
        <v>24</v>
      </c>
      <c r="G28" s="25"/>
      <c r="H28" s="23" t="n">
        <v>18</v>
      </c>
      <c r="I28" s="26" t="n">
        <v>1628817</v>
      </c>
      <c r="J28" s="26" t="n">
        <v>79414.999455</v>
      </c>
      <c r="K28" s="27" t="n">
        <v>3176.5999782</v>
      </c>
      <c r="L28" s="27" t="n">
        <v>48756.244228173</v>
      </c>
    </row>
    <row r="29" customFormat="false" ht="15" hidden="false" customHeight="true" outlineLevel="0" collapsed="false">
      <c r="A29" s="14"/>
      <c r="B29" s="21" t="s">
        <v>34</v>
      </c>
      <c r="C29" s="37"/>
      <c r="D29" s="23" t="n">
        <v>10</v>
      </c>
      <c r="E29" s="28"/>
      <c r="F29" s="23" t="n">
        <v>10</v>
      </c>
      <c r="G29" s="25"/>
      <c r="H29" s="23" t="n">
        <v>6</v>
      </c>
      <c r="I29" s="26" t="n">
        <v>440159</v>
      </c>
      <c r="J29" s="26" t="n">
        <v>29150.348472</v>
      </c>
      <c r="K29" s="27" t="n">
        <v>2915.0348472</v>
      </c>
      <c r="L29" s="27" t="n">
        <v>66226.8600028626</v>
      </c>
    </row>
    <row r="30" customFormat="false" ht="15" hidden="false" customHeight="true" outlineLevel="0" collapsed="false">
      <c r="A30" s="14"/>
      <c r="B30" s="39" t="s">
        <v>35</v>
      </c>
      <c r="C30" s="37"/>
      <c r="D30" s="41" t="n">
        <v>10</v>
      </c>
      <c r="E30" s="28"/>
      <c r="F30" s="41" t="n">
        <v>10</v>
      </c>
      <c r="G30" s="25"/>
      <c r="H30" s="41" t="n">
        <v>8</v>
      </c>
      <c r="I30" s="43" t="n">
        <v>170888</v>
      </c>
      <c r="J30" s="43" t="n">
        <v>29511.670819</v>
      </c>
      <c r="K30" s="27" t="n">
        <v>2951.1670819</v>
      </c>
      <c r="L30" s="27" t="n">
        <v>172695.981104583</v>
      </c>
    </row>
    <row r="31" customFormat="false" ht="15" hidden="false" customHeight="true" outlineLevel="0" collapsed="false">
      <c r="A31" s="14"/>
      <c r="B31" s="30" t="s">
        <v>36</v>
      </c>
      <c r="C31" s="47"/>
      <c r="D31" s="32" t="n">
        <v>13</v>
      </c>
      <c r="E31" s="33"/>
      <c r="F31" s="32" t="n">
        <v>12</v>
      </c>
      <c r="G31" s="45"/>
      <c r="H31" s="32" t="n">
        <v>10</v>
      </c>
      <c r="I31" s="35" t="n">
        <v>593294</v>
      </c>
      <c r="J31" s="35" t="n">
        <v>78996.49775</v>
      </c>
      <c r="K31" s="36" t="n">
        <v>6076.65367307692</v>
      </c>
      <c r="L31" s="36" t="n">
        <v>133148.991478087</v>
      </c>
    </row>
    <row r="32" customFormat="false" ht="15" hidden="false" customHeight="true" outlineLevel="0" collapsed="false">
      <c r="A32" s="14"/>
      <c r="B32" s="21" t="s">
        <v>37</v>
      </c>
      <c r="C32" s="37"/>
      <c r="D32" s="23" t="n">
        <v>27</v>
      </c>
      <c r="E32" s="28"/>
      <c r="F32" s="23" t="n">
        <v>26</v>
      </c>
      <c r="G32" s="25"/>
      <c r="H32" s="23" t="n">
        <v>13</v>
      </c>
      <c r="I32" s="26" t="n">
        <v>1195042</v>
      </c>
      <c r="J32" s="26" t="n">
        <v>160616.250195</v>
      </c>
      <c r="K32" s="27" t="n">
        <v>5948.75000722222</v>
      </c>
      <c r="L32" s="27" t="n">
        <v>134402.180170237</v>
      </c>
    </row>
    <row r="33" customFormat="false" ht="15" hidden="false" customHeight="true" outlineLevel="0" collapsed="false">
      <c r="A33" s="14"/>
      <c r="B33" s="21" t="s">
        <v>38</v>
      </c>
      <c r="C33" s="37"/>
      <c r="D33" s="23" t="n">
        <v>21</v>
      </c>
      <c r="E33" s="28"/>
      <c r="F33" s="23" t="n">
        <v>21</v>
      </c>
      <c r="G33" s="25"/>
      <c r="H33" s="23" t="n">
        <v>13</v>
      </c>
      <c r="I33" s="26" t="n">
        <v>257967</v>
      </c>
      <c r="J33" s="26" t="n">
        <v>16288.483711</v>
      </c>
      <c r="K33" s="27" t="n">
        <v>775.642081476191</v>
      </c>
      <c r="L33" s="27" t="n">
        <v>63141.734062884</v>
      </c>
    </row>
    <row r="34" customFormat="false" ht="15" hidden="false" customHeight="true" outlineLevel="0" collapsed="false">
      <c r="A34" s="14"/>
      <c r="B34" s="21" t="s">
        <v>39</v>
      </c>
      <c r="C34" s="37"/>
      <c r="D34" s="23" t="n">
        <v>9</v>
      </c>
      <c r="E34" s="28"/>
      <c r="F34" s="23" t="n">
        <v>9</v>
      </c>
      <c r="G34" s="25"/>
      <c r="H34" s="23" t="n">
        <v>4</v>
      </c>
      <c r="I34" s="26" t="n">
        <v>463027</v>
      </c>
      <c r="J34" s="26" t="n">
        <v>39577.51748</v>
      </c>
      <c r="K34" s="27" t="n">
        <v>4397.50194222222</v>
      </c>
      <c r="L34" s="27" t="n">
        <v>85475.614769765</v>
      </c>
    </row>
    <row r="35" customFormat="false" ht="15" hidden="false" customHeight="true" outlineLevel="0" collapsed="false">
      <c r="A35" s="14"/>
      <c r="B35" s="39" t="s">
        <v>40</v>
      </c>
      <c r="C35" s="48"/>
      <c r="D35" s="41" t="n">
        <v>8</v>
      </c>
      <c r="E35" s="29"/>
      <c r="F35" s="41" t="n">
        <v>8</v>
      </c>
      <c r="G35" s="46"/>
      <c r="H35" s="41" t="n">
        <v>3</v>
      </c>
      <c r="I35" s="43" t="n">
        <v>127838</v>
      </c>
      <c r="J35" s="43" t="n">
        <v>13229.146662</v>
      </c>
      <c r="K35" s="44" t="n">
        <v>1653.64333275</v>
      </c>
      <c r="L35" s="44" t="n">
        <v>103483.679829159</v>
      </c>
    </row>
    <row r="36" customFormat="false" ht="15" hidden="false" customHeight="true" outlineLevel="0" collapsed="false">
      <c r="A36" s="14"/>
      <c r="B36" s="30" t="s">
        <v>41</v>
      </c>
      <c r="C36" s="37"/>
      <c r="D36" s="32" t="n">
        <v>4</v>
      </c>
      <c r="E36" s="28"/>
      <c r="F36" s="32" t="n">
        <v>3</v>
      </c>
      <c r="G36" s="25"/>
      <c r="H36" s="32" t="n">
        <v>2</v>
      </c>
      <c r="I36" s="35" t="n">
        <v>62769</v>
      </c>
      <c r="J36" s="35" t="n">
        <v>8097.399352</v>
      </c>
      <c r="K36" s="27" t="n">
        <v>2024.349838</v>
      </c>
      <c r="L36" s="27" t="n">
        <v>129003.160031226</v>
      </c>
    </row>
    <row r="37" customFormat="false" ht="15" hidden="false" customHeight="true" outlineLevel="0" collapsed="false">
      <c r="A37" s="14"/>
      <c r="B37" s="21" t="s">
        <v>42</v>
      </c>
      <c r="C37" s="37"/>
      <c r="D37" s="23" t="n">
        <v>6</v>
      </c>
      <c r="E37" s="28"/>
      <c r="F37" s="23" t="n">
        <v>6</v>
      </c>
      <c r="G37" s="25"/>
      <c r="H37" s="23" t="n">
        <v>3</v>
      </c>
      <c r="I37" s="26" t="n">
        <v>125133</v>
      </c>
      <c r="J37" s="26" t="n">
        <v>9789.423051</v>
      </c>
      <c r="K37" s="27" t="n">
        <v>1631.5705085</v>
      </c>
      <c r="L37" s="27" t="n">
        <v>78232.1454052888</v>
      </c>
    </row>
    <row r="38" customFormat="false" ht="15" hidden="false" customHeight="true" outlineLevel="0" collapsed="false">
      <c r="A38" s="14"/>
      <c r="B38" s="21" t="s">
        <v>43</v>
      </c>
      <c r="C38" s="37"/>
      <c r="D38" s="23" t="n">
        <v>8</v>
      </c>
      <c r="E38" s="28"/>
      <c r="F38" s="23" t="n">
        <v>7</v>
      </c>
      <c r="G38" s="25"/>
      <c r="H38" s="23" t="n">
        <v>3</v>
      </c>
      <c r="I38" s="26" t="n">
        <v>686921</v>
      </c>
      <c r="J38" s="26" t="n">
        <v>44748.730525</v>
      </c>
      <c r="K38" s="27" t="n">
        <v>5593.591315625</v>
      </c>
      <c r="L38" s="27" t="n">
        <v>65143.9256115332</v>
      </c>
    </row>
    <row r="39" customFormat="false" ht="15" hidden="false" customHeight="true" outlineLevel="0" collapsed="false">
      <c r="A39" s="14"/>
      <c r="B39" s="21" t="s">
        <v>44</v>
      </c>
      <c r="C39" s="37"/>
      <c r="D39" s="23" t="n">
        <v>13</v>
      </c>
      <c r="E39" s="28"/>
      <c r="F39" s="23" t="n">
        <v>12</v>
      </c>
      <c r="G39" s="25"/>
      <c r="H39" s="23" t="n">
        <v>7</v>
      </c>
      <c r="I39" s="26" t="n">
        <v>1069045</v>
      </c>
      <c r="J39" s="26" t="n">
        <v>53965.02826</v>
      </c>
      <c r="K39" s="27" t="n">
        <v>4151.15602</v>
      </c>
      <c r="L39" s="27" t="n">
        <v>50479.6601265616</v>
      </c>
    </row>
    <row r="40" customFormat="false" ht="15" hidden="false" customHeight="true" outlineLevel="0" collapsed="false">
      <c r="A40" s="14"/>
      <c r="B40" s="39" t="s">
        <v>45</v>
      </c>
      <c r="C40" s="37"/>
      <c r="D40" s="41" t="n">
        <v>8</v>
      </c>
      <c r="E40" s="28"/>
      <c r="F40" s="41" t="n">
        <v>8</v>
      </c>
      <c r="G40" s="25"/>
      <c r="H40" s="41" t="n">
        <v>5</v>
      </c>
      <c r="I40" s="43" t="n">
        <v>236578</v>
      </c>
      <c r="J40" s="43" t="n">
        <v>24821.790009</v>
      </c>
      <c r="K40" s="27" t="n">
        <v>3102.723751125</v>
      </c>
      <c r="L40" s="27" t="n">
        <v>104920.110952836</v>
      </c>
    </row>
    <row r="41" customFormat="false" ht="15" hidden="false" customHeight="true" outlineLevel="0" collapsed="false">
      <c r="A41" s="14"/>
      <c r="B41" s="30" t="s">
        <v>46</v>
      </c>
      <c r="C41" s="47"/>
      <c r="D41" s="32" t="n">
        <v>4</v>
      </c>
      <c r="E41" s="33"/>
      <c r="F41" s="32" t="n">
        <v>4</v>
      </c>
      <c r="G41" s="45"/>
      <c r="H41" s="32" t="n">
        <v>2</v>
      </c>
      <c r="I41" s="35" t="n">
        <v>127143</v>
      </c>
      <c r="J41" s="35" t="n">
        <v>11332.598612</v>
      </c>
      <c r="K41" s="36" t="n">
        <v>2833.149653</v>
      </c>
      <c r="L41" s="36" t="n">
        <v>89132.6979228113</v>
      </c>
    </row>
    <row r="42" customFormat="false" ht="15" hidden="false" customHeight="true" outlineLevel="0" collapsed="false">
      <c r="A42" s="14"/>
      <c r="B42" s="21" t="s">
        <v>47</v>
      </c>
      <c r="C42" s="37"/>
      <c r="D42" s="23" t="n">
        <v>11</v>
      </c>
      <c r="E42" s="28"/>
      <c r="F42" s="23" t="n">
        <v>10</v>
      </c>
      <c r="G42" s="25"/>
      <c r="H42" s="23" t="n">
        <v>4</v>
      </c>
      <c r="I42" s="26" t="n">
        <v>277962</v>
      </c>
      <c r="J42" s="26" t="n">
        <v>22508.812089</v>
      </c>
      <c r="K42" s="27" t="n">
        <v>2046.25564445455</v>
      </c>
      <c r="L42" s="27" t="n">
        <v>80978.0188982667</v>
      </c>
    </row>
    <row r="43" customFormat="false" ht="15" hidden="false" customHeight="true" outlineLevel="0" collapsed="false">
      <c r="A43" s="14"/>
      <c r="B43" s="21" t="s">
        <v>48</v>
      </c>
      <c r="C43" s="37"/>
      <c r="D43" s="23" t="n">
        <v>30</v>
      </c>
      <c r="E43" s="28"/>
      <c r="F43" s="23" t="n">
        <v>30</v>
      </c>
      <c r="G43" s="25"/>
      <c r="H43" s="23" t="n">
        <v>10</v>
      </c>
      <c r="I43" s="26" t="n">
        <v>320516</v>
      </c>
      <c r="J43" s="26" t="n">
        <v>34227.049688</v>
      </c>
      <c r="K43" s="27" t="n">
        <v>1140.90165626667</v>
      </c>
      <c r="L43" s="27" t="n">
        <v>106787.33569619</v>
      </c>
    </row>
    <row r="44" customFormat="false" ht="15" hidden="false" customHeight="true" outlineLevel="0" collapsed="false">
      <c r="A44" s="14"/>
      <c r="B44" s="21" t="s">
        <v>49</v>
      </c>
      <c r="C44" s="37"/>
      <c r="D44" s="23" t="n">
        <v>9</v>
      </c>
      <c r="E44" s="28"/>
      <c r="F44" s="23" t="n">
        <v>7</v>
      </c>
      <c r="G44" s="25"/>
      <c r="H44" s="23" t="n">
        <v>6</v>
      </c>
      <c r="I44" s="26" t="n">
        <v>119939</v>
      </c>
      <c r="J44" s="26" t="n">
        <v>12247.120643</v>
      </c>
      <c r="K44" s="27" t="n">
        <v>1360.79118255556</v>
      </c>
      <c r="L44" s="27" t="n">
        <v>102111.245241331</v>
      </c>
    </row>
    <row r="45" customFormat="false" ht="15" hidden="false" customHeight="true" outlineLevel="0" collapsed="false">
      <c r="A45" s="14"/>
      <c r="B45" s="39" t="s">
        <v>50</v>
      </c>
      <c r="C45" s="48"/>
      <c r="D45" s="41" t="n">
        <v>16</v>
      </c>
      <c r="E45" s="29"/>
      <c r="F45" s="41" t="n">
        <v>16</v>
      </c>
      <c r="G45" s="46"/>
      <c r="H45" s="41" t="n">
        <v>12</v>
      </c>
      <c r="I45" s="43" t="n">
        <v>1554952</v>
      </c>
      <c r="J45" s="43" t="n">
        <v>82242.715021</v>
      </c>
      <c r="K45" s="44" t="n">
        <v>5140.1696888125</v>
      </c>
      <c r="L45" s="44" t="n">
        <v>52890.8384445308</v>
      </c>
    </row>
    <row r="46" customFormat="false" ht="15" hidden="false" customHeight="true" outlineLevel="0" collapsed="false">
      <c r="A46" s="14"/>
      <c r="B46" s="30" t="s">
        <v>51</v>
      </c>
      <c r="C46" s="37"/>
      <c r="D46" s="32" t="n">
        <v>4</v>
      </c>
      <c r="E46" s="28"/>
      <c r="F46" s="32" t="n">
        <v>4</v>
      </c>
      <c r="G46" s="25"/>
      <c r="H46" s="32" t="n">
        <v>1</v>
      </c>
      <c r="I46" s="35" t="n">
        <v>88695</v>
      </c>
      <c r="J46" s="35" t="n">
        <v>7978.165643</v>
      </c>
      <c r="K46" s="27" t="n">
        <v>1994.54141075</v>
      </c>
      <c r="L46" s="27" t="n">
        <v>89950.5681605502</v>
      </c>
    </row>
    <row r="47" customFormat="false" ht="15" hidden="false" customHeight="true" outlineLevel="0" collapsed="false">
      <c r="A47" s="14"/>
      <c r="B47" s="21" t="s">
        <v>52</v>
      </c>
      <c r="C47" s="37"/>
      <c r="D47" s="23" t="n">
        <v>11</v>
      </c>
      <c r="E47" s="28"/>
      <c r="F47" s="23" t="n">
        <v>11</v>
      </c>
      <c r="G47" s="25"/>
      <c r="H47" s="23" t="n">
        <v>5</v>
      </c>
      <c r="I47" s="26" t="n">
        <v>414023</v>
      </c>
      <c r="J47" s="26" t="n">
        <v>27030.194911</v>
      </c>
      <c r="K47" s="27" t="n">
        <v>2457.29044645455</v>
      </c>
      <c r="L47" s="27" t="n">
        <v>65286.6988331566</v>
      </c>
    </row>
    <row r="48" customFormat="false" ht="15" hidden="false" customHeight="true" outlineLevel="0" collapsed="false">
      <c r="A48" s="14"/>
      <c r="B48" s="21" t="s">
        <v>53</v>
      </c>
      <c r="C48" s="37" t="n">
        <v>-1</v>
      </c>
      <c r="D48" s="23" t="n">
        <v>10</v>
      </c>
      <c r="E48" s="37" t="n">
        <v>-1</v>
      </c>
      <c r="F48" s="23" t="n">
        <v>9</v>
      </c>
      <c r="G48" s="49"/>
      <c r="H48" s="23" t="n">
        <v>3</v>
      </c>
      <c r="I48" s="26" t="n">
        <v>413214</v>
      </c>
      <c r="J48" s="26" t="n">
        <v>20411.30024</v>
      </c>
      <c r="K48" s="27" t="n">
        <v>2041.130024</v>
      </c>
      <c r="L48" s="27" t="n">
        <v>49396.4392300358</v>
      </c>
    </row>
    <row r="49" customFormat="false" ht="15" hidden="false" customHeight="true" outlineLevel="0" collapsed="false">
      <c r="A49" s="14"/>
      <c r="B49" s="21" t="s">
        <v>54</v>
      </c>
      <c r="C49" s="22"/>
      <c r="D49" s="23" t="n">
        <v>9</v>
      </c>
      <c r="E49" s="28"/>
      <c r="F49" s="23" t="n">
        <v>9</v>
      </c>
      <c r="G49" s="25"/>
      <c r="H49" s="23" t="n">
        <v>2</v>
      </c>
      <c r="I49" s="26" t="n">
        <v>372851</v>
      </c>
      <c r="J49" s="26" t="n">
        <v>23217.996775</v>
      </c>
      <c r="K49" s="27" t="n">
        <v>2579.77741944444</v>
      </c>
      <c r="L49" s="27" t="n">
        <v>62271.5153640462</v>
      </c>
    </row>
    <row r="50" customFormat="false" ht="15" hidden="false" customHeight="true" outlineLevel="0" collapsed="false">
      <c r="A50" s="14"/>
      <c r="B50" s="21" t="s">
        <v>55</v>
      </c>
      <c r="C50" s="22"/>
      <c r="D50" s="23" t="n">
        <v>7</v>
      </c>
      <c r="E50" s="28"/>
      <c r="F50" s="23" t="n">
        <v>6</v>
      </c>
      <c r="G50" s="25"/>
      <c r="H50" s="23" t="n">
        <v>4</v>
      </c>
      <c r="I50" s="26" t="n">
        <v>453120</v>
      </c>
      <c r="J50" s="26" t="n">
        <v>30239.530647</v>
      </c>
      <c r="K50" s="27" t="n">
        <v>4319.93294957143</v>
      </c>
      <c r="L50" s="27" t="n">
        <v>66736.2523106462</v>
      </c>
    </row>
    <row r="51" customFormat="false" ht="15" hidden="false" customHeight="true" outlineLevel="0" collapsed="false">
      <c r="A51" s="14"/>
      <c r="B51" s="21" t="s">
        <v>56</v>
      </c>
      <c r="C51" s="22"/>
      <c r="D51" s="23" t="n">
        <v>7</v>
      </c>
      <c r="E51" s="28"/>
      <c r="F51" s="23" t="n">
        <v>7</v>
      </c>
      <c r="G51" s="25"/>
      <c r="H51" s="23" t="n">
        <v>3</v>
      </c>
      <c r="I51" s="26" t="n">
        <v>556268</v>
      </c>
      <c r="J51" s="26" t="n">
        <v>30662.301764</v>
      </c>
      <c r="K51" s="27" t="n">
        <v>4380.32882342857</v>
      </c>
      <c r="L51" s="27" t="n">
        <v>55121.4554207684</v>
      </c>
    </row>
    <row r="52" customFormat="false" ht="15" hidden="false" customHeight="true" outlineLevel="0" collapsed="false">
      <c r="A52" s="14"/>
      <c r="B52" s="39" t="s">
        <v>57</v>
      </c>
      <c r="C52" s="22"/>
      <c r="D52" s="41" t="n">
        <v>5</v>
      </c>
      <c r="E52" s="29"/>
      <c r="F52" s="41" t="n">
        <v>5</v>
      </c>
      <c r="G52" s="25"/>
      <c r="H52" s="41" t="n">
        <v>2</v>
      </c>
      <c r="I52" s="43" t="n">
        <v>242999</v>
      </c>
      <c r="J52" s="43" t="n">
        <v>22952.357789</v>
      </c>
      <c r="K52" s="27" t="n">
        <v>4590.4715578</v>
      </c>
      <c r="L52" s="27" t="n">
        <v>94454.5359816296</v>
      </c>
    </row>
    <row r="53" customFormat="false" ht="15" hidden="false" customHeight="true" outlineLevel="0" collapsed="false">
      <c r="A53" s="14"/>
      <c r="B53" s="50" t="s">
        <v>58</v>
      </c>
      <c r="C53" s="51"/>
      <c r="D53" s="52" t="n">
        <v>62</v>
      </c>
      <c r="E53" s="53"/>
      <c r="F53" s="52" t="n">
        <v>62</v>
      </c>
      <c r="G53" s="53"/>
      <c r="H53" s="52" t="n">
        <v>38</v>
      </c>
      <c r="I53" s="44" t="n">
        <v>8216313</v>
      </c>
      <c r="J53" s="44" t="n">
        <v>967331.90025</v>
      </c>
      <c r="K53" s="54" t="n">
        <v>15602.1274233871</v>
      </c>
      <c r="L53" s="54" t="n">
        <v>117733.087852179</v>
      </c>
    </row>
    <row r="54" customFormat="false" ht="15" hidden="false" customHeight="true" outlineLevel="0" collapsed="false">
      <c r="B54" s="55" t="s">
        <v>59</v>
      </c>
      <c r="C54" s="55"/>
      <c r="D54" s="56"/>
      <c r="E54" s="56"/>
      <c r="F54" s="56"/>
      <c r="G54" s="56"/>
      <c r="H54" s="56"/>
      <c r="I54" s="57"/>
    </row>
    <row r="55" customFormat="false" ht="13.5" hidden="false" customHeight="false" outlineLevel="0" collapsed="false">
      <c r="B55" s="58" t="s">
        <v>60</v>
      </c>
      <c r="C55" s="6"/>
    </row>
    <row r="56" customFormat="false" ht="13.5" hidden="false" customHeight="false" outlineLevel="0" collapsed="false">
      <c r="B56" s="59" t="s">
        <v>61</v>
      </c>
      <c r="C56" s="6"/>
    </row>
  </sheetData>
  <mergeCells count="3">
    <mergeCell ref="C4:D4"/>
    <mergeCell ref="E4:F4"/>
    <mergeCell ref="G4:H4"/>
  </mergeCells>
  <conditionalFormatting sqref="G49:G53 G5:G47 E49:E53 E13:E26 E28:E47 E5:E1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- 1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0:26:57Z</dcterms:created>
  <dc:creator>mou-ka</dc:creator>
  <dc:description/>
  <dc:language>en-US</dc:language>
  <cp:lastModifiedBy>mou-ka</cp:lastModifiedBy>
  <cp:lastPrinted>2015-10-30T02:24:07Z</cp:lastPrinted>
  <dcterms:modified xsi:type="dcterms:W3CDTF">2015-10-30T02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