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2" sheetId="1" state="visible" r:id="rId2"/>
  </sheets>
  <definedNames>
    <definedName function="false" hidden="false" localSheetId="0" name="_xlnm.Print_Area" vbProcedure="false">'1-1-2'!$A$1:$E$5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組合員数（都道府県、地域・職域別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）</t>
    </r>
  </si>
  <si>
    <t xml:space="preserve">総　　　　　　数</t>
  </si>
  <si>
    <t xml:space="preserve">地　　　　　　域</t>
  </si>
  <si>
    <t xml:space="preserve">職　　　　　　域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0_);[RED]\(0\)"/>
    <numFmt numFmtId="168" formatCode="#,##0__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6" fillId="0" borderId="5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6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3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6" fillId="0" borderId="8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7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0" xfId="3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6" fillId="0" borderId="11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2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3" xfId="3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6" fillId="0" borderId="1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5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6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7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" xfId="35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2 2" xfId="21"/>
    <cellStyle name="ハイパーリンク 3" xfId="22"/>
    <cellStyle name="ハイパーリンク_【岩手県】H21総括表（岩手県）" xfId="23"/>
    <cellStyle name="パーセント 2" xfId="24"/>
    <cellStyle name="桁区切り 2" xfId="25"/>
    <cellStyle name="桁区切り 3" xfId="26"/>
    <cellStyle name="標準 2" xfId="27"/>
    <cellStyle name="標準 2 2" xfId="28"/>
    <cellStyle name="標準 2 3" xfId="29"/>
    <cellStyle name="標準 3" xfId="30"/>
    <cellStyle name="標準 3 2" xfId="31"/>
    <cellStyle name="標準 4" xfId="32"/>
    <cellStyle name="標準 5" xfId="33"/>
    <cellStyle name="標準 5 2" xfId="34"/>
    <cellStyle name="標準 6" xfId="35"/>
    <cellStyle name="標準 6 2" xfId="36"/>
    <cellStyle name="標準 7" xfId="37"/>
    <cellStyle name="標準 8" xfId="38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30.63"/>
    <col collapsed="false" customWidth="true" hidden="false" outlineLevel="0" max="3" min="3" style="1" width="40.63"/>
    <col collapsed="false" customWidth="true" hidden="false" outlineLevel="0" max="4" min="4" style="3" width="40.63"/>
    <col collapsed="false" customWidth="true" hidden="false" outlineLevel="0" max="5" min="5" style="1" width="40.63"/>
    <col collapsed="false" customWidth="false" hidden="false" outlineLevel="0" max="16384" min="6" style="1" width="9"/>
  </cols>
  <sheetData>
    <row r="1" customFormat="false" ht="51" hidden="false" customHeight="true" outlineLevel="0" collapsed="false">
      <c r="B1" s="4" t="s">
        <v>0</v>
      </c>
      <c r="C1" s="5"/>
      <c r="D1" s="5"/>
      <c r="E1" s="6" t="s">
        <v>1</v>
      </c>
    </row>
    <row r="2" customFormat="false" ht="18.75" hidden="false" customHeight="true" outlineLevel="0" collapsed="false">
      <c r="B2" s="7"/>
      <c r="C2" s="8" t="s">
        <v>2</v>
      </c>
      <c r="D2" s="9" t="s">
        <v>3</v>
      </c>
      <c r="E2" s="10" t="s">
        <v>4</v>
      </c>
    </row>
    <row r="3" customFormat="false" ht="15" hidden="false" customHeight="true" outlineLevel="0" collapsed="false">
      <c r="A3" s="11"/>
      <c r="B3" s="12" t="s">
        <v>5</v>
      </c>
      <c r="C3" s="13" t="n">
        <v>67829375</v>
      </c>
      <c r="D3" s="14" t="n">
        <v>59646563</v>
      </c>
      <c r="E3" s="15" t="n">
        <v>8182812</v>
      </c>
    </row>
    <row r="4" customFormat="false" ht="15" hidden="false" customHeight="true" outlineLevel="0" collapsed="false">
      <c r="A4" s="11"/>
      <c r="B4" s="16" t="s">
        <v>6</v>
      </c>
      <c r="C4" s="17" t="n">
        <v>2697306</v>
      </c>
      <c r="D4" s="18" t="n">
        <v>2583591</v>
      </c>
      <c r="E4" s="19" t="n">
        <v>113715</v>
      </c>
    </row>
    <row r="5" customFormat="false" ht="15" hidden="false" customHeight="true" outlineLevel="0" collapsed="false">
      <c r="A5" s="11"/>
      <c r="B5" s="20" t="s">
        <v>7</v>
      </c>
      <c r="C5" s="21" t="n">
        <v>718343</v>
      </c>
      <c r="D5" s="22" t="n">
        <v>636893</v>
      </c>
      <c r="E5" s="23" t="n">
        <v>81450</v>
      </c>
    </row>
    <row r="6" customFormat="false" ht="15" hidden="false" customHeight="true" outlineLevel="0" collapsed="false">
      <c r="A6" s="11"/>
      <c r="B6" s="20" t="s">
        <v>8</v>
      </c>
      <c r="C6" s="21" t="n">
        <v>650775</v>
      </c>
      <c r="D6" s="22" t="n">
        <v>604690</v>
      </c>
      <c r="E6" s="23" t="n">
        <v>46085</v>
      </c>
    </row>
    <row r="7" customFormat="false" ht="15" hidden="false" customHeight="true" outlineLevel="0" collapsed="false">
      <c r="A7" s="11"/>
      <c r="B7" s="20" t="s">
        <v>9</v>
      </c>
      <c r="C7" s="21" t="n">
        <v>1446148</v>
      </c>
      <c r="D7" s="22" t="n">
        <v>1387324</v>
      </c>
      <c r="E7" s="23" t="n">
        <v>58824</v>
      </c>
    </row>
    <row r="8" customFormat="false" ht="15" hidden="false" customHeight="true" outlineLevel="0" collapsed="false">
      <c r="A8" s="11"/>
      <c r="B8" s="24" t="s">
        <v>10</v>
      </c>
      <c r="C8" s="21" t="n">
        <v>547661</v>
      </c>
      <c r="D8" s="22" t="n">
        <v>520946</v>
      </c>
      <c r="E8" s="23" t="n">
        <v>26715</v>
      </c>
    </row>
    <row r="9" customFormat="false" ht="15" hidden="false" customHeight="true" outlineLevel="0" collapsed="false">
      <c r="A9" s="11"/>
      <c r="B9" s="20" t="s">
        <v>11</v>
      </c>
      <c r="C9" s="13" t="n">
        <v>527021</v>
      </c>
      <c r="D9" s="14" t="n">
        <v>513031</v>
      </c>
      <c r="E9" s="15" t="n">
        <v>13990</v>
      </c>
    </row>
    <row r="10" customFormat="false" ht="15" hidden="false" customHeight="true" outlineLevel="0" collapsed="false">
      <c r="A10" s="11"/>
      <c r="B10" s="20" t="s">
        <v>12</v>
      </c>
      <c r="C10" s="21" t="n">
        <v>953836</v>
      </c>
      <c r="D10" s="22" t="n">
        <v>928736</v>
      </c>
      <c r="E10" s="23" t="n">
        <v>25100</v>
      </c>
    </row>
    <row r="11" customFormat="false" ht="15" hidden="false" customHeight="true" outlineLevel="0" collapsed="false">
      <c r="A11" s="11"/>
      <c r="B11" s="20" t="s">
        <v>13</v>
      </c>
      <c r="C11" s="21" t="n">
        <v>1329637</v>
      </c>
      <c r="D11" s="22" t="n">
        <v>1289892</v>
      </c>
      <c r="E11" s="23" t="n">
        <v>39745</v>
      </c>
    </row>
    <row r="12" customFormat="false" ht="15" hidden="false" customHeight="true" outlineLevel="0" collapsed="false">
      <c r="A12" s="11"/>
      <c r="B12" s="20" t="s">
        <v>14</v>
      </c>
      <c r="C12" s="21" t="n">
        <v>1001436</v>
      </c>
      <c r="D12" s="22" t="n">
        <v>960619</v>
      </c>
      <c r="E12" s="23" t="n">
        <v>40817</v>
      </c>
    </row>
    <row r="13" customFormat="false" ht="15" hidden="false" customHeight="true" outlineLevel="0" collapsed="false">
      <c r="A13" s="11"/>
      <c r="B13" s="24" t="s">
        <v>15</v>
      </c>
      <c r="C13" s="25" t="n">
        <v>1052449</v>
      </c>
      <c r="D13" s="26" t="n">
        <v>1009969</v>
      </c>
      <c r="E13" s="27" t="n">
        <v>42480</v>
      </c>
    </row>
    <row r="14" customFormat="false" ht="15" hidden="false" customHeight="true" outlineLevel="0" collapsed="false">
      <c r="A14" s="11"/>
      <c r="B14" s="20" t="s">
        <v>16</v>
      </c>
      <c r="C14" s="21" t="n">
        <v>3512657</v>
      </c>
      <c r="D14" s="22" t="n">
        <v>3490988</v>
      </c>
      <c r="E14" s="23" t="n">
        <v>21669</v>
      </c>
    </row>
    <row r="15" customFormat="false" ht="15" hidden="false" customHeight="true" outlineLevel="0" collapsed="false">
      <c r="A15" s="11"/>
      <c r="B15" s="20" t="s">
        <v>17</v>
      </c>
      <c r="C15" s="21" t="n">
        <v>2000941</v>
      </c>
      <c r="D15" s="22" t="n">
        <v>1923889</v>
      </c>
      <c r="E15" s="23" t="n">
        <v>77052</v>
      </c>
    </row>
    <row r="16" customFormat="false" ht="15" hidden="false" customHeight="true" outlineLevel="0" collapsed="false">
      <c r="A16" s="11"/>
      <c r="B16" s="20" t="s">
        <v>18</v>
      </c>
      <c r="C16" s="21" t="n">
        <v>4543974</v>
      </c>
      <c r="D16" s="22" t="n">
        <v>4363228</v>
      </c>
      <c r="E16" s="23" t="n">
        <v>180746</v>
      </c>
    </row>
    <row r="17" customFormat="false" ht="15" hidden="false" customHeight="true" outlineLevel="0" collapsed="false">
      <c r="A17" s="11"/>
      <c r="B17" s="20" t="s">
        <v>19</v>
      </c>
      <c r="C17" s="21" t="n">
        <v>3042150</v>
      </c>
      <c r="D17" s="22" t="n">
        <v>3002530</v>
      </c>
      <c r="E17" s="23" t="n">
        <v>39620</v>
      </c>
    </row>
    <row r="18" customFormat="false" ht="15" hidden="false" customHeight="true" outlineLevel="0" collapsed="false">
      <c r="A18" s="11"/>
      <c r="B18" s="24" t="s">
        <v>20</v>
      </c>
      <c r="C18" s="21" t="n">
        <v>1071537</v>
      </c>
      <c r="D18" s="22" t="n">
        <v>1000045</v>
      </c>
      <c r="E18" s="23" t="n">
        <v>71492</v>
      </c>
    </row>
    <row r="19" customFormat="false" ht="15" hidden="false" customHeight="true" outlineLevel="0" collapsed="false">
      <c r="A19" s="11"/>
      <c r="B19" s="20" t="s">
        <v>21</v>
      </c>
      <c r="C19" s="13" t="n">
        <v>643286</v>
      </c>
      <c r="D19" s="14" t="n">
        <v>605125</v>
      </c>
      <c r="E19" s="15" t="n">
        <v>38161</v>
      </c>
    </row>
    <row r="20" customFormat="false" ht="15" hidden="false" customHeight="true" outlineLevel="0" collapsed="false">
      <c r="A20" s="11"/>
      <c r="B20" s="20" t="s">
        <v>22</v>
      </c>
      <c r="C20" s="21" t="n">
        <v>507665</v>
      </c>
      <c r="D20" s="22" t="n">
        <v>479176</v>
      </c>
      <c r="E20" s="23" t="n">
        <v>28489</v>
      </c>
    </row>
    <row r="21" customFormat="false" ht="15" hidden="false" customHeight="true" outlineLevel="0" collapsed="false">
      <c r="A21" s="11"/>
      <c r="B21" s="20" t="s">
        <v>23</v>
      </c>
      <c r="C21" s="21" t="n">
        <v>299417</v>
      </c>
      <c r="D21" s="22" t="n">
        <v>283164</v>
      </c>
      <c r="E21" s="23" t="n">
        <v>16253</v>
      </c>
    </row>
    <row r="22" customFormat="false" ht="15" hidden="false" customHeight="true" outlineLevel="0" collapsed="false">
      <c r="A22" s="11"/>
      <c r="B22" s="20" t="s">
        <v>24</v>
      </c>
      <c r="C22" s="21" t="n">
        <v>172282</v>
      </c>
      <c r="D22" s="22" t="n">
        <v>161976</v>
      </c>
      <c r="E22" s="23" t="n">
        <v>10306</v>
      </c>
    </row>
    <row r="23" customFormat="false" ht="15" hidden="false" customHeight="true" outlineLevel="0" collapsed="false">
      <c r="A23" s="11"/>
      <c r="B23" s="24" t="s">
        <v>25</v>
      </c>
      <c r="C23" s="25" t="n">
        <v>1112545</v>
      </c>
      <c r="D23" s="26" t="n">
        <v>1069412</v>
      </c>
      <c r="E23" s="27" t="n">
        <v>43133</v>
      </c>
    </row>
    <row r="24" customFormat="false" ht="15" hidden="false" customHeight="true" outlineLevel="0" collapsed="false">
      <c r="A24" s="11"/>
      <c r="B24" s="20" t="s">
        <v>26</v>
      </c>
      <c r="C24" s="21" t="n">
        <v>850669</v>
      </c>
      <c r="D24" s="22" t="n">
        <v>818330</v>
      </c>
      <c r="E24" s="23" t="n">
        <v>32339</v>
      </c>
    </row>
    <row r="25" customFormat="false" ht="15" hidden="false" customHeight="true" outlineLevel="0" collapsed="false">
      <c r="A25" s="11"/>
      <c r="B25" s="20" t="s">
        <v>27</v>
      </c>
      <c r="C25" s="21" t="n">
        <v>1572240</v>
      </c>
      <c r="D25" s="22" t="n">
        <v>1212134</v>
      </c>
      <c r="E25" s="23" t="n">
        <v>360106</v>
      </c>
    </row>
    <row r="26" customFormat="false" ht="15" hidden="false" customHeight="true" outlineLevel="0" collapsed="false">
      <c r="A26" s="11"/>
      <c r="B26" s="20" t="s">
        <v>28</v>
      </c>
      <c r="C26" s="21" t="n">
        <v>3034520</v>
      </c>
      <c r="D26" s="22" t="n">
        <v>2794965</v>
      </c>
      <c r="E26" s="23" t="n">
        <v>239555</v>
      </c>
    </row>
    <row r="27" customFormat="false" ht="15" hidden="false" customHeight="true" outlineLevel="0" collapsed="false">
      <c r="A27" s="11"/>
      <c r="B27" s="20" t="s">
        <v>29</v>
      </c>
      <c r="C27" s="21" t="n">
        <v>696416</v>
      </c>
      <c r="D27" s="22" t="n">
        <v>663333</v>
      </c>
      <c r="E27" s="23" t="n">
        <v>33083</v>
      </c>
    </row>
    <row r="28" customFormat="false" ht="15" hidden="false" customHeight="true" outlineLevel="0" collapsed="false">
      <c r="A28" s="11"/>
      <c r="B28" s="24" t="s">
        <v>30</v>
      </c>
      <c r="C28" s="21" t="n">
        <v>610241</v>
      </c>
      <c r="D28" s="22" t="n">
        <v>594698</v>
      </c>
      <c r="E28" s="23" t="n">
        <v>15543</v>
      </c>
    </row>
    <row r="29" customFormat="false" ht="15" hidden="false" customHeight="true" outlineLevel="0" collapsed="false">
      <c r="A29" s="11"/>
      <c r="B29" s="20" t="s">
        <v>31</v>
      </c>
      <c r="C29" s="13" t="n">
        <v>1299314</v>
      </c>
      <c r="D29" s="14" t="n">
        <v>1236821</v>
      </c>
      <c r="E29" s="15" t="n">
        <v>62493</v>
      </c>
    </row>
    <row r="30" customFormat="false" ht="15" hidden="false" customHeight="true" outlineLevel="0" collapsed="false">
      <c r="A30" s="11"/>
      <c r="B30" s="20" t="s">
        <v>32</v>
      </c>
      <c r="C30" s="21" t="n">
        <v>4295700</v>
      </c>
      <c r="D30" s="22" t="n">
        <v>4132205</v>
      </c>
      <c r="E30" s="23" t="n">
        <v>163495</v>
      </c>
    </row>
    <row r="31" customFormat="false" ht="15" hidden="false" customHeight="true" outlineLevel="0" collapsed="false">
      <c r="A31" s="11"/>
      <c r="B31" s="20" t="s">
        <v>33</v>
      </c>
      <c r="C31" s="21" t="n">
        <v>2034495</v>
      </c>
      <c r="D31" s="22" t="n">
        <v>1876533</v>
      </c>
      <c r="E31" s="23" t="n">
        <v>157962</v>
      </c>
    </row>
    <row r="32" customFormat="false" ht="15" hidden="false" customHeight="true" outlineLevel="0" collapsed="false">
      <c r="A32" s="11"/>
      <c r="B32" s="20" t="s">
        <v>34</v>
      </c>
      <c r="C32" s="21" t="n">
        <v>575883</v>
      </c>
      <c r="D32" s="22" t="n">
        <v>568853</v>
      </c>
      <c r="E32" s="23" t="n">
        <v>7030</v>
      </c>
    </row>
    <row r="33" customFormat="false" ht="15" hidden="false" customHeight="true" outlineLevel="0" collapsed="false">
      <c r="A33" s="11"/>
      <c r="B33" s="24" t="s">
        <v>35</v>
      </c>
      <c r="C33" s="25" t="n">
        <v>313142</v>
      </c>
      <c r="D33" s="26" t="n">
        <v>292382</v>
      </c>
      <c r="E33" s="27" t="n">
        <v>20760</v>
      </c>
    </row>
    <row r="34" customFormat="false" ht="15" hidden="false" customHeight="true" outlineLevel="0" collapsed="false">
      <c r="A34" s="11"/>
      <c r="B34" s="20" t="s">
        <v>36</v>
      </c>
      <c r="C34" s="21" t="n">
        <v>219836</v>
      </c>
      <c r="D34" s="22" t="n">
        <v>213053</v>
      </c>
      <c r="E34" s="23" t="n">
        <v>6783</v>
      </c>
    </row>
    <row r="35" customFormat="false" ht="15" hidden="false" customHeight="true" outlineLevel="0" collapsed="false">
      <c r="A35" s="11"/>
      <c r="B35" s="20" t="s">
        <v>37</v>
      </c>
      <c r="C35" s="21" t="n">
        <v>376133</v>
      </c>
      <c r="D35" s="22" t="n">
        <v>361435</v>
      </c>
      <c r="E35" s="23" t="n">
        <v>14698</v>
      </c>
    </row>
    <row r="36" customFormat="false" ht="15" hidden="false" customHeight="true" outlineLevel="0" collapsed="false">
      <c r="A36" s="11"/>
      <c r="B36" s="20" t="s">
        <v>38</v>
      </c>
      <c r="C36" s="21" t="n">
        <v>974972</v>
      </c>
      <c r="D36" s="22" t="n">
        <v>941674</v>
      </c>
      <c r="E36" s="23" t="n">
        <v>33298</v>
      </c>
    </row>
    <row r="37" customFormat="false" ht="15" hidden="false" customHeight="true" outlineLevel="0" collapsed="false">
      <c r="A37" s="11"/>
      <c r="B37" s="20" t="s">
        <v>39</v>
      </c>
      <c r="C37" s="21" t="n">
        <v>1525361</v>
      </c>
      <c r="D37" s="22" t="n">
        <v>1455845</v>
      </c>
      <c r="E37" s="23" t="n">
        <v>69516</v>
      </c>
    </row>
    <row r="38" customFormat="false" ht="15" hidden="false" customHeight="true" outlineLevel="0" collapsed="false">
      <c r="A38" s="11"/>
      <c r="B38" s="24" t="s">
        <v>40</v>
      </c>
      <c r="C38" s="21" t="n">
        <v>815219</v>
      </c>
      <c r="D38" s="22" t="n">
        <v>787969</v>
      </c>
      <c r="E38" s="23" t="n">
        <v>27250</v>
      </c>
    </row>
    <row r="39" customFormat="false" ht="15" hidden="false" customHeight="true" outlineLevel="0" collapsed="false">
      <c r="A39" s="11"/>
      <c r="B39" s="20" t="s">
        <v>41</v>
      </c>
      <c r="C39" s="13" t="n">
        <v>280309</v>
      </c>
      <c r="D39" s="14" t="n">
        <v>257569</v>
      </c>
      <c r="E39" s="15" t="n">
        <v>22740</v>
      </c>
    </row>
    <row r="40" customFormat="false" ht="15" hidden="false" customHeight="true" outlineLevel="0" collapsed="false">
      <c r="A40" s="11"/>
      <c r="B40" s="20" t="s">
        <v>42</v>
      </c>
      <c r="C40" s="21" t="n">
        <v>449303</v>
      </c>
      <c r="D40" s="22" t="n">
        <v>411643</v>
      </c>
      <c r="E40" s="23" t="n">
        <v>37660</v>
      </c>
    </row>
    <row r="41" customFormat="false" ht="15" hidden="false" customHeight="true" outlineLevel="0" collapsed="false">
      <c r="A41" s="11"/>
      <c r="B41" s="20" t="s">
        <v>43</v>
      </c>
      <c r="C41" s="21" t="n">
        <v>552525</v>
      </c>
      <c r="D41" s="22" t="n">
        <v>516106</v>
      </c>
      <c r="E41" s="23" t="n">
        <v>36419</v>
      </c>
    </row>
    <row r="42" customFormat="false" ht="15" hidden="false" customHeight="true" outlineLevel="0" collapsed="false">
      <c r="A42" s="11"/>
      <c r="B42" s="20" t="s">
        <v>44</v>
      </c>
      <c r="C42" s="21" t="n">
        <v>295607</v>
      </c>
      <c r="D42" s="22" t="n">
        <v>267202</v>
      </c>
      <c r="E42" s="23" t="n">
        <v>28405</v>
      </c>
    </row>
    <row r="43" customFormat="false" ht="15" hidden="false" customHeight="true" outlineLevel="0" collapsed="false">
      <c r="A43" s="11"/>
      <c r="B43" s="24" t="s">
        <v>45</v>
      </c>
      <c r="C43" s="25" t="n">
        <v>2525941</v>
      </c>
      <c r="D43" s="26" t="n">
        <v>2436471</v>
      </c>
      <c r="E43" s="27" t="n">
        <v>89470</v>
      </c>
    </row>
    <row r="44" customFormat="false" ht="15" hidden="false" customHeight="true" outlineLevel="0" collapsed="false">
      <c r="A44" s="11"/>
      <c r="B44" s="20" t="s">
        <v>46</v>
      </c>
      <c r="C44" s="21" t="n">
        <v>224900</v>
      </c>
      <c r="D44" s="22" t="n">
        <v>201769</v>
      </c>
      <c r="E44" s="23" t="n">
        <v>23131</v>
      </c>
    </row>
    <row r="45" customFormat="false" ht="15" hidden="false" customHeight="true" outlineLevel="0" collapsed="false">
      <c r="A45" s="11"/>
      <c r="B45" s="20" t="s">
        <v>47</v>
      </c>
      <c r="C45" s="21" t="n">
        <v>602707</v>
      </c>
      <c r="D45" s="22" t="n">
        <v>560219</v>
      </c>
      <c r="E45" s="23" t="n">
        <v>42488</v>
      </c>
    </row>
    <row r="46" customFormat="false" ht="15" hidden="false" customHeight="true" outlineLevel="0" collapsed="false">
      <c r="A46" s="11"/>
      <c r="B46" s="20" t="s">
        <v>48</v>
      </c>
      <c r="C46" s="21" t="n">
        <v>686530</v>
      </c>
      <c r="D46" s="22" t="n">
        <v>653307</v>
      </c>
      <c r="E46" s="23" t="n">
        <v>33223</v>
      </c>
    </row>
    <row r="47" customFormat="false" ht="15" hidden="false" customHeight="true" outlineLevel="0" collapsed="false">
      <c r="A47" s="11"/>
      <c r="B47" s="20" t="s">
        <v>49</v>
      </c>
      <c r="C47" s="21" t="n">
        <v>539672</v>
      </c>
      <c r="D47" s="22" t="n">
        <v>500442</v>
      </c>
      <c r="E47" s="23" t="n">
        <v>39230</v>
      </c>
    </row>
    <row r="48" customFormat="false" ht="15" hidden="false" customHeight="true" outlineLevel="0" collapsed="false">
      <c r="A48" s="11"/>
      <c r="B48" s="20" t="s">
        <v>50</v>
      </c>
      <c r="C48" s="21" t="n">
        <v>799768</v>
      </c>
      <c r="D48" s="22" t="n">
        <v>780147</v>
      </c>
      <c r="E48" s="23" t="n">
        <v>19621</v>
      </c>
    </row>
    <row r="49" customFormat="false" ht="15" hidden="false" customHeight="true" outlineLevel="0" collapsed="false">
      <c r="A49" s="11"/>
      <c r="B49" s="20" t="s">
        <v>51</v>
      </c>
      <c r="C49" s="21" t="n">
        <v>895630</v>
      </c>
      <c r="D49" s="22" t="n">
        <v>858409</v>
      </c>
      <c r="E49" s="23" t="n">
        <v>37221</v>
      </c>
    </row>
    <row r="50" customFormat="false" ht="15" hidden="false" customHeight="true" outlineLevel="0" collapsed="false">
      <c r="A50" s="11"/>
      <c r="B50" s="24" t="s">
        <v>52</v>
      </c>
      <c r="C50" s="21" t="n">
        <v>470300</v>
      </c>
      <c r="D50" s="22" t="n">
        <v>443372</v>
      </c>
      <c r="E50" s="23" t="n">
        <v>26928</v>
      </c>
    </row>
    <row r="51" customFormat="false" ht="15" hidden="false" customHeight="true" outlineLevel="0" collapsed="false">
      <c r="A51" s="11"/>
      <c r="B51" s="24" t="s">
        <v>53</v>
      </c>
      <c r="C51" s="28" t="n">
        <v>12480976</v>
      </c>
      <c r="D51" s="29" t="n">
        <v>6994453</v>
      </c>
      <c r="E51" s="30" t="n">
        <v>5486523</v>
      </c>
    </row>
  </sheetData>
  <conditionalFormatting sqref="C3:E5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09722222222222" bottom="0.433333333333333" header="0.511811023622047" footer="0"/>
  <pageSetup paperSize="9" scale="7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- 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0:18:15Z</dcterms:created>
  <dc:creator>mou-ka</dc:creator>
  <dc:description/>
  <dc:language>en-US</dc:language>
  <cp:lastModifiedBy>mou-ka</cp:lastModifiedBy>
  <cp:lastPrinted>2015-10-29T04:57:34Z</cp:lastPrinted>
  <dcterms:modified xsi:type="dcterms:W3CDTF">2015-10-29T04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