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表　払込済出資金額の状況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年度
</t>
    </r>
  </si>
  <si>
    <t xml:space="preserve">総　　　　　　　　　　　　　　数</t>
  </si>
  <si>
    <t xml:space="preserve">地　　　　　　　　　　　　　　　　域</t>
  </si>
  <si>
    <t xml:space="preserve">職　　　　　　　　　　　　　　　域</t>
  </si>
  <si>
    <t xml:space="preserve">組合数</t>
  </si>
  <si>
    <t xml:space="preserve">組合員数</t>
  </si>
  <si>
    <t xml:space="preserve">総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
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百万円</t>
  </si>
  <si>
    <t xml:space="preserve">円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t xml:space="preserve">２　（　）は払込済出資金額の不詳組合数である。なお、１組合当たりの算出基礎から除外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,"/>
    <numFmt numFmtId="167" formatCode="[$-409]General"/>
    <numFmt numFmtId="168" formatCode="#,##0,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49"/>
    <col collapsed="false" customWidth="true" hidden="false" outlineLevel="0" max="3" min="3" style="1" width="7.62"/>
    <col collapsed="false" customWidth="true" hidden="false" outlineLevel="0" max="4" min="4" style="1" width="10.62"/>
    <col collapsed="false" customWidth="true" hidden="false" outlineLevel="0" max="5" min="5" style="1" width="11.12"/>
    <col collapsed="false" customWidth="true" hidden="false" outlineLevel="0" max="7" min="6" style="1" width="8.75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0" min="10" style="1" width="11.37"/>
    <col collapsed="false" customWidth="true" hidden="false" outlineLevel="0" max="12" min="11" style="1" width="8.75"/>
    <col collapsed="false" customWidth="true" hidden="false" outlineLevel="0" max="13" min="13" style="1" width="7.62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7" min="16" style="1" width="8.62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27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75" hidden="false" customHeight="true" outlineLevel="0" collapsed="false">
      <c r="A2" s="2"/>
      <c r="B2" s="4" t="s">
        <v>1</v>
      </c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  <c r="L2" s="6"/>
      <c r="M2" s="7" t="s">
        <v>4</v>
      </c>
      <c r="N2" s="7"/>
      <c r="O2" s="7"/>
      <c r="P2" s="7"/>
      <c r="Q2" s="7"/>
      <c r="R2" s="2"/>
    </row>
    <row r="3" customFormat="false" ht="33.75" hidden="false" customHeight="true" outlineLevel="0" collapsed="false">
      <c r="A3" s="2"/>
      <c r="B3" s="4"/>
      <c r="C3" s="7" t="s">
        <v>5</v>
      </c>
      <c r="D3" s="7" t="s">
        <v>6</v>
      </c>
      <c r="E3" s="7" t="s">
        <v>7</v>
      </c>
      <c r="F3" s="4" t="s">
        <v>8</v>
      </c>
      <c r="G3" s="8" t="s">
        <v>9</v>
      </c>
      <c r="H3" s="6" t="s">
        <v>5</v>
      </c>
      <c r="I3" s="7" t="s">
        <v>6</v>
      </c>
      <c r="J3" s="7" t="s">
        <v>7</v>
      </c>
      <c r="K3" s="4" t="s">
        <v>8</v>
      </c>
      <c r="L3" s="9" t="s">
        <v>9</v>
      </c>
      <c r="M3" s="7" t="s">
        <v>5</v>
      </c>
      <c r="N3" s="7" t="s">
        <v>6</v>
      </c>
      <c r="O3" s="7" t="s">
        <v>7</v>
      </c>
      <c r="P3" s="4" t="s">
        <v>8</v>
      </c>
      <c r="Q3" s="9" t="s">
        <v>9</v>
      </c>
      <c r="R3" s="2"/>
    </row>
    <row r="4" customFormat="false" ht="21.75" hidden="false" customHeight="true" outlineLevel="0" collapsed="false">
      <c r="A4" s="2"/>
      <c r="B4" s="10"/>
      <c r="C4" s="11" t="s">
        <v>10</v>
      </c>
      <c r="D4" s="11" t="s">
        <v>11</v>
      </c>
      <c r="E4" s="11" t="s">
        <v>12</v>
      </c>
      <c r="F4" s="11" t="s">
        <v>12</v>
      </c>
      <c r="G4" s="12" t="s">
        <v>13</v>
      </c>
      <c r="H4" s="13" t="s">
        <v>10</v>
      </c>
      <c r="I4" s="11" t="s">
        <v>11</v>
      </c>
      <c r="J4" s="11" t="s">
        <v>12</v>
      </c>
      <c r="K4" s="11" t="s">
        <v>12</v>
      </c>
      <c r="L4" s="11" t="s">
        <v>13</v>
      </c>
      <c r="M4" s="11" t="s">
        <v>10</v>
      </c>
      <c r="N4" s="11" t="s">
        <v>11</v>
      </c>
      <c r="O4" s="11" t="s">
        <v>12</v>
      </c>
      <c r="P4" s="11" t="s">
        <v>12</v>
      </c>
      <c r="Q4" s="11" t="s">
        <v>13</v>
      </c>
      <c r="R4" s="2"/>
    </row>
    <row r="5" s="20" customFormat="true" ht="27" hidden="false" customHeight="true" outlineLevel="0" collapsed="false">
      <c r="A5" s="14"/>
      <c r="B5" s="15" t="s">
        <v>14</v>
      </c>
      <c r="C5" s="16" t="n">
        <v>990</v>
      </c>
      <c r="D5" s="16" t="n">
        <v>2896557</v>
      </c>
      <c r="E5" s="17" t="n">
        <v>1258145</v>
      </c>
      <c r="F5" s="17" t="n">
        <v>1287</v>
      </c>
      <c r="G5" s="18" t="n">
        <v>434</v>
      </c>
      <c r="H5" s="19" t="n">
        <v>526</v>
      </c>
      <c r="I5" s="16" t="n">
        <v>1539187</v>
      </c>
      <c r="J5" s="17" t="n">
        <v>445517</v>
      </c>
      <c r="K5" s="17" t="n">
        <v>861</v>
      </c>
      <c r="L5" s="16" t="n">
        <v>289</v>
      </c>
      <c r="M5" s="16" t="n">
        <v>464</v>
      </c>
      <c r="N5" s="16" t="n">
        <v>1357370</v>
      </c>
      <c r="O5" s="17" t="n">
        <v>812628</v>
      </c>
      <c r="P5" s="17" t="n">
        <v>1766</v>
      </c>
      <c r="Q5" s="16" t="n">
        <v>598</v>
      </c>
      <c r="R5" s="14"/>
    </row>
    <row r="6" s="20" customFormat="true" ht="27" hidden="false" customHeight="true" outlineLevel="0" collapsed="false">
      <c r="A6" s="14"/>
      <c r="B6" s="21" t="n">
        <v>35</v>
      </c>
      <c r="C6" s="16" t="n">
        <v>993</v>
      </c>
      <c r="D6" s="16" t="n">
        <v>3924007</v>
      </c>
      <c r="E6" s="17" t="n">
        <v>2257521</v>
      </c>
      <c r="F6" s="17" t="n">
        <v>2308</v>
      </c>
      <c r="G6" s="18" t="n">
        <v>575</v>
      </c>
      <c r="H6" s="19" t="n">
        <v>448</v>
      </c>
      <c r="I6" s="16" t="n">
        <v>1776139</v>
      </c>
      <c r="J6" s="17" t="n">
        <v>657564</v>
      </c>
      <c r="K6" s="17" t="n">
        <v>1494</v>
      </c>
      <c r="L6" s="16" t="n">
        <v>370</v>
      </c>
      <c r="M6" s="16" t="n">
        <v>545</v>
      </c>
      <c r="N6" s="16" t="n">
        <v>2147868</v>
      </c>
      <c r="O6" s="17" t="n">
        <v>1599957</v>
      </c>
      <c r="P6" s="17" t="n">
        <v>2973</v>
      </c>
      <c r="Q6" s="16" t="n">
        <v>744</v>
      </c>
      <c r="R6" s="14"/>
    </row>
    <row r="7" s="20" customFormat="true" ht="27" hidden="false" customHeight="true" outlineLevel="0" collapsed="false">
      <c r="A7" s="14"/>
      <c r="B7" s="21" t="n">
        <v>40</v>
      </c>
      <c r="C7" s="16" t="n">
        <v>1170</v>
      </c>
      <c r="D7" s="16" t="n">
        <v>7458091</v>
      </c>
      <c r="E7" s="17" t="n">
        <v>6552802</v>
      </c>
      <c r="F7" s="17" t="n">
        <v>5600</v>
      </c>
      <c r="G7" s="18" t="n">
        <v>878</v>
      </c>
      <c r="H7" s="19" t="n">
        <v>510</v>
      </c>
      <c r="I7" s="16" t="n">
        <v>4068500</v>
      </c>
      <c r="J7" s="17" t="n">
        <v>3459771</v>
      </c>
      <c r="K7" s="17" t="n">
        <v>6783</v>
      </c>
      <c r="L7" s="16" t="n">
        <v>850</v>
      </c>
      <c r="M7" s="16" t="n">
        <v>660</v>
      </c>
      <c r="N7" s="16" t="n">
        <v>3389591</v>
      </c>
      <c r="O7" s="17" t="n">
        <v>3093031</v>
      </c>
      <c r="P7" s="17" t="n">
        <v>4686</v>
      </c>
      <c r="Q7" s="16" t="n">
        <v>912</v>
      </c>
      <c r="R7" s="14"/>
    </row>
    <row r="8" s="20" customFormat="true" ht="27" hidden="false" customHeight="true" outlineLevel="0" collapsed="false">
      <c r="A8" s="14"/>
      <c r="B8" s="21" t="n">
        <v>45</v>
      </c>
      <c r="C8" s="16" t="n">
        <v>1203</v>
      </c>
      <c r="D8" s="16" t="n">
        <v>12660831</v>
      </c>
      <c r="E8" s="17" t="n">
        <v>15337446</v>
      </c>
      <c r="F8" s="17" t="n">
        <v>12749</v>
      </c>
      <c r="G8" s="18" t="n">
        <v>1211</v>
      </c>
      <c r="H8" s="19" t="n">
        <v>539</v>
      </c>
      <c r="I8" s="16" t="n">
        <v>8113163</v>
      </c>
      <c r="J8" s="17" t="n">
        <v>8798842</v>
      </c>
      <c r="K8" s="17" t="n">
        <v>16324</v>
      </c>
      <c r="L8" s="16" t="n">
        <v>1084</v>
      </c>
      <c r="M8" s="16" t="n">
        <v>664</v>
      </c>
      <c r="N8" s="16" t="n">
        <v>4547668</v>
      </c>
      <c r="O8" s="17" t="n">
        <v>6538604</v>
      </c>
      <c r="P8" s="17" t="n">
        <v>9847</v>
      </c>
      <c r="Q8" s="16" t="n">
        <v>1437</v>
      </c>
      <c r="R8" s="14"/>
    </row>
    <row r="9" s="20" customFormat="true" ht="27" hidden="false" customHeight="true" outlineLevel="0" collapsed="false">
      <c r="A9" s="14"/>
      <c r="B9" s="21" t="n">
        <v>50</v>
      </c>
      <c r="C9" s="16" t="n">
        <v>1276</v>
      </c>
      <c r="D9" s="16" t="n">
        <v>17956966</v>
      </c>
      <c r="E9" s="17" t="n">
        <v>39227734</v>
      </c>
      <c r="F9" s="17" t="n">
        <v>30743</v>
      </c>
      <c r="G9" s="18" t="n">
        <v>2185</v>
      </c>
      <c r="H9" s="19" t="n">
        <v>647</v>
      </c>
      <c r="I9" s="16" t="n">
        <v>12009129</v>
      </c>
      <c r="J9" s="17" t="n">
        <v>23832659</v>
      </c>
      <c r="K9" s="17" t="n">
        <v>36836</v>
      </c>
      <c r="L9" s="16" t="n">
        <v>1985</v>
      </c>
      <c r="M9" s="16" t="n">
        <v>629</v>
      </c>
      <c r="N9" s="16" t="n">
        <v>5857837</v>
      </c>
      <c r="O9" s="17" t="n">
        <v>15395075</v>
      </c>
      <c r="P9" s="17" t="n">
        <v>24475</v>
      </c>
      <c r="Q9" s="16" t="n">
        <v>2628</v>
      </c>
      <c r="R9" s="14"/>
    </row>
    <row r="10" s="20" customFormat="true" ht="27" hidden="false" customHeight="true" outlineLevel="0" collapsed="false">
      <c r="A10" s="14"/>
      <c r="B10" s="21" t="n">
        <v>55</v>
      </c>
      <c r="C10" s="16" t="n">
        <v>1272</v>
      </c>
      <c r="D10" s="16" t="n">
        <v>23170446</v>
      </c>
      <c r="E10" s="17" t="n">
        <v>81328581</v>
      </c>
      <c r="F10" s="17" t="n">
        <v>63938</v>
      </c>
      <c r="G10" s="18" t="n">
        <v>3510</v>
      </c>
      <c r="H10" s="19" t="n">
        <v>662</v>
      </c>
      <c r="I10" s="16" t="n">
        <v>15767426</v>
      </c>
      <c r="J10" s="17" t="n">
        <v>51021619</v>
      </c>
      <c r="K10" s="17" t="n">
        <v>77072</v>
      </c>
      <c r="L10" s="16" t="n">
        <v>3236</v>
      </c>
      <c r="M10" s="16" t="n">
        <v>610</v>
      </c>
      <c r="N10" s="16" t="n">
        <v>7403020</v>
      </c>
      <c r="O10" s="17" t="n">
        <v>30306962</v>
      </c>
      <c r="P10" s="17" t="n">
        <v>49684</v>
      </c>
      <c r="Q10" s="16" t="n">
        <v>4094</v>
      </c>
      <c r="R10" s="14"/>
    </row>
    <row r="11" s="20" customFormat="true" ht="27" hidden="false" customHeight="true" outlineLevel="0" collapsed="false">
      <c r="A11" s="14"/>
      <c r="B11" s="21" t="n">
        <v>60</v>
      </c>
      <c r="C11" s="16" t="n">
        <v>1242</v>
      </c>
      <c r="D11" s="16" t="n">
        <v>29802226</v>
      </c>
      <c r="E11" s="17" t="n">
        <v>203124131</v>
      </c>
      <c r="F11" s="17" t="n">
        <v>163546</v>
      </c>
      <c r="G11" s="18" t="n">
        <v>6816</v>
      </c>
      <c r="H11" s="19" t="n">
        <v>648</v>
      </c>
      <c r="I11" s="16" t="n">
        <v>21670075</v>
      </c>
      <c r="J11" s="17" t="n">
        <v>127565811</v>
      </c>
      <c r="K11" s="17" t="n">
        <v>196861</v>
      </c>
      <c r="L11" s="16" t="n">
        <v>5887</v>
      </c>
      <c r="M11" s="16" t="n">
        <v>594</v>
      </c>
      <c r="N11" s="16" t="n">
        <v>8132151</v>
      </c>
      <c r="O11" s="17" t="n">
        <v>75558320</v>
      </c>
      <c r="P11" s="17" t="n">
        <v>127203</v>
      </c>
      <c r="Q11" s="16" t="n">
        <v>9291</v>
      </c>
      <c r="R11" s="14"/>
    </row>
    <row r="12" s="20" customFormat="true" ht="27" hidden="false" customHeight="true" outlineLevel="0" collapsed="false">
      <c r="A12" s="14"/>
      <c r="B12" s="15" t="s">
        <v>15</v>
      </c>
      <c r="C12" s="16" t="n">
        <v>1186</v>
      </c>
      <c r="D12" s="16" t="n">
        <v>36997766</v>
      </c>
      <c r="E12" s="17" t="n">
        <v>367164070</v>
      </c>
      <c r="F12" s="17" t="n">
        <v>309582</v>
      </c>
      <c r="G12" s="18" t="n">
        <v>9924</v>
      </c>
      <c r="H12" s="19" t="n">
        <v>611</v>
      </c>
      <c r="I12" s="16" t="n">
        <v>28600269</v>
      </c>
      <c r="J12" s="17" t="n">
        <v>267718247</v>
      </c>
      <c r="K12" s="17" t="n">
        <v>438164</v>
      </c>
      <c r="L12" s="16" t="n">
        <v>9361</v>
      </c>
      <c r="M12" s="16" t="n">
        <v>575</v>
      </c>
      <c r="N12" s="16" t="n">
        <v>8397497</v>
      </c>
      <c r="O12" s="17" t="n">
        <v>99445823</v>
      </c>
      <c r="P12" s="17" t="n">
        <v>172949</v>
      </c>
      <c r="Q12" s="16" t="n">
        <v>11842</v>
      </c>
      <c r="R12" s="14"/>
    </row>
    <row r="13" s="20" customFormat="true" ht="27" hidden="false" customHeight="true" outlineLevel="0" collapsed="false">
      <c r="A13" s="14"/>
      <c r="B13" s="21" t="n">
        <v>8</v>
      </c>
      <c r="C13" s="16" t="n">
        <v>1117</v>
      </c>
      <c r="D13" s="16" t="n">
        <v>46765418</v>
      </c>
      <c r="E13" s="17" t="n">
        <v>613920263</v>
      </c>
      <c r="F13" s="17" t="n">
        <v>549615</v>
      </c>
      <c r="G13" s="18" t="n">
        <v>13128</v>
      </c>
      <c r="H13" s="19" t="n">
        <v>559</v>
      </c>
      <c r="I13" s="16" t="n">
        <v>38262195</v>
      </c>
      <c r="J13" s="17" t="n">
        <v>501813991</v>
      </c>
      <c r="K13" s="17" t="n">
        <v>897699</v>
      </c>
      <c r="L13" s="16" t="n">
        <v>13115</v>
      </c>
      <c r="M13" s="16" t="n">
        <v>558</v>
      </c>
      <c r="N13" s="16" t="n">
        <v>8503223</v>
      </c>
      <c r="O13" s="17" t="n">
        <v>112106272</v>
      </c>
      <c r="P13" s="17" t="n">
        <v>200907</v>
      </c>
      <c r="Q13" s="16" t="n">
        <v>13184</v>
      </c>
      <c r="R13" s="14"/>
    </row>
    <row r="14" s="20" customFormat="true" ht="27" hidden="false" customHeight="true" outlineLevel="0" collapsed="false">
      <c r="B14" s="21" t="n">
        <v>12</v>
      </c>
      <c r="C14" s="16" t="n">
        <v>1085</v>
      </c>
      <c r="D14" s="16" t="n">
        <v>53540589</v>
      </c>
      <c r="E14" s="17" t="n">
        <v>726965113</v>
      </c>
      <c r="F14" s="17" t="n">
        <v>670013.929032258</v>
      </c>
      <c r="G14" s="18" t="n">
        <v>13577.8318202663</v>
      </c>
      <c r="H14" s="22" t="n">
        <v>552</v>
      </c>
      <c r="I14" s="16" t="n">
        <v>44914534</v>
      </c>
      <c r="J14" s="17" t="n">
        <v>610949851</v>
      </c>
      <c r="K14" s="17" t="n">
        <v>1106793.20833333</v>
      </c>
      <c r="L14" s="16" t="n">
        <v>13602.4978239783</v>
      </c>
      <c r="M14" s="23" t="n">
        <v>533</v>
      </c>
      <c r="N14" s="16" t="n">
        <v>8626055</v>
      </c>
      <c r="O14" s="17" t="n">
        <v>116015262</v>
      </c>
      <c r="P14" s="17" t="n">
        <v>217664.656660413</v>
      </c>
      <c r="Q14" s="16" t="n">
        <v>13449.3997545807</v>
      </c>
    </row>
    <row r="15" s="20" customFormat="true" ht="27" hidden="false" customHeight="true" outlineLevel="0" collapsed="false">
      <c r="B15" s="21" t="n">
        <v>15</v>
      </c>
      <c r="C15" s="16" t="n">
        <v>1044</v>
      </c>
      <c r="D15" s="16" t="n">
        <v>57732028</v>
      </c>
      <c r="E15" s="17" t="n">
        <v>848194555</v>
      </c>
      <c r="F15" s="17" t="n">
        <v>812446.891762452</v>
      </c>
      <c r="G15" s="18" t="n">
        <v>14691.9237792928</v>
      </c>
      <c r="H15" s="22" t="n">
        <v>542</v>
      </c>
      <c r="I15" s="16" t="n">
        <v>49424743</v>
      </c>
      <c r="J15" s="17" t="n">
        <v>735060202</v>
      </c>
      <c r="K15" s="17" t="n">
        <v>1356199.63468635</v>
      </c>
      <c r="L15" s="16" t="n">
        <v>14872.312072518</v>
      </c>
      <c r="M15" s="23" t="n">
        <v>502</v>
      </c>
      <c r="N15" s="16" t="n">
        <v>8307285</v>
      </c>
      <c r="O15" s="17" t="n">
        <v>113134353</v>
      </c>
      <c r="P15" s="17" t="n">
        <v>225367.237051793</v>
      </c>
      <c r="Q15" s="16" t="n">
        <v>13618.6916664109</v>
      </c>
    </row>
    <row r="16" s="20" customFormat="true" ht="27" hidden="false" customHeight="true" outlineLevel="0" collapsed="false">
      <c r="B16" s="21" t="n">
        <v>16</v>
      </c>
      <c r="C16" s="16" t="n">
        <v>1033</v>
      </c>
      <c r="D16" s="16" t="n">
        <v>59145416</v>
      </c>
      <c r="E16" s="17" t="n">
        <v>897425523</v>
      </c>
      <c r="F16" s="17" t="n">
        <v>868757</v>
      </c>
      <c r="G16" s="18" t="n">
        <v>15173</v>
      </c>
      <c r="H16" s="22" t="n">
        <v>536</v>
      </c>
      <c r="I16" s="16" t="n">
        <v>50895445</v>
      </c>
      <c r="J16" s="17" t="n">
        <v>785117244</v>
      </c>
      <c r="K16" s="17" t="n">
        <v>1464771</v>
      </c>
      <c r="L16" s="16" t="n">
        <v>15426</v>
      </c>
      <c r="M16" s="23" t="n">
        <v>497</v>
      </c>
      <c r="N16" s="16" t="n">
        <v>8249971</v>
      </c>
      <c r="O16" s="17" t="n">
        <v>112308279</v>
      </c>
      <c r="P16" s="17" t="n">
        <v>225972.392354125</v>
      </c>
      <c r="Q16" s="16" t="n">
        <v>13613.1725796369</v>
      </c>
    </row>
    <row r="17" s="20" customFormat="true" ht="27" hidden="false" customHeight="true" outlineLevel="0" collapsed="false">
      <c r="B17" s="21" t="n">
        <v>17</v>
      </c>
      <c r="C17" s="16" t="n">
        <v>1016</v>
      </c>
      <c r="D17" s="16" t="n">
        <v>60323892</v>
      </c>
      <c r="E17" s="17" t="n">
        <v>944436835</v>
      </c>
      <c r="F17" s="17" t="n">
        <v>929563.813976378</v>
      </c>
      <c r="G17" s="18" t="n">
        <v>15656.4809459488</v>
      </c>
      <c r="H17" s="22" t="n">
        <v>523</v>
      </c>
      <c r="I17" s="16" t="n">
        <v>52038560</v>
      </c>
      <c r="J17" s="17" t="n">
        <v>832274436</v>
      </c>
      <c r="K17" s="17" t="n">
        <v>1591346.91395794</v>
      </c>
      <c r="L17" s="16" t="n">
        <v>15993</v>
      </c>
      <c r="M17" s="23" t="n">
        <v>493</v>
      </c>
      <c r="N17" s="16" t="n">
        <v>8285332</v>
      </c>
      <c r="O17" s="17" t="n">
        <v>112162399</v>
      </c>
      <c r="P17" s="17" t="n">
        <v>227509.937119675</v>
      </c>
      <c r="Q17" s="16" t="n">
        <v>13537.4658492864</v>
      </c>
    </row>
    <row r="18" s="20" customFormat="true" ht="27" hidden="false" customHeight="true" outlineLevel="0" collapsed="false">
      <c r="B18" s="21" t="n">
        <v>18</v>
      </c>
      <c r="C18" s="16" t="n">
        <v>1004</v>
      </c>
      <c r="D18" s="16" t="n">
        <v>60531820</v>
      </c>
      <c r="E18" s="17" t="n">
        <v>993689956</v>
      </c>
      <c r="F18" s="17" t="n">
        <v>989731.03187251</v>
      </c>
      <c r="G18" s="24" t="n">
        <v>16415.9933734026</v>
      </c>
      <c r="H18" s="22" t="n">
        <v>519</v>
      </c>
      <c r="I18" s="16" t="n">
        <v>52212418</v>
      </c>
      <c r="J18" s="17" t="n">
        <v>883102815</v>
      </c>
      <c r="K18" s="17" t="n">
        <v>1701546.84971098</v>
      </c>
      <c r="L18" s="16" t="n">
        <v>16913.6548129221</v>
      </c>
      <c r="M18" s="23" t="n">
        <v>485</v>
      </c>
      <c r="N18" s="16" t="n">
        <v>8319402</v>
      </c>
      <c r="O18" s="17" t="n">
        <v>110587141</v>
      </c>
      <c r="P18" s="17" t="n">
        <v>228014.72371134</v>
      </c>
      <c r="Q18" s="16" t="n">
        <v>13292.6790891942</v>
      </c>
    </row>
    <row r="19" s="20" customFormat="true" ht="27" hidden="false" customHeight="true" outlineLevel="0" collapsed="false">
      <c r="B19" s="21" t="n">
        <v>19</v>
      </c>
      <c r="C19" s="16" t="n">
        <v>1011</v>
      </c>
      <c r="D19" s="16" t="n">
        <v>63180531</v>
      </c>
      <c r="E19" s="17" t="n">
        <v>1023435332</v>
      </c>
      <c r="F19" s="17" t="n">
        <v>1012300.03165183</v>
      </c>
      <c r="G19" s="18" t="n">
        <v>16198.5870615744</v>
      </c>
      <c r="H19" s="19" t="n">
        <v>529</v>
      </c>
      <c r="I19" s="16" t="n">
        <v>54798448</v>
      </c>
      <c r="J19" s="17" t="n">
        <v>909419657</v>
      </c>
      <c r="K19" s="17" t="n">
        <v>1719129.78638941</v>
      </c>
      <c r="L19" s="18" t="n">
        <v>16595.7192254788</v>
      </c>
      <c r="M19" s="16" t="n">
        <v>482</v>
      </c>
      <c r="N19" s="16" t="n">
        <v>8382083</v>
      </c>
      <c r="O19" s="17" t="n">
        <v>114015675</v>
      </c>
      <c r="P19" s="17" t="n">
        <v>236547.043568465</v>
      </c>
      <c r="Q19" s="16" t="n">
        <v>13602.3080420464</v>
      </c>
    </row>
    <row r="20" s="25" customFormat="true" ht="27" hidden="false" customHeight="true" outlineLevel="0" collapsed="false">
      <c r="B20" s="26" t="n">
        <v>20</v>
      </c>
      <c r="C20" s="16" t="n">
        <f aca="false">H20+M20</f>
        <v>952</v>
      </c>
      <c r="D20" s="16" t="n">
        <f aca="false">I20+N20</f>
        <v>63311651</v>
      </c>
      <c r="E20" s="27" t="n">
        <f aca="false">J20+O20</f>
        <v>1018639593323</v>
      </c>
      <c r="F20" s="27" t="n">
        <f aca="false">E20/C20</f>
        <v>1069999572.81828</v>
      </c>
      <c r="G20" s="18" t="n">
        <f aca="false">E20/D20</f>
        <v>16089.2912636728</v>
      </c>
      <c r="H20" s="19" t="n">
        <v>524</v>
      </c>
      <c r="I20" s="16" t="n">
        <v>55383651</v>
      </c>
      <c r="J20" s="27" t="n">
        <v>913596644354</v>
      </c>
      <c r="K20" s="27" t="n">
        <f aca="false">J20/H20</f>
        <v>1743505046.4771</v>
      </c>
      <c r="L20" s="18" t="n">
        <f aca="false">J20/I20</f>
        <v>16495.7822003103</v>
      </c>
      <c r="M20" s="16" t="n">
        <v>428</v>
      </c>
      <c r="N20" s="16" t="n">
        <v>7928000</v>
      </c>
      <c r="O20" s="27" t="n">
        <v>105042948969</v>
      </c>
      <c r="P20" s="27" t="n">
        <f aca="false">O20/M20</f>
        <v>245427450.86215</v>
      </c>
      <c r="Q20" s="16" t="n">
        <f aca="false">O20/N20</f>
        <v>13249.6151575429</v>
      </c>
    </row>
    <row r="21" s="25" customFormat="true" ht="9" hidden="false" customHeight="true" outlineLevel="0" collapsed="false">
      <c r="B21" s="28"/>
      <c r="C21" s="29"/>
      <c r="D21" s="29"/>
      <c r="E21" s="30"/>
      <c r="F21" s="30"/>
      <c r="G21" s="31"/>
      <c r="H21" s="32"/>
      <c r="I21" s="29"/>
      <c r="J21" s="30"/>
      <c r="K21" s="30"/>
      <c r="L21" s="29"/>
      <c r="M21" s="29"/>
      <c r="N21" s="29"/>
      <c r="O21" s="30"/>
      <c r="P21" s="30"/>
      <c r="Q21" s="29"/>
    </row>
    <row r="22" customFormat="false" ht="15" hidden="false" customHeight="true" outlineLevel="0" collapsed="false">
      <c r="A22" s="2"/>
      <c r="B22" s="33" t="s">
        <v>16</v>
      </c>
      <c r="C22" s="34" t="s">
        <v>17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s="20" customFormat="true" ht="13.5" hidden="false" customHeight="false" outlineLevel="0" collapsed="false">
      <c r="C23" s="35" t="s">
        <v>18</v>
      </c>
    </row>
    <row r="27" customFormat="false" ht="13.5" hidden="false" customHeight="false" outlineLevel="0" collapsed="false">
      <c r="C27" s="36"/>
    </row>
    <row r="28" customFormat="false" ht="13.5" hidden="false" customHeight="false" outlineLevel="0" collapsed="false">
      <c r="C28" s="36"/>
    </row>
  </sheetData>
  <mergeCells count="4">
    <mergeCell ref="B2:B3"/>
    <mergeCell ref="C2:G2"/>
    <mergeCell ref="H2:L2"/>
    <mergeCell ref="M2:Q2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8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42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43:02Z</dcterms:modified>
  <cp:revision>0</cp:revision>
  <dc:subject/>
  <dc:title/>
</cp:coreProperties>
</file>