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-1②" sheetId="1" state="visible" r:id="rId2"/>
  </sheets>
  <definedNames>
    <definedName function="false" hidden="false" localSheetId="0" name="_xlnm.Print_Area" vbProcedure="false">'2-3-1②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      ②　事業高（事業形態、地域・職域別）　　　　　　　　　　　　　　　　　　　　　　　　　　　　　　　　　　　　　　</t>
  </si>
  <si>
    <t xml:space="preserve">（単位：百万円）</t>
  </si>
  <si>
    <t xml:space="preserve">総　　　　　　　　　　　　　　数</t>
  </si>
  <si>
    <t xml:space="preserve">地　　　　　　　　　　　　　　域</t>
  </si>
  <si>
    <t xml:space="preserve">職　　　　　　　　　　　　　域</t>
  </si>
  <si>
    <t xml:space="preserve">年　度</t>
  </si>
  <si>
    <t xml:space="preserve">店　　　　舗</t>
  </si>
  <si>
    <t xml:space="preserve">無店舗</t>
  </si>
  <si>
    <t xml:space="preserve">無　店　舗</t>
  </si>
  <si>
    <t xml:space="preserve">そ　の　他</t>
  </si>
  <si>
    <t xml:space="preserve">総　　　数</t>
  </si>
  <si>
    <t xml:space="preserve">班　　　配</t>
  </si>
  <si>
    <t xml:space="preserve">個　　　配</t>
  </si>
  <si>
    <t xml:space="preserve">（注）　連合会を除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,__&quot;  &quot;;\-#,##0,&quot;-   &quot;"/>
    <numFmt numFmtId="167" formatCode="#,##0"/>
    <numFmt numFmtId="168" formatCode="#,##0,,__&quot;  &quot;;\-#,##0,;&quot;-  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99"/>
    <col collapsed="false" customWidth="true" hidden="false" outlineLevel="0" max="14" min="3" style="1" width="12.62"/>
    <col collapsed="false" customWidth="true" hidden="false" outlineLevel="0" max="16" min="15" style="1" width="1.62"/>
    <col collapsed="false" customWidth="true" hidden="false" outlineLevel="0" max="17" min="17" style="1" width="6.25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2" t="s">
        <v>0</v>
      </c>
      <c r="C1" s="3"/>
      <c r="D1" s="4"/>
      <c r="E1" s="3"/>
      <c r="F1" s="3"/>
      <c r="G1" s="3"/>
      <c r="H1" s="3"/>
      <c r="I1" s="4"/>
      <c r="J1" s="3"/>
      <c r="K1" s="3"/>
      <c r="L1" s="3"/>
      <c r="M1" s="3"/>
      <c r="N1" s="5" t="s">
        <v>1</v>
      </c>
      <c r="O1" s="3"/>
      <c r="P1" s="3"/>
    </row>
    <row r="2" customFormat="false" ht="25.5" hidden="false" customHeight="true" outlineLevel="0" collapsed="false">
      <c r="B2" s="6"/>
      <c r="C2" s="7" t="s">
        <v>2</v>
      </c>
      <c r="D2" s="7"/>
      <c r="E2" s="8" t="s">
        <v>3</v>
      </c>
      <c r="F2" s="8"/>
      <c r="G2" s="8"/>
      <c r="H2" s="8"/>
      <c r="I2" s="8"/>
      <c r="J2" s="9" t="s">
        <v>4</v>
      </c>
      <c r="K2" s="9"/>
      <c r="L2" s="9"/>
      <c r="M2" s="9"/>
      <c r="N2" s="9"/>
      <c r="O2" s="3"/>
      <c r="P2" s="3"/>
    </row>
    <row r="3" customFormat="false" ht="22.5" hidden="false" customHeight="true" outlineLevel="0" collapsed="false">
      <c r="A3" s="10"/>
      <c r="B3" s="11" t="s">
        <v>5</v>
      </c>
      <c r="C3" s="12" t="s">
        <v>6</v>
      </c>
      <c r="D3" s="13" t="s">
        <v>7</v>
      </c>
      <c r="E3" s="14" t="s">
        <v>6</v>
      </c>
      <c r="F3" s="7" t="s">
        <v>8</v>
      </c>
      <c r="G3" s="7"/>
      <c r="H3" s="7"/>
      <c r="I3" s="12" t="s">
        <v>9</v>
      </c>
      <c r="J3" s="12" t="s">
        <v>6</v>
      </c>
      <c r="K3" s="7" t="s">
        <v>8</v>
      </c>
      <c r="L3" s="7"/>
      <c r="M3" s="7"/>
      <c r="N3" s="12" t="s">
        <v>9</v>
      </c>
      <c r="O3" s="15"/>
      <c r="P3" s="16"/>
    </row>
    <row r="4" customFormat="false" ht="18.75" hidden="false" customHeight="true" outlineLevel="0" collapsed="false">
      <c r="A4" s="10"/>
      <c r="B4" s="11"/>
      <c r="C4" s="12"/>
      <c r="D4" s="13"/>
      <c r="E4" s="14"/>
      <c r="F4" s="12" t="s">
        <v>10</v>
      </c>
      <c r="G4" s="12" t="s">
        <v>11</v>
      </c>
      <c r="H4" s="17" t="s">
        <v>12</v>
      </c>
      <c r="I4" s="12"/>
      <c r="J4" s="12"/>
      <c r="K4" s="12" t="s">
        <v>10</v>
      </c>
      <c r="L4" s="12" t="s">
        <v>11</v>
      </c>
      <c r="M4" s="17" t="s">
        <v>12</v>
      </c>
      <c r="N4" s="12"/>
      <c r="O4" s="15"/>
      <c r="P4" s="3"/>
    </row>
    <row r="5" customFormat="false" ht="45" hidden="false" customHeight="true" outlineLevel="0" collapsed="false">
      <c r="A5" s="10"/>
      <c r="B5" s="18" t="n">
        <v>17</v>
      </c>
      <c r="C5" s="19" t="n">
        <f aca="false">E5+J5</f>
        <v>1262359646</v>
      </c>
      <c r="D5" s="20" t="n">
        <f aca="false">F5+K5</f>
        <v>1540867749</v>
      </c>
      <c r="E5" s="21" t="n">
        <v>1025420943</v>
      </c>
      <c r="F5" s="22" t="n">
        <f aca="false">SUM(G5:H5)</f>
        <v>1516796295</v>
      </c>
      <c r="G5" s="19" t="n">
        <v>794272571</v>
      </c>
      <c r="H5" s="19" t="n">
        <v>722523724</v>
      </c>
      <c r="I5" s="19" t="n">
        <v>71290153</v>
      </c>
      <c r="J5" s="19" t="n">
        <v>236938703</v>
      </c>
      <c r="K5" s="19" t="n">
        <f aca="false">SUM(L5:M5)</f>
        <v>24071454</v>
      </c>
      <c r="L5" s="19" t="n">
        <v>15208197</v>
      </c>
      <c r="M5" s="19" t="n">
        <v>8863257</v>
      </c>
      <c r="N5" s="19" t="n">
        <v>51159851</v>
      </c>
      <c r="O5" s="15"/>
      <c r="P5" s="3"/>
      <c r="Q5" s="23"/>
    </row>
    <row r="6" customFormat="false" ht="45" hidden="false" customHeight="true" outlineLevel="0" collapsed="false">
      <c r="A6" s="10"/>
      <c r="B6" s="18" t="n">
        <v>18</v>
      </c>
      <c r="C6" s="19" t="n">
        <f aca="false">E6+J6</f>
        <v>1246969459</v>
      </c>
      <c r="D6" s="20" t="n">
        <f aca="false">F6+K6</f>
        <v>1553449077</v>
      </c>
      <c r="E6" s="21" t="n">
        <v>1017607820</v>
      </c>
      <c r="F6" s="22" t="n">
        <f aca="false">SUM(G6:H6)</f>
        <v>1530668741</v>
      </c>
      <c r="G6" s="19" t="n">
        <v>738756568</v>
      </c>
      <c r="H6" s="19" t="n">
        <v>791912173</v>
      </c>
      <c r="I6" s="19" t="n">
        <v>62941265</v>
      </c>
      <c r="J6" s="19" t="n">
        <v>229361639</v>
      </c>
      <c r="K6" s="19" t="n">
        <f aca="false">SUM(L6:M6)</f>
        <v>22780336</v>
      </c>
      <c r="L6" s="19" t="n">
        <v>13222353</v>
      </c>
      <c r="M6" s="19" t="n">
        <v>9557983</v>
      </c>
      <c r="N6" s="19" t="n">
        <v>50507528</v>
      </c>
      <c r="O6" s="15"/>
      <c r="P6" s="3"/>
      <c r="Q6" s="23"/>
    </row>
    <row r="7" customFormat="false" ht="45" hidden="false" customHeight="true" outlineLevel="0" collapsed="false">
      <c r="A7" s="10"/>
      <c r="B7" s="18" t="n">
        <v>19</v>
      </c>
      <c r="C7" s="22" t="n">
        <f aca="false">E7+J7</f>
        <v>1267755507</v>
      </c>
      <c r="D7" s="24" t="n">
        <f aca="false">F7+K7</f>
        <v>1625023330</v>
      </c>
      <c r="E7" s="25" t="n">
        <v>1041152217</v>
      </c>
      <c r="F7" s="22" t="n">
        <f aca="false">SUM(G7:H7)</f>
        <v>1601574890</v>
      </c>
      <c r="G7" s="22" t="n">
        <v>807502944</v>
      </c>
      <c r="H7" s="22" t="n">
        <v>794071946</v>
      </c>
      <c r="I7" s="22" t="n">
        <v>75026867</v>
      </c>
      <c r="J7" s="22" t="n">
        <v>226603290</v>
      </c>
      <c r="K7" s="22" t="n">
        <f aca="false">SUM(L7:M7)</f>
        <v>23448440</v>
      </c>
      <c r="L7" s="22" t="n">
        <v>15026558</v>
      </c>
      <c r="M7" s="22" t="n">
        <v>8421882</v>
      </c>
      <c r="N7" s="22" t="n">
        <v>55843972</v>
      </c>
      <c r="O7" s="15"/>
      <c r="P7" s="3"/>
      <c r="Q7" s="23"/>
    </row>
    <row r="8" customFormat="false" ht="45" hidden="false" customHeight="true" outlineLevel="0" collapsed="false">
      <c r="A8" s="10"/>
      <c r="B8" s="18" t="n">
        <v>20</v>
      </c>
      <c r="C8" s="26" t="n">
        <f aca="false">E8+J8</f>
        <v>1250196442777</v>
      </c>
      <c r="D8" s="27" t="n">
        <f aca="false">F8+K8</f>
        <v>1633873820176</v>
      </c>
      <c r="E8" s="28" t="n">
        <v>1015707200625</v>
      </c>
      <c r="F8" s="29" t="n">
        <f aca="false">SUM(G8:H8)</f>
        <v>1602303066543</v>
      </c>
      <c r="G8" s="30" t="n">
        <v>657668578248</v>
      </c>
      <c r="H8" s="30" t="n">
        <v>944634488295</v>
      </c>
      <c r="I8" s="30" t="n">
        <v>58865272325</v>
      </c>
      <c r="J8" s="30" t="n">
        <v>234489242152</v>
      </c>
      <c r="K8" s="30" t="n">
        <f aca="false">SUM(L8:M8)</f>
        <v>31570753633</v>
      </c>
      <c r="L8" s="30" t="n">
        <v>7542462177</v>
      </c>
      <c r="M8" s="30" t="n">
        <v>24028291456</v>
      </c>
      <c r="N8" s="30" t="n">
        <v>59352474559</v>
      </c>
      <c r="O8" s="15"/>
      <c r="P8" s="3"/>
      <c r="Q8" s="23"/>
    </row>
    <row r="9" customFormat="false" ht="15" hidden="false" customHeight="true" outlineLevel="0" collapsed="false">
      <c r="B9" s="31" t="s">
        <v>1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"/>
    </row>
    <row r="11" customFormat="false" ht="15" hidden="false" customHeight="true" outlineLevel="0" collapsed="false"/>
  </sheetData>
  <mergeCells count="12">
    <mergeCell ref="C2:D2"/>
    <mergeCell ref="E2:I2"/>
    <mergeCell ref="J2:N2"/>
    <mergeCell ref="B3:B4"/>
    <mergeCell ref="C3:C4"/>
    <mergeCell ref="D3:D4"/>
    <mergeCell ref="E3:E4"/>
    <mergeCell ref="F3:H3"/>
    <mergeCell ref="I3:I4"/>
    <mergeCell ref="J3:J4"/>
    <mergeCell ref="K3:M3"/>
    <mergeCell ref="N3:N4"/>
  </mergeCells>
  <printOptions headings="false" gridLines="false" gridLinesSet="true" horizontalCentered="false" verticalCentered="false"/>
  <pageMargins left="0.3" right="0.159722222222222" top="0.590277777777778" bottom="0.433333333333333" header="0.511811023622047" footer="0.511811023622047"/>
  <pageSetup paperSize="9" scale="8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41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41:12Z</dcterms:modified>
  <cp:revision>0</cp:revision>
  <dc:subject/>
  <dc:title/>
</cp:coreProperties>
</file>