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3-1②" sheetId="1" state="visible" r:id="rId2"/>
  </sheets>
  <definedNames>
    <definedName function="false" hidden="false" localSheetId="0" name="_xlnm.Print_Area" vbProcedure="false">'1-3-1②'!$A$1:$O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t xml:space="preserve">      ②　供　給　事　業　実　施　組　合</t>
  </si>
  <si>
    <t xml:space="preserve">組合員数</t>
  </si>
  <si>
    <t xml:space="preserve">総数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以上
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3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40</t>
    </r>
    <r>
      <rPr>
        <sz val="10"/>
        <rFont val="Noto Sans"/>
        <family val="2"/>
      </rPr>
      <t xml:space="preserve">万人以上
～</t>
    </r>
    <r>
      <rPr>
        <sz val="10"/>
        <rFont val="ＭＳ Ｐゴシック"/>
        <family val="3"/>
        <charset val="128"/>
      </rPr>
      <t xml:space="preserve">50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 50</t>
    </r>
    <r>
      <rPr>
        <sz val="10"/>
        <rFont val="Noto Sans"/>
        <family val="2"/>
      </rPr>
      <t xml:space="preserve">万人以上</t>
    </r>
  </si>
  <si>
    <r>
      <rPr>
        <sz val="11"/>
        <rFont val="Noto Sans"/>
        <family val="2"/>
      </rPr>
      <t xml:space="preserve">組合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組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非常勤実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）</t>
    </r>
  </si>
  <si>
    <r>
      <rPr>
        <sz val="11"/>
        <rFont val="Noto Sans"/>
        <family val="2"/>
      </rPr>
      <t xml:space="preserve">非常勤換算数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Ｐゴシック"/>
        <family val="3"/>
        <charset val="128"/>
      </rPr>
      <t xml:space="preserve">)</t>
    </r>
  </si>
  <si>
    <t xml:space="preserve">地域</t>
  </si>
  <si>
    <t xml:space="preserve">職域</t>
  </si>
  <si>
    <r>
      <rPr>
        <sz val="11"/>
        <rFont val="Noto Sans"/>
        <family val="2"/>
      </rPr>
      <t xml:space="preserve">（注）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連合会を除く。</t>
    </r>
  </si>
  <si>
    <r>
      <rPr>
        <sz val="11"/>
        <rFont val="Noto Sans"/>
        <family val="2"/>
      </rPr>
      <t xml:space="preserve">　　　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）は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組合当たり換算の人数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_);[RED]\(#,##0\)"/>
    <numFmt numFmtId="167" formatCode="\(#,##0.0\)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double"/>
      <right style="thin"/>
      <top style="dotted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double"/>
      <top style="dotted"/>
      <bottom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/>
      <top style="dashed"/>
      <bottom/>
      <diagonal/>
    </border>
    <border diagonalUp="false" diagonalDown="false">
      <left style="double"/>
      <right style="thin"/>
      <top style="dashed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distributed" vertical="center" textRotation="0" wrapText="false" indent="12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G7" activeCellId="0" sqref="G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8.25"/>
    <col collapsed="false" customWidth="true" hidden="false" outlineLevel="0" max="3" min="3" style="1" width="15.24"/>
    <col collapsed="false" customWidth="true" hidden="false" outlineLevel="0" max="14" min="4" style="1" width="16.12"/>
    <col collapsed="false" customWidth="true" hidden="false" outlineLevel="0" max="15" min="15" style="1" width="7.24"/>
    <col collapsed="false" customWidth="true" hidden="false" outlineLevel="0" max="20" min="16" style="1" width="13.49"/>
    <col collapsed="false" customWidth="false" hidden="false" outlineLevel="0" max="257" min="21" style="1" width="8.99"/>
  </cols>
  <sheetData>
    <row r="1" customFormat="false" ht="25.5" hidden="false" customHeight="true" outlineLevel="0" collapsed="false">
      <c r="A1" s="2"/>
      <c r="B1" s="3" t="s">
        <v>0</v>
      </c>
      <c r="C1" s="2"/>
    </row>
    <row r="2" customFormat="false" ht="34.5" hidden="false" customHeight="true" outlineLevel="0" collapsed="false">
      <c r="A2" s="2"/>
      <c r="B2" s="4"/>
      <c r="C2" s="4"/>
      <c r="D2" s="5" t="s">
        <v>1</v>
      </c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58.5" hidden="false" customHeight="true" outlineLevel="0" collapsed="false">
      <c r="B3" s="4"/>
      <c r="C3" s="4"/>
      <c r="D3" s="6" t="s">
        <v>2</v>
      </c>
      <c r="E3" s="7" t="s">
        <v>3</v>
      </c>
      <c r="F3" s="8" t="s">
        <v>4</v>
      </c>
      <c r="G3" s="8" t="s">
        <v>5</v>
      </c>
      <c r="H3" s="8" t="s">
        <v>6</v>
      </c>
      <c r="I3" s="8" t="s">
        <v>7</v>
      </c>
      <c r="J3" s="8" t="s">
        <v>8</v>
      </c>
      <c r="K3" s="8" t="s">
        <v>9</v>
      </c>
      <c r="L3" s="8" t="s">
        <v>10</v>
      </c>
      <c r="M3" s="8" t="s">
        <v>11</v>
      </c>
      <c r="N3" s="9" t="s">
        <v>12</v>
      </c>
    </row>
    <row r="4" customFormat="false" ht="37.5" hidden="false" customHeight="true" outlineLevel="0" collapsed="false">
      <c r="B4" s="10" t="s">
        <v>2</v>
      </c>
      <c r="C4" s="10" t="s">
        <v>13</v>
      </c>
      <c r="D4" s="11" t="n">
        <f aca="false">SUM(E4:N4)</f>
        <v>671</v>
      </c>
      <c r="E4" s="12" t="n">
        <f aca="false">E13+E22</f>
        <v>192</v>
      </c>
      <c r="F4" s="10" t="n">
        <f aca="false">F13+F22</f>
        <v>124</v>
      </c>
      <c r="G4" s="10" t="n">
        <f aca="false">G13+G22</f>
        <v>98</v>
      </c>
      <c r="H4" s="10" t="n">
        <f aca="false">H13+H22</f>
        <v>163</v>
      </c>
      <c r="I4" s="10" t="n">
        <f aca="false">I13+I22</f>
        <v>26</v>
      </c>
      <c r="J4" s="10" t="n">
        <f aca="false">J13+J22</f>
        <v>27</v>
      </c>
      <c r="K4" s="10" t="n">
        <f aca="false">K13+K22</f>
        <v>16</v>
      </c>
      <c r="L4" s="10" t="n">
        <f aca="false">L13+L22</f>
        <v>7</v>
      </c>
      <c r="M4" s="10" t="n">
        <f aca="false">M13+M22</f>
        <v>7</v>
      </c>
      <c r="N4" s="10" t="n">
        <f aca="false">N13+N22</f>
        <v>11</v>
      </c>
    </row>
    <row r="5" customFormat="false" ht="28.5" hidden="false" customHeight="true" outlineLevel="0" collapsed="false">
      <c r="B5" s="13"/>
      <c r="C5" s="14" t="s">
        <v>14</v>
      </c>
      <c r="D5" s="15" t="n">
        <f aca="false">SUM(E5:N5)</f>
        <v>75755.5</v>
      </c>
      <c r="E5" s="16" t="n">
        <f aca="false">E14+E23</f>
        <v>1207</v>
      </c>
      <c r="F5" s="17" t="n">
        <f aca="false">F14+F23</f>
        <v>1966</v>
      </c>
      <c r="G5" s="17" t="n">
        <f aca="false">G14+G23</f>
        <v>2379</v>
      </c>
      <c r="H5" s="17" t="n">
        <f aca="false">H14+H23</f>
        <v>8268.5</v>
      </c>
      <c r="I5" s="17" t="n">
        <f aca="false">I14+I23</f>
        <v>4217</v>
      </c>
      <c r="J5" s="17" t="n">
        <f aca="false">J14+J23</f>
        <v>10740</v>
      </c>
      <c r="K5" s="17" t="n">
        <f aca="false">K14+K23</f>
        <v>12199</v>
      </c>
      <c r="L5" s="17" t="n">
        <f aca="false">L14+L23</f>
        <v>6334</v>
      </c>
      <c r="M5" s="17" t="n">
        <f aca="false">M14+M23</f>
        <v>3156</v>
      </c>
      <c r="N5" s="17" t="n">
        <f aca="false">N14+N23</f>
        <v>25289</v>
      </c>
    </row>
    <row r="6" customFormat="false" ht="28.5" hidden="false" customHeight="true" outlineLevel="0" collapsed="false">
      <c r="B6" s="13"/>
      <c r="C6" s="18"/>
      <c r="D6" s="19" t="n">
        <f aca="false">D5/D4</f>
        <v>112.899403874814</v>
      </c>
      <c r="E6" s="20" t="n">
        <f aca="false">E5/E4</f>
        <v>6.28645833333333</v>
      </c>
      <c r="F6" s="21" t="n">
        <f aca="false">F5/F4</f>
        <v>15.8548387096774</v>
      </c>
      <c r="G6" s="21" t="n">
        <f aca="false">G5/G4</f>
        <v>24.2755102040816</v>
      </c>
      <c r="H6" s="21" t="n">
        <f aca="false">H5/H4</f>
        <v>50.7269938650307</v>
      </c>
      <c r="I6" s="21" t="n">
        <f aca="false">I5/I4</f>
        <v>162.192307692308</v>
      </c>
      <c r="J6" s="21" t="n">
        <f aca="false">J5/J4</f>
        <v>397.777777777778</v>
      </c>
      <c r="K6" s="21" t="n">
        <f aca="false">K5/K4</f>
        <v>762.4375</v>
      </c>
      <c r="L6" s="21" t="n">
        <f aca="false">L5/L4</f>
        <v>904.857142857143</v>
      </c>
      <c r="M6" s="21" t="n">
        <f aca="false">M5/M4</f>
        <v>450.857142857143</v>
      </c>
      <c r="N6" s="21" t="n">
        <f aca="false">N5/N4</f>
        <v>2299</v>
      </c>
    </row>
    <row r="7" customFormat="false" ht="28.5" hidden="false" customHeight="true" outlineLevel="0" collapsed="false">
      <c r="B7" s="13"/>
      <c r="C7" s="14" t="s">
        <v>15</v>
      </c>
      <c r="D7" s="15" t="n">
        <v>52803</v>
      </c>
      <c r="E7" s="16" t="n">
        <f aca="false">E16+E25</f>
        <v>934.3</v>
      </c>
      <c r="F7" s="17" t="n">
        <f aca="false">F16+F25</f>
        <v>1499.92</v>
      </c>
      <c r="G7" s="17" t="n">
        <f aca="false">G16+G25</f>
        <v>1700.8</v>
      </c>
      <c r="H7" s="17" t="n">
        <f aca="false">H16+H25</f>
        <v>6592.26</v>
      </c>
      <c r="I7" s="17" t="n">
        <f aca="false">I16+I25</f>
        <v>3460.6</v>
      </c>
      <c r="J7" s="17" t="n">
        <f aca="false">J16+J25</f>
        <v>8047.5</v>
      </c>
      <c r="K7" s="17" t="n">
        <f aca="false">K16+K25</f>
        <v>8623</v>
      </c>
      <c r="L7" s="17" t="n">
        <f aca="false">L16+L25</f>
        <v>4588</v>
      </c>
      <c r="M7" s="17" t="n">
        <f aca="false">M16+M25</f>
        <v>2587</v>
      </c>
      <c r="N7" s="17" t="n">
        <f aca="false">N16+N25</f>
        <v>14769</v>
      </c>
    </row>
    <row r="8" customFormat="false" ht="28.5" hidden="false" customHeight="true" outlineLevel="0" collapsed="false">
      <c r="B8" s="13"/>
      <c r="C8" s="18"/>
      <c r="D8" s="19" t="n">
        <f aca="false">D7/D4</f>
        <v>78.6929955290611</v>
      </c>
      <c r="E8" s="20" t="n">
        <f aca="false">E7/E4</f>
        <v>4.86614583333333</v>
      </c>
      <c r="F8" s="21" t="n">
        <f aca="false">F7/F4</f>
        <v>12.0961290322581</v>
      </c>
      <c r="G8" s="21" t="n">
        <f aca="false">G7/G4</f>
        <v>17.3551020408163</v>
      </c>
      <c r="H8" s="21" t="n">
        <f aca="false">H7/H4</f>
        <v>40.4433128834356</v>
      </c>
      <c r="I8" s="21" t="n">
        <f aca="false">I7/I4</f>
        <v>133.1</v>
      </c>
      <c r="J8" s="21" t="n">
        <f aca="false">J7/J4</f>
        <v>298.055555555556</v>
      </c>
      <c r="K8" s="21" t="n">
        <f aca="false">K7/K4</f>
        <v>538.9375</v>
      </c>
      <c r="L8" s="21" t="n">
        <f aca="false">L7/L4</f>
        <v>655.428571428571</v>
      </c>
      <c r="M8" s="21" t="n">
        <f aca="false">M7/M4</f>
        <v>369.571428571429</v>
      </c>
      <c r="N8" s="21" t="n">
        <f aca="false">N7/N4</f>
        <v>1342.63636363636</v>
      </c>
    </row>
    <row r="9" customFormat="false" ht="28.5" hidden="false" customHeight="true" outlineLevel="0" collapsed="false">
      <c r="B9" s="13"/>
      <c r="C9" s="14" t="s">
        <v>16</v>
      </c>
      <c r="D9" s="15" t="n">
        <f aca="false">SUM(E9:N9)</f>
        <v>72456</v>
      </c>
      <c r="E9" s="16" t="n">
        <f aca="false">E18+E27</f>
        <v>1125</v>
      </c>
      <c r="F9" s="17" t="n">
        <f aca="false">F18+F27</f>
        <v>1736</v>
      </c>
      <c r="G9" s="17" t="n">
        <f aca="false">G18+G27</f>
        <v>2276</v>
      </c>
      <c r="H9" s="17" t="n">
        <f aca="false">H18+H27</f>
        <v>10727</v>
      </c>
      <c r="I9" s="17" t="n">
        <f aca="false">I18+I27</f>
        <v>3178</v>
      </c>
      <c r="J9" s="17" t="n">
        <f aca="false">J18+J27</f>
        <v>6518</v>
      </c>
      <c r="K9" s="17" t="n">
        <f aca="false">K18+K27</f>
        <v>9503</v>
      </c>
      <c r="L9" s="17" t="n">
        <f aca="false">L18+L27</f>
        <v>3710</v>
      </c>
      <c r="M9" s="17" t="n">
        <f aca="false">M18+M27</f>
        <v>5958</v>
      </c>
      <c r="N9" s="17" t="n">
        <f aca="false">N18+N27</f>
        <v>27725</v>
      </c>
    </row>
    <row r="10" customFormat="false" ht="28.5" hidden="false" customHeight="true" outlineLevel="0" collapsed="false">
      <c r="B10" s="13"/>
      <c r="C10" s="18"/>
      <c r="D10" s="19" t="n">
        <f aca="false">D9/D4</f>
        <v>107.982116244411</v>
      </c>
      <c r="E10" s="20" t="n">
        <f aca="false">E9/E4</f>
        <v>5.859375</v>
      </c>
      <c r="F10" s="21" t="n">
        <f aca="false">F9/F4</f>
        <v>14</v>
      </c>
      <c r="G10" s="21" t="n">
        <f aca="false">G9/G4</f>
        <v>23.2244897959184</v>
      </c>
      <c r="H10" s="21" t="n">
        <f aca="false">H9/H4</f>
        <v>65.8098159509202</v>
      </c>
      <c r="I10" s="21" t="n">
        <f aca="false">I9/I4</f>
        <v>122.230769230769</v>
      </c>
      <c r="J10" s="21" t="n">
        <f aca="false">J9/J4</f>
        <v>241.407407407407</v>
      </c>
      <c r="K10" s="21" t="n">
        <f aca="false">K9/K4</f>
        <v>593.9375</v>
      </c>
      <c r="L10" s="21" t="n">
        <f aca="false">L9/L4</f>
        <v>530</v>
      </c>
      <c r="M10" s="21" t="n">
        <f aca="false">M9/M4</f>
        <v>851.142857142857</v>
      </c>
      <c r="N10" s="21" t="n">
        <f aca="false">N9/N4</f>
        <v>2520.45454545455</v>
      </c>
    </row>
    <row r="11" customFormat="false" ht="28.5" hidden="false" customHeight="true" outlineLevel="0" collapsed="false">
      <c r="B11" s="13"/>
      <c r="C11" s="14" t="s">
        <v>17</v>
      </c>
      <c r="D11" s="15" t="n">
        <v>34071</v>
      </c>
      <c r="E11" s="16" t="n">
        <f aca="false">E20+E29</f>
        <v>580.86</v>
      </c>
      <c r="F11" s="17" t="n">
        <f aca="false">F20+F29</f>
        <v>738.27</v>
      </c>
      <c r="G11" s="17" t="n">
        <f aca="false">G20+G29</f>
        <v>1103.4</v>
      </c>
      <c r="H11" s="17" t="n">
        <f aca="false">H20+H29</f>
        <v>5129.45</v>
      </c>
      <c r="I11" s="17" t="n">
        <f aca="false">I20+I29</f>
        <v>1752.3</v>
      </c>
      <c r="J11" s="17" t="n">
        <f aca="false">J20+J29</f>
        <v>3229.1</v>
      </c>
      <c r="K11" s="17" t="n">
        <f aca="false">K20+K29</f>
        <v>4103.6</v>
      </c>
      <c r="L11" s="17" t="n">
        <f aca="false">L20+L29</f>
        <v>1858</v>
      </c>
      <c r="M11" s="17" t="n">
        <f aca="false">M20+M29</f>
        <v>2062</v>
      </c>
      <c r="N11" s="17" t="n">
        <f aca="false">N20+N29</f>
        <v>13515</v>
      </c>
    </row>
    <row r="12" customFormat="false" ht="28.5" hidden="false" customHeight="true" outlineLevel="0" collapsed="false">
      <c r="B12" s="22"/>
      <c r="C12" s="23"/>
      <c r="D12" s="19" t="n">
        <f aca="false">D11/D4</f>
        <v>50.7764530551416</v>
      </c>
      <c r="E12" s="24" t="n">
        <f aca="false">E11/E4</f>
        <v>3.0253125</v>
      </c>
      <c r="F12" s="25" t="n">
        <f aca="false">F11/F4</f>
        <v>5.95379032258065</v>
      </c>
      <c r="G12" s="25" t="n">
        <f aca="false">G11/G4</f>
        <v>11.2591836734694</v>
      </c>
      <c r="H12" s="25" t="n">
        <f aca="false">H11/H4</f>
        <v>31.469018404908</v>
      </c>
      <c r="I12" s="25" t="n">
        <f aca="false">I11/I4</f>
        <v>67.3961538461539</v>
      </c>
      <c r="J12" s="25" t="n">
        <f aca="false">J11/J4</f>
        <v>119.596296296296</v>
      </c>
      <c r="K12" s="25" t="n">
        <f aca="false">K11/K4</f>
        <v>256.475</v>
      </c>
      <c r="L12" s="25" t="n">
        <f aca="false">L11/L4</f>
        <v>265.428571428571</v>
      </c>
      <c r="M12" s="25" t="n">
        <f aca="false">M11/M4</f>
        <v>294.571428571429</v>
      </c>
      <c r="N12" s="25" t="n">
        <f aca="false">N11/N4</f>
        <v>1228.63636363636</v>
      </c>
    </row>
    <row r="13" customFormat="false" ht="37.5" hidden="false" customHeight="true" outlineLevel="0" collapsed="false">
      <c r="B13" s="26" t="s">
        <v>18</v>
      </c>
      <c r="C13" s="26" t="s">
        <v>13</v>
      </c>
      <c r="D13" s="27" t="n">
        <f aca="false">SUM(E13:N13)</f>
        <v>265</v>
      </c>
      <c r="E13" s="28" t="n">
        <v>66</v>
      </c>
      <c r="F13" s="13" t="n">
        <v>33</v>
      </c>
      <c r="G13" s="13" t="n">
        <v>22</v>
      </c>
      <c r="H13" s="13" t="n">
        <v>58</v>
      </c>
      <c r="I13" s="13" t="n">
        <v>19</v>
      </c>
      <c r="J13" s="13" t="n">
        <v>27</v>
      </c>
      <c r="K13" s="13" t="n">
        <v>15</v>
      </c>
      <c r="L13" s="13" t="n">
        <v>7</v>
      </c>
      <c r="M13" s="13" t="n">
        <v>7</v>
      </c>
      <c r="N13" s="13" t="n">
        <v>11</v>
      </c>
    </row>
    <row r="14" customFormat="false" ht="28.5" hidden="false" customHeight="true" outlineLevel="0" collapsed="false">
      <c r="B14" s="13"/>
      <c r="C14" s="14" t="s">
        <v>14</v>
      </c>
      <c r="D14" s="15" t="n">
        <f aca="false">SUM(E14:N14)</f>
        <v>64350</v>
      </c>
      <c r="E14" s="16" t="n">
        <v>649</v>
      </c>
      <c r="F14" s="17" t="n">
        <v>644</v>
      </c>
      <c r="G14" s="17" t="n">
        <v>576</v>
      </c>
      <c r="H14" s="17" t="n">
        <v>3425</v>
      </c>
      <c r="I14" s="17" t="n">
        <v>3734</v>
      </c>
      <c r="J14" s="17" t="n">
        <v>10740</v>
      </c>
      <c r="K14" s="17" t="n">
        <v>9803</v>
      </c>
      <c r="L14" s="17" t="n">
        <v>6334</v>
      </c>
      <c r="M14" s="17" t="n">
        <v>3156</v>
      </c>
      <c r="N14" s="17" t="n">
        <v>25289</v>
      </c>
    </row>
    <row r="15" customFormat="false" ht="28.5" hidden="false" customHeight="true" outlineLevel="0" collapsed="false">
      <c r="B15" s="13"/>
      <c r="C15" s="18"/>
      <c r="D15" s="19" t="n">
        <f aca="false">D14/D13</f>
        <v>242.830188679245</v>
      </c>
      <c r="E15" s="20" t="n">
        <f aca="false">E14/E13</f>
        <v>9.83333333333333</v>
      </c>
      <c r="F15" s="21" t="n">
        <f aca="false">F14/F13</f>
        <v>19.5151515151515</v>
      </c>
      <c r="G15" s="21" t="n">
        <f aca="false">G14/G13</f>
        <v>26.1818181818182</v>
      </c>
      <c r="H15" s="21" t="n">
        <f aca="false">H14/H13</f>
        <v>59.051724137931</v>
      </c>
      <c r="I15" s="21" t="n">
        <f aca="false">I14/I13</f>
        <v>196.526315789474</v>
      </c>
      <c r="J15" s="21" t="n">
        <f aca="false">J14/J13</f>
        <v>397.777777777778</v>
      </c>
      <c r="K15" s="21" t="n">
        <f aca="false">K14/K13</f>
        <v>653.533333333333</v>
      </c>
      <c r="L15" s="21" t="n">
        <f aca="false">L14/L13</f>
        <v>904.857142857143</v>
      </c>
      <c r="M15" s="21" t="n">
        <f aca="false">M14/M13</f>
        <v>450.857142857143</v>
      </c>
      <c r="N15" s="21" t="n">
        <f aca="false">N14/N13</f>
        <v>2299</v>
      </c>
    </row>
    <row r="16" customFormat="false" ht="28.5" hidden="false" customHeight="true" outlineLevel="0" collapsed="false">
      <c r="B16" s="13"/>
      <c r="C16" s="14" t="s">
        <v>15</v>
      </c>
      <c r="D16" s="15" t="n">
        <f aca="false">SUM(E16:N16)</f>
        <v>44517.42</v>
      </c>
      <c r="E16" s="16" t="n">
        <v>537.9</v>
      </c>
      <c r="F16" s="17" t="n">
        <v>553.92</v>
      </c>
      <c r="G16" s="17" t="n">
        <v>457.55</v>
      </c>
      <c r="H16" s="17" t="n">
        <v>3097.95</v>
      </c>
      <c r="I16" s="17" t="n">
        <v>3070.6</v>
      </c>
      <c r="J16" s="17" t="n">
        <v>8047.5</v>
      </c>
      <c r="K16" s="17" t="n">
        <v>6808</v>
      </c>
      <c r="L16" s="17" t="n">
        <v>4588</v>
      </c>
      <c r="M16" s="17" t="n">
        <v>2587</v>
      </c>
      <c r="N16" s="17" t="n">
        <v>14769</v>
      </c>
    </row>
    <row r="17" customFormat="false" ht="28.5" hidden="false" customHeight="true" outlineLevel="0" collapsed="false">
      <c r="B17" s="13"/>
      <c r="C17" s="18"/>
      <c r="D17" s="29" t="n">
        <f aca="false">D16/D13</f>
        <v>167.990264150943</v>
      </c>
      <c r="E17" s="20" t="n">
        <f aca="false">E16/E13</f>
        <v>8.15</v>
      </c>
      <c r="F17" s="21" t="n">
        <f aca="false">F16/F13</f>
        <v>16.7854545454546</v>
      </c>
      <c r="G17" s="21" t="n">
        <f aca="false">G16/G13</f>
        <v>20.7977272727273</v>
      </c>
      <c r="H17" s="21" t="n">
        <f aca="false">H16/H13</f>
        <v>53.4129310344828</v>
      </c>
      <c r="I17" s="21" t="n">
        <f aca="false">I16/I13</f>
        <v>161.610526315789</v>
      </c>
      <c r="J17" s="21" t="n">
        <f aca="false">J16/J13</f>
        <v>298.055555555556</v>
      </c>
      <c r="K17" s="21" t="n">
        <f aca="false">K16/K13</f>
        <v>453.866666666667</v>
      </c>
      <c r="L17" s="21" t="n">
        <f aca="false">L16/L13</f>
        <v>655.428571428571</v>
      </c>
      <c r="M17" s="21" t="n">
        <f aca="false">M16/M13</f>
        <v>369.571428571429</v>
      </c>
      <c r="N17" s="21" t="n">
        <f aca="false">N16/N13</f>
        <v>1342.63636363636</v>
      </c>
    </row>
    <row r="18" customFormat="false" ht="28.5" hidden="false" customHeight="true" outlineLevel="0" collapsed="false">
      <c r="B18" s="13"/>
      <c r="C18" s="14" t="s">
        <v>16</v>
      </c>
      <c r="D18" s="15" t="n">
        <f aca="false">SUM(E18:N18)</f>
        <v>60928</v>
      </c>
      <c r="E18" s="16" t="n">
        <v>516</v>
      </c>
      <c r="F18" s="17" t="n">
        <v>866</v>
      </c>
      <c r="G18" s="17" t="n">
        <v>181</v>
      </c>
      <c r="H18" s="17" t="n">
        <v>4227</v>
      </c>
      <c r="I18" s="17" t="n">
        <v>1724</v>
      </c>
      <c r="J18" s="17" t="n">
        <v>6518</v>
      </c>
      <c r="K18" s="17" t="n">
        <v>9503</v>
      </c>
      <c r="L18" s="17" t="n">
        <v>3710</v>
      </c>
      <c r="M18" s="17" t="n">
        <v>5958</v>
      </c>
      <c r="N18" s="17" t="n">
        <v>27725</v>
      </c>
    </row>
    <row r="19" customFormat="false" ht="28.5" hidden="false" customHeight="true" outlineLevel="0" collapsed="false">
      <c r="B19" s="13"/>
      <c r="C19" s="18"/>
      <c r="D19" s="29" t="n">
        <f aca="false">D18/D13</f>
        <v>229.916981132075</v>
      </c>
      <c r="E19" s="20" t="n">
        <f aca="false">E18/E13</f>
        <v>7.81818181818182</v>
      </c>
      <c r="F19" s="21" t="n">
        <f aca="false">F18/F13</f>
        <v>26.2424242424242</v>
      </c>
      <c r="G19" s="21" t="n">
        <f aca="false">G18/G13</f>
        <v>8.22727272727273</v>
      </c>
      <c r="H19" s="21" t="n">
        <f aca="false">H18/H13</f>
        <v>72.8793103448276</v>
      </c>
      <c r="I19" s="21" t="n">
        <f aca="false">I18/I13</f>
        <v>90.7368421052632</v>
      </c>
      <c r="J19" s="21" t="n">
        <f aca="false">J18/J13</f>
        <v>241.407407407407</v>
      </c>
      <c r="K19" s="21" t="n">
        <f aca="false">K18/K13</f>
        <v>633.533333333333</v>
      </c>
      <c r="L19" s="21" t="n">
        <f aca="false">L18/L13</f>
        <v>530</v>
      </c>
      <c r="M19" s="21" t="n">
        <f aca="false">M18/M13</f>
        <v>851.142857142857</v>
      </c>
      <c r="N19" s="21" t="n">
        <f aca="false">N18/N13</f>
        <v>2520.45454545455</v>
      </c>
    </row>
    <row r="20" customFormat="false" ht="28.5" hidden="false" customHeight="true" outlineLevel="0" collapsed="false">
      <c r="B20" s="13"/>
      <c r="C20" s="14" t="s">
        <v>17</v>
      </c>
      <c r="D20" s="15" t="n">
        <v>28513</v>
      </c>
      <c r="E20" s="16" t="n">
        <v>184.7</v>
      </c>
      <c r="F20" s="17" t="n">
        <v>339.96</v>
      </c>
      <c r="G20" s="17" t="n">
        <v>106.5</v>
      </c>
      <c r="H20" s="17" t="n">
        <v>2019.85</v>
      </c>
      <c r="I20" s="17" t="n">
        <v>1093.3</v>
      </c>
      <c r="J20" s="17" t="n">
        <v>3229.1</v>
      </c>
      <c r="K20" s="17" t="n">
        <v>4103.6</v>
      </c>
      <c r="L20" s="17" t="n">
        <v>1858</v>
      </c>
      <c r="M20" s="17" t="n">
        <v>2062</v>
      </c>
      <c r="N20" s="17" t="n">
        <v>13515</v>
      </c>
    </row>
    <row r="21" customFormat="false" ht="28.5" hidden="false" customHeight="true" outlineLevel="0" collapsed="false">
      <c r="B21" s="30"/>
      <c r="C21" s="31"/>
      <c r="D21" s="32" t="n">
        <f aca="false">D20/D13</f>
        <v>107.596226415094</v>
      </c>
      <c r="E21" s="33" t="n">
        <f aca="false">E20/E13</f>
        <v>2.79848484848485</v>
      </c>
      <c r="F21" s="34" t="n">
        <f aca="false">F20/F13</f>
        <v>10.3018181818182</v>
      </c>
      <c r="G21" s="34" t="n">
        <f aca="false">G20/G13</f>
        <v>4.84090909090909</v>
      </c>
      <c r="H21" s="34" t="n">
        <f aca="false">H20/H13</f>
        <v>34.825</v>
      </c>
      <c r="I21" s="34" t="n">
        <f aca="false">I20/I13</f>
        <v>57.5421052631579</v>
      </c>
      <c r="J21" s="34" t="n">
        <f aca="false">J20/J13</f>
        <v>119.596296296296</v>
      </c>
      <c r="K21" s="34" t="n">
        <f aca="false">K20/K13</f>
        <v>273.573333333333</v>
      </c>
      <c r="L21" s="34" t="n">
        <f aca="false">L20/L13</f>
        <v>265.428571428571</v>
      </c>
      <c r="M21" s="34" t="n">
        <f aca="false">M20/M13</f>
        <v>294.571428571429</v>
      </c>
      <c r="N21" s="34" t="n">
        <f aca="false">N20/N13</f>
        <v>1228.63636363636</v>
      </c>
    </row>
    <row r="22" customFormat="false" ht="36.75" hidden="false" customHeight="true" outlineLevel="0" collapsed="false">
      <c r="B22" s="26" t="s">
        <v>19</v>
      </c>
      <c r="C22" s="26" t="s">
        <v>13</v>
      </c>
      <c r="D22" s="35" t="n">
        <f aca="false">SUM(E22:N22)</f>
        <v>406</v>
      </c>
      <c r="E22" s="28" t="n">
        <v>126</v>
      </c>
      <c r="F22" s="13" t="n">
        <v>91</v>
      </c>
      <c r="G22" s="13" t="n">
        <v>76</v>
      </c>
      <c r="H22" s="13" t="n">
        <v>105</v>
      </c>
      <c r="I22" s="13" t="n">
        <v>7</v>
      </c>
      <c r="J22" s="13" t="n">
        <v>0</v>
      </c>
      <c r="K22" s="13" t="n">
        <v>1</v>
      </c>
      <c r="L22" s="13" t="n">
        <v>0</v>
      </c>
      <c r="M22" s="13" t="n">
        <v>0</v>
      </c>
      <c r="N22" s="13" t="n">
        <v>0</v>
      </c>
    </row>
    <row r="23" customFormat="false" ht="28.5" hidden="false" customHeight="true" outlineLevel="0" collapsed="false">
      <c r="B23" s="13"/>
      <c r="C23" s="14" t="s">
        <v>14</v>
      </c>
      <c r="D23" s="15" t="n">
        <f aca="false">SUM(E23:N23)</f>
        <v>11405.5</v>
      </c>
      <c r="E23" s="16" t="n">
        <v>558</v>
      </c>
      <c r="F23" s="17" t="n">
        <v>1322</v>
      </c>
      <c r="G23" s="17" t="n">
        <v>1803</v>
      </c>
      <c r="H23" s="17" t="n">
        <v>4843.5</v>
      </c>
      <c r="I23" s="17" t="n">
        <v>483</v>
      </c>
      <c r="J23" s="17" t="n">
        <v>0</v>
      </c>
      <c r="K23" s="17" t="n">
        <v>2396</v>
      </c>
      <c r="L23" s="17" t="n">
        <v>0</v>
      </c>
      <c r="M23" s="17" t="n">
        <v>0</v>
      </c>
      <c r="N23" s="17" t="n">
        <v>0</v>
      </c>
    </row>
    <row r="24" customFormat="false" ht="28.5" hidden="false" customHeight="true" outlineLevel="0" collapsed="false">
      <c r="B24" s="13"/>
      <c r="C24" s="18"/>
      <c r="D24" s="19" t="n">
        <f aca="false">IF(D22=0,0,D23/D22)</f>
        <v>28.0923645320197</v>
      </c>
      <c r="E24" s="20" t="n">
        <f aca="false">IF(E22=0,0,E23/E22)</f>
        <v>4.42857142857143</v>
      </c>
      <c r="F24" s="21" t="n">
        <f aca="false">IF(F22=0,0,F23/F22)</f>
        <v>14.5274725274725</v>
      </c>
      <c r="G24" s="21" t="n">
        <f aca="false">IF(G22=0,0,G23/G22)</f>
        <v>23.7236842105263</v>
      </c>
      <c r="H24" s="21" t="n">
        <f aca="false">IF(H22=0,0,H23/H22)</f>
        <v>46.1285714285714</v>
      </c>
      <c r="I24" s="21" t="n">
        <f aca="false">IF(I22=0,0,I23/I22)</f>
        <v>69</v>
      </c>
      <c r="J24" s="21" t="n">
        <f aca="false">IF(J22=0,0,J23/J22)</f>
        <v>0</v>
      </c>
      <c r="K24" s="21" t="n">
        <f aca="false">IF(K22=0,0,K23/K22)</f>
        <v>2396</v>
      </c>
      <c r="L24" s="21" t="n">
        <f aca="false">IF(L22=0,0,L23/L22)</f>
        <v>0</v>
      </c>
      <c r="M24" s="21" t="n">
        <f aca="false">IF(M22=0,0,M23/M22)</f>
        <v>0</v>
      </c>
      <c r="N24" s="21" t="n">
        <f aca="false">IF(N22=0,0,N23/N22)</f>
        <v>0</v>
      </c>
    </row>
    <row r="25" customFormat="false" ht="28.5" hidden="false" customHeight="true" outlineLevel="0" collapsed="false">
      <c r="B25" s="13"/>
      <c r="C25" s="14" t="s">
        <v>15</v>
      </c>
      <c r="D25" s="36" t="n">
        <v>8284</v>
      </c>
      <c r="E25" s="16" t="n">
        <v>396.4</v>
      </c>
      <c r="F25" s="17" t="n">
        <v>946</v>
      </c>
      <c r="G25" s="17" t="n">
        <v>1243.25</v>
      </c>
      <c r="H25" s="17" t="n">
        <v>3494.31</v>
      </c>
      <c r="I25" s="17" t="n">
        <v>390</v>
      </c>
      <c r="J25" s="17" t="n">
        <v>0</v>
      </c>
      <c r="K25" s="17" t="n">
        <v>1815</v>
      </c>
      <c r="L25" s="17" t="n">
        <v>0</v>
      </c>
      <c r="M25" s="17" t="n">
        <v>0</v>
      </c>
      <c r="N25" s="17" t="n">
        <v>0</v>
      </c>
    </row>
    <row r="26" customFormat="false" ht="28.5" hidden="false" customHeight="true" outlineLevel="0" collapsed="false">
      <c r="A26" s="2"/>
      <c r="B26" s="13"/>
      <c r="C26" s="18"/>
      <c r="D26" s="19" t="n">
        <f aca="false">IF(D22=0,0,D25/D22)</f>
        <v>20.4039408866995</v>
      </c>
      <c r="E26" s="20" t="n">
        <f aca="false">IF(E22=0,0,E25/E22)</f>
        <v>3.14603174603175</v>
      </c>
      <c r="F26" s="21" t="n">
        <f aca="false">IF(F22=0,0,F25/F22)</f>
        <v>10.3956043956044</v>
      </c>
      <c r="G26" s="21" t="n">
        <f aca="false">IF(G22=0,0,G25/G22)</f>
        <v>16.358552631579</v>
      </c>
      <c r="H26" s="21" t="n">
        <f aca="false">IF(H22=0,0,H25/H22)</f>
        <v>33.2791428571429</v>
      </c>
      <c r="I26" s="21" t="n">
        <f aca="false">IF(I22=0,0,I25/I22)</f>
        <v>55.7142857142857</v>
      </c>
      <c r="J26" s="21" t="n">
        <f aca="false">IF(J22=0,0,J25/J22)</f>
        <v>0</v>
      </c>
      <c r="K26" s="21" t="n">
        <f aca="false">IF(K22=0,0,K25/K22)</f>
        <v>1815</v>
      </c>
      <c r="L26" s="21" t="n">
        <f aca="false">IF(L22=0,0,L25/L22)</f>
        <v>0</v>
      </c>
      <c r="M26" s="21" t="n">
        <f aca="false">IF(M22=0,0,M25/M22)</f>
        <v>0</v>
      </c>
      <c r="N26" s="21" t="n">
        <f aca="false">IF(N22=0,0,N25/N22)</f>
        <v>0</v>
      </c>
    </row>
    <row r="27" customFormat="false" ht="28.5" hidden="false" customHeight="true" outlineLevel="0" collapsed="false">
      <c r="B27" s="13"/>
      <c r="C27" s="37" t="s">
        <v>16</v>
      </c>
      <c r="D27" s="38" t="n">
        <f aca="false">SUM(E27:N27)</f>
        <v>11528</v>
      </c>
      <c r="E27" s="39" t="n">
        <v>609</v>
      </c>
      <c r="F27" s="40" t="n">
        <v>870</v>
      </c>
      <c r="G27" s="40" t="n">
        <v>2095</v>
      </c>
      <c r="H27" s="40" t="n">
        <v>6500</v>
      </c>
      <c r="I27" s="40" t="n">
        <v>1454</v>
      </c>
      <c r="J27" s="40" t="n">
        <v>0</v>
      </c>
      <c r="K27" s="40" t="n">
        <v>0</v>
      </c>
      <c r="L27" s="40" t="n">
        <v>0</v>
      </c>
      <c r="M27" s="40" t="n">
        <v>0</v>
      </c>
      <c r="N27" s="40" t="n">
        <v>0</v>
      </c>
    </row>
    <row r="28" customFormat="false" ht="28.5" hidden="false" customHeight="true" outlineLevel="0" collapsed="false">
      <c r="B28" s="13"/>
      <c r="C28" s="18"/>
      <c r="D28" s="29" t="n">
        <f aca="false">IF(D22=0,0,D27/D22)</f>
        <v>28.3940886699507</v>
      </c>
      <c r="E28" s="20" t="n">
        <f aca="false">IF(E22=0,0,E27/E22)</f>
        <v>4.83333333333333</v>
      </c>
      <c r="F28" s="21" t="n">
        <f aca="false">IF(F22=0,0,F27/F22)</f>
        <v>9.56043956043956</v>
      </c>
      <c r="G28" s="21" t="n">
        <f aca="false">IF(G22=0,0,G27/G22)</f>
        <v>27.5657894736842</v>
      </c>
      <c r="H28" s="21" t="n">
        <f aca="false">IF(H22=0,0,H27/H22)</f>
        <v>61.9047619047619</v>
      </c>
      <c r="I28" s="21" t="n">
        <f aca="false">IF(I22=0,0,I27/I22)</f>
        <v>207.714285714286</v>
      </c>
      <c r="J28" s="21" t="n">
        <f aca="false">IF(J22=0,0,J27/J22)</f>
        <v>0</v>
      </c>
      <c r="K28" s="21" t="n">
        <f aca="false">IF(K22=0,0,K27/K22)</f>
        <v>0</v>
      </c>
      <c r="L28" s="21" t="n">
        <f aca="false">IF(L22=0,0,L27/L22)</f>
        <v>0</v>
      </c>
      <c r="M28" s="21" t="n">
        <f aca="false">IF(M22=0,0,M27/M22)</f>
        <v>0</v>
      </c>
      <c r="N28" s="21" t="n">
        <f aca="false">IF(N22=0,0,N27/N22)</f>
        <v>0</v>
      </c>
    </row>
    <row r="29" customFormat="false" ht="28.5" hidden="false" customHeight="true" outlineLevel="0" collapsed="false">
      <c r="B29" s="13"/>
      <c r="C29" s="14" t="s">
        <v>17</v>
      </c>
      <c r="D29" s="15" t="n">
        <f aca="false">SUM(E29:N29)</f>
        <v>5559.97</v>
      </c>
      <c r="E29" s="16" t="n">
        <v>396.16</v>
      </c>
      <c r="F29" s="17" t="n">
        <v>398.31</v>
      </c>
      <c r="G29" s="17" t="n">
        <v>996.9</v>
      </c>
      <c r="H29" s="17" t="n">
        <v>3109.6</v>
      </c>
      <c r="I29" s="17" t="n">
        <v>659</v>
      </c>
      <c r="J29" s="17" t="n">
        <v>0</v>
      </c>
      <c r="K29" s="17" t="n">
        <v>0</v>
      </c>
      <c r="L29" s="17" t="n">
        <v>0</v>
      </c>
      <c r="M29" s="17" t="n">
        <v>0</v>
      </c>
      <c r="N29" s="17" t="n">
        <v>0</v>
      </c>
    </row>
    <row r="30" customFormat="false" ht="28.5" hidden="false" customHeight="true" outlineLevel="0" collapsed="false">
      <c r="B30" s="30"/>
      <c r="C30" s="31"/>
      <c r="D30" s="32" t="n">
        <f aca="false">IF(D22=0,0,D29/D22)</f>
        <v>13.6945073891626</v>
      </c>
      <c r="E30" s="33" t="n">
        <f aca="false">IF(E22=0,0,E29/E22)</f>
        <v>3.14412698412698</v>
      </c>
      <c r="F30" s="34" t="n">
        <f aca="false">IF(F22=0,0,F29/F22)</f>
        <v>4.37703296703297</v>
      </c>
      <c r="G30" s="34" t="n">
        <f aca="false">IF(G22=0,0,G29/G22)</f>
        <v>13.1171052631579</v>
      </c>
      <c r="H30" s="34" t="n">
        <f aca="false">IF(H22=0,0,H29/H22)</f>
        <v>29.6152380952381</v>
      </c>
      <c r="I30" s="34" t="n">
        <f aca="false">IF(I22=0,0,I29/I22)</f>
        <v>94.1428571428571</v>
      </c>
      <c r="J30" s="34" t="n">
        <f aca="false">IF(J22=0,0,J29/J22)</f>
        <v>0</v>
      </c>
      <c r="K30" s="34" t="n">
        <f aca="false">IF(K22=0,0,K29/K22)</f>
        <v>0</v>
      </c>
      <c r="L30" s="34" t="n">
        <f aca="false">IF(L22=0,0,L29/L22)</f>
        <v>0</v>
      </c>
      <c r="M30" s="34" t="n">
        <f aca="false">IF(M22=0,0,M29/M22)</f>
        <v>0</v>
      </c>
      <c r="N30" s="34" t="n">
        <f aca="false">IF(N22=0,0,N29/N22)</f>
        <v>0</v>
      </c>
    </row>
    <row r="31" customFormat="false" ht="13.5" hidden="false" customHeight="true" outlineLevel="0" collapsed="false">
      <c r="A31" s="2"/>
      <c r="B31" s="41" t="s">
        <v>20</v>
      </c>
      <c r="C31" s="2"/>
    </row>
    <row r="32" customFormat="false" ht="13.5" hidden="false" customHeight="false" outlineLevel="0" collapsed="false">
      <c r="B32" s="41" t="s">
        <v>21</v>
      </c>
    </row>
  </sheetData>
  <mergeCells count="2">
    <mergeCell ref="B2:C3"/>
    <mergeCell ref="D2:N2"/>
  </mergeCells>
  <printOptions headings="false" gridLines="false" gridLinesSet="true" horizontalCentered="false" verticalCentered="false"/>
  <pageMargins left="0.7875" right="0.39375" top="0.4" bottom="0.433333333333333" header="0.511811023622047" footer="0.511811023622047"/>
  <pageSetup paperSize="9" scale="59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25T13:31:0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0-06-25T13:31:14Z</dcterms:modified>
  <cp:revision>0</cp:revision>
  <dc:subject/>
  <dc:title/>
</cp:coreProperties>
</file>