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-1①" sheetId="1" state="visible" r:id="rId2"/>
  </sheets>
  <definedNames>
    <definedName function="false" hidden="false" localSheetId="0" name="_xlnm.Print_Area" vbProcedure="false">'1-3-1①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表　職員等の状況</t>
    </r>
  </si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組合員数階級、職種、地域・職域別</t>
    </r>
  </si>
  <si>
    <t xml:space="preserve">      ① 全　体</t>
  </si>
  <si>
    <t xml:space="preserve">組合員数</t>
  </si>
  <si>
    <t xml:space="preserve">総数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千人以上
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以上
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以上
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万人以上
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人以上
～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万人以上
～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万人以上
～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万人以上
～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 50</t>
    </r>
    <r>
      <rPr>
        <sz val="10"/>
        <rFont val="Noto Sans"/>
        <family val="2"/>
      </rPr>
      <t xml:space="preserve">万人以上</t>
    </r>
  </si>
  <si>
    <r>
      <rPr>
        <sz val="11"/>
        <rFont val="Noto Sans"/>
        <family val="2"/>
      </rPr>
      <t xml:space="preserve">組合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組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常勤実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常勤換算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非常勤実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）</t>
    </r>
  </si>
  <si>
    <r>
      <rPr>
        <sz val="11"/>
        <rFont val="Noto Sans"/>
        <family val="2"/>
      </rPr>
      <t xml:space="preserve">非常勤換算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t xml:space="preserve">地域</t>
  </si>
  <si>
    <t xml:space="preserve">職域</t>
  </si>
  <si>
    <r>
      <rPr>
        <sz val="11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連合会を除く。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　）は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組合当たり換算の人数で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\(#,##0.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double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double"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8.25"/>
    <col collapsed="false" customWidth="true" hidden="false" outlineLevel="0" max="3" min="3" style="1" width="15.24"/>
    <col collapsed="false" customWidth="true" hidden="false" outlineLevel="0" max="14" min="4" style="1" width="16.12"/>
    <col collapsed="false" customWidth="true" hidden="false" outlineLevel="0" max="15" min="15" style="1" width="5.36"/>
    <col collapsed="false" customWidth="true" hidden="false" outlineLevel="0" max="20" min="16" style="1" width="13.49"/>
    <col collapsed="false" customWidth="false" hidden="false" outlineLevel="0" max="257" min="21" style="1" width="8.99"/>
  </cols>
  <sheetData>
    <row r="1" customFormat="false" ht="26.25" hidden="false" customHeight="true" outlineLevel="0" collapsed="false">
      <c r="A1" s="2"/>
      <c r="B1" s="3" t="s">
        <v>0</v>
      </c>
      <c r="C1" s="2"/>
    </row>
    <row r="2" customFormat="false" ht="26.25" hidden="false" customHeight="true" outlineLevel="0" collapsed="false">
      <c r="A2" s="2"/>
      <c r="B2" s="4" t="s">
        <v>1</v>
      </c>
      <c r="C2" s="2"/>
    </row>
    <row r="3" customFormat="false" ht="25.5" hidden="false" customHeight="true" outlineLevel="0" collapsed="false">
      <c r="A3" s="2"/>
      <c r="B3" s="5" t="s">
        <v>2</v>
      </c>
      <c r="C3" s="2"/>
    </row>
    <row r="4" customFormat="false" ht="34.5" hidden="false" customHeight="true" outlineLevel="0" collapsed="false">
      <c r="A4" s="2"/>
      <c r="B4" s="6"/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58.5" hidden="false" customHeight="true" outlineLevel="0" collapsed="false">
      <c r="B5" s="6"/>
      <c r="C5" s="6"/>
      <c r="D5" s="8" t="s">
        <v>4</v>
      </c>
      <c r="E5" s="9" t="s">
        <v>5</v>
      </c>
      <c r="F5" s="10" t="s">
        <v>6</v>
      </c>
      <c r="G5" s="10" t="s">
        <v>7</v>
      </c>
      <c r="H5" s="10" t="s">
        <v>8</v>
      </c>
      <c r="I5" s="10" t="s">
        <v>9</v>
      </c>
      <c r="J5" s="10" t="s">
        <v>10</v>
      </c>
      <c r="K5" s="10" t="s">
        <v>11</v>
      </c>
      <c r="L5" s="10" t="s">
        <v>12</v>
      </c>
      <c r="M5" s="10" t="s">
        <v>13</v>
      </c>
      <c r="N5" s="11" t="s">
        <v>14</v>
      </c>
    </row>
    <row r="6" customFormat="false" ht="37.5" hidden="false" customHeight="true" outlineLevel="0" collapsed="false">
      <c r="B6" s="12" t="s">
        <v>4</v>
      </c>
      <c r="C6" s="12" t="s">
        <v>15</v>
      </c>
      <c r="D6" s="13" t="n">
        <f aca="false">SUM(E6:N6)</f>
        <v>952</v>
      </c>
      <c r="E6" s="14" t="n">
        <f aca="false">E15+E24</f>
        <v>236</v>
      </c>
      <c r="F6" s="12" t="n">
        <f aca="false">F15+F24</f>
        <v>162</v>
      </c>
      <c r="G6" s="12" t="n">
        <f aca="false">G15+G24</f>
        <v>127</v>
      </c>
      <c r="H6" s="12" t="n">
        <f aca="false">H15+H24</f>
        <v>235</v>
      </c>
      <c r="I6" s="12" t="n">
        <f aca="false">I15+I24</f>
        <v>51</v>
      </c>
      <c r="J6" s="12" t="n">
        <f aca="false">J15+J24</f>
        <v>50</v>
      </c>
      <c r="K6" s="12" t="n">
        <f aca="false">K15+K24</f>
        <v>35</v>
      </c>
      <c r="L6" s="12" t="n">
        <f aca="false">L15+L24</f>
        <v>20</v>
      </c>
      <c r="M6" s="12" t="n">
        <f aca="false">M15+M24</f>
        <v>10</v>
      </c>
      <c r="N6" s="12" t="n">
        <f aca="false">N15+N24</f>
        <v>26</v>
      </c>
    </row>
    <row r="7" customFormat="false" ht="28.5" hidden="false" customHeight="true" outlineLevel="0" collapsed="false">
      <c r="B7" s="15"/>
      <c r="C7" s="16" t="s">
        <v>16</v>
      </c>
      <c r="D7" s="17" t="n">
        <f aca="false">SUM(E7:N7)</f>
        <v>100880.5</v>
      </c>
      <c r="E7" s="18" t="n">
        <f aca="false">E16+E25</f>
        <v>1521</v>
      </c>
      <c r="F7" s="19" t="n">
        <f aca="false">F16+F25</f>
        <v>2855</v>
      </c>
      <c r="G7" s="19" t="n">
        <f aca="false">G16+G25</f>
        <v>4279</v>
      </c>
      <c r="H7" s="19" t="n">
        <f aca="false">H16+H25</f>
        <v>22094.5</v>
      </c>
      <c r="I7" s="19" t="n">
        <f aca="false">I16+I25</f>
        <v>9489</v>
      </c>
      <c r="J7" s="19" t="n">
        <f aca="false">J16+J25</f>
        <v>11861</v>
      </c>
      <c r="K7" s="19" t="n">
        <f aca="false">K16+K25</f>
        <v>12627</v>
      </c>
      <c r="L7" s="19" t="n">
        <f aca="false">L16+L25</f>
        <v>6492</v>
      </c>
      <c r="M7" s="19" t="n">
        <f aca="false">M16+M25</f>
        <v>3205</v>
      </c>
      <c r="N7" s="19" t="n">
        <f aca="false">N16+N25</f>
        <v>26457</v>
      </c>
    </row>
    <row r="8" customFormat="false" ht="28.5" hidden="false" customHeight="true" outlineLevel="0" collapsed="false">
      <c r="B8" s="15"/>
      <c r="C8" s="20"/>
      <c r="D8" s="21" t="n">
        <f aca="false">IF(D6=0,0,D7/D6)</f>
        <v>105.966911764706</v>
      </c>
      <c r="E8" s="22" t="n">
        <f aca="false">IF(E6=0,0,E7/E6)</f>
        <v>6.44491525423729</v>
      </c>
      <c r="F8" s="23" t="n">
        <f aca="false">IF(F6=0,0,F7/F6)</f>
        <v>17.6234567901235</v>
      </c>
      <c r="G8" s="23" t="n">
        <f aca="false">IF(G6=0,0,G7/G6)</f>
        <v>33.6929133858268</v>
      </c>
      <c r="H8" s="23" t="n">
        <f aca="false">IF(H6=0,0,H7/H6)</f>
        <v>94.0191489361702</v>
      </c>
      <c r="I8" s="23" t="n">
        <f aca="false">IF(I6=0,0,I7/I6)</f>
        <v>186.058823529412</v>
      </c>
      <c r="J8" s="23" t="n">
        <f aca="false">IF(J6=0,0,J7/J6)</f>
        <v>237.22</v>
      </c>
      <c r="K8" s="23" t="n">
        <f aca="false">IF(K6=0,0,K7/K6)</f>
        <v>360.771428571429</v>
      </c>
      <c r="L8" s="23" t="n">
        <f aca="false">IF(L6=0,0,L7/L6)</f>
        <v>324.6</v>
      </c>
      <c r="M8" s="23" t="n">
        <f aca="false">IF(M6=0,0,M7/M6)</f>
        <v>320.5</v>
      </c>
      <c r="N8" s="23" t="n">
        <f aca="false">IF(N6=0,0,N7/N6)</f>
        <v>1017.57692307692</v>
      </c>
    </row>
    <row r="9" customFormat="false" ht="28.5" hidden="false" customHeight="true" outlineLevel="0" collapsed="false">
      <c r="B9" s="15"/>
      <c r="C9" s="16" t="s">
        <v>17</v>
      </c>
      <c r="D9" s="17" t="n">
        <f aca="false">SUM(E9:N9)</f>
        <v>77412.89</v>
      </c>
      <c r="E9" s="18" t="n">
        <f aca="false">E18+E27</f>
        <v>1243.8</v>
      </c>
      <c r="F9" s="19" t="n">
        <f aca="false">F18+F27</f>
        <v>2373.42</v>
      </c>
      <c r="G9" s="19" t="n">
        <f aca="false">G18+G27</f>
        <v>3576</v>
      </c>
      <c r="H9" s="19" t="n">
        <f aca="false">H18+H27</f>
        <v>20136.76</v>
      </c>
      <c r="I9" s="19" t="n">
        <f aca="false">I18+I27</f>
        <v>8696.6</v>
      </c>
      <c r="J9" s="19" t="n">
        <f aca="false">J18+J27</f>
        <v>9034.5</v>
      </c>
      <c r="K9" s="19" t="n">
        <f aca="false">K18+K27</f>
        <v>9049</v>
      </c>
      <c r="L9" s="19" t="n">
        <f aca="false">L18+L27</f>
        <v>4746</v>
      </c>
      <c r="M9" s="19" t="n">
        <f aca="false">M18+M27</f>
        <v>2628</v>
      </c>
      <c r="N9" s="19" t="n">
        <f aca="false">N18+N27</f>
        <v>15928.81</v>
      </c>
    </row>
    <row r="10" customFormat="false" ht="28.5" hidden="false" customHeight="true" outlineLevel="0" collapsed="false">
      <c r="B10" s="15"/>
      <c r="C10" s="20"/>
      <c r="D10" s="21" t="n">
        <f aca="false">IF(D6=0,0,D9/D6)</f>
        <v>81.3160609243698</v>
      </c>
      <c r="E10" s="22" t="n">
        <f aca="false">IF(E6=0,0,E9/E6)</f>
        <v>5.27033898305085</v>
      </c>
      <c r="F10" s="23" t="n">
        <f aca="false">IF(F6=0,0,F9/F6)</f>
        <v>14.6507407407407</v>
      </c>
      <c r="G10" s="23" t="n">
        <f aca="false">IF(G6=0,0,G9/G6)</f>
        <v>28.1574803149606</v>
      </c>
      <c r="H10" s="23" t="n">
        <f aca="false">IF(H6=0,0,H9/H6)</f>
        <v>85.6883404255319</v>
      </c>
      <c r="I10" s="23" t="n">
        <f aca="false">IF(I6=0,0,I9/I6)</f>
        <v>170.521568627451</v>
      </c>
      <c r="J10" s="23" t="n">
        <f aca="false">IF(J6=0,0,J9/J6)</f>
        <v>180.69</v>
      </c>
      <c r="K10" s="23" t="n">
        <f aca="false">IF(K6=0,0,K9/K6)</f>
        <v>258.542857142857</v>
      </c>
      <c r="L10" s="23" t="n">
        <f aca="false">IF(L6=0,0,L9/L6)</f>
        <v>237.3</v>
      </c>
      <c r="M10" s="23" t="n">
        <f aca="false">IF(M6=0,0,M9/M6)</f>
        <v>262.8</v>
      </c>
      <c r="N10" s="23" t="n">
        <f aca="false">IF(N6=0,0,N9/N6)</f>
        <v>612.646538461538</v>
      </c>
    </row>
    <row r="11" customFormat="false" ht="28.5" hidden="false" customHeight="true" outlineLevel="0" collapsed="false">
      <c r="B11" s="15"/>
      <c r="C11" s="24" t="s">
        <v>18</v>
      </c>
      <c r="D11" s="25" t="n">
        <f aca="false">SUM(E11:N11)</f>
        <v>88841</v>
      </c>
      <c r="E11" s="26" t="n">
        <f aca="false">E20+E29</f>
        <v>1910</v>
      </c>
      <c r="F11" s="15" t="n">
        <f aca="false">F20+F29</f>
        <v>3186</v>
      </c>
      <c r="G11" s="15" t="n">
        <f aca="false">G20+G29</f>
        <v>4045</v>
      </c>
      <c r="H11" s="15" t="n">
        <f aca="false">H20+H29</f>
        <v>19850</v>
      </c>
      <c r="I11" s="15" t="n">
        <f aca="false">I20+I29</f>
        <v>5695</v>
      </c>
      <c r="J11" s="15" t="n">
        <f aca="false">J20+J29</f>
        <v>7069</v>
      </c>
      <c r="K11" s="15" t="n">
        <f aca="false">K20+K29</f>
        <v>9539</v>
      </c>
      <c r="L11" s="15" t="n">
        <f aca="false">L20+L29</f>
        <v>3741</v>
      </c>
      <c r="M11" s="15" t="n">
        <f aca="false">M20+M29</f>
        <v>6014</v>
      </c>
      <c r="N11" s="15" t="n">
        <f aca="false">N20+N29</f>
        <v>27792</v>
      </c>
    </row>
    <row r="12" customFormat="false" ht="28.5" hidden="false" customHeight="true" outlineLevel="0" collapsed="false">
      <c r="B12" s="15"/>
      <c r="C12" s="20"/>
      <c r="D12" s="27" t="n">
        <f aca="false">D11/D6</f>
        <v>93.3203781512605</v>
      </c>
      <c r="E12" s="28" t="n">
        <f aca="false">E11/E6</f>
        <v>8.09322033898305</v>
      </c>
      <c r="F12" s="29" t="n">
        <f aca="false">F11/F6</f>
        <v>19.6666666666667</v>
      </c>
      <c r="G12" s="29" t="n">
        <f aca="false">G11/G6</f>
        <v>31.8503937007874</v>
      </c>
      <c r="H12" s="29" t="n">
        <f aca="false">H11/H6</f>
        <v>84.468085106383</v>
      </c>
      <c r="I12" s="29" t="n">
        <f aca="false">I11/I6</f>
        <v>111.666666666667</v>
      </c>
      <c r="J12" s="29" t="n">
        <f aca="false">J11/J6</f>
        <v>141.38</v>
      </c>
      <c r="K12" s="29" t="n">
        <f aca="false">K11/K6</f>
        <v>272.542857142857</v>
      </c>
      <c r="L12" s="29" t="n">
        <f aca="false">L11/L6</f>
        <v>187.05</v>
      </c>
      <c r="M12" s="29" t="n">
        <f aca="false">M11/M6</f>
        <v>601.4</v>
      </c>
      <c r="N12" s="29" t="n">
        <f aca="false">N11/N6</f>
        <v>1068.92307692308</v>
      </c>
    </row>
    <row r="13" customFormat="false" ht="28.5" hidden="false" customHeight="true" outlineLevel="0" collapsed="false">
      <c r="B13" s="15"/>
      <c r="C13" s="16" t="s">
        <v>19</v>
      </c>
      <c r="D13" s="17" t="n">
        <v>52591</v>
      </c>
      <c r="E13" s="18" t="n">
        <f aca="false">E22+E31</f>
        <v>751.06</v>
      </c>
      <c r="F13" s="19" t="n">
        <f aca="false">F22+F31</f>
        <v>1264.12</v>
      </c>
      <c r="G13" s="19" t="n">
        <f aca="false">G22+G31</f>
        <v>1951.8</v>
      </c>
      <c r="H13" s="19" t="n">
        <f aca="false">H22+H31</f>
        <v>9770.57</v>
      </c>
      <c r="I13" s="19" t="n">
        <f aca="false">I22+I31</f>
        <v>13702.6</v>
      </c>
      <c r="J13" s="19" t="n">
        <f aca="false">J22+J31</f>
        <v>3487.5</v>
      </c>
      <c r="K13" s="19" t="n">
        <f aca="false">K22+K31</f>
        <v>4130.82</v>
      </c>
      <c r="L13" s="19" t="n">
        <f aca="false">L22+L31</f>
        <v>1864</v>
      </c>
      <c r="M13" s="19" t="n">
        <f aca="false">M22+M31</f>
        <v>2109</v>
      </c>
      <c r="N13" s="19" t="n">
        <f aca="false">N22+N31</f>
        <v>13557.5</v>
      </c>
    </row>
    <row r="14" customFormat="false" ht="28.5" hidden="false" customHeight="true" outlineLevel="0" collapsed="false">
      <c r="B14" s="30"/>
      <c r="C14" s="31"/>
      <c r="D14" s="27" t="n">
        <f aca="false">D13/D6</f>
        <v>55.2426470588235</v>
      </c>
      <c r="E14" s="32" t="n">
        <f aca="false">E13/E6</f>
        <v>3.18245762711864</v>
      </c>
      <c r="F14" s="33" t="n">
        <f aca="false">F13/F6</f>
        <v>7.80320987654321</v>
      </c>
      <c r="G14" s="33" t="n">
        <f aca="false">G13/G6</f>
        <v>15.3685039370079</v>
      </c>
      <c r="H14" s="33" t="n">
        <f aca="false">H13/H6</f>
        <v>41.5768936170213</v>
      </c>
      <c r="I14" s="33" t="n">
        <f aca="false">I13/I6</f>
        <v>268.678431372549</v>
      </c>
      <c r="J14" s="33" t="n">
        <f aca="false">J13/J6</f>
        <v>69.75</v>
      </c>
      <c r="K14" s="33" t="n">
        <f aca="false">K13/K6</f>
        <v>118.023428571429</v>
      </c>
      <c r="L14" s="33" t="n">
        <f aca="false">L13/L6</f>
        <v>93.2</v>
      </c>
      <c r="M14" s="33" t="n">
        <f aca="false">M13/M6</f>
        <v>210.9</v>
      </c>
      <c r="N14" s="33" t="n">
        <f aca="false">N13/N6</f>
        <v>521.442307692308</v>
      </c>
    </row>
    <row r="15" customFormat="false" ht="37.5" hidden="false" customHeight="true" outlineLevel="0" collapsed="false">
      <c r="B15" s="24" t="s">
        <v>20</v>
      </c>
      <c r="C15" s="24" t="s">
        <v>15</v>
      </c>
      <c r="D15" s="34" t="n">
        <f aca="false">SUM(E15:N15)</f>
        <v>524</v>
      </c>
      <c r="E15" s="26" t="n">
        <v>108</v>
      </c>
      <c r="F15" s="15" t="n">
        <v>69</v>
      </c>
      <c r="G15" s="15" t="n">
        <v>51</v>
      </c>
      <c r="H15" s="15" t="n">
        <v>125</v>
      </c>
      <c r="I15" s="15" t="n">
        <v>42</v>
      </c>
      <c r="J15" s="15" t="n">
        <v>47</v>
      </c>
      <c r="K15" s="15" t="n">
        <v>31</v>
      </c>
      <c r="L15" s="15" t="n">
        <v>17</v>
      </c>
      <c r="M15" s="15" t="n">
        <v>10</v>
      </c>
      <c r="N15" s="15" t="n">
        <v>24</v>
      </c>
    </row>
    <row r="16" customFormat="false" ht="28.5" hidden="false" customHeight="true" outlineLevel="0" collapsed="false">
      <c r="B16" s="15"/>
      <c r="C16" s="16" t="s">
        <v>16</v>
      </c>
      <c r="D16" s="17" t="n">
        <f aca="false">SUM(E16:N16)</f>
        <v>88294</v>
      </c>
      <c r="E16" s="18" t="n">
        <v>963</v>
      </c>
      <c r="F16" s="19" t="n">
        <v>1530</v>
      </c>
      <c r="G16" s="19" t="n">
        <v>2476</v>
      </c>
      <c r="H16" s="19" t="n">
        <v>17234</v>
      </c>
      <c r="I16" s="19" t="n">
        <v>8986</v>
      </c>
      <c r="J16" s="19" t="n">
        <v>11756</v>
      </c>
      <c r="K16" s="19" t="n">
        <v>9957</v>
      </c>
      <c r="L16" s="19" t="n">
        <v>6397</v>
      </c>
      <c r="M16" s="19" t="n">
        <v>3205</v>
      </c>
      <c r="N16" s="19" t="n">
        <v>25790</v>
      </c>
    </row>
    <row r="17" customFormat="false" ht="28.5" hidden="false" customHeight="true" outlineLevel="0" collapsed="false">
      <c r="B17" s="15"/>
      <c r="C17" s="20"/>
      <c r="D17" s="21" t="n">
        <f aca="false">D16/D15</f>
        <v>168.5</v>
      </c>
      <c r="E17" s="22" t="n">
        <f aca="false">E16/E15</f>
        <v>8.91666666666667</v>
      </c>
      <c r="F17" s="23" t="n">
        <f aca="false">F16/F15</f>
        <v>22.1739130434783</v>
      </c>
      <c r="G17" s="23" t="n">
        <f aca="false">G16/G15</f>
        <v>48.5490196078431</v>
      </c>
      <c r="H17" s="23" t="n">
        <f aca="false">H16/H15</f>
        <v>137.872</v>
      </c>
      <c r="I17" s="23" t="n">
        <f aca="false">I16/I15</f>
        <v>213.952380952381</v>
      </c>
      <c r="J17" s="23" t="n">
        <f aca="false">J16/J15</f>
        <v>250.127659574468</v>
      </c>
      <c r="K17" s="23" t="n">
        <f aca="false">K16/K15</f>
        <v>321.193548387097</v>
      </c>
      <c r="L17" s="23" t="n">
        <f aca="false">L16/L15</f>
        <v>376.294117647059</v>
      </c>
      <c r="M17" s="23" t="n">
        <f aca="false">M16/M15</f>
        <v>320.5</v>
      </c>
      <c r="N17" s="23" t="n">
        <f aca="false">N16/N15</f>
        <v>1074.58333333333</v>
      </c>
    </row>
    <row r="18" customFormat="false" ht="28.5" hidden="false" customHeight="true" outlineLevel="0" collapsed="false">
      <c r="B18" s="15"/>
      <c r="C18" s="16" t="s">
        <v>17</v>
      </c>
      <c r="D18" s="25" t="n">
        <f aca="false">SUM(E18:N18)</f>
        <v>67955.93</v>
      </c>
      <c r="E18" s="26" t="n">
        <v>847.4</v>
      </c>
      <c r="F18" s="15" t="n">
        <v>1426.42</v>
      </c>
      <c r="G18" s="15" t="n">
        <v>2332.75</v>
      </c>
      <c r="H18" s="15" t="n">
        <v>16625.45</v>
      </c>
      <c r="I18" s="15" t="n">
        <v>8286.6</v>
      </c>
      <c r="J18" s="15" t="n">
        <v>8936.5</v>
      </c>
      <c r="K18" s="15" t="n">
        <v>6960</v>
      </c>
      <c r="L18" s="15" t="n">
        <v>4651</v>
      </c>
      <c r="M18" s="15" t="n">
        <v>2628</v>
      </c>
      <c r="N18" s="15" t="n">
        <v>15261.81</v>
      </c>
    </row>
    <row r="19" customFormat="false" ht="28.5" hidden="false" customHeight="true" outlineLevel="0" collapsed="false">
      <c r="B19" s="15"/>
      <c r="C19" s="35"/>
      <c r="D19" s="21" t="n">
        <f aca="false">D18/D15</f>
        <v>129.686889312977</v>
      </c>
      <c r="E19" s="28" t="n">
        <f aca="false">E18/E15</f>
        <v>7.8462962962963</v>
      </c>
      <c r="F19" s="29" t="n">
        <f aca="false">F18/F15</f>
        <v>20.6727536231884</v>
      </c>
      <c r="G19" s="29" t="n">
        <f aca="false">G18/G15</f>
        <v>45.7401960784314</v>
      </c>
      <c r="H19" s="29" t="n">
        <f aca="false">H18/H15</f>
        <v>133.0036</v>
      </c>
      <c r="I19" s="29" t="n">
        <f aca="false">I18/I15</f>
        <v>197.3</v>
      </c>
      <c r="J19" s="29" t="n">
        <f aca="false">J18/J15</f>
        <v>190.13829787234</v>
      </c>
      <c r="K19" s="29" t="n">
        <f aca="false">K18/K15</f>
        <v>224.516129032258</v>
      </c>
      <c r="L19" s="29" t="n">
        <f aca="false">L18/L15</f>
        <v>273.588235294118</v>
      </c>
      <c r="M19" s="29" t="n">
        <f aca="false">M18/M15</f>
        <v>262.8</v>
      </c>
      <c r="N19" s="29" t="n">
        <f aca="false">N18/N15</f>
        <v>635.90875</v>
      </c>
    </row>
    <row r="20" customFormat="false" ht="28.5" hidden="false" customHeight="true" outlineLevel="0" collapsed="false">
      <c r="B20" s="15"/>
      <c r="C20" s="16" t="s">
        <v>18</v>
      </c>
      <c r="D20" s="17" t="n">
        <f aca="false">SUM(E20:N20)</f>
        <v>77248</v>
      </c>
      <c r="E20" s="18" t="n">
        <v>1301</v>
      </c>
      <c r="F20" s="19" t="n">
        <v>2316</v>
      </c>
      <c r="G20" s="19" t="n">
        <v>1950</v>
      </c>
      <c r="H20" s="19" t="n">
        <v>13348</v>
      </c>
      <c r="I20" s="19" t="n">
        <v>4241</v>
      </c>
      <c r="J20" s="19" t="n">
        <v>7069</v>
      </c>
      <c r="K20" s="19" t="n">
        <v>9506</v>
      </c>
      <c r="L20" s="19" t="n">
        <v>3740</v>
      </c>
      <c r="M20" s="19" t="n">
        <v>6014</v>
      </c>
      <c r="N20" s="19" t="n">
        <v>27763</v>
      </c>
    </row>
    <row r="21" customFormat="false" ht="28.5" hidden="false" customHeight="true" outlineLevel="0" collapsed="false">
      <c r="B21" s="15"/>
      <c r="C21" s="35"/>
      <c r="D21" s="27" t="n">
        <f aca="false">D20/D15</f>
        <v>147.419847328244</v>
      </c>
      <c r="E21" s="28" t="n">
        <f aca="false">E20/E15</f>
        <v>12.0462962962963</v>
      </c>
      <c r="F21" s="29" t="n">
        <f aca="false">F20/F15</f>
        <v>33.5652173913044</v>
      </c>
      <c r="G21" s="29" t="n">
        <f aca="false">G20/G15</f>
        <v>38.2352941176471</v>
      </c>
      <c r="H21" s="29" t="n">
        <f aca="false">H20/H15</f>
        <v>106.784</v>
      </c>
      <c r="I21" s="29" t="n">
        <f aca="false">I20/I15</f>
        <v>100.97619047619</v>
      </c>
      <c r="J21" s="29" t="n">
        <f aca="false">J20/J15</f>
        <v>150.404255319149</v>
      </c>
      <c r="K21" s="29" t="n">
        <f aca="false">K20/K15</f>
        <v>306.645161290323</v>
      </c>
      <c r="L21" s="29" t="n">
        <f aca="false">L20/L15</f>
        <v>220</v>
      </c>
      <c r="M21" s="29" t="n">
        <f aca="false">M20/M15</f>
        <v>601.4</v>
      </c>
      <c r="N21" s="29" t="n">
        <f aca="false">N20/N15</f>
        <v>1156.79166666667</v>
      </c>
    </row>
    <row r="22" customFormat="false" ht="28.5" hidden="false" customHeight="true" outlineLevel="0" collapsed="false">
      <c r="B22" s="15"/>
      <c r="C22" s="16" t="s">
        <v>19</v>
      </c>
      <c r="D22" s="17" t="n">
        <v>46982</v>
      </c>
      <c r="E22" s="18" t="n">
        <v>354.9</v>
      </c>
      <c r="F22" s="19" t="n">
        <v>865.81</v>
      </c>
      <c r="G22" s="19" t="n">
        <v>954.9</v>
      </c>
      <c r="H22" s="19" t="n">
        <v>6658.97</v>
      </c>
      <c r="I22" s="19" t="n">
        <v>13043.6</v>
      </c>
      <c r="J22" s="19" t="n">
        <v>3487.5</v>
      </c>
      <c r="K22" s="19" t="n">
        <v>4105.82</v>
      </c>
      <c r="L22" s="19" t="n">
        <v>1863</v>
      </c>
      <c r="M22" s="19" t="n">
        <v>2109</v>
      </c>
      <c r="N22" s="19" t="n">
        <v>13536.5</v>
      </c>
    </row>
    <row r="23" customFormat="false" ht="28.5" hidden="false" customHeight="true" outlineLevel="0" collapsed="false">
      <c r="B23" s="36"/>
      <c r="C23" s="37"/>
      <c r="D23" s="38" t="n">
        <f aca="false">D22/D15</f>
        <v>89.6603053435115</v>
      </c>
      <c r="E23" s="39" t="n">
        <f aca="false">E22/E15</f>
        <v>3.28611111111111</v>
      </c>
      <c r="F23" s="40" t="n">
        <f aca="false">F22/F15</f>
        <v>12.5479710144928</v>
      </c>
      <c r="G23" s="40" t="n">
        <f aca="false">G22/G15</f>
        <v>18.7235294117647</v>
      </c>
      <c r="H23" s="40" t="n">
        <f aca="false">H22/H15</f>
        <v>53.27176</v>
      </c>
      <c r="I23" s="40" t="n">
        <f aca="false">I22/I15</f>
        <v>310.561904761905</v>
      </c>
      <c r="J23" s="40" t="n">
        <f aca="false">J22/J15</f>
        <v>74.2021276595745</v>
      </c>
      <c r="K23" s="40" t="n">
        <f aca="false">K22/K15</f>
        <v>132.445806451613</v>
      </c>
      <c r="L23" s="41" t="n">
        <f aca="false">L22/L15</f>
        <v>109.588235294118</v>
      </c>
      <c r="M23" s="40" t="n">
        <f aca="false">M22/M15</f>
        <v>210.9</v>
      </c>
      <c r="N23" s="40" t="n">
        <f aca="false">N22/N15</f>
        <v>564.020833333333</v>
      </c>
    </row>
    <row r="24" customFormat="false" ht="36.75" hidden="false" customHeight="true" outlineLevel="0" collapsed="false">
      <c r="B24" s="24" t="s">
        <v>21</v>
      </c>
      <c r="C24" s="24" t="s">
        <v>15</v>
      </c>
      <c r="D24" s="42" t="n">
        <f aca="false">SUM(E24:N24)</f>
        <v>428</v>
      </c>
      <c r="E24" s="26" t="n">
        <v>128</v>
      </c>
      <c r="F24" s="15" t="n">
        <v>93</v>
      </c>
      <c r="G24" s="15" t="n">
        <v>76</v>
      </c>
      <c r="H24" s="43" t="n">
        <v>110</v>
      </c>
      <c r="I24" s="43" t="n">
        <v>9</v>
      </c>
      <c r="J24" s="43" t="n">
        <v>3</v>
      </c>
      <c r="K24" s="44" t="n">
        <v>4</v>
      </c>
      <c r="L24" s="15" t="n">
        <v>3</v>
      </c>
      <c r="M24" s="15" t="n">
        <v>0</v>
      </c>
      <c r="N24" s="15" t="n">
        <v>2</v>
      </c>
    </row>
    <row r="25" customFormat="false" ht="28.5" hidden="false" customHeight="true" outlineLevel="0" collapsed="false">
      <c r="B25" s="15"/>
      <c r="C25" s="16" t="s">
        <v>16</v>
      </c>
      <c r="D25" s="45" t="n">
        <f aca="false">SUM(E25:N25)</f>
        <v>12586.5</v>
      </c>
      <c r="E25" s="46" t="n">
        <v>558</v>
      </c>
      <c r="F25" s="47" t="n">
        <v>1325</v>
      </c>
      <c r="G25" s="47" t="n">
        <v>1803</v>
      </c>
      <c r="H25" s="47" t="n">
        <v>4860.5</v>
      </c>
      <c r="I25" s="47" t="n">
        <v>503</v>
      </c>
      <c r="J25" s="47" t="n">
        <v>105</v>
      </c>
      <c r="K25" s="47" t="n">
        <v>2670</v>
      </c>
      <c r="L25" s="47" t="n">
        <v>95</v>
      </c>
      <c r="M25" s="47" t="n">
        <v>0</v>
      </c>
      <c r="N25" s="47" t="n">
        <v>667</v>
      </c>
    </row>
    <row r="26" customFormat="false" ht="28.5" hidden="false" customHeight="true" outlineLevel="0" collapsed="false">
      <c r="B26" s="15"/>
      <c r="C26" s="20"/>
      <c r="D26" s="21" t="n">
        <f aca="false">IF(D24=0,0,D25/D24)</f>
        <v>29.4077102803738</v>
      </c>
      <c r="E26" s="48" t="n">
        <f aca="false">IF(E24=0,0,E25/E24)</f>
        <v>4.359375</v>
      </c>
      <c r="F26" s="49" t="n">
        <f aca="false">IF(F24=0,0,F25/F24)</f>
        <v>14.247311827957</v>
      </c>
      <c r="G26" s="49" t="n">
        <f aca="false">IF(G24=0,0,G25/G24)</f>
        <v>23.7236842105263</v>
      </c>
      <c r="H26" s="49" t="n">
        <f aca="false">IF(H24=0,0,H25/H24)</f>
        <v>44.1863636363636</v>
      </c>
      <c r="I26" s="49" t="n">
        <f aca="false">IF(I24=0,0,I25/I24)</f>
        <v>55.8888888888889</v>
      </c>
      <c r="J26" s="49" t="n">
        <f aca="false">IF(J24=0,0,J25/J24)</f>
        <v>35</v>
      </c>
      <c r="K26" s="49" t="n">
        <f aca="false">IF(K24=0,0,K25/K24)</f>
        <v>667.5</v>
      </c>
      <c r="L26" s="49" t="n">
        <f aca="false">IF(L24=0,0,L25/L24)</f>
        <v>31.6666666666667</v>
      </c>
      <c r="M26" s="49" t="n">
        <f aca="false">IF(M24=0,0,M25/M24)</f>
        <v>0</v>
      </c>
      <c r="N26" s="49" t="n">
        <f aca="false">IF(N24=0,0,N25/N24)</f>
        <v>333.5</v>
      </c>
    </row>
    <row r="27" customFormat="false" ht="28.5" hidden="false" customHeight="true" outlineLevel="0" collapsed="false">
      <c r="B27" s="15"/>
      <c r="C27" s="16" t="s">
        <v>17</v>
      </c>
      <c r="D27" s="25" t="n">
        <v>9456</v>
      </c>
      <c r="E27" s="26" t="n">
        <v>396.4</v>
      </c>
      <c r="F27" s="15" t="n">
        <v>947</v>
      </c>
      <c r="G27" s="15" t="n">
        <v>1243.25</v>
      </c>
      <c r="H27" s="15" t="n">
        <v>3511.31</v>
      </c>
      <c r="I27" s="15" t="n">
        <v>410</v>
      </c>
      <c r="J27" s="15" t="n">
        <v>98</v>
      </c>
      <c r="K27" s="15" t="n">
        <v>2089</v>
      </c>
      <c r="L27" s="15" t="n">
        <v>95</v>
      </c>
      <c r="M27" s="15" t="n">
        <v>0</v>
      </c>
      <c r="N27" s="15" t="n">
        <v>667</v>
      </c>
    </row>
    <row r="28" customFormat="false" ht="28.5" hidden="false" customHeight="true" outlineLevel="0" collapsed="false">
      <c r="A28" s="2"/>
      <c r="B28" s="15"/>
      <c r="C28" s="20"/>
      <c r="D28" s="21" t="n">
        <f aca="false">IF(D24=0,0,D27/D24)</f>
        <v>22.0934579439252</v>
      </c>
      <c r="E28" s="22" t="n">
        <f aca="false">IF(E24=0,0,E27/E24)</f>
        <v>3.096875</v>
      </c>
      <c r="F28" s="23" t="n">
        <f aca="false">IF(F24=0,0,F27/F24)</f>
        <v>10.1827956989247</v>
      </c>
      <c r="G28" s="23" t="n">
        <f aca="false">IF(G24=0,0,G27/G24)</f>
        <v>16.358552631579</v>
      </c>
      <c r="H28" s="23" t="n">
        <f aca="false">IF(H24=0,0,H27/H24)</f>
        <v>31.921</v>
      </c>
      <c r="I28" s="23" t="n">
        <f aca="false">IF(I24=0,0,I27/I24)</f>
        <v>45.5555555555556</v>
      </c>
      <c r="J28" s="23" t="n">
        <f aca="false">IF(J24=0,0,J27/J24)</f>
        <v>32.6666666666667</v>
      </c>
      <c r="K28" s="23" t="n">
        <f aca="false">IF(K24=0,0,K27/K24)</f>
        <v>522.25</v>
      </c>
      <c r="L28" s="23" t="n">
        <f aca="false">IF(L24=0,0,L27/L24)</f>
        <v>31.6666666666667</v>
      </c>
      <c r="M28" s="23" t="n">
        <f aca="false">IF(M24=0,0,M27/M24)</f>
        <v>0</v>
      </c>
      <c r="N28" s="23" t="n">
        <f aca="false">IF(N24=0,0,N27/N24)</f>
        <v>333.5</v>
      </c>
    </row>
    <row r="29" customFormat="false" ht="28.5" hidden="false" customHeight="true" outlineLevel="0" collapsed="false">
      <c r="B29" s="15"/>
      <c r="C29" s="24" t="s">
        <v>18</v>
      </c>
      <c r="D29" s="25" t="n">
        <f aca="false">SUM(E29:N29)</f>
        <v>11593</v>
      </c>
      <c r="E29" s="26" t="n">
        <v>609</v>
      </c>
      <c r="F29" s="15" t="n">
        <v>870</v>
      </c>
      <c r="G29" s="15" t="n">
        <v>2095</v>
      </c>
      <c r="H29" s="15" t="n">
        <v>6502</v>
      </c>
      <c r="I29" s="15" t="n">
        <v>1454</v>
      </c>
      <c r="J29" s="15" t="n">
        <v>0</v>
      </c>
      <c r="K29" s="15" t="n">
        <v>33</v>
      </c>
      <c r="L29" s="15" t="n">
        <v>1</v>
      </c>
      <c r="M29" s="15" t="n">
        <v>0</v>
      </c>
      <c r="N29" s="15" t="n">
        <v>29</v>
      </c>
    </row>
    <row r="30" customFormat="false" ht="28.5" hidden="false" customHeight="true" outlineLevel="0" collapsed="false">
      <c r="B30" s="15"/>
      <c r="C30" s="35"/>
      <c r="D30" s="27" t="n">
        <f aca="false">IF(D24=0,0,D29/D24)</f>
        <v>27.0864485981308</v>
      </c>
      <c r="E30" s="28" t="n">
        <f aca="false">IF(E24=0,0,E29/E24)</f>
        <v>4.7578125</v>
      </c>
      <c r="F30" s="29" t="n">
        <f aca="false">IF(F24=0,0,F29/F24)</f>
        <v>9.35483870967742</v>
      </c>
      <c r="G30" s="29" t="n">
        <f aca="false">IF(G24=0,0,G29/G24)</f>
        <v>27.5657894736842</v>
      </c>
      <c r="H30" s="29" t="n">
        <f aca="false">IF(H24=0,0,H29/H24)</f>
        <v>59.1090909090909</v>
      </c>
      <c r="I30" s="29" t="n">
        <f aca="false">IF(I24=0,0,I29/I24)</f>
        <v>161.555555555556</v>
      </c>
      <c r="J30" s="29" t="n">
        <f aca="false">IF(J24=0,0,J29/J24)</f>
        <v>0</v>
      </c>
      <c r="K30" s="29" t="n">
        <f aca="false">IF(K24=0,0,K29/K24)</f>
        <v>8.25</v>
      </c>
      <c r="L30" s="29" t="n">
        <f aca="false">IF(L24=0,0,L29/L24)</f>
        <v>0.333333333333333</v>
      </c>
      <c r="M30" s="29" t="n">
        <f aca="false">IF(M24=0,0,M29/M24)</f>
        <v>0</v>
      </c>
      <c r="N30" s="29" t="n">
        <f aca="false">IF(N24=0,0,N29/N24)</f>
        <v>14.5</v>
      </c>
    </row>
    <row r="31" customFormat="false" ht="28.5" hidden="false" customHeight="true" outlineLevel="0" collapsed="false">
      <c r="B31" s="15"/>
      <c r="C31" s="16" t="s">
        <v>19</v>
      </c>
      <c r="D31" s="17" t="n">
        <f aca="false">SUM(E31:N31)</f>
        <v>5608.97</v>
      </c>
      <c r="E31" s="18" t="n">
        <v>396.16</v>
      </c>
      <c r="F31" s="19" t="n">
        <v>398.31</v>
      </c>
      <c r="G31" s="19" t="n">
        <v>996.9</v>
      </c>
      <c r="H31" s="19" t="n">
        <v>3111.6</v>
      </c>
      <c r="I31" s="19" t="n">
        <v>659</v>
      </c>
      <c r="J31" s="19" t="n">
        <v>0</v>
      </c>
      <c r="K31" s="19" t="n">
        <v>25</v>
      </c>
      <c r="L31" s="19" t="n">
        <v>1</v>
      </c>
      <c r="M31" s="19" t="n">
        <v>0</v>
      </c>
      <c r="N31" s="19" t="n">
        <v>21</v>
      </c>
    </row>
    <row r="32" customFormat="false" ht="28.5" hidden="false" customHeight="true" outlineLevel="0" collapsed="false">
      <c r="B32" s="36"/>
      <c r="C32" s="37"/>
      <c r="D32" s="38" t="n">
        <f aca="false">IF(D24=0,0,D31/D24)</f>
        <v>13.1050700934579</v>
      </c>
      <c r="E32" s="39" t="n">
        <f aca="false">IF(E24=0,0,E31/E24)</f>
        <v>3.095</v>
      </c>
      <c r="F32" s="40" t="n">
        <f aca="false">IF(F24=0,0,F31/F24)</f>
        <v>4.28290322580645</v>
      </c>
      <c r="G32" s="40" t="n">
        <f aca="false">IF(G24=0,0,G31/G24)</f>
        <v>13.1171052631579</v>
      </c>
      <c r="H32" s="40" t="n">
        <f aca="false">IF(H24=0,0,H31/H24)</f>
        <v>28.2872727272727</v>
      </c>
      <c r="I32" s="40" t="n">
        <f aca="false">IF(I24=0,0,I31/I24)</f>
        <v>73.2222222222222</v>
      </c>
      <c r="J32" s="40" t="n">
        <f aca="false">IF(J24=0,0,J31/J24)</f>
        <v>0</v>
      </c>
      <c r="K32" s="40" t="n">
        <f aca="false">IF(K24=0,0,K31/K24)</f>
        <v>6.25</v>
      </c>
      <c r="L32" s="40" t="n">
        <f aca="false">IF(L24=0,0,L31/L24)</f>
        <v>0.333333333333333</v>
      </c>
      <c r="M32" s="40" t="n">
        <f aca="false">IF(M24=0,0,M31/M24)</f>
        <v>0</v>
      </c>
      <c r="N32" s="40" t="n">
        <f aca="false">IF(N24=0,0,N31/N24)</f>
        <v>10.5</v>
      </c>
    </row>
    <row r="33" customFormat="false" ht="13.5" hidden="false" customHeight="true" outlineLevel="0" collapsed="false">
      <c r="A33" s="2"/>
      <c r="B33" s="50" t="s">
        <v>22</v>
      </c>
      <c r="C33" s="2"/>
    </row>
    <row r="34" customFormat="false" ht="13.5" hidden="false" customHeight="false" outlineLevel="0" collapsed="false">
      <c r="B34" s="50" t="s">
        <v>23</v>
      </c>
    </row>
  </sheetData>
  <mergeCells count="2">
    <mergeCell ref="B4:C5"/>
    <mergeCell ref="D4:N4"/>
  </mergeCells>
  <printOptions headings="false" gridLines="false" gridLinesSet="true" horizontalCentered="false" verticalCentered="false"/>
  <pageMargins left="0.579861111111111" right="0.39375" top="0.459722222222222" bottom="0.35" header="0.511811023622047" footer="0.511811023622047"/>
  <pageSetup paperSize="9" scale="56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30:4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5T13:30:57Z</dcterms:modified>
  <cp:revision>0</cp:revision>
  <dc:subject/>
  <dc:title/>
</cp:coreProperties>
</file>