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9-1" sheetId="1" state="visible" r:id="rId2"/>
    <sheet name="2-9-2" sheetId="2" state="visible" r:id="rId3"/>
    <sheet name="2-9-3" sheetId="3" state="visible" r:id="rId4"/>
    <sheet name="2-9-4" sheetId="4" state="visible" r:id="rId5"/>
  </sheets>
  <definedNames>
    <definedName function="false" hidden="false" localSheetId="2" name="_xlnm.Print_Area" vbProcedure="false">'2-9-3'!$A$1:$H$53</definedName>
    <definedName function="false" hidden="false" localSheetId="3" name="_xlnm.Print_Area" vbProcedure="false">'2-9-4'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70"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表　購買事業事業高（都道府県、事業形態、地域・職域別）</t>
    </r>
  </si>
  <si>
    <t xml:space="preserve">　　　①　総　　数　　　　　　　　　　　　　　　　　　　　　　　　　　　　　　　　　　　　　　</t>
  </si>
  <si>
    <t xml:space="preserve">（金額単位：千円）</t>
  </si>
  <si>
    <t xml:space="preserve">総　　　　　　　　　　　　　　　　　　　　　　　　　　　　数</t>
  </si>
  <si>
    <t xml:space="preserve">総　　　　数</t>
  </si>
  <si>
    <t xml:space="preserve">店　　　　舗</t>
  </si>
  <si>
    <t xml:space="preserve">共　同　購　入</t>
  </si>
  <si>
    <t xml:space="preserve">そ　　の　他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 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大　臣　認　可</t>
  </si>
  <si>
    <t xml:space="preserve">　　（注）　　連合会を除く。</t>
  </si>
  <si>
    <t xml:space="preserve">　　　②　地　　域　　　　　　　　　　　　　　　　　　　　　　　　　　　　　　　　　　　　　　</t>
  </si>
  <si>
    <t xml:space="preserve">　　　③　職　　域　　　　　　　　　　　　　　　　　　　　　　　　　　　　　　　　　　　　　　</t>
  </si>
  <si>
    <t xml:space="preserve">④　年度別推移</t>
  </si>
  <si>
    <t xml:space="preserve">年　度</t>
  </si>
  <si>
    <t xml:space="preserve">総　　　　　数</t>
  </si>
  <si>
    <t xml:space="preserve">店　　　　　舗</t>
  </si>
  <si>
    <t xml:space="preserve">そ　　の　　他</t>
  </si>
  <si>
    <t xml:space="preserve">総　　　数</t>
  </si>
  <si>
    <t xml:space="preserve">千円</t>
  </si>
  <si>
    <t xml:space="preserve">地　　　域</t>
  </si>
  <si>
    <t xml:space="preserve">職　　　域</t>
  </si>
  <si>
    <t xml:space="preserve">（注）　連合会を除く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_"/>
    <numFmt numFmtId="167" formatCode="#,##0"/>
    <numFmt numFmtId="168" formatCode="#,##0_ "/>
    <numFmt numFmtId="169" formatCode="#,##0__\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0" fillId="0" borderId="6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62"/>
    <col collapsed="false" customWidth="true" hidden="false" outlineLevel="0" max="6" min="3" style="1" width="15.62"/>
    <col collapsed="false" customWidth="true" hidden="false" outlineLevel="0" max="8" min="7" style="1" width="1.62"/>
    <col collapsed="false" customWidth="true" hidden="false" outlineLevel="0" max="9" min="9" style="1" width="6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B1" s="2" t="s">
        <v>0</v>
      </c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B2" s="4" t="s">
        <v>1</v>
      </c>
      <c r="C2" s="3"/>
      <c r="D2" s="3"/>
      <c r="E2" s="3"/>
      <c r="F2" s="5" t="s">
        <v>2</v>
      </c>
      <c r="G2" s="3"/>
      <c r="H2" s="3"/>
    </row>
    <row r="3" customFormat="false" ht="15" hidden="false" customHeight="true" outlineLevel="0" collapsed="false">
      <c r="A3" s="6"/>
      <c r="B3" s="7"/>
      <c r="C3" s="8" t="s">
        <v>3</v>
      </c>
      <c r="D3" s="8"/>
      <c r="E3" s="8"/>
      <c r="F3" s="8"/>
      <c r="G3" s="9"/>
      <c r="H3" s="5"/>
    </row>
    <row r="4" customFormat="false" ht="15" hidden="false" customHeight="true" outlineLevel="0" collapsed="false">
      <c r="A4" s="6"/>
      <c r="B4" s="7"/>
      <c r="C4" s="10" t="s">
        <v>4</v>
      </c>
      <c r="D4" s="10" t="s">
        <v>5</v>
      </c>
      <c r="E4" s="10" t="s">
        <v>6</v>
      </c>
      <c r="F4" s="10" t="s">
        <v>7</v>
      </c>
      <c r="G4" s="9"/>
      <c r="H4" s="3"/>
    </row>
    <row r="5" customFormat="false" ht="15" hidden="false" customHeight="true" outlineLevel="0" collapsed="false">
      <c r="A5" s="6"/>
      <c r="B5" s="11" t="s">
        <v>8</v>
      </c>
      <c r="C5" s="12" t="n">
        <f aca="false">SUM(D5:F5)</f>
        <v>2939611818</v>
      </c>
      <c r="D5" s="12" t="n">
        <f aca="false">SUM(D6:D53)</f>
        <v>1291018297</v>
      </c>
      <c r="E5" s="12" t="n">
        <f aca="false">SUM(E6:E53)</f>
        <v>1470408852</v>
      </c>
      <c r="F5" s="12" t="n">
        <f aca="false">SUM(F6:F53)</f>
        <v>178184669</v>
      </c>
      <c r="G5" s="9"/>
      <c r="H5" s="3"/>
    </row>
    <row r="6" customFormat="false" ht="15" hidden="false" customHeight="true" outlineLevel="0" collapsed="false">
      <c r="A6" s="6"/>
      <c r="B6" s="11" t="s">
        <v>9</v>
      </c>
      <c r="C6" s="12" t="n">
        <f aca="false">SUM(D6:F6)</f>
        <v>228506743</v>
      </c>
      <c r="D6" s="12" t="n">
        <v>164612654</v>
      </c>
      <c r="E6" s="12" t="n">
        <v>58675650</v>
      </c>
      <c r="F6" s="12" t="n">
        <v>5218439</v>
      </c>
      <c r="G6" s="9"/>
      <c r="H6" s="3"/>
      <c r="I6" s="13"/>
    </row>
    <row r="7" customFormat="false" ht="15" hidden="false" customHeight="true" outlineLevel="0" collapsed="false">
      <c r="A7" s="6"/>
      <c r="B7" s="11" t="s">
        <v>10</v>
      </c>
      <c r="C7" s="12" t="n">
        <f aca="false">SUM(D7:F7)</f>
        <v>35211160</v>
      </c>
      <c r="D7" s="12" t="n">
        <v>23515867</v>
      </c>
      <c r="E7" s="12" t="n">
        <v>8383756</v>
      </c>
      <c r="F7" s="12" t="n">
        <v>3311537</v>
      </c>
      <c r="G7" s="9"/>
      <c r="H7" s="3"/>
      <c r="I7" s="13"/>
      <c r="K7" s="14"/>
    </row>
    <row r="8" customFormat="false" ht="15" hidden="false" customHeight="true" outlineLevel="0" collapsed="false">
      <c r="A8" s="6"/>
      <c r="B8" s="11" t="s">
        <v>11</v>
      </c>
      <c r="C8" s="12" t="n">
        <f aca="false">SUM(D8:F8)</f>
        <v>43670238</v>
      </c>
      <c r="D8" s="12" t="n">
        <v>26714039</v>
      </c>
      <c r="E8" s="12" t="n">
        <v>13133155</v>
      </c>
      <c r="F8" s="12" t="n">
        <v>3823044</v>
      </c>
      <c r="G8" s="9"/>
      <c r="H8" s="3"/>
      <c r="I8" s="13"/>
      <c r="K8" s="14"/>
    </row>
    <row r="9" customFormat="false" ht="15" hidden="false" customHeight="true" outlineLevel="0" collapsed="false">
      <c r="A9" s="6"/>
      <c r="B9" s="11" t="s">
        <v>12</v>
      </c>
      <c r="C9" s="12" t="n">
        <f aca="false">SUM(D9:F9)</f>
        <v>107143199</v>
      </c>
      <c r="D9" s="12" t="n">
        <v>79068970</v>
      </c>
      <c r="E9" s="12" t="n">
        <v>25944053</v>
      </c>
      <c r="F9" s="12" t="n">
        <v>2130176</v>
      </c>
      <c r="G9" s="9"/>
      <c r="H9" s="3"/>
      <c r="I9" s="13"/>
    </row>
    <row r="10" customFormat="false" ht="15" hidden="false" customHeight="true" outlineLevel="0" collapsed="false">
      <c r="A10" s="6"/>
      <c r="B10" s="11" t="s">
        <v>13</v>
      </c>
      <c r="C10" s="12" t="n">
        <f aca="false">SUM(D10:F10)</f>
        <v>12701180</v>
      </c>
      <c r="D10" s="12" t="n">
        <v>6575165</v>
      </c>
      <c r="E10" s="12" t="n">
        <v>4677302</v>
      </c>
      <c r="F10" s="12" t="n">
        <v>1448713</v>
      </c>
      <c r="G10" s="9"/>
      <c r="H10" s="3"/>
      <c r="I10" s="13"/>
    </row>
    <row r="11" customFormat="false" ht="15" hidden="false" customHeight="true" outlineLevel="0" collapsed="false">
      <c r="A11" s="6"/>
      <c r="B11" s="11" t="s">
        <v>14</v>
      </c>
      <c r="C11" s="12" t="n">
        <f aca="false">SUM(D11:F11)</f>
        <v>24040925</v>
      </c>
      <c r="D11" s="12" t="n">
        <v>16035734</v>
      </c>
      <c r="E11" s="12" t="n">
        <v>7156874</v>
      </c>
      <c r="F11" s="12" t="n">
        <v>848317</v>
      </c>
      <c r="G11" s="9"/>
      <c r="H11" s="3"/>
      <c r="I11" s="13"/>
    </row>
    <row r="12" customFormat="false" ht="15" hidden="false" customHeight="true" outlineLevel="0" collapsed="false">
      <c r="A12" s="6"/>
      <c r="B12" s="11" t="s">
        <v>15</v>
      </c>
      <c r="C12" s="12" t="n">
        <f aca="false">SUM(D12:F12)</f>
        <v>40141749</v>
      </c>
      <c r="D12" s="12" t="n">
        <v>27690344</v>
      </c>
      <c r="E12" s="12" t="n">
        <v>8677062</v>
      </c>
      <c r="F12" s="12" t="n">
        <v>3774343</v>
      </c>
      <c r="G12" s="9"/>
      <c r="H12" s="3"/>
      <c r="I12" s="13"/>
    </row>
    <row r="13" customFormat="false" ht="15" hidden="false" customHeight="true" outlineLevel="0" collapsed="false">
      <c r="A13" s="6"/>
      <c r="B13" s="11" t="s">
        <v>16</v>
      </c>
      <c r="C13" s="12" t="n">
        <f aca="false">SUM(D13:F13)</f>
        <v>49528237</v>
      </c>
      <c r="D13" s="12" t="n">
        <v>9172979</v>
      </c>
      <c r="E13" s="12" t="n">
        <v>39438358</v>
      </c>
      <c r="F13" s="12" t="n">
        <v>916900</v>
      </c>
      <c r="G13" s="9"/>
      <c r="H13" s="3"/>
      <c r="I13" s="13"/>
    </row>
    <row r="14" customFormat="false" ht="15" hidden="false" customHeight="true" outlineLevel="0" collapsed="false">
      <c r="A14" s="6"/>
      <c r="B14" s="11" t="s">
        <v>17</v>
      </c>
      <c r="C14" s="12" t="n">
        <f aca="false">SUM(D14:F14)</f>
        <v>34245612</v>
      </c>
      <c r="D14" s="12" t="n">
        <v>9786987</v>
      </c>
      <c r="E14" s="12" t="n">
        <v>21553727</v>
      </c>
      <c r="F14" s="12" t="n">
        <v>2904898</v>
      </c>
      <c r="G14" s="9"/>
      <c r="H14" s="3"/>
      <c r="I14" s="13"/>
    </row>
    <row r="15" customFormat="false" ht="15" hidden="false" customHeight="true" outlineLevel="0" collapsed="false">
      <c r="A15" s="6"/>
      <c r="B15" s="11" t="s">
        <v>18</v>
      </c>
      <c r="C15" s="12" t="n">
        <f aca="false">SUM(D15:F15)</f>
        <v>33935240</v>
      </c>
      <c r="D15" s="12" t="n">
        <v>12219849</v>
      </c>
      <c r="E15" s="12" t="n">
        <v>20750386</v>
      </c>
      <c r="F15" s="12" t="n">
        <v>965005</v>
      </c>
      <c r="G15" s="9"/>
      <c r="H15" s="3"/>
      <c r="I15" s="13"/>
    </row>
    <row r="16" customFormat="false" ht="15" hidden="false" customHeight="true" outlineLevel="0" collapsed="false">
      <c r="A16" s="6"/>
      <c r="B16" s="11" t="s">
        <v>19</v>
      </c>
      <c r="C16" s="12" t="n">
        <f aca="false">SUM(D16:F16)</f>
        <v>154186571</v>
      </c>
      <c r="D16" s="12" t="n">
        <v>65191689</v>
      </c>
      <c r="E16" s="12" t="n">
        <v>84934116</v>
      </c>
      <c r="F16" s="12" t="n">
        <v>4060766</v>
      </c>
      <c r="G16" s="9"/>
      <c r="H16" s="3"/>
      <c r="I16" s="13"/>
    </row>
    <row r="17" customFormat="false" ht="15" hidden="false" customHeight="true" outlineLevel="0" collapsed="false">
      <c r="A17" s="6"/>
      <c r="B17" s="11" t="s">
        <v>20</v>
      </c>
      <c r="C17" s="12" t="n">
        <f aca="false">SUM(D17:F17)</f>
        <v>121650257</v>
      </c>
      <c r="D17" s="12" t="n">
        <v>21156885</v>
      </c>
      <c r="E17" s="12" t="n">
        <v>81249716</v>
      </c>
      <c r="F17" s="12" t="n">
        <v>19243656</v>
      </c>
      <c r="G17" s="9"/>
      <c r="H17" s="3"/>
      <c r="I17" s="13"/>
    </row>
    <row r="18" customFormat="false" ht="15" hidden="false" customHeight="true" outlineLevel="0" collapsed="false">
      <c r="A18" s="6"/>
      <c r="B18" s="11" t="s">
        <v>21</v>
      </c>
      <c r="C18" s="12" t="n">
        <f aca="false">SUM(D18:F18)</f>
        <v>295460762</v>
      </c>
      <c r="D18" s="12" t="n">
        <v>90472545</v>
      </c>
      <c r="E18" s="12" t="n">
        <v>200856707</v>
      </c>
      <c r="F18" s="12" t="n">
        <v>4131510</v>
      </c>
      <c r="G18" s="9"/>
      <c r="H18" s="3"/>
      <c r="I18" s="13"/>
    </row>
    <row r="19" customFormat="false" ht="15" hidden="false" customHeight="true" outlineLevel="0" collapsed="false">
      <c r="A19" s="6"/>
      <c r="B19" s="11" t="s">
        <v>22</v>
      </c>
      <c r="C19" s="12" t="n">
        <f aca="false">SUM(D19:F19)</f>
        <v>204030068</v>
      </c>
      <c r="D19" s="12" t="n">
        <v>97365217</v>
      </c>
      <c r="E19" s="12" t="n">
        <v>94623389</v>
      </c>
      <c r="F19" s="12" t="n">
        <v>12041462</v>
      </c>
      <c r="G19" s="9"/>
      <c r="H19" s="3"/>
      <c r="I19" s="13"/>
    </row>
    <row r="20" customFormat="false" ht="15" hidden="false" customHeight="true" outlineLevel="0" collapsed="false">
      <c r="A20" s="6"/>
      <c r="B20" s="11" t="s">
        <v>23</v>
      </c>
      <c r="C20" s="12" t="n">
        <f aca="false">SUM(D20:F20)</f>
        <v>29886707</v>
      </c>
      <c r="D20" s="12" t="n">
        <v>3827256</v>
      </c>
      <c r="E20" s="12" t="n">
        <v>18951709</v>
      </c>
      <c r="F20" s="12" t="n">
        <v>7107742</v>
      </c>
      <c r="G20" s="9"/>
      <c r="H20" s="3"/>
      <c r="I20" s="13"/>
    </row>
    <row r="21" customFormat="false" ht="15" hidden="false" customHeight="true" outlineLevel="0" collapsed="false">
      <c r="A21" s="6"/>
      <c r="B21" s="11" t="s">
        <v>24</v>
      </c>
      <c r="C21" s="12" t="n">
        <f aca="false">SUM(D21:F21)</f>
        <v>14985728</v>
      </c>
      <c r="D21" s="12" t="n">
        <v>1546765</v>
      </c>
      <c r="E21" s="12" t="n">
        <v>11734277</v>
      </c>
      <c r="F21" s="12" t="n">
        <v>1704686</v>
      </c>
      <c r="G21" s="9"/>
      <c r="H21" s="3"/>
      <c r="I21" s="13"/>
    </row>
    <row r="22" customFormat="false" ht="15" hidden="false" customHeight="true" outlineLevel="0" collapsed="false">
      <c r="A22" s="6"/>
      <c r="B22" s="11" t="s">
        <v>25</v>
      </c>
      <c r="C22" s="12" t="n">
        <f aca="false">SUM(D22:F22)</f>
        <v>15221339</v>
      </c>
      <c r="D22" s="12" t="n">
        <v>2523123</v>
      </c>
      <c r="E22" s="12" t="n">
        <v>11394085</v>
      </c>
      <c r="F22" s="12" t="n">
        <v>1304131</v>
      </c>
      <c r="G22" s="9"/>
      <c r="H22" s="3"/>
      <c r="I22" s="13"/>
    </row>
    <row r="23" customFormat="false" ht="15" hidden="false" customHeight="true" outlineLevel="0" collapsed="false">
      <c r="A23" s="6"/>
      <c r="B23" s="11" t="s">
        <v>26</v>
      </c>
      <c r="C23" s="12" t="n">
        <f aca="false">SUM(D23:F23)</f>
        <v>18539370</v>
      </c>
      <c r="D23" s="12" t="n">
        <v>5843593</v>
      </c>
      <c r="E23" s="12" t="n">
        <v>12063358</v>
      </c>
      <c r="F23" s="12" t="n">
        <v>632419</v>
      </c>
      <c r="G23" s="9"/>
      <c r="H23" s="3"/>
      <c r="I23" s="13"/>
    </row>
    <row r="24" customFormat="false" ht="15" hidden="false" customHeight="true" outlineLevel="0" collapsed="false">
      <c r="A24" s="6"/>
      <c r="B24" s="11" t="s">
        <v>27</v>
      </c>
      <c r="C24" s="12" t="n">
        <f aca="false">SUM(D24:F24)</f>
        <v>13057773</v>
      </c>
      <c r="D24" s="12" t="n">
        <v>1159472</v>
      </c>
      <c r="E24" s="12" t="n">
        <v>11734461</v>
      </c>
      <c r="F24" s="12" t="n">
        <v>163840</v>
      </c>
      <c r="G24" s="9"/>
      <c r="H24" s="3"/>
      <c r="I24" s="13"/>
    </row>
    <row r="25" customFormat="false" ht="15" hidden="false" customHeight="true" outlineLevel="0" collapsed="false">
      <c r="A25" s="6"/>
      <c r="B25" s="11" t="s">
        <v>28</v>
      </c>
      <c r="C25" s="12" t="n">
        <f aca="false">SUM(D25:F25)</f>
        <v>40717412</v>
      </c>
      <c r="D25" s="12" t="n">
        <v>6522640</v>
      </c>
      <c r="E25" s="12" t="n">
        <v>32653406</v>
      </c>
      <c r="F25" s="12" t="n">
        <v>1541366</v>
      </c>
      <c r="G25" s="9"/>
      <c r="H25" s="3"/>
      <c r="I25" s="13"/>
    </row>
    <row r="26" customFormat="false" ht="15" hidden="false" customHeight="true" outlineLevel="0" collapsed="false">
      <c r="A26" s="6"/>
      <c r="B26" s="11" t="s">
        <v>29</v>
      </c>
      <c r="C26" s="12" t="n">
        <f aca="false">SUM(D26:F26)</f>
        <v>27529798</v>
      </c>
      <c r="D26" s="12" t="n">
        <v>6337564</v>
      </c>
      <c r="E26" s="12" t="n">
        <v>19765272</v>
      </c>
      <c r="F26" s="12" t="n">
        <v>1426962</v>
      </c>
      <c r="G26" s="9"/>
      <c r="H26" s="3"/>
      <c r="I26" s="13"/>
    </row>
    <row r="27" customFormat="false" ht="15" hidden="false" customHeight="true" outlineLevel="0" collapsed="false">
      <c r="A27" s="6"/>
      <c r="B27" s="11" t="s">
        <v>30</v>
      </c>
      <c r="C27" s="12" t="n">
        <f aca="false">SUM(D27:F27)</f>
        <v>64574753</v>
      </c>
      <c r="D27" s="12" t="n">
        <v>29284504</v>
      </c>
      <c r="E27" s="12" t="n">
        <v>31191701</v>
      </c>
      <c r="F27" s="12" t="n">
        <v>4098548</v>
      </c>
      <c r="G27" s="9"/>
      <c r="H27" s="3"/>
      <c r="I27" s="13"/>
    </row>
    <row r="28" customFormat="false" ht="15" hidden="false" customHeight="true" outlineLevel="0" collapsed="false">
      <c r="A28" s="6"/>
      <c r="B28" s="11" t="s">
        <v>31</v>
      </c>
      <c r="C28" s="12" t="n">
        <f aca="false">SUM(D28:F28)</f>
        <v>140825899</v>
      </c>
      <c r="D28" s="12" t="n">
        <v>62660543</v>
      </c>
      <c r="E28" s="12" t="n">
        <v>51291144</v>
      </c>
      <c r="F28" s="12" t="n">
        <v>26874212</v>
      </c>
      <c r="G28" s="9"/>
      <c r="H28" s="3"/>
      <c r="I28" s="13"/>
    </row>
    <row r="29" customFormat="false" ht="15" hidden="false" customHeight="true" outlineLevel="0" collapsed="false">
      <c r="A29" s="6"/>
      <c r="B29" s="11" t="s">
        <v>32</v>
      </c>
      <c r="C29" s="12" t="n">
        <f aca="false">SUM(D29:F29)</f>
        <v>26212873</v>
      </c>
      <c r="D29" s="12" t="n">
        <v>2346126</v>
      </c>
      <c r="E29" s="12" t="n">
        <v>16297869</v>
      </c>
      <c r="F29" s="12" t="n">
        <v>7568878</v>
      </c>
      <c r="G29" s="9"/>
      <c r="H29" s="3"/>
      <c r="I29" s="13"/>
    </row>
    <row r="30" customFormat="false" ht="15" hidden="false" customHeight="true" outlineLevel="0" collapsed="false">
      <c r="A30" s="6"/>
      <c r="B30" s="11" t="s">
        <v>33</v>
      </c>
      <c r="C30" s="12" t="n">
        <f aca="false">SUM(D30:F30)</f>
        <v>24229762</v>
      </c>
      <c r="D30" s="12" t="n">
        <v>2922648</v>
      </c>
      <c r="E30" s="12" t="n">
        <v>21067963</v>
      </c>
      <c r="F30" s="12" t="n">
        <v>239151</v>
      </c>
      <c r="G30" s="9"/>
      <c r="H30" s="3"/>
      <c r="I30" s="13"/>
    </row>
    <row r="31" customFormat="false" ht="15" hidden="false" customHeight="true" outlineLevel="0" collapsed="false">
      <c r="A31" s="6"/>
      <c r="B31" s="11" t="s">
        <v>34</v>
      </c>
      <c r="C31" s="12" t="n">
        <f aca="false">SUM(D31:F31)</f>
        <v>75428352</v>
      </c>
      <c r="D31" s="12" t="n">
        <v>35532980</v>
      </c>
      <c r="E31" s="12" t="n">
        <v>38044182</v>
      </c>
      <c r="F31" s="12" t="n">
        <v>1851190</v>
      </c>
      <c r="G31" s="9"/>
      <c r="H31" s="3"/>
      <c r="I31" s="13"/>
    </row>
    <row r="32" customFormat="false" ht="15" hidden="false" customHeight="true" outlineLevel="0" collapsed="false">
      <c r="A32" s="6"/>
      <c r="B32" s="11" t="s">
        <v>35</v>
      </c>
      <c r="C32" s="12" t="n">
        <f aca="false">SUM(D32:F32)</f>
        <v>159583077</v>
      </c>
      <c r="D32" s="12" t="n">
        <v>40989850</v>
      </c>
      <c r="E32" s="12" t="n">
        <v>110895083</v>
      </c>
      <c r="F32" s="12" t="n">
        <v>7698144</v>
      </c>
      <c r="G32" s="9"/>
      <c r="H32" s="3"/>
      <c r="I32" s="13"/>
    </row>
    <row r="33" customFormat="false" ht="15" hidden="false" customHeight="true" outlineLevel="0" collapsed="false">
      <c r="A33" s="6"/>
      <c r="B33" s="11" t="s">
        <v>36</v>
      </c>
      <c r="C33" s="12" t="n">
        <f aca="false">SUM(D33:F33)</f>
        <v>294925382</v>
      </c>
      <c r="D33" s="12" t="n">
        <v>195252940</v>
      </c>
      <c r="E33" s="12" t="n">
        <v>84535382</v>
      </c>
      <c r="F33" s="12" t="n">
        <v>15137060</v>
      </c>
      <c r="G33" s="9"/>
      <c r="H33" s="3"/>
      <c r="I33" s="13"/>
    </row>
    <row r="34" customFormat="false" ht="15" hidden="false" customHeight="true" outlineLevel="0" collapsed="false">
      <c r="A34" s="6"/>
      <c r="B34" s="11" t="s">
        <v>37</v>
      </c>
      <c r="C34" s="12" t="n">
        <f aca="false">SUM(D34:F34)</f>
        <v>35101533</v>
      </c>
      <c r="D34" s="12" t="n">
        <v>13621484</v>
      </c>
      <c r="E34" s="12" t="n">
        <v>20393785</v>
      </c>
      <c r="F34" s="12" t="n">
        <v>1086264</v>
      </c>
      <c r="G34" s="9"/>
      <c r="H34" s="3"/>
      <c r="I34" s="13"/>
    </row>
    <row r="35" customFormat="false" ht="15" hidden="false" customHeight="true" outlineLevel="0" collapsed="false">
      <c r="A35" s="6"/>
      <c r="B35" s="11" t="s">
        <v>38</v>
      </c>
      <c r="C35" s="12" t="n">
        <f aca="false">SUM(D35:F35)</f>
        <v>13959892</v>
      </c>
      <c r="D35" s="12" t="n">
        <v>2190924</v>
      </c>
      <c r="E35" s="12" t="n">
        <v>10449964</v>
      </c>
      <c r="F35" s="12" t="n">
        <v>1319004</v>
      </c>
      <c r="G35" s="9"/>
      <c r="H35" s="3"/>
      <c r="I35" s="13"/>
    </row>
    <row r="36" customFormat="false" ht="15" hidden="false" customHeight="true" outlineLevel="0" collapsed="false">
      <c r="A36" s="6"/>
      <c r="B36" s="11" t="s">
        <v>39</v>
      </c>
      <c r="C36" s="12" t="n">
        <f aca="false">SUM(D36:F36)</f>
        <v>8679652</v>
      </c>
      <c r="D36" s="12" t="n">
        <v>853237</v>
      </c>
      <c r="E36" s="12" t="n">
        <v>7804683</v>
      </c>
      <c r="F36" s="12" t="n">
        <v>21732</v>
      </c>
      <c r="G36" s="9"/>
      <c r="H36" s="3"/>
      <c r="I36" s="13"/>
    </row>
    <row r="37" customFormat="false" ht="15" hidden="false" customHeight="true" outlineLevel="0" collapsed="false">
      <c r="A37" s="6"/>
      <c r="B37" s="11" t="s">
        <v>40</v>
      </c>
      <c r="C37" s="12" t="n">
        <f aca="false">SUM(D37:F37)</f>
        <v>11311001</v>
      </c>
      <c r="D37" s="12" t="n">
        <v>1075407</v>
      </c>
      <c r="E37" s="12" t="n">
        <v>9272874</v>
      </c>
      <c r="F37" s="12" t="n">
        <v>962720</v>
      </c>
      <c r="G37" s="9"/>
      <c r="H37" s="3"/>
      <c r="I37" s="13"/>
    </row>
    <row r="38" customFormat="false" ht="15" hidden="false" customHeight="true" outlineLevel="0" collapsed="false">
      <c r="A38" s="6"/>
      <c r="B38" s="11" t="s">
        <v>41</v>
      </c>
      <c r="C38" s="12" t="n">
        <f aca="false">SUM(D38:F38)</f>
        <v>53407622</v>
      </c>
      <c r="D38" s="12" t="n">
        <v>21769791</v>
      </c>
      <c r="E38" s="12" t="n">
        <v>30851770</v>
      </c>
      <c r="F38" s="12" t="n">
        <v>786061</v>
      </c>
      <c r="G38" s="9"/>
      <c r="H38" s="3"/>
      <c r="I38" s="13"/>
    </row>
    <row r="39" customFormat="false" ht="15" hidden="false" customHeight="true" outlineLevel="0" collapsed="false">
      <c r="A39" s="6"/>
      <c r="B39" s="11" t="s">
        <v>42</v>
      </c>
      <c r="C39" s="12" t="n">
        <f aca="false">SUM(D39:F39)</f>
        <v>52274820</v>
      </c>
      <c r="D39" s="12" t="n">
        <v>15089481</v>
      </c>
      <c r="E39" s="12" t="n">
        <v>33866196</v>
      </c>
      <c r="F39" s="12" t="n">
        <v>3319143</v>
      </c>
      <c r="G39" s="9"/>
      <c r="H39" s="3"/>
      <c r="I39" s="13"/>
    </row>
    <row r="40" customFormat="false" ht="15" hidden="false" customHeight="true" outlineLevel="0" collapsed="false">
      <c r="A40" s="6"/>
      <c r="B40" s="11" t="s">
        <v>43</v>
      </c>
      <c r="C40" s="12" t="n">
        <f aca="false">SUM(D40:F40)</f>
        <v>26850442</v>
      </c>
      <c r="D40" s="12" t="n">
        <v>10252454</v>
      </c>
      <c r="E40" s="12" t="n">
        <v>16054187</v>
      </c>
      <c r="F40" s="12" t="n">
        <v>543801</v>
      </c>
      <c r="G40" s="9"/>
      <c r="H40" s="3"/>
      <c r="I40" s="13"/>
    </row>
    <row r="41" customFormat="false" ht="15" hidden="false" customHeight="true" outlineLevel="0" collapsed="false">
      <c r="A41" s="6"/>
      <c r="B41" s="11" t="s">
        <v>44</v>
      </c>
      <c r="C41" s="12" t="n">
        <f aca="false">SUM(D41:F41)</f>
        <v>13844147</v>
      </c>
      <c r="D41" s="12" t="n">
        <v>4302838</v>
      </c>
      <c r="E41" s="12" t="n">
        <v>8857920</v>
      </c>
      <c r="F41" s="12" t="n">
        <v>683389</v>
      </c>
      <c r="G41" s="9"/>
      <c r="H41" s="3"/>
      <c r="I41" s="13"/>
    </row>
    <row r="42" customFormat="false" ht="15" hidden="false" customHeight="true" outlineLevel="0" collapsed="false">
      <c r="A42" s="6"/>
      <c r="B42" s="11" t="s">
        <v>45</v>
      </c>
      <c r="C42" s="12" t="n">
        <f aca="false">SUM(D42:F42)</f>
        <v>29182503</v>
      </c>
      <c r="D42" s="12" t="n">
        <v>16243189</v>
      </c>
      <c r="E42" s="12" t="n">
        <v>12127813</v>
      </c>
      <c r="F42" s="12" t="n">
        <v>811501</v>
      </c>
      <c r="G42" s="9"/>
      <c r="H42" s="3"/>
      <c r="I42" s="13"/>
    </row>
    <row r="43" customFormat="false" ht="15" hidden="false" customHeight="true" outlineLevel="0" collapsed="false">
      <c r="A43" s="6"/>
      <c r="B43" s="11" t="s">
        <v>46</v>
      </c>
      <c r="C43" s="12" t="n">
        <f aca="false">SUM(D43:F43)</f>
        <v>29192532</v>
      </c>
      <c r="D43" s="12" t="n">
        <v>12556413</v>
      </c>
      <c r="E43" s="12" t="n">
        <v>16280037</v>
      </c>
      <c r="F43" s="12" t="n">
        <v>356082</v>
      </c>
      <c r="G43" s="9"/>
      <c r="H43" s="3"/>
      <c r="I43" s="13"/>
    </row>
    <row r="44" customFormat="false" ht="15" hidden="false" customHeight="true" outlineLevel="0" collapsed="false">
      <c r="A44" s="6"/>
      <c r="B44" s="11" t="s">
        <v>47</v>
      </c>
      <c r="C44" s="12" t="n">
        <f aca="false">SUM(D44:F44)</f>
        <v>14667411</v>
      </c>
      <c r="D44" s="12" t="n">
        <v>4844703</v>
      </c>
      <c r="E44" s="12" t="n">
        <v>8677841</v>
      </c>
      <c r="F44" s="12" t="n">
        <v>1144867</v>
      </c>
      <c r="G44" s="9"/>
      <c r="H44" s="3"/>
      <c r="I44" s="13"/>
    </row>
    <row r="45" customFormat="false" ht="15" hidden="false" customHeight="true" outlineLevel="0" collapsed="false">
      <c r="A45" s="6"/>
      <c r="B45" s="11" t="s">
        <v>48</v>
      </c>
      <c r="C45" s="12" t="n">
        <f aca="false">SUM(D45:F45)</f>
        <v>84945469</v>
      </c>
      <c r="D45" s="12" t="n">
        <v>21175809</v>
      </c>
      <c r="E45" s="12" t="n">
        <v>60997449</v>
      </c>
      <c r="F45" s="12" t="n">
        <v>2772211</v>
      </c>
      <c r="G45" s="9"/>
      <c r="H45" s="3"/>
      <c r="I45" s="13"/>
    </row>
    <row r="46" customFormat="false" ht="15" hidden="false" customHeight="true" outlineLevel="0" collapsed="false">
      <c r="A46" s="6"/>
      <c r="B46" s="11" t="s">
        <v>49</v>
      </c>
      <c r="C46" s="12" t="n">
        <f aca="false">SUM(D46:F46)</f>
        <v>7815001</v>
      </c>
      <c r="D46" s="12" t="n">
        <v>1753789</v>
      </c>
      <c r="E46" s="12" t="n">
        <v>5965046</v>
      </c>
      <c r="F46" s="12" t="n">
        <v>96166</v>
      </c>
      <c r="G46" s="9"/>
      <c r="H46" s="3"/>
      <c r="I46" s="13"/>
    </row>
    <row r="47" customFormat="false" ht="15" hidden="false" customHeight="true" outlineLevel="0" collapsed="false">
      <c r="A47" s="6"/>
      <c r="B47" s="11" t="s">
        <v>50</v>
      </c>
      <c r="C47" s="12" t="n">
        <f aca="false">SUM(D47:F47)</f>
        <v>27780620</v>
      </c>
      <c r="D47" s="12" t="n">
        <v>11868577</v>
      </c>
      <c r="E47" s="12" t="n">
        <v>14541771</v>
      </c>
      <c r="F47" s="12" t="n">
        <v>1370272</v>
      </c>
      <c r="G47" s="9"/>
      <c r="H47" s="3"/>
      <c r="I47" s="13"/>
    </row>
    <row r="48" customFormat="false" ht="15" hidden="false" customHeight="true" outlineLevel="0" collapsed="false">
      <c r="A48" s="6"/>
      <c r="B48" s="11" t="s">
        <v>51</v>
      </c>
      <c r="C48" s="12" t="n">
        <f aca="false">SUM(D48:F48)</f>
        <v>29786387</v>
      </c>
      <c r="D48" s="12" t="n">
        <v>12546268</v>
      </c>
      <c r="E48" s="12" t="n">
        <v>16679085</v>
      </c>
      <c r="F48" s="12" t="n">
        <v>561034</v>
      </c>
      <c r="G48" s="9"/>
      <c r="H48" s="3"/>
      <c r="I48" s="13"/>
    </row>
    <row r="49" customFormat="false" ht="15" hidden="false" customHeight="true" outlineLevel="0" collapsed="false">
      <c r="A49" s="6"/>
      <c r="B49" s="11" t="s">
        <v>52</v>
      </c>
      <c r="C49" s="12" t="n">
        <f aca="false">SUM(D49:F49)</f>
        <v>24320096</v>
      </c>
      <c r="D49" s="12" t="n">
        <v>8525200</v>
      </c>
      <c r="E49" s="12" t="n">
        <v>14598301</v>
      </c>
      <c r="F49" s="12" t="n">
        <v>1196595</v>
      </c>
      <c r="G49" s="9"/>
      <c r="H49" s="3"/>
      <c r="I49" s="13"/>
    </row>
    <row r="50" customFormat="false" ht="15" hidden="false" customHeight="true" outlineLevel="0" collapsed="false">
      <c r="A50" s="6"/>
      <c r="B50" s="11" t="s">
        <v>53</v>
      </c>
      <c r="C50" s="12" t="n">
        <f aca="false">SUM(D50:F50)</f>
        <v>27293031</v>
      </c>
      <c r="D50" s="12" t="n">
        <v>14543674</v>
      </c>
      <c r="E50" s="12" t="n">
        <v>12147580</v>
      </c>
      <c r="F50" s="12" t="n">
        <v>601777</v>
      </c>
      <c r="G50" s="9"/>
      <c r="H50" s="3"/>
      <c r="I50" s="13"/>
    </row>
    <row r="51" customFormat="false" ht="15" hidden="false" customHeight="true" outlineLevel="0" collapsed="false">
      <c r="A51" s="6"/>
      <c r="B51" s="11" t="s">
        <v>54</v>
      </c>
      <c r="C51" s="12" t="n">
        <f aca="false">SUM(D51:F51)</f>
        <v>35510237</v>
      </c>
      <c r="D51" s="12" t="n">
        <v>20419841</v>
      </c>
      <c r="E51" s="12" t="n">
        <v>13504389</v>
      </c>
      <c r="F51" s="12" t="n">
        <v>1586007</v>
      </c>
      <c r="G51" s="9"/>
      <c r="H51" s="3"/>
      <c r="I51" s="13"/>
    </row>
    <row r="52" customFormat="false" ht="15" hidden="false" customHeight="true" outlineLevel="0" collapsed="false">
      <c r="A52" s="6"/>
      <c r="B52" s="11" t="s">
        <v>55</v>
      </c>
      <c r="C52" s="12" t="n">
        <f aca="false">SUM(D52:F52)</f>
        <v>25154588</v>
      </c>
      <c r="D52" s="12" t="n">
        <v>12054602</v>
      </c>
      <c r="E52" s="12" t="n">
        <v>11573328</v>
      </c>
      <c r="F52" s="12" t="n">
        <v>1526658</v>
      </c>
      <c r="G52" s="9"/>
      <c r="H52" s="3"/>
      <c r="I52" s="13"/>
    </row>
    <row r="53" customFormat="false" ht="15" hidden="false" customHeight="true" outlineLevel="0" collapsed="false">
      <c r="A53" s="6"/>
      <c r="B53" s="11" t="s">
        <v>56</v>
      </c>
      <c r="C53" s="12" t="n">
        <f aca="false">SUM(D53:F53)</f>
        <v>58364668</v>
      </c>
      <c r="D53" s="12" t="n">
        <v>39001688</v>
      </c>
      <c r="E53" s="12" t="n">
        <v>4090690</v>
      </c>
      <c r="F53" s="12" t="n">
        <v>15272290</v>
      </c>
      <c r="G53" s="9"/>
      <c r="H53" s="3"/>
    </row>
    <row r="54" customFormat="false" ht="15" hidden="false" customHeight="true" outlineLevel="0" collapsed="false">
      <c r="B54" s="15" t="s">
        <v>57</v>
      </c>
      <c r="C54" s="16"/>
      <c r="D54" s="16"/>
      <c r="E54" s="16"/>
      <c r="F54" s="16"/>
      <c r="G54" s="16"/>
      <c r="H54" s="3"/>
    </row>
    <row r="55" customFormat="false" ht="15" hidden="false" customHeight="true" outlineLevel="0" collapsed="false"/>
  </sheetData>
  <mergeCells count="2">
    <mergeCell ref="B3:B4"/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62"/>
    <col collapsed="false" customWidth="true" hidden="false" outlineLevel="0" max="6" min="3" style="1" width="15.62"/>
    <col collapsed="false" customWidth="true" hidden="false" outlineLevel="0" max="8" min="7" style="1" width="1.62"/>
    <col collapsed="false" customWidth="true" hidden="false" outlineLevel="0" max="9" min="9" style="1" width="6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B1" s="4" t="s">
        <v>58</v>
      </c>
      <c r="C1" s="3"/>
      <c r="D1" s="3"/>
      <c r="E1" s="3"/>
      <c r="F1" s="15" t="s">
        <v>2</v>
      </c>
      <c r="G1" s="3"/>
      <c r="H1" s="3"/>
    </row>
    <row r="2" customFormat="false" ht="15" hidden="false" customHeight="true" outlineLevel="0" collapsed="false">
      <c r="A2" s="6"/>
      <c r="B2" s="17"/>
      <c r="C2" s="8" t="s">
        <v>3</v>
      </c>
      <c r="D2" s="8"/>
      <c r="E2" s="8"/>
      <c r="F2" s="8"/>
      <c r="G2" s="9"/>
      <c r="H2" s="5"/>
    </row>
    <row r="3" customFormat="false" ht="15" hidden="false" customHeight="true" outlineLevel="0" collapsed="false">
      <c r="A3" s="6"/>
      <c r="B3" s="17"/>
      <c r="C3" s="10" t="s">
        <v>4</v>
      </c>
      <c r="D3" s="10" t="s">
        <v>5</v>
      </c>
      <c r="E3" s="10" t="s">
        <v>6</v>
      </c>
      <c r="F3" s="10" t="s">
        <v>7</v>
      </c>
      <c r="G3" s="9"/>
      <c r="H3" s="3"/>
    </row>
    <row r="4" customFormat="false" ht="15" hidden="false" customHeight="true" outlineLevel="0" collapsed="false">
      <c r="A4" s="6"/>
      <c r="B4" s="11" t="s">
        <v>8</v>
      </c>
      <c r="C4" s="18" t="n">
        <v>2592979040</v>
      </c>
      <c r="D4" s="19" t="n">
        <v>1052356715</v>
      </c>
      <c r="E4" s="19" t="n">
        <v>1447196363</v>
      </c>
      <c r="F4" s="19" t="n">
        <f aca="false">SUM(F5:F52)</f>
        <v>93425962</v>
      </c>
      <c r="G4" s="9"/>
      <c r="H4" s="3"/>
    </row>
    <row r="5" customFormat="false" ht="15" hidden="false" customHeight="true" outlineLevel="0" collapsed="false">
      <c r="A5" s="6"/>
      <c r="B5" s="11" t="s">
        <v>9</v>
      </c>
      <c r="C5" s="18" t="n">
        <v>217647904</v>
      </c>
      <c r="D5" s="19" t="n">
        <v>156734590</v>
      </c>
      <c r="E5" s="19" t="n">
        <v>58395928</v>
      </c>
      <c r="F5" s="19" t="n">
        <v>2517386</v>
      </c>
      <c r="G5" s="9"/>
      <c r="H5" s="3"/>
      <c r="I5" s="13"/>
      <c r="K5" s="14"/>
    </row>
    <row r="6" customFormat="false" ht="15" hidden="false" customHeight="true" outlineLevel="0" collapsed="false">
      <c r="A6" s="6"/>
      <c r="B6" s="11" t="s">
        <v>10</v>
      </c>
      <c r="C6" s="18" t="n">
        <v>24687437</v>
      </c>
      <c r="D6" s="19" t="n">
        <v>15995664</v>
      </c>
      <c r="E6" s="19" t="n">
        <v>7810976</v>
      </c>
      <c r="F6" s="19" t="n">
        <v>880797</v>
      </c>
      <c r="G6" s="9"/>
      <c r="H6" s="3"/>
      <c r="I6" s="13"/>
    </row>
    <row r="7" customFormat="false" ht="15" hidden="false" customHeight="true" outlineLevel="0" collapsed="false">
      <c r="A7" s="6"/>
      <c r="B7" s="11" t="s">
        <v>11</v>
      </c>
      <c r="C7" s="18" t="n">
        <v>37506343</v>
      </c>
      <c r="D7" s="19" t="n">
        <v>25299505</v>
      </c>
      <c r="E7" s="19" t="n">
        <v>11729442</v>
      </c>
      <c r="F7" s="19" t="n">
        <v>477396</v>
      </c>
      <c r="G7" s="9"/>
      <c r="H7" s="3"/>
      <c r="I7" s="13"/>
    </row>
    <row r="8" customFormat="false" ht="15" hidden="false" customHeight="true" outlineLevel="0" collapsed="false">
      <c r="A8" s="6"/>
      <c r="B8" s="11" t="s">
        <v>12</v>
      </c>
      <c r="C8" s="18" t="n">
        <v>99297053</v>
      </c>
      <c r="D8" s="19" t="n">
        <v>71271000</v>
      </c>
      <c r="E8" s="19" t="n">
        <v>25944053</v>
      </c>
      <c r="F8" s="19" t="n">
        <v>2082000</v>
      </c>
      <c r="G8" s="9"/>
      <c r="H8" s="3"/>
      <c r="I8" s="13"/>
    </row>
    <row r="9" customFormat="false" ht="15" hidden="false" customHeight="true" outlineLevel="0" collapsed="false">
      <c r="A9" s="6"/>
      <c r="B9" s="11" t="s">
        <v>13</v>
      </c>
      <c r="C9" s="18" t="n">
        <v>9659727</v>
      </c>
      <c r="D9" s="19" t="n">
        <v>4693959</v>
      </c>
      <c r="E9" s="19" t="n">
        <v>4635847</v>
      </c>
      <c r="F9" s="19" t="n">
        <v>329921</v>
      </c>
      <c r="G9" s="9"/>
      <c r="H9" s="3"/>
      <c r="I9" s="13"/>
    </row>
    <row r="10" customFormat="false" ht="15" hidden="false" customHeight="true" outlineLevel="0" collapsed="false">
      <c r="A10" s="6"/>
      <c r="B10" s="11" t="s">
        <v>14</v>
      </c>
      <c r="C10" s="18" t="n">
        <v>21576600</v>
      </c>
      <c r="D10" s="19" t="n">
        <v>14494395</v>
      </c>
      <c r="E10" s="19" t="n">
        <v>7057713</v>
      </c>
      <c r="F10" s="19" t="n">
        <v>24492</v>
      </c>
      <c r="G10" s="9"/>
      <c r="H10" s="3"/>
      <c r="I10" s="13"/>
    </row>
    <row r="11" customFormat="false" ht="15" hidden="false" customHeight="true" outlineLevel="0" collapsed="false">
      <c r="A11" s="6"/>
      <c r="B11" s="11" t="s">
        <v>15</v>
      </c>
      <c r="C11" s="18" t="n">
        <v>37567675</v>
      </c>
      <c r="D11" s="19" t="n">
        <v>26717370</v>
      </c>
      <c r="E11" s="19" t="n">
        <v>8581592</v>
      </c>
      <c r="F11" s="19" t="n">
        <v>2268713</v>
      </c>
      <c r="G11" s="9"/>
      <c r="H11" s="3"/>
      <c r="I11" s="13"/>
    </row>
    <row r="12" customFormat="false" ht="15" hidden="false" customHeight="true" outlineLevel="0" collapsed="false">
      <c r="A12" s="6"/>
      <c r="B12" s="11" t="s">
        <v>16</v>
      </c>
      <c r="C12" s="18" t="n">
        <v>47014331</v>
      </c>
      <c r="D12" s="19" t="n">
        <v>7587724</v>
      </c>
      <c r="E12" s="19" t="n">
        <v>39398549</v>
      </c>
      <c r="F12" s="19" t="n">
        <v>28058</v>
      </c>
      <c r="G12" s="9"/>
      <c r="H12" s="3"/>
      <c r="I12" s="13"/>
    </row>
    <row r="13" customFormat="false" ht="15" hidden="false" customHeight="true" outlineLevel="0" collapsed="false">
      <c r="A13" s="6"/>
      <c r="B13" s="11" t="s">
        <v>17</v>
      </c>
      <c r="C13" s="18" t="n">
        <v>27751566</v>
      </c>
      <c r="D13" s="19" t="n">
        <v>6241594</v>
      </c>
      <c r="E13" s="19" t="n">
        <v>21452811</v>
      </c>
      <c r="F13" s="19" t="n">
        <v>57161</v>
      </c>
      <c r="G13" s="9"/>
      <c r="H13" s="3"/>
      <c r="I13" s="13"/>
    </row>
    <row r="14" customFormat="false" ht="15" hidden="false" customHeight="true" outlineLevel="0" collapsed="false">
      <c r="A14" s="6"/>
      <c r="B14" s="11" t="s">
        <v>18</v>
      </c>
      <c r="C14" s="18" t="n">
        <v>31164988</v>
      </c>
      <c r="D14" s="19" t="n">
        <v>10424414</v>
      </c>
      <c r="E14" s="19" t="n">
        <v>20671905</v>
      </c>
      <c r="F14" s="19" t="n">
        <v>68669</v>
      </c>
      <c r="G14" s="9"/>
      <c r="H14" s="3"/>
      <c r="I14" s="13"/>
    </row>
    <row r="15" customFormat="false" ht="15" hidden="false" customHeight="true" outlineLevel="0" collapsed="false">
      <c r="A15" s="6"/>
      <c r="B15" s="11" t="s">
        <v>19</v>
      </c>
      <c r="C15" s="18" t="n">
        <v>152338359</v>
      </c>
      <c r="D15" s="19" t="n">
        <v>63412028</v>
      </c>
      <c r="E15" s="19" t="n">
        <v>84927438</v>
      </c>
      <c r="F15" s="19" t="n">
        <v>3998893</v>
      </c>
      <c r="G15" s="9"/>
      <c r="H15" s="3"/>
      <c r="I15" s="13"/>
    </row>
    <row r="16" customFormat="false" ht="15" hidden="false" customHeight="true" outlineLevel="0" collapsed="false">
      <c r="A16" s="6"/>
      <c r="B16" s="11" t="s">
        <v>20</v>
      </c>
      <c r="C16" s="18" t="n">
        <v>117449380</v>
      </c>
      <c r="D16" s="19" t="n">
        <v>19044625</v>
      </c>
      <c r="E16" s="19" t="n">
        <v>81072239</v>
      </c>
      <c r="F16" s="19" t="n">
        <v>17332516</v>
      </c>
      <c r="G16" s="9"/>
      <c r="H16" s="3"/>
      <c r="I16" s="13"/>
    </row>
    <row r="17" customFormat="false" ht="15" hidden="false" customHeight="true" outlineLevel="0" collapsed="false">
      <c r="A17" s="6"/>
      <c r="B17" s="11" t="s">
        <v>21</v>
      </c>
      <c r="C17" s="18" t="n">
        <v>269089455</v>
      </c>
      <c r="D17" s="19" t="n">
        <v>65589833</v>
      </c>
      <c r="E17" s="19" t="n">
        <v>200510051</v>
      </c>
      <c r="F17" s="19" t="n">
        <v>2989571</v>
      </c>
      <c r="G17" s="9"/>
      <c r="H17" s="3"/>
      <c r="I17" s="13"/>
    </row>
    <row r="18" customFormat="false" ht="15" hidden="false" customHeight="true" outlineLevel="0" collapsed="false">
      <c r="A18" s="6"/>
      <c r="B18" s="11" t="s">
        <v>22</v>
      </c>
      <c r="C18" s="18" t="n">
        <v>200106950</v>
      </c>
      <c r="D18" s="19" t="n">
        <v>93839308</v>
      </c>
      <c r="E18" s="19" t="n">
        <v>94623389</v>
      </c>
      <c r="F18" s="19" t="n">
        <v>11644253</v>
      </c>
      <c r="G18" s="9"/>
      <c r="H18" s="3"/>
      <c r="I18" s="13"/>
    </row>
    <row r="19" customFormat="false" ht="15" hidden="false" customHeight="true" outlineLevel="0" collapsed="false">
      <c r="A19" s="6"/>
      <c r="B19" s="11" t="s">
        <v>23</v>
      </c>
      <c r="C19" s="18" t="n">
        <v>21894725</v>
      </c>
      <c r="D19" s="19" t="n">
        <v>870333</v>
      </c>
      <c r="E19" s="19" t="n">
        <v>18740538</v>
      </c>
      <c r="F19" s="19" t="n">
        <v>2283854</v>
      </c>
      <c r="G19" s="9"/>
      <c r="H19" s="3"/>
      <c r="I19" s="13"/>
    </row>
    <row r="20" customFormat="false" ht="15" hidden="false" customHeight="true" outlineLevel="0" collapsed="false">
      <c r="A20" s="6"/>
      <c r="B20" s="11" t="s">
        <v>24</v>
      </c>
      <c r="C20" s="18" t="n">
        <v>12624309</v>
      </c>
      <c r="D20" s="19" t="n">
        <v>441915</v>
      </c>
      <c r="E20" s="19" t="n">
        <v>11637742</v>
      </c>
      <c r="F20" s="19" t="n">
        <v>544652</v>
      </c>
      <c r="G20" s="9"/>
      <c r="H20" s="3"/>
      <c r="I20" s="13"/>
    </row>
    <row r="21" customFormat="false" ht="15" hidden="false" customHeight="true" outlineLevel="0" collapsed="false">
      <c r="A21" s="6"/>
      <c r="B21" s="11" t="s">
        <v>25</v>
      </c>
      <c r="C21" s="18" t="n">
        <v>12307136</v>
      </c>
      <c r="D21" s="19" t="n">
        <v>1242751</v>
      </c>
      <c r="E21" s="19" t="n">
        <v>11064385</v>
      </c>
      <c r="F21" s="19" t="n">
        <v>0</v>
      </c>
      <c r="G21" s="9"/>
      <c r="H21" s="3"/>
      <c r="I21" s="13"/>
    </row>
    <row r="22" customFormat="false" ht="15" hidden="false" customHeight="true" outlineLevel="0" collapsed="false">
      <c r="A22" s="6"/>
      <c r="B22" s="11" t="s">
        <v>26</v>
      </c>
      <c r="C22" s="18" t="n">
        <v>17012283</v>
      </c>
      <c r="D22" s="19" t="n">
        <v>5055931</v>
      </c>
      <c r="E22" s="19" t="n">
        <v>11956352</v>
      </c>
      <c r="F22" s="19" t="n">
        <v>0</v>
      </c>
      <c r="G22" s="9"/>
      <c r="H22" s="3"/>
      <c r="I22" s="13"/>
    </row>
    <row r="23" customFormat="false" ht="15" hidden="false" customHeight="true" outlineLevel="0" collapsed="false">
      <c r="A23" s="6"/>
      <c r="B23" s="11" t="s">
        <v>27</v>
      </c>
      <c r="C23" s="18" t="n">
        <v>12449807</v>
      </c>
      <c r="D23" s="19" t="n">
        <v>561685</v>
      </c>
      <c r="E23" s="19" t="n">
        <v>11734461</v>
      </c>
      <c r="F23" s="19" t="n">
        <v>153661</v>
      </c>
      <c r="G23" s="9"/>
      <c r="H23" s="3"/>
      <c r="I23" s="13"/>
    </row>
    <row r="24" customFormat="false" ht="15" hidden="false" customHeight="true" outlineLevel="0" collapsed="false">
      <c r="A24" s="6"/>
      <c r="B24" s="11" t="s">
        <v>28</v>
      </c>
      <c r="C24" s="18" t="n">
        <v>37890299</v>
      </c>
      <c r="D24" s="19" t="n">
        <v>4286163</v>
      </c>
      <c r="E24" s="19" t="n">
        <v>32612788</v>
      </c>
      <c r="F24" s="19" t="n">
        <v>991348</v>
      </c>
      <c r="G24" s="9"/>
      <c r="H24" s="3"/>
      <c r="I24" s="13"/>
    </row>
    <row r="25" customFormat="false" ht="15" hidden="false" customHeight="true" outlineLevel="0" collapsed="false">
      <c r="A25" s="6"/>
      <c r="B25" s="11" t="s">
        <v>29</v>
      </c>
      <c r="C25" s="18" t="n">
        <v>24838098</v>
      </c>
      <c r="D25" s="19" t="n">
        <v>4747026</v>
      </c>
      <c r="E25" s="19" t="n">
        <v>19600236</v>
      </c>
      <c r="F25" s="19" t="n">
        <v>490836</v>
      </c>
      <c r="G25" s="9"/>
      <c r="H25" s="3"/>
      <c r="I25" s="13"/>
    </row>
    <row r="26" customFormat="false" ht="15" hidden="false" customHeight="true" outlineLevel="0" collapsed="false">
      <c r="A26" s="6"/>
      <c r="B26" s="11" t="s">
        <v>30</v>
      </c>
      <c r="C26" s="18" t="n">
        <v>56924850</v>
      </c>
      <c r="D26" s="19" t="n">
        <v>26270988</v>
      </c>
      <c r="E26" s="19" t="n">
        <v>27920820</v>
      </c>
      <c r="F26" s="19" t="n">
        <v>2733042</v>
      </c>
      <c r="G26" s="9"/>
      <c r="H26" s="3"/>
      <c r="I26" s="13"/>
    </row>
    <row r="27" customFormat="false" ht="15" hidden="false" customHeight="true" outlineLevel="0" collapsed="false">
      <c r="A27" s="6"/>
      <c r="B27" s="11" t="s">
        <v>31</v>
      </c>
      <c r="C27" s="18" t="n">
        <v>61989954</v>
      </c>
      <c r="D27" s="19" t="n">
        <v>12236717</v>
      </c>
      <c r="E27" s="19" t="n">
        <v>47053479</v>
      </c>
      <c r="F27" s="19" t="n">
        <v>2699758</v>
      </c>
      <c r="G27" s="9"/>
      <c r="H27" s="3"/>
      <c r="I27" s="13"/>
    </row>
    <row r="28" customFormat="false" ht="15" hidden="false" customHeight="true" outlineLevel="0" collapsed="false">
      <c r="A28" s="6"/>
      <c r="B28" s="11" t="s">
        <v>32</v>
      </c>
      <c r="C28" s="18" t="n">
        <v>23260595</v>
      </c>
      <c r="D28" s="19" t="n">
        <v>873626</v>
      </c>
      <c r="E28" s="19" t="n">
        <v>15808819</v>
      </c>
      <c r="F28" s="19" t="n">
        <v>6578150</v>
      </c>
      <c r="G28" s="9"/>
      <c r="H28" s="3"/>
      <c r="I28" s="13"/>
    </row>
    <row r="29" customFormat="false" ht="15" hidden="false" customHeight="true" outlineLevel="0" collapsed="false">
      <c r="A29" s="6"/>
      <c r="B29" s="11" t="s">
        <v>33</v>
      </c>
      <c r="C29" s="18" t="n">
        <v>23231394</v>
      </c>
      <c r="D29" s="19" t="n">
        <v>2170030</v>
      </c>
      <c r="E29" s="19" t="n">
        <v>21050684</v>
      </c>
      <c r="F29" s="19" t="n">
        <v>10680</v>
      </c>
      <c r="G29" s="9"/>
      <c r="H29" s="3"/>
      <c r="I29" s="13"/>
    </row>
    <row r="30" customFormat="false" ht="15" hidden="false" customHeight="true" outlineLevel="0" collapsed="false">
      <c r="A30" s="6"/>
      <c r="B30" s="11" t="s">
        <v>34</v>
      </c>
      <c r="C30" s="18" t="n">
        <v>64410512</v>
      </c>
      <c r="D30" s="19" t="n">
        <v>24614113</v>
      </c>
      <c r="E30" s="19" t="n">
        <v>38040369</v>
      </c>
      <c r="F30" s="19" t="n">
        <v>1756030</v>
      </c>
      <c r="G30" s="9"/>
      <c r="H30" s="3"/>
      <c r="I30" s="13"/>
    </row>
    <row r="31" customFormat="false" ht="15" hidden="false" customHeight="true" outlineLevel="0" collapsed="false">
      <c r="A31" s="6"/>
      <c r="B31" s="11" t="s">
        <v>35</v>
      </c>
      <c r="C31" s="18" t="n">
        <v>146309955</v>
      </c>
      <c r="D31" s="19" t="n">
        <v>28457634</v>
      </c>
      <c r="E31" s="19" t="n">
        <v>110532104</v>
      </c>
      <c r="F31" s="19" t="n">
        <v>7320217</v>
      </c>
      <c r="G31" s="9"/>
      <c r="H31" s="3"/>
      <c r="I31" s="13"/>
    </row>
    <row r="32" customFormat="false" ht="15" hidden="false" customHeight="true" outlineLevel="0" collapsed="false">
      <c r="A32" s="6"/>
      <c r="B32" s="11" t="s">
        <v>36</v>
      </c>
      <c r="C32" s="18" t="n">
        <v>286063744</v>
      </c>
      <c r="D32" s="19" t="n">
        <v>189600182</v>
      </c>
      <c r="E32" s="19" t="n">
        <v>83308977</v>
      </c>
      <c r="F32" s="19" t="n">
        <v>13154585</v>
      </c>
      <c r="G32" s="9"/>
      <c r="H32" s="3"/>
      <c r="I32" s="13"/>
    </row>
    <row r="33" customFormat="false" ht="15" hidden="false" customHeight="true" outlineLevel="0" collapsed="false">
      <c r="A33" s="6"/>
      <c r="B33" s="11" t="s">
        <v>37</v>
      </c>
      <c r="C33" s="18" t="n">
        <v>34523596</v>
      </c>
      <c r="D33" s="19" t="n">
        <v>13043547</v>
      </c>
      <c r="E33" s="19" t="n">
        <v>20393785</v>
      </c>
      <c r="F33" s="19" t="n">
        <v>1086264</v>
      </c>
      <c r="G33" s="9"/>
      <c r="H33" s="3"/>
      <c r="I33" s="13"/>
    </row>
    <row r="34" customFormat="false" ht="15" hidden="false" customHeight="true" outlineLevel="0" collapsed="false">
      <c r="A34" s="6"/>
      <c r="B34" s="11" t="s">
        <v>38</v>
      </c>
      <c r="C34" s="18" t="n">
        <v>11930154</v>
      </c>
      <c r="D34" s="19" t="n">
        <v>732098</v>
      </c>
      <c r="E34" s="19" t="n">
        <v>10316884</v>
      </c>
      <c r="F34" s="19" t="n">
        <v>881172</v>
      </c>
      <c r="G34" s="9"/>
      <c r="H34" s="3"/>
      <c r="I34" s="13"/>
    </row>
    <row r="35" customFormat="false" ht="15" hidden="false" customHeight="true" outlineLevel="0" collapsed="false">
      <c r="A35" s="6"/>
      <c r="B35" s="11" t="s">
        <v>39</v>
      </c>
      <c r="C35" s="18" t="n">
        <v>7844536</v>
      </c>
      <c r="D35" s="19" t="n">
        <v>18121</v>
      </c>
      <c r="E35" s="19" t="n">
        <v>7804683</v>
      </c>
      <c r="F35" s="19" t="n">
        <v>21732</v>
      </c>
      <c r="G35" s="9"/>
      <c r="H35" s="3"/>
      <c r="I35" s="13"/>
    </row>
    <row r="36" customFormat="false" ht="15" hidden="false" customHeight="true" outlineLevel="0" collapsed="false">
      <c r="A36" s="6"/>
      <c r="B36" s="11" t="s">
        <v>40</v>
      </c>
      <c r="C36" s="18" t="n">
        <v>9779224</v>
      </c>
      <c r="D36" s="19" t="n">
        <v>377119</v>
      </c>
      <c r="E36" s="19" t="n">
        <v>9186183</v>
      </c>
      <c r="F36" s="19" t="n">
        <v>215922</v>
      </c>
      <c r="G36" s="9"/>
      <c r="H36" s="3"/>
      <c r="I36" s="13"/>
    </row>
    <row r="37" customFormat="false" ht="15" hidden="false" customHeight="true" outlineLevel="0" collapsed="false">
      <c r="A37" s="6"/>
      <c r="B37" s="11" t="s">
        <v>41</v>
      </c>
      <c r="C37" s="18" t="n">
        <v>50831242</v>
      </c>
      <c r="D37" s="19" t="n">
        <v>20569147</v>
      </c>
      <c r="E37" s="19" t="n">
        <v>30168204</v>
      </c>
      <c r="F37" s="19" t="n">
        <v>93891</v>
      </c>
      <c r="G37" s="9"/>
      <c r="H37" s="3"/>
      <c r="I37" s="13"/>
    </row>
    <row r="38" customFormat="false" ht="15" hidden="false" customHeight="true" outlineLevel="0" collapsed="false">
      <c r="A38" s="6"/>
      <c r="B38" s="11" t="s">
        <v>42</v>
      </c>
      <c r="C38" s="18" t="n">
        <v>45534371</v>
      </c>
      <c r="D38" s="19" t="n">
        <v>10854476</v>
      </c>
      <c r="E38" s="19" t="n">
        <v>32821996</v>
      </c>
      <c r="F38" s="19" t="n">
        <v>1857899</v>
      </c>
      <c r="G38" s="9"/>
      <c r="H38" s="3"/>
      <c r="I38" s="13"/>
    </row>
    <row r="39" customFormat="false" ht="15" hidden="false" customHeight="true" outlineLevel="0" collapsed="false">
      <c r="A39" s="6"/>
      <c r="B39" s="11" t="s">
        <v>43</v>
      </c>
      <c r="C39" s="18" t="n">
        <v>23406117</v>
      </c>
      <c r="D39" s="19" t="n">
        <v>7435422</v>
      </c>
      <c r="E39" s="19" t="n">
        <v>15967385</v>
      </c>
      <c r="F39" s="19" t="n">
        <v>3310</v>
      </c>
      <c r="G39" s="9"/>
      <c r="H39" s="3"/>
      <c r="I39" s="13"/>
    </row>
    <row r="40" customFormat="false" ht="15" hidden="false" customHeight="true" outlineLevel="0" collapsed="false">
      <c r="A40" s="6"/>
      <c r="B40" s="11" t="s">
        <v>44</v>
      </c>
      <c r="C40" s="18" t="n">
        <v>11772471</v>
      </c>
      <c r="D40" s="19" t="n">
        <v>2919118</v>
      </c>
      <c r="E40" s="19" t="n">
        <v>8832323</v>
      </c>
      <c r="F40" s="19" t="n">
        <v>21030</v>
      </c>
      <c r="G40" s="9"/>
      <c r="H40" s="3"/>
      <c r="I40" s="13"/>
    </row>
    <row r="41" customFormat="false" ht="15" hidden="false" customHeight="true" outlineLevel="0" collapsed="false">
      <c r="A41" s="6"/>
      <c r="B41" s="11" t="s">
        <v>45</v>
      </c>
      <c r="C41" s="18" t="n">
        <v>25738544</v>
      </c>
      <c r="D41" s="19" t="n">
        <v>13700380</v>
      </c>
      <c r="E41" s="19" t="n">
        <v>12025011</v>
      </c>
      <c r="F41" s="19" t="n">
        <v>13153</v>
      </c>
      <c r="G41" s="9"/>
      <c r="H41" s="3"/>
      <c r="I41" s="13"/>
    </row>
    <row r="42" customFormat="false" ht="15" hidden="false" customHeight="true" outlineLevel="0" collapsed="false">
      <c r="A42" s="6"/>
      <c r="B42" s="11" t="s">
        <v>46</v>
      </c>
      <c r="C42" s="18" t="n">
        <v>25591110</v>
      </c>
      <c r="D42" s="19" t="n">
        <v>9488039</v>
      </c>
      <c r="E42" s="19" t="n">
        <v>16048577</v>
      </c>
      <c r="F42" s="19" t="n">
        <v>54494</v>
      </c>
      <c r="G42" s="9"/>
      <c r="H42" s="3"/>
      <c r="I42" s="13"/>
    </row>
    <row r="43" customFormat="false" ht="15" hidden="false" customHeight="true" outlineLevel="0" collapsed="false">
      <c r="A43" s="6"/>
      <c r="B43" s="11" t="s">
        <v>47</v>
      </c>
      <c r="C43" s="18" t="n">
        <v>11525053</v>
      </c>
      <c r="D43" s="19" t="n">
        <v>2895867</v>
      </c>
      <c r="E43" s="19" t="n">
        <v>8511563</v>
      </c>
      <c r="F43" s="19" t="n">
        <v>117623</v>
      </c>
      <c r="G43" s="9"/>
      <c r="H43" s="3"/>
      <c r="I43" s="13"/>
    </row>
    <row r="44" customFormat="false" ht="15" hidden="false" customHeight="true" outlineLevel="0" collapsed="false">
      <c r="A44" s="6"/>
      <c r="B44" s="11" t="s">
        <v>48</v>
      </c>
      <c r="C44" s="18" t="n">
        <v>79059180</v>
      </c>
      <c r="D44" s="19" t="n">
        <v>16611308</v>
      </c>
      <c r="E44" s="19" t="n">
        <v>60125559</v>
      </c>
      <c r="F44" s="19" t="n">
        <v>2322313</v>
      </c>
      <c r="G44" s="9"/>
      <c r="H44" s="3"/>
      <c r="I44" s="13"/>
    </row>
    <row r="45" customFormat="false" ht="15" hidden="false" customHeight="true" outlineLevel="0" collapsed="false">
      <c r="A45" s="6"/>
      <c r="B45" s="11" t="s">
        <v>49</v>
      </c>
      <c r="C45" s="18" t="n">
        <v>6227767</v>
      </c>
      <c r="D45" s="19" t="n">
        <v>836881</v>
      </c>
      <c r="E45" s="19" t="n">
        <v>5390886</v>
      </c>
      <c r="F45" s="19" t="n">
        <v>0</v>
      </c>
      <c r="G45" s="9"/>
      <c r="H45" s="3"/>
      <c r="I45" s="13"/>
    </row>
    <row r="46" customFormat="false" ht="15" hidden="false" customHeight="true" outlineLevel="0" collapsed="false">
      <c r="A46" s="6"/>
      <c r="B46" s="11" t="s">
        <v>50</v>
      </c>
      <c r="C46" s="18" t="n">
        <v>23588153</v>
      </c>
      <c r="D46" s="19" t="n">
        <v>9189873</v>
      </c>
      <c r="E46" s="19" t="n">
        <v>14345037</v>
      </c>
      <c r="F46" s="19" t="n">
        <v>53243</v>
      </c>
      <c r="G46" s="9"/>
      <c r="H46" s="3"/>
      <c r="I46" s="13"/>
    </row>
    <row r="47" customFormat="false" ht="15" hidden="false" customHeight="true" outlineLevel="0" collapsed="false">
      <c r="A47" s="6"/>
      <c r="B47" s="11" t="s">
        <v>51</v>
      </c>
      <c r="C47" s="18" t="n">
        <v>28052653</v>
      </c>
      <c r="D47" s="19" t="n">
        <v>10972106</v>
      </c>
      <c r="E47" s="19" t="n">
        <v>16679085</v>
      </c>
      <c r="F47" s="19" t="n">
        <v>401462</v>
      </c>
      <c r="G47" s="9"/>
      <c r="H47" s="3"/>
      <c r="I47" s="13"/>
    </row>
    <row r="48" customFormat="false" ht="15" hidden="false" customHeight="true" outlineLevel="0" collapsed="false">
      <c r="A48" s="6"/>
      <c r="B48" s="11" t="s">
        <v>52</v>
      </c>
      <c r="C48" s="18" t="n">
        <v>21742042</v>
      </c>
      <c r="D48" s="19" t="n">
        <v>7925626</v>
      </c>
      <c r="E48" s="19" t="n">
        <v>13636064</v>
      </c>
      <c r="F48" s="19" t="n">
        <v>180352</v>
      </c>
      <c r="G48" s="9"/>
      <c r="H48" s="3"/>
      <c r="I48" s="13"/>
    </row>
    <row r="49" customFormat="false" ht="15" hidden="false" customHeight="true" outlineLevel="0" collapsed="false">
      <c r="A49" s="6"/>
      <c r="B49" s="11" t="s">
        <v>53</v>
      </c>
      <c r="C49" s="18" t="n">
        <v>25554560</v>
      </c>
      <c r="D49" s="19" t="n">
        <v>13155920</v>
      </c>
      <c r="E49" s="19" t="n">
        <v>12051794</v>
      </c>
      <c r="F49" s="19" t="n">
        <v>346846</v>
      </c>
      <c r="G49" s="9"/>
      <c r="H49" s="3"/>
      <c r="I49" s="13"/>
    </row>
    <row r="50" customFormat="false" ht="15" hidden="false" customHeight="true" outlineLevel="0" collapsed="false">
      <c r="A50" s="6"/>
      <c r="B50" s="11" t="s">
        <v>54</v>
      </c>
      <c r="C50" s="18" t="n">
        <v>31975886</v>
      </c>
      <c r="D50" s="19" t="n">
        <v>17525034</v>
      </c>
      <c r="E50" s="19" t="n">
        <v>13479441</v>
      </c>
      <c r="F50" s="19" t="n">
        <v>971411</v>
      </c>
      <c r="G50" s="9"/>
      <c r="H50" s="3"/>
      <c r="I50" s="13"/>
    </row>
    <row r="51" customFormat="false" ht="15" hidden="false" customHeight="true" outlineLevel="0" collapsed="false">
      <c r="A51" s="6"/>
      <c r="B51" s="11" t="s">
        <v>55</v>
      </c>
      <c r="C51" s="18" t="n">
        <v>24236952</v>
      </c>
      <c r="D51" s="19" t="n">
        <v>11331530</v>
      </c>
      <c r="E51" s="19" t="n">
        <v>11538216</v>
      </c>
      <c r="F51" s="19" t="n">
        <v>1367206</v>
      </c>
      <c r="G51" s="9"/>
      <c r="H51" s="3"/>
      <c r="I51" s="13"/>
    </row>
    <row r="52" customFormat="false" ht="15" hidden="false" customHeight="true" outlineLevel="0" collapsed="false">
      <c r="A52" s="6"/>
      <c r="B52" s="20" t="s">
        <v>56</v>
      </c>
      <c r="C52" s="18" t="n">
        <v>0</v>
      </c>
      <c r="D52" s="19" t="n">
        <v>0</v>
      </c>
      <c r="E52" s="19" t="n">
        <v>0</v>
      </c>
      <c r="F52" s="19" t="n">
        <v>0</v>
      </c>
      <c r="G52" s="9"/>
      <c r="H52" s="3"/>
    </row>
    <row r="53" customFormat="false" ht="15" hidden="false" customHeight="true" outlineLevel="0" collapsed="false">
      <c r="B53" s="21" t="s">
        <v>57</v>
      </c>
      <c r="C53" s="16"/>
      <c r="D53" s="16"/>
      <c r="E53" s="16"/>
      <c r="F53" s="16"/>
      <c r="G53" s="16"/>
      <c r="H53" s="3"/>
    </row>
    <row r="55" customFormat="false" ht="15" hidden="false" customHeight="true" outlineLevel="0" collapsed="false"/>
  </sheetData>
  <mergeCells count="2">
    <mergeCell ref="B2:B3"/>
    <mergeCell ref="C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62"/>
    <col collapsed="false" customWidth="true" hidden="false" outlineLevel="0" max="6" min="3" style="1" width="15.62"/>
    <col collapsed="false" customWidth="true" hidden="false" outlineLevel="0" max="8" min="7" style="1" width="1.62"/>
    <col collapsed="false" customWidth="true" hidden="false" outlineLevel="0" max="9" min="9" style="1" width="6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B1" s="4" t="s">
        <v>59</v>
      </c>
      <c r="C1" s="3"/>
      <c r="D1" s="3"/>
      <c r="E1" s="3"/>
      <c r="F1" s="15" t="s">
        <v>2</v>
      </c>
      <c r="G1" s="3"/>
      <c r="H1" s="3"/>
    </row>
    <row r="2" customFormat="false" ht="15" hidden="false" customHeight="true" outlineLevel="0" collapsed="false">
      <c r="A2" s="22"/>
      <c r="B2" s="17"/>
      <c r="C2" s="8" t="s">
        <v>3</v>
      </c>
      <c r="D2" s="8"/>
      <c r="E2" s="8"/>
      <c r="F2" s="8"/>
      <c r="G2" s="9"/>
      <c r="H2" s="5"/>
    </row>
    <row r="3" customFormat="false" ht="15" hidden="false" customHeight="true" outlineLevel="0" collapsed="false">
      <c r="A3" s="6"/>
      <c r="B3" s="17"/>
      <c r="C3" s="10" t="s">
        <v>4</v>
      </c>
      <c r="D3" s="10" t="s">
        <v>5</v>
      </c>
      <c r="E3" s="10" t="s">
        <v>6</v>
      </c>
      <c r="F3" s="10" t="s">
        <v>7</v>
      </c>
      <c r="G3" s="9"/>
      <c r="H3" s="3"/>
    </row>
    <row r="4" customFormat="false" ht="15" hidden="false" customHeight="true" outlineLevel="0" collapsed="false">
      <c r="A4" s="6"/>
      <c r="B4" s="11" t="s">
        <v>8</v>
      </c>
      <c r="C4" s="19" t="n">
        <v>346632778</v>
      </c>
      <c r="D4" s="19" t="n">
        <v>238661582</v>
      </c>
      <c r="E4" s="19" t="n">
        <v>23212489</v>
      </c>
      <c r="F4" s="19" t="n">
        <v>84758707</v>
      </c>
      <c r="G4" s="9"/>
      <c r="H4" s="3"/>
    </row>
    <row r="5" customFormat="false" ht="15" hidden="false" customHeight="true" outlineLevel="0" collapsed="false">
      <c r="A5" s="6"/>
      <c r="B5" s="11" t="s">
        <v>9</v>
      </c>
      <c r="C5" s="19" t="n">
        <v>10858839</v>
      </c>
      <c r="D5" s="19" t="n">
        <v>7878064</v>
      </c>
      <c r="E5" s="19" t="n">
        <v>279722</v>
      </c>
      <c r="F5" s="19" t="n">
        <v>2701053</v>
      </c>
      <c r="G5" s="9"/>
      <c r="H5" s="3"/>
      <c r="I5" s="13"/>
    </row>
    <row r="6" customFormat="false" ht="15" hidden="false" customHeight="true" outlineLevel="0" collapsed="false">
      <c r="A6" s="6"/>
      <c r="B6" s="11" t="s">
        <v>10</v>
      </c>
      <c r="C6" s="19" t="n">
        <v>10523723</v>
      </c>
      <c r="D6" s="19" t="n">
        <v>7520203</v>
      </c>
      <c r="E6" s="19" t="n">
        <v>572780</v>
      </c>
      <c r="F6" s="19" t="n">
        <v>2430740</v>
      </c>
      <c r="G6" s="9"/>
      <c r="H6" s="3"/>
      <c r="I6" s="13"/>
      <c r="K6" s="14"/>
    </row>
    <row r="7" customFormat="false" ht="15" hidden="false" customHeight="true" outlineLevel="0" collapsed="false">
      <c r="A7" s="6"/>
      <c r="B7" s="11" t="s">
        <v>11</v>
      </c>
      <c r="C7" s="19" t="n">
        <v>6163895</v>
      </c>
      <c r="D7" s="19" t="n">
        <v>1414534</v>
      </c>
      <c r="E7" s="19" t="n">
        <v>1403713</v>
      </c>
      <c r="F7" s="19" t="n">
        <v>3345648</v>
      </c>
      <c r="G7" s="9"/>
      <c r="H7" s="3"/>
      <c r="I7" s="13"/>
    </row>
    <row r="8" customFormat="false" ht="15" hidden="false" customHeight="true" outlineLevel="0" collapsed="false">
      <c r="A8" s="6"/>
      <c r="B8" s="11" t="s">
        <v>12</v>
      </c>
      <c r="C8" s="19" t="n">
        <v>7846146</v>
      </c>
      <c r="D8" s="19" t="n">
        <v>7797970</v>
      </c>
      <c r="E8" s="19" t="n">
        <v>0</v>
      </c>
      <c r="F8" s="19" t="n">
        <v>48176</v>
      </c>
      <c r="G8" s="9"/>
      <c r="H8" s="3"/>
      <c r="I8" s="13"/>
    </row>
    <row r="9" customFormat="false" ht="15" hidden="false" customHeight="true" outlineLevel="0" collapsed="false">
      <c r="A9" s="6"/>
      <c r="B9" s="11" t="s">
        <v>13</v>
      </c>
      <c r="C9" s="19" t="n">
        <v>3041453</v>
      </c>
      <c r="D9" s="19" t="n">
        <v>1881206</v>
      </c>
      <c r="E9" s="19" t="n">
        <v>41455</v>
      </c>
      <c r="F9" s="19" t="n">
        <v>1118792</v>
      </c>
      <c r="G9" s="9"/>
      <c r="H9" s="3"/>
      <c r="I9" s="13"/>
    </row>
    <row r="10" customFormat="false" ht="15" hidden="false" customHeight="true" outlineLevel="0" collapsed="false">
      <c r="A10" s="6"/>
      <c r="B10" s="11" t="s">
        <v>14</v>
      </c>
      <c r="C10" s="19" t="n">
        <v>2464325</v>
      </c>
      <c r="D10" s="19" t="n">
        <v>1541339</v>
      </c>
      <c r="E10" s="19" t="n">
        <v>99161</v>
      </c>
      <c r="F10" s="19" t="n">
        <v>823825</v>
      </c>
      <c r="G10" s="9"/>
      <c r="H10" s="3"/>
      <c r="I10" s="13"/>
    </row>
    <row r="11" customFormat="false" ht="15" hidden="false" customHeight="true" outlineLevel="0" collapsed="false">
      <c r="A11" s="6"/>
      <c r="B11" s="11" t="s">
        <v>15</v>
      </c>
      <c r="C11" s="19" t="n">
        <v>2574074</v>
      </c>
      <c r="D11" s="19" t="n">
        <v>972974</v>
      </c>
      <c r="E11" s="19" t="n">
        <v>95470</v>
      </c>
      <c r="F11" s="19" t="n">
        <v>1505630</v>
      </c>
      <c r="G11" s="9"/>
      <c r="H11" s="3"/>
      <c r="I11" s="13"/>
    </row>
    <row r="12" customFormat="false" ht="15" hidden="false" customHeight="true" outlineLevel="0" collapsed="false">
      <c r="A12" s="6"/>
      <c r="B12" s="11" t="s">
        <v>16</v>
      </c>
      <c r="C12" s="19" t="n">
        <v>2513906</v>
      </c>
      <c r="D12" s="19" t="n">
        <v>1585255</v>
      </c>
      <c r="E12" s="19" t="n">
        <v>39809</v>
      </c>
      <c r="F12" s="19" t="n">
        <v>888842</v>
      </c>
      <c r="G12" s="9"/>
      <c r="H12" s="3"/>
      <c r="I12" s="13"/>
    </row>
    <row r="13" customFormat="false" ht="15" hidden="false" customHeight="true" outlineLevel="0" collapsed="false">
      <c r="A13" s="6"/>
      <c r="B13" s="11" t="s">
        <v>17</v>
      </c>
      <c r="C13" s="19" t="n">
        <v>6494046</v>
      </c>
      <c r="D13" s="19" t="n">
        <v>3545393</v>
      </c>
      <c r="E13" s="19" t="n">
        <v>100916</v>
      </c>
      <c r="F13" s="19" t="n">
        <v>2847737</v>
      </c>
      <c r="G13" s="9"/>
      <c r="H13" s="3"/>
      <c r="I13" s="13"/>
    </row>
    <row r="14" customFormat="false" ht="15" hidden="false" customHeight="true" outlineLevel="0" collapsed="false">
      <c r="A14" s="6"/>
      <c r="B14" s="11" t="s">
        <v>18</v>
      </c>
      <c r="C14" s="19" t="n">
        <v>2770252</v>
      </c>
      <c r="D14" s="19" t="n">
        <v>1795435</v>
      </c>
      <c r="E14" s="19" t="n">
        <v>78481</v>
      </c>
      <c r="F14" s="19" t="n">
        <v>896336</v>
      </c>
      <c r="G14" s="9"/>
      <c r="H14" s="3"/>
      <c r="I14" s="13"/>
    </row>
    <row r="15" customFormat="false" ht="15" hidden="false" customHeight="true" outlineLevel="0" collapsed="false">
      <c r="A15" s="6"/>
      <c r="B15" s="11" t="s">
        <v>19</v>
      </c>
      <c r="C15" s="19" t="n">
        <v>1848212</v>
      </c>
      <c r="D15" s="19" t="n">
        <v>1779661</v>
      </c>
      <c r="E15" s="19" t="n">
        <v>6678</v>
      </c>
      <c r="F15" s="19" t="n">
        <v>61873</v>
      </c>
      <c r="G15" s="9"/>
      <c r="H15" s="3"/>
      <c r="I15" s="13"/>
    </row>
    <row r="16" customFormat="false" ht="15" hidden="false" customHeight="true" outlineLevel="0" collapsed="false">
      <c r="A16" s="6"/>
      <c r="B16" s="11" t="s">
        <v>20</v>
      </c>
      <c r="C16" s="19" t="n">
        <v>4200877</v>
      </c>
      <c r="D16" s="19" t="n">
        <v>2112260</v>
      </c>
      <c r="E16" s="19" t="n">
        <v>177477</v>
      </c>
      <c r="F16" s="19" t="n">
        <v>1911140</v>
      </c>
      <c r="G16" s="9"/>
      <c r="H16" s="3"/>
      <c r="I16" s="13"/>
    </row>
    <row r="17" customFormat="false" ht="15" hidden="false" customHeight="true" outlineLevel="0" collapsed="false">
      <c r="A17" s="6"/>
      <c r="B17" s="11" t="s">
        <v>21</v>
      </c>
      <c r="C17" s="19" t="n">
        <v>26371307</v>
      </c>
      <c r="D17" s="19" t="n">
        <v>24882712</v>
      </c>
      <c r="E17" s="19" t="n">
        <v>346656</v>
      </c>
      <c r="F17" s="19" t="n">
        <v>1141939</v>
      </c>
      <c r="G17" s="9"/>
      <c r="H17" s="3"/>
      <c r="I17" s="13"/>
    </row>
    <row r="18" customFormat="false" ht="15" hidden="false" customHeight="true" outlineLevel="0" collapsed="false">
      <c r="A18" s="6"/>
      <c r="B18" s="11" t="s">
        <v>22</v>
      </c>
      <c r="C18" s="19" t="n">
        <v>3923118</v>
      </c>
      <c r="D18" s="19" t="n">
        <v>3525909</v>
      </c>
      <c r="E18" s="19" t="n">
        <v>0</v>
      </c>
      <c r="F18" s="19" t="n">
        <v>397209</v>
      </c>
      <c r="G18" s="9"/>
      <c r="H18" s="3"/>
      <c r="I18" s="13"/>
    </row>
    <row r="19" customFormat="false" ht="15" hidden="false" customHeight="true" outlineLevel="0" collapsed="false">
      <c r="A19" s="6"/>
      <c r="B19" s="11" t="s">
        <v>23</v>
      </c>
      <c r="C19" s="19" t="n">
        <v>7991982</v>
      </c>
      <c r="D19" s="19" t="n">
        <v>2956923</v>
      </c>
      <c r="E19" s="19" t="n">
        <v>211171</v>
      </c>
      <c r="F19" s="19" t="n">
        <v>4823888</v>
      </c>
      <c r="G19" s="9"/>
      <c r="H19" s="3"/>
      <c r="I19" s="13"/>
    </row>
    <row r="20" customFormat="false" ht="15" hidden="false" customHeight="true" outlineLevel="0" collapsed="false">
      <c r="A20" s="6"/>
      <c r="B20" s="11" t="s">
        <v>24</v>
      </c>
      <c r="C20" s="19" t="n">
        <v>2361419</v>
      </c>
      <c r="D20" s="19" t="n">
        <v>1104850</v>
      </c>
      <c r="E20" s="19" t="n">
        <v>96535</v>
      </c>
      <c r="F20" s="19" t="n">
        <v>1160034</v>
      </c>
      <c r="G20" s="9"/>
      <c r="H20" s="3"/>
      <c r="I20" s="13"/>
    </row>
    <row r="21" customFormat="false" ht="15" hidden="false" customHeight="true" outlineLevel="0" collapsed="false">
      <c r="A21" s="6"/>
      <c r="B21" s="11" t="s">
        <v>25</v>
      </c>
      <c r="C21" s="19" t="n">
        <v>2914203</v>
      </c>
      <c r="D21" s="19" t="n">
        <v>1280372</v>
      </c>
      <c r="E21" s="19" t="n">
        <v>329700</v>
      </c>
      <c r="F21" s="19" t="n">
        <v>1304131</v>
      </c>
      <c r="G21" s="9"/>
      <c r="H21" s="3"/>
      <c r="I21" s="13"/>
    </row>
    <row r="22" customFormat="false" ht="15" hidden="false" customHeight="true" outlineLevel="0" collapsed="false">
      <c r="A22" s="6"/>
      <c r="B22" s="11" t="s">
        <v>26</v>
      </c>
      <c r="C22" s="19" t="n">
        <v>1527087</v>
      </c>
      <c r="D22" s="19" t="n">
        <v>787662</v>
      </c>
      <c r="E22" s="19" t="n">
        <v>107006</v>
      </c>
      <c r="F22" s="19" t="n">
        <v>632419</v>
      </c>
      <c r="G22" s="9"/>
      <c r="H22" s="3"/>
      <c r="I22" s="13"/>
    </row>
    <row r="23" customFormat="false" ht="15" hidden="false" customHeight="true" outlineLevel="0" collapsed="false">
      <c r="A23" s="6"/>
      <c r="B23" s="11" t="s">
        <v>27</v>
      </c>
      <c r="C23" s="19" t="n">
        <v>607966</v>
      </c>
      <c r="D23" s="19" t="n">
        <v>597787</v>
      </c>
      <c r="E23" s="19" t="n">
        <v>0</v>
      </c>
      <c r="F23" s="19" t="n">
        <v>10179</v>
      </c>
      <c r="G23" s="9"/>
      <c r="H23" s="3"/>
      <c r="I23" s="13"/>
    </row>
    <row r="24" customFormat="false" ht="15" hidden="false" customHeight="true" outlineLevel="0" collapsed="false">
      <c r="A24" s="6"/>
      <c r="B24" s="11" t="s">
        <v>28</v>
      </c>
      <c r="C24" s="19" t="n">
        <v>2827113</v>
      </c>
      <c r="D24" s="19" t="n">
        <v>2236477</v>
      </c>
      <c r="E24" s="19" t="n">
        <v>40618</v>
      </c>
      <c r="F24" s="19" t="n">
        <v>550018</v>
      </c>
      <c r="G24" s="9"/>
      <c r="H24" s="3"/>
      <c r="I24" s="13"/>
    </row>
    <row r="25" customFormat="false" ht="15" hidden="false" customHeight="true" outlineLevel="0" collapsed="false">
      <c r="A25" s="6"/>
      <c r="B25" s="11" t="s">
        <v>29</v>
      </c>
      <c r="C25" s="19" t="n">
        <v>2691700</v>
      </c>
      <c r="D25" s="19" t="n">
        <v>1590538</v>
      </c>
      <c r="E25" s="19" t="n">
        <v>165036</v>
      </c>
      <c r="F25" s="19" t="n">
        <v>936126</v>
      </c>
      <c r="G25" s="9"/>
      <c r="H25" s="3"/>
      <c r="I25" s="13"/>
    </row>
    <row r="26" customFormat="false" ht="15" hidden="false" customHeight="true" outlineLevel="0" collapsed="false">
      <c r="A26" s="6"/>
      <c r="B26" s="11" t="s">
        <v>30</v>
      </c>
      <c r="C26" s="19" t="n">
        <v>7649903</v>
      </c>
      <c r="D26" s="19" t="n">
        <v>3013516</v>
      </c>
      <c r="E26" s="19" t="n">
        <v>3270881</v>
      </c>
      <c r="F26" s="19" t="n">
        <v>1365506</v>
      </c>
      <c r="G26" s="9"/>
      <c r="H26" s="3"/>
      <c r="I26" s="13"/>
    </row>
    <row r="27" customFormat="false" ht="15" hidden="false" customHeight="true" outlineLevel="0" collapsed="false">
      <c r="A27" s="6"/>
      <c r="B27" s="11" t="s">
        <v>31</v>
      </c>
      <c r="C27" s="19" t="n">
        <v>78835945</v>
      </c>
      <c r="D27" s="19" t="n">
        <v>50423826</v>
      </c>
      <c r="E27" s="19" t="n">
        <v>4237665</v>
      </c>
      <c r="F27" s="19" t="n">
        <v>24174454</v>
      </c>
      <c r="G27" s="9"/>
      <c r="H27" s="3"/>
      <c r="I27" s="13"/>
    </row>
    <row r="28" customFormat="false" ht="15" hidden="false" customHeight="true" outlineLevel="0" collapsed="false">
      <c r="A28" s="6"/>
      <c r="B28" s="11" t="s">
        <v>32</v>
      </c>
      <c r="C28" s="19" t="n">
        <v>2952278</v>
      </c>
      <c r="D28" s="19" t="n">
        <v>1472500</v>
      </c>
      <c r="E28" s="19" t="n">
        <v>489050</v>
      </c>
      <c r="F28" s="19" t="n">
        <v>990728</v>
      </c>
      <c r="G28" s="9"/>
      <c r="H28" s="3"/>
      <c r="I28" s="13"/>
    </row>
    <row r="29" customFormat="false" ht="15" hidden="false" customHeight="true" outlineLevel="0" collapsed="false">
      <c r="A29" s="6"/>
      <c r="B29" s="11" t="s">
        <v>33</v>
      </c>
      <c r="C29" s="19" t="n">
        <v>998368</v>
      </c>
      <c r="D29" s="19" t="n">
        <v>752618</v>
      </c>
      <c r="E29" s="19" t="n">
        <v>17279</v>
      </c>
      <c r="F29" s="19" t="n">
        <v>228471</v>
      </c>
      <c r="G29" s="9"/>
      <c r="H29" s="3"/>
      <c r="I29" s="13"/>
    </row>
    <row r="30" customFormat="false" ht="15" hidden="false" customHeight="true" outlineLevel="0" collapsed="false">
      <c r="A30" s="6"/>
      <c r="B30" s="11" t="s">
        <v>34</v>
      </c>
      <c r="C30" s="19" t="n">
        <v>11017840</v>
      </c>
      <c r="D30" s="19" t="n">
        <v>10918867</v>
      </c>
      <c r="E30" s="19" t="n">
        <v>3813</v>
      </c>
      <c r="F30" s="19" t="n">
        <v>95160</v>
      </c>
      <c r="G30" s="9"/>
      <c r="H30" s="3"/>
      <c r="I30" s="13"/>
    </row>
    <row r="31" customFormat="false" ht="15" hidden="false" customHeight="true" outlineLevel="0" collapsed="false">
      <c r="A31" s="6"/>
      <c r="B31" s="11" t="s">
        <v>35</v>
      </c>
      <c r="C31" s="19" t="n">
        <v>13273122</v>
      </c>
      <c r="D31" s="19" t="n">
        <v>12532216</v>
      </c>
      <c r="E31" s="19" t="n">
        <v>362979</v>
      </c>
      <c r="F31" s="19" t="n">
        <v>377927</v>
      </c>
      <c r="G31" s="9"/>
      <c r="H31" s="3"/>
      <c r="I31" s="13"/>
    </row>
    <row r="32" customFormat="false" ht="15" hidden="false" customHeight="true" outlineLevel="0" collapsed="false">
      <c r="A32" s="6"/>
      <c r="B32" s="11" t="s">
        <v>36</v>
      </c>
      <c r="C32" s="19" t="n">
        <v>8861638</v>
      </c>
      <c r="D32" s="19" t="n">
        <v>5652758</v>
      </c>
      <c r="E32" s="19" t="n">
        <v>1226405</v>
      </c>
      <c r="F32" s="19" t="n">
        <v>1982475</v>
      </c>
      <c r="G32" s="9"/>
      <c r="H32" s="3"/>
      <c r="I32" s="13"/>
    </row>
    <row r="33" customFormat="false" ht="15" hidden="false" customHeight="true" outlineLevel="0" collapsed="false">
      <c r="A33" s="6"/>
      <c r="B33" s="11" t="s">
        <v>37</v>
      </c>
      <c r="C33" s="19" t="n">
        <v>577937</v>
      </c>
      <c r="D33" s="19" t="n">
        <v>577937</v>
      </c>
      <c r="E33" s="19" t="n">
        <v>0</v>
      </c>
      <c r="F33" s="19" t="n">
        <v>0</v>
      </c>
      <c r="G33" s="9"/>
      <c r="H33" s="3"/>
      <c r="I33" s="13"/>
    </row>
    <row r="34" customFormat="false" ht="15" hidden="false" customHeight="true" outlineLevel="0" collapsed="false">
      <c r="A34" s="6"/>
      <c r="B34" s="11" t="s">
        <v>38</v>
      </c>
      <c r="C34" s="19" t="n">
        <v>2029738</v>
      </c>
      <c r="D34" s="19" t="n">
        <v>1458826</v>
      </c>
      <c r="E34" s="19" t="n">
        <v>133080</v>
      </c>
      <c r="F34" s="19" t="n">
        <v>437832</v>
      </c>
      <c r="G34" s="9"/>
      <c r="H34" s="3"/>
      <c r="I34" s="13"/>
    </row>
    <row r="35" customFormat="false" ht="15" hidden="false" customHeight="true" outlineLevel="0" collapsed="false">
      <c r="A35" s="6"/>
      <c r="B35" s="11" t="s">
        <v>39</v>
      </c>
      <c r="C35" s="19" t="n">
        <v>835116</v>
      </c>
      <c r="D35" s="19" t="n">
        <v>835116</v>
      </c>
      <c r="E35" s="19" t="n">
        <v>0</v>
      </c>
      <c r="F35" s="19" t="n">
        <v>0</v>
      </c>
      <c r="G35" s="9"/>
      <c r="H35" s="3"/>
      <c r="I35" s="13"/>
    </row>
    <row r="36" customFormat="false" ht="15" hidden="false" customHeight="true" outlineLevel="0" collapsed="false">
      <c r="A36" s="6"/>
      <c r="B36" s="11" t="s">
        <v>40</v>
      </c>
      <c r="C36" s="19" t="n">
        <v>1531777</v>
      </c>
      <c r="D36" s="19" t="n">
        <v>698288</v>
      </c>
      <c r="E36" s="19" t="n">
        <v>86691</v>
      </c>
      <c r="F36" s="19" t="n">
        <v>746798</v>
      </c>
      <c r="G36" s="9"/>
      <c r="H36" s="3"/>
      <c r="I36" s="13"/>
    </row>
    <row r="37" customFormat="false" ht="15" hidden="false" customHeight="true" outlineLevel="0" collapsed="false">
      <c r="A37" s="6"/>
      <c r="B37" s="11" t="s">
        <v>41</v>
      </c>
      <c r="C37" s="19" t="n">
        <v>2576380</v>
      </c>
      <c r="D37" s="19" t="n">
        <v>1200644</v>
      </c>
      <c r="E37" s="19" t="n">
        <v>683566</v>
      </c>
      <c r="F37" s="19" t="n">
        <v>692170</v>
      </c>
      <c r="G37" s="9"/>
      <c r="H37" s="3"/>
      <c r="I37" s="13"/>
    </row>
    <row r="38" customFormat="false" ht="15" hidden="false" customHeight="true" outlineLevel="0" collapsed="false">
      <c r="A38" s="6"/>
      <c r="B38" s="11" t="s">
        <v>42</v>
      </c>
      <c r="C38" s="19" t="n">
        <v>6740449</v>
      </c>
      <c r="D38" s="19" t="n">
        <v>4235005</v>
      </c>
      <c r="E38" s="19" t="n">
        <v>1044200</v>
      </c>
      <c r="F38" s="19" t="n">
        <v>1461244</v>
      </c>
      <c r="G38" s="9"/>
      <c r="H38" s="3"/>
      <c r="I38" s="13"/>
    </row>
    <row r="39" customFormat="false" ht="15" hidden="false" customHeight="true" outlineLevel="0" collapsed="false">
      <c r="A39" s="6"/>
      <c r="B39" s="11" t="s">
        <v>43</v>
      </c>
      <c r="C39" s="19" t="n">
        <v>3444325</v>
      </c>
      <c r="D39" s="19" t="n">
        <v>2817032</v>
      </c>
      <c r="E39" s="19" t="n">
        <v>86802</v>
      </c>
      <c r="F39" s="19" t="n">
        <v>540491</v>
      </c>
      <c r="G39" s="9"/>
      <c r="H39" s="3"/>
      <c r="I39" s="13"/>
    </row>
    <row r="40" customFormat="false" ht="15" hidden="false" customHeight="true" outlineLevel="0" collapsed="false">
      <c r="A40" s="6"/>
      <c r="B40" s="11" t="s">
        <v>44</v>
      </c>
      <c r="C40" s="19" t="n">
        <v>2071676</v>
      </c>
      <c r="D40" s="19" t="n">
        <v>1383720</v>
      </c>
      <c r="E40" s="19" t="n">
        <v>25597</v>
      </c>
      <c r="F40" s="19" t="n">
        <v>662359</v>
      </c>
      <c r="G40" s="9"/>
      <c r="H40" s="3"/>
      <c r="I40" s="13"/>
    </row>
    <row r="41" customFormat="false" ht="15" hidden="false" customHeight="true" outlineLevel="0" collapsed="false">
      <c r="A41" s="6"/>
      <c r="B41" s="11" t="s">
        <v>45</v>
      </c>
      <c r="C41" s="19" t="n">
        <v>3443959</v>
      </c>
      <c r="D41" s="19" t="n">
        <v>2542809</v>
      </c>
      <c r="E41" s="19" t="n">
        <v>102802</v>
      </c>
      <c r="F41" s="19" t="n">
        <v>798348</v>
      </c>
      <c r="G41" s="9"/>
      <c r="H41" s="3"/>
      <c r="I41" s="13"/>
    </row>
    <row r="42" customFormat="false" ht="15" hidden="false" customHeight="true" outlineLevel="0" collapsed="false">
      <c r="A42" s="6"/>
      <c r="B42" s="11" t="s">
        <v>46</v>
      </c>
      <c r="C42" s="19" t="n">
        <v>3601422</v>
      </c>
      <c r="D42" s="19" t="n">
        <v>3068374</v>
      </c>
      <c r="E42" s="19" t="n">
        <v>231460</v>
      </c>
      <c r="F42" s="19" t="n">
        <v>301588</v>
      </c>
      <c r="G42" s="9"/>
      <c r="H42" s="3"/>
      <c r="I42" s="13"/>
    </row>
    <row r="43" customFormat="false" ht="15" hidden="false" customHeight="true" outlineLevel="0" collapsed="false">
      <c r="A43" s="6"/>
      <c r="B43" s="11" t="s">
        <v>47</v>
      </c>
      <c r="C43" s="19" t="n">
        <v>3142358</v>
      </c>
      <c r="D43" s="19" t="n">
        <v>1948836</v>
      </c>
      <c r="E43" s="19" t="n">
        <v>166278</v>
      </c>
      <c r="F43" s="19" t="n">
        <v>1027244</v>
      </c>
      <c r="G43" s="9"/>
      <c r="H43" s="3"/>
      <c r="I43" s="13"/>
    </row>
    <row r="44" customFormat="false" ht="15" hidden="false" customHeight="true" outlineLevel="0" collapsed="false">
      <c r="A44" s="6"/>
      <c r="B44" s="11" t="s">
        <v>48</v>
      </c>
      <c r="C44" s="19" t="n">
        <v>5886289</v>
      </c>
      <c r="D44" s="19" t="n">
        <v>4564501</v>
      </c>
      <c r="E44" s="19" t="n">
        <v>871890</v>
      </c>
      <c r="F44" s="19" t="n">
        <v>449898</v>
      </c>
      <c r="G44" s="9"/>
      <c r="H44" s="3"/>
      <c r="I44" s="13"/>
    </row>
    <row r="45" customFormat="false" ht="15" hidden="false" customHeight="true" outlineLevel="0" collapsed="false">
      <c r="A45" s="6"/>
      <c r="B45" s="11" t="s">
        <v>49</v>
      </c>
      <c r="C45" s="19" t="n">
        <v>1587234</v>
      </c>
      <c r="D45" s="19" t="n">
        <v>916908</v>
      </c>
      <c r="E45" s="19" t="n">
        <v>574160</v>
      </c>
      <c r="F45" s="19" t="n">
        <v>96166</v>
      </c>
      <c r="G45" s="9"/>
      <c r="H45" s="3"/>
      <c r="I45" s="13"/>
    </row>
    <row r="46" customFormat="false" ht="15" hidden="false" customHeight="true" outlineLevel="0" collapsed="false">
      <c r="A46" s="6"/>
      <c r="B46" s="11" t="s">
        <v>50</v>
      </c>
      <c r="C46" s="19" t="n">
        <v>4192467</v>
      </c>
      <c r="D46" s="19" t="n">
        <v>2678704</v>
      </c>
      <c r="E46" s="19" t="n">
        <v>196734</v>
      </c>
      <c r="F46" s="19" t="n">
        <v>1317029</v>
      </c>
      <c r="G46" s="9"/>
      <c r="H46" s="3"/>
      <c r="I46" s="13"/>
    </row>
    <row r="47" customFormat="false" ht="15" hidden="false" customHeight="true" outlineLevel="0" collapsed="false">
      <c r="A47" s="6"/>
      <c r="B47" s="11" t="s">
        <v>51</v>
      </c>
      <c r="C47" s="19" t="n">
        <v>1733734</v>
      </c>
      <c r="D47" s="19" t="n">
        <v>1574162</v>
      </c>
      <c r="E47" s="19" t="n">
        <v>0</v>
      </c>
      <c r="F47" s="19" t="n">
        <v>159572</v>
      </c>
      <c r="G47" s="9"/>
      <c r="H47" s="3"/>
      <c r="I47" s="13"/>
    </row>
    <row r="48" customFormat="false" ht="15" hidden="false" customHeight="true" outlineLevel="0" collapsed="false">
      <c r="A48" s="6"/>
      <c r="B48" s="11" t="s">
        <v>52</v>
      </c>
      <c r="C48" s="19" t="n">
        <v>2578054</v>
      </c>
      <c r="D48" s="19" t="n">
        <v>599574</v>
      </c>
      <c r="E48" s="19" t="n">
        <v>962237</v>
      </c>
      <c r="F48" s="19" t="n">
        <v>1016243</v>
      </c>
      <c r="G48" s="9"/>
      <c r="H48" s="3"/>
      <c r="I48" s="13"/>
    </row>
    <row r="49" customFormat="false" ht="15" hidden="false" customHeight="true" outlineLevel="0" collapsed="false">
      <c r="A49" s="6"/>
      <c r="B49" s="11" t="s">
        <v>53</v>
      </c>
      <c r="C49" s="19" t="n">
        <v>1738471</v>
      </c>
      <c r="D49" s="19" t="n">
        <v>1387754</v>
      </c>
      <c r="E49" s="19" t="n">
        <v>95786</v>
      </c>
      <c r="F49" s="19" t="n">
        <v>254931</v>
      </c>
      <c r="G49" s="9"/>
      <c r="H49" s="3"/>
      <c r="I49" s="13"/>
    </row>
    <row r="50" customFormat="false" ht="15" hidden="false" customHeight="true" outlineLevel="0" collapsed="false">
      <c r="A50" s="6"/>
      <c r="B50" s="11" t="s">
        <v>54</v>
      </c>
      <c r="C50" s="19" t="n">
        <v>3534351</v>
      </c>
      <c r="D50" s="19" t="n">
        <v>2894807</v>
      </c>
      <c r="E50" s="19" t="n">
        <v>24948</v>
      </c>
      <c r="F50" s="19" t="n">
        <v>614596</v>
      </c>
      <c r="G50" s="9"/>
      <c r="H50" s="3"/>
      <c r="I50" s="13"/>
    </row>
    <row r="51" customFormat="false" ht="15" hidden="false" customHeight="true" outlineLevel="0" collapsed="false">
      <c r="A51" s="22"/>
      <c r="B51" s="11" t="s">
        <v>55</v>
      </c>
      <c r="C51" s="19" t="n">
        <v>917636</v>
      </c>
      <c r="D51" s="19" t="n">
        <v>723072</v>
      </c>
      <c r="E51" s="19" t="n">
        <v>35112</v>
      </c>
      <c r="F51" s="19" t="n">
        <v>159452</v>
      </c>
      <c r="G51" s="9"/>
      <c r="H51" s="3"/>
      <c r="I51" s="13"/>
    </row>
    <row r="52" customFormat="false" ht="15" hidden="false" customHeight="true" outlineLevel="0" collapsed="false">
      <c r="A52" s="22"/>
      <c r="B52" s="11" t="s">
        <v>56</v>
      </c>
      <c r="C52" s="19" t="n">
        <v>58364668</v>
      </c>
      <c r="D52" s="19" t="n">
        <v>39001688</v>
      </c>
      <c r="E52" s="19" t="n">
        <v>4090690</v>
      </c>
      <c r="F52" s="19" t="n">
        <v>15272290</v>
      </c>
      <c r="G52" s="9"/>
      <c r="H52" s="3"/>
    </row>
    <row r="53" customFormat="false" ht="15" hidden="false" customHeight="true" outlineLevel="0" collapsed="false">
      <c r="B53" s="15" t="s">
        <v>57</v>
      </c>
      <c r="C53" s="16"/>
      <c r="D53" s="16"/>
      <c r="E53" s="16"/>
      <c r="F53" s="16"/>
      <c r="G53" s="16"/>
      <c r="H53" s="3"/>
    </row>
    <row r="55" customFormat="false" ht="15" hidden="false" customHeight="true" outlineLevel="0" collapsed="false"/>
  </sheetData>
  <mergeCells count="2">
    <mergeCell ref="B2:B3"/>
    <mergeCell ref="C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3" min="2" style="1" width="10.62"/>
    <col collapsed="false" customWidth="true" hidden="false" outlineLevel="0" max="7" min="4" style="1" width="20.62"/>
    <col collapsed="false" customWidth="true" hidden="false" outlineLevel="0" max="8" min="8" style="1" width="1.62"/>
    <col collapsed="false" customWidth="false" hidden="false" outlineLevel="0" max="257" min="9" style="1" width="8.99"/>
  </cols>
  <sheetData>
    <row r="1" customFormat="false" ht="20.1" hidden="false" customHeight="true" outlineLevel="0" collapsed="false">
      <c r="A1" s="6"/>
      <c r="B1" s="23" t="s">
        <v>60</v>
      </c>
      <c r="C1" s="6"/>
      <c r="D1" s="6"/>
      <c r="E1" s="6"/>
      <c r="F1" s="6"/>
      <c r="G1" s="6"/>
      <c r="H1" s="6"/>
    </row>
    <row r="2" customFormat="false" ht="20.1" hidden="false" customHeight="true" outlineLevel="0" collapsed="false">
      <c r="A2" s="6"/>
      <c r="B2" s="8" t="s">
        <v>61</v>
      </c>
      <c r="C2" s="24"/>
      <c r="D2" s="8" t="s">
        <v>62</v>
      </c>
      <c r="E2" s="8" t="s">
        <v>63</v>
      </c>
      <c r="F2" s="8" t="s">
        <v>6</v>
      </c>
      <c r="G2" s="8" t="s">
        <v>64</v>
      </c>
      <c r="H2" s="6"/>
    </row>
    <row r="3" customFormat="false" ht="20.1" hidden="false" customHeight="true" outlineLevel="0" collapsed="false">
      <c r="A3" s="6"/>
      <c r="B3" s="25" t="n">
        <v>5</v>
      </c>
      <c r="C3" s="8" t="s">
        <v>65</v>
      </c>
      <c r="D3" s="26" t="s">
        <v>66</v>
      </c>
      <c r="E3" s="27" t="s">
        <v>66</v>
      </c>
      <c r="F3" s="27" t="s">
        <v>66</v>
      </c>
      <c r="G3" s="27" t="s">
        <v>66</v>
      </c>
      <c r="H3" s="6"/>
    </row>
    <row r="4" customFormat="false" ht="20.1" hidden="false" customHeight="true" outlineLevel="0" collapsed="false">
      <c r="A4" s="6"/>
      <c r="B4" s="25"/>
      <c r="C4" s="8"/>
      <c r="D4" s="28" t="n">
        <v>3065069219</v>
      </c>
      <c r="E4" s="28" t="n">
        <v>1444781658</v>
      </c>
      <c r="F4" s="28" t="n">
        <v>1393665966</v>
      </c>
      <c r="G4" s="28" t="n">
        <v>226621595</v>
      </c>
      <c r="H4" s="6"/>
    </row>
    <row r="5" customFormat="false" ht="20.1" hidden="false" customHeight="true" outlineLevel="0" collapsed="false">
      <c r="A5" s="6"/>
      <c r="B5" s="25"/>
      <c r="C5" s="8" t="s">
        <v>67</v>
      </c>
      <c r="D5" s="29" t="n">
        <v>2637982046</v>
      </c>
      <c r="E5" s="29" t="n">
        <v>1150876269</v>
      </c>
      <c r="F5" s="29" t="n">
        <v>1357158545</v>
      </c>
      <c r="G5" s="29" t="n">
        <v>129947232</v>
      </c>
      <c r="H5" s="6"/>
    </row>
    <row r="6" customFormat="false" ht="20.1" hidden="false" customHeight="true" outlineLevel="0" collapsed="false">
      <c r="A6" s="6"/>
      <c r="B6" s="25"/>
      <c r="C6" s="8" t="s">
        <v>68</v>
      </c>
      <c r="D6" s="29" t="n">
        <v>427087173</v>
      </c>
      <c r="E6" s="29" t="n">
        <v>293905389</v>
      </c>
      <c r="F6" s="29" t="n">
        <v>36507421</v>
      </c>
      <c r="G6" s="29" t="n">
        <v>96674363</v>
      </c>
      <c r="H6" s="6"/>
    </row>
    <row r="7" customFormat="false" ht="20.1" hidden="false" customHeight="true" outlineLevel="0" collapsed="false">
      <c r="A7" s="6"/>
      <c r="B7" s="25" t="n">
        <v>6</v>
      </c>
      <c r="C7" s="8" t="s">
        <v>65</v>
      </c>
      <c r="D7" s="29" t="n">
        <v>2989690376</v>
      </c>
      <c r="E7" s="29" t="n">
        <v>1428567534</v>
      </c>
      <c r="F7" s="29" t="n">
        <v>1367440861</v>
      </c>
      <c r="G7" s="29" t="n">
        <v>193681981</v>
      </c>
      <c r="H7" s="6"/>
    </row>
    <row r="8" customFormat="false" ht="20.1" hidden="false" customHeight="true" outlineLevel="0" collapsed="false">
      <c r="A8" s="6"/>
      <c r="B8" s="25"/>
      <c r="C8" s="8" t="s">
        <v>67</v>
      </c>
      <c r="D8" s="29" t="n">
        <v>2571489905</v>
      </c>
      <c r="E8" s="29" t="n">
        <v>1133460532</v>
      </c>
      <c r="F8" s="29" t="n">
        <v>1331374258</v>
      </c>
      <c r="G8" s="29" t="n">
        <v>106655115</v>
      </c>
      <c r="H8" s="6"/>
    </row>
    <row r="9" customFormat="false" ht="20.1" hidden="false" customHeight="true" outlineLevel="0" collapsed="false">
      <c r="A9" s="6"/>
      <c r="B9" s="25"/>
      <c r="C9" s="8" t="s">
        <v>68</v>
      </c>
      <c r="D9" s="29" t="n">
        <v>418200471</v>
      </c>
      <c r="E9" s="29" t="n">
        <v>295107002</v>
      </c>
      <c r="F9" s="29" t="n">
        <v>36066603</v>
      </c>
      <c r="G9" s="29" t="n">
        <v>87026866</v>
      </c>
      <c r="H9" s="6"/>
    </row>
    <row r="10" customFormat="false" ht="20.1" hidden="false" customHeight="true" outlineLevel="0" collapsed="false">
      <c r="A10" s="6"/>
      <c r="B10" s="25" t="n">
        <v>7</v>
      </c>
      <c r="C10" s="8" t="s">
        <v>65</v>
      </c>
      <c r="D10" s="29" t="n">
        <v>3054154167</v>
      </c>
      <c r="E10" s="29" t="n">
        <v>1459985143</v>
      </c>
      <c r="F10" s="29" t="n">
        <v>1368005687</v>
      </c>
      <c r="G10" s="29" t="n">
        <v>226163332</v>
      </c>
      <c r="H10" s="6"/>
    </row>
    <row r="11" customFormat="false" ht="20.1" hidden="false" customHeight="true" outlineLevel="0" collapsed="false">
      <c r="A11" s="6"/>
      <c r="B11" s="25"/>
      <c r="C11" s="8" t="s">
        <v>67</v>
      </c>
      <c r="D11" s="29" t="n">
        <v>2593452085</v>
      </c>
      <c r="E11" s="29" t="n">
        <v>1142866140</v>
      </c>
      <c r="F11" s="29" t="n">
        <v>1314985564</v>
      </c>
      <c r="G11" s="29" t="n">
        <v>135600377</v>
      </c>
      <c r="H11" s="6"/>
    </row>
    <row r="12" customFormat="false" ht="20.1" hidden="false" customHeight="true" outlineLevel="0" collapsed="false">
      <c r="A12" s="6"/>
      <c r="B12" s="25"/>
      <c r="C12" s="8" t="s">
        <v>68</v>
      </c>
      <c r="D12" s="29" t="n">
        <v>460702082</v>
      </c>
      <c r="E12" s="29" t="n">
        <v>317119003</v>
      </c>
      <c r="F12" s="29" t="n">
        <v>53020123</v>
      </c>
      <c r="G12" s="29" t="n">
        <v>90562955</v>
      </c>
      <c r="H12" s="6"/>
    </row>
    <row r="13" customFormat="false" ht="20.1" hidden="false" customHeight="true" outlineLevel="0" collapsed="false">
      <c r="A13" s="6"/>
      <c r="B13" s="25" t="n">
        <v>8</v>
      </c>
      <c r="C13" s="8" t="s">
        <v>65</v>
      </c>
      <c r="D13" s="29" t="n">
        <v>3076403169</v>
      </c>
      <c r="E13" s="29" t="n">
        <v>1506421965</v>
      </c>
      <c r="F13" s="29" t="n">
        <v>1378357693</v>
      </c>
      <c r="G13" s="29" t="n">
        <v>191623511</v>
      </c>
      <c r="H13" s="6"/>
    </row>
    <row r="14" customFormat="false" ht="20.1" hidden="false" customHeight="true" outlineLevel="0" collapsed="false">
      <c r="A14" s="6"/>
      <c r="B14" s="25"/>
      <c r="C14" s="8" t="s">
        <v>67</v>
      </c>
      <c r="D14" s="29" t="n">
        <v>2650352346</v>
      </c>
      <c r="E14" s="29" t="n">
        <v>1206516657</v>
      </c>
      <c r="F14" s="29" t="n">
        <v>1342158826</v>
      </c>
      <c r="G14" s="29" t="n">
        <v>101676862</v>
      </c>
      <c r="H14" s="6"/>
    </row>
    <row r="15" customFormat="false" ht="20.1" hidden="false" customHeight="true" outlineLevel="0" collapsed="false">
      <c r="A15" s="6"/>
      <c r="B15" s="25"/>
      <c r="C15" s="8" t="s">
        <v>68</v>
      </c>
      <c r="D15" s="29" t="n">
        <v>426050823</v>
      </c>
      <c r="E15" s="29" t="n">
        <v>299905308</v>
      </c>
      <c r="F15" s="29" t="n">
        <v>36198867</v>
      </c>
      <c r="G15" s="29" t="n">
        <v>89946649</v>
      </c>
      <c r="H15" s="6"/>
    </row>
    <row r="16" customFormat="false" ht="20.1" hidden="false" customHeight="true" outlineLevel="0" collapsed="false">
      <c r="A16" s="6"/>
      <c r="B16" s="25" t="n">
        <v>9</v>
      </c>
      <c r="C16" s="8" t="s">
        <v>65</v>
      </c>
      <c r="D16" s="29" t="n">
        <v>3075839144</v>
      </c>
      <c r="E16" s="29" t="n">
        <v>1503509617</v>
      </c>
      <c r="F16" s="29" t="n">
        <v>1382600692</v>
      </c>
      <c r="G16" s="29" t="n">
        <v>189086754</v>
      </c>
      <c r="H16" s="6"/>
    </row>
    <row r="17" customFormat="false" ht="20.1" hidden="false" customHeight="true" outlineLevel="0" collapsed="false">
      <c r="A17" s="6"/>
      <c r="B17" s="25"/>
      <c r="C17" s="8" t="s">
        <v>67</v>
      </c>
      <c r="D17" s="29" t="n">
        <v>2655587694</v>
      </c>
      <c r="E17" s="29" t="n">
        <v>1208692740</v>
      </c>
      <c r="F17" s="29" t="n">
        <v>1347281250</v>
      </c>
      <c r="G17" s="29" t="n">
        <v>98985063</v>
      </c>
      <c r="H17" s="6"/>
    </row>
    <row r="18" customFormat="false" ht="20.1" hidden="false" customHeight="true" outlineLevel="0" collapsed="false">
      <c r="A18" s="6"/>
      <c r="B18" s="25"/>
      <c r="C18" s="8" t="s">
        <v>68</v>
      </c>
      <c r="D18" s="29" t="n">
        <v>420251450</v>
      </c>
      <c r="E18" s="29" t="n">
        <v>294816877</v>
      </c>
      <c r="F18" s="29" t="n">
        <v>35319442</v>
      </c>
      <c r="G18" s="29" t="n">
        <v>90101691</v>
      </c>
      <c r="H18" s="6"/>
    </row>
    <row r="19" customFormat="false" ht="20.1" hidden="false" customHeight="true" outlineLevel="0" collapsed="false">
      <c r="A19" s="6"/>
      <c r="B19" s="25" t="n">
        <v>10</v>
      </c>
      <c r="C19" s="8" t="s">
        <v>65</v>
      </c>
      <c r="D19" s="29" t="n">
        <v>3073210213</v>
      </c>
      <c r="E19" s="29" t="n">
        <v>1493602166</v>
      </c>
      <c r="F19" s="29" t="n">
        <v>1387028733</v>
      </c>
      <c r="G19" s="29" t="n">
        <v>192579314</v>
      </c>
      <c r="H19" s="6"/>
    </row>
    <row r="20" customFormat="false" ht="20.1" hidden="false" customHeight="true" outlineLevel="0" collapsed="false">
      <c r="A20" s="6"/>
      <c r="B20" s="25"/>
      <c r="C20" s="8" t="s">
        <v>67</v>
      </c>
      <c r="D20" s="29" t="n">
        <v>2677734977</v>
      </c>
      <c r="E20" s="29" t="n">
        <v>1222826761</v>
      </c>
      <c r="F20" s="29" t="n">
        <v>1350048476</v>
      </c>
      <c r="G20" s="29" t="n">
        <v>104859740</v>
      </c>
      <c r="H20" s="6"/>
    </row>
    <row r="21" customFormat="false" ht="20.1" hidden="false" customHeight="true" outlineLevel="0" collapsed="false">
      <c r="A21" s="6"/>
      <c r="B21" s="25"/>
      <c r="C21" s="8" t="s">
        <v>68</v>
      </c>
      <c r="D21" s="29" t="n">
        <v>395475236</v>
      </c>
      <c r="E21" s="29" t="n">
        <v>270775405</v>
      </c>
      <c r="F21" s="29" t="n">
        <v>36980257</v>
      </c>
      <c r="G21" s="29" t="n">
        <v>87719574</v>
      </c>
      <c r="H21" s="6"/>
    </row>
    <row r="22" customFormat="false" ht="20.1" hidden="false" customHeight="true" outlineLevel="0" collapsed="false">
      <c r="A22" s="6"/>
      <c r="B22" s="25" t="n">
        <v>12</v>
      </c>
      <c r="C22" s="8" t="s">
        <v>65</v>
      </c>
      <c r="D22" s="29" t="n">
        <v>2941190236</v>
      </c>
      <c r="E22" s="29" t="n">
        <v>1361868078</v>
      </c>
      <c r="F22" s="29" t="n">
        <v>1405458043</v>
      </c>
      <c r="G22" s="29" t="n">
        <v>173864115</v>
      </c>
      <c r="H22" s="6"/>
    </row>
    <row r="23" customFormat="false" ht="20.1" hidden="false" customHeight="true" outlineLevel="0" collapsed="false">
      <c r="A23" s="6"/>
      <c r="B23" s="25"/>
      <c r="C23" s="8" t="s">
        <v>67</v>
      </c>
      <c r="D23" s="29" t="n">
        <v>2570554894</v>
      </c>
      <c r="E23" s="29" t="n">
        <v>1097979251</v>
      </c>
      <c r="F23" s="29" t="n">
        <v>1375677986</v>
      </c>
      <c r="G23" s="29" t="n">
        <v>96897657</v>
      </c>
      <c r="H23" s="6"/>
    </row>
    <row r="24" customFormat="false" ht="20.1" hidden="false" customHeight="true" outlineLevel="0" collapsed="false">
      <c r="A24" s="6"/>
      <c r="B24" s="25"/>
      <c r="C24" s="8" t="s">
        <v>68</v>
      </c>
      <c r="D24" s="29" t="n">
        <v>370635342</v>
      </c>
      <c r="E24" s="29" t="n">
        <v>263888827</v>
      </c>
      <c r="F24" s="29" t="n">
        <v>29780057</v>
      </c>
      <c r="G24" s="29" t="n">
        <v>76966458</v>
      </c>
      <c r="H24" s="6"/>
    </row>
    <row r="25" customFormat="false" ht="20.1" hidden="false" customHeight="true" outlineLevel="0" collapsed="false">
      <c r="A25" s="6"/>
      <c r="B25" s="25" t="n">
        <v>13</v>
      </c>
      <c r="C25" s="8" t="s">
        <v>65</v>
      </c>
      <c r="D25" s="29" t="n">
        <v>2902117763</v>
      </c>
      <c r="E25" s="29" t="n">
        <v>1303493058</v>
      </c>
      <c r="F25" s="29" t="n">
        <v>1423818057</v>
      </c>
      <c r="G25" s="29" t="n">
        <v>174806648</v>
      </c>
      <c r="H25" s="6"/>
    </row>
    <row r="26" customFormat="false" ht="20.1" hidden="false" customHeight="true" outlineLevel="0" collapsed="false">
      <c r="A26" s="6"/>
      <c r="B26" s="25"/>
      <c r="C26" s="8" t="s">
        <v>67</v>
      </c>
      <c r="D26" s="29" t="n">
        <v>2544585258</v>
      </c>
      <c r="E26" s="29" t="n">
        <v>1053968272</v>
      </c>
      <c r="F26" s="29" t="n">
        <v>1396181573</v>
      </c>
      <c r="G26" s="29" t="n">
        <v>94435413</v>
      </c>
      <c r="H26" s="6"/>
    </row>
    <row r="27" customFormat="false" ht="20.1" hidden="false" customHeight="true" outlineLevel="0" collapsed="false">
      <c r="A27" s="6"/>
      <c r="B27" s="25"/>
      <c r="C27" s="8" t="s">
        <v>68</v>
      </c>
      <c r="D27" s="29" t="n">
        <v>357532505</v>
      </c>
      <c r="E27" s="29" t="n">
        <v>249524786</v>
      </c>
      <c r="F27" s="29" t="n">
        <v>27636484</v>
      </c>
      <c r="G27" s="29" t="n">
        <v>80371235</v>
      </c>
      <c r="H27" s="6"/>
    </row>
    <row r="28" customFormat="false" ht="20.1" hidden="false" customHeight="true" outlineLevel="0" collapsed="false">
      <c r="A28" s="6"/>
      <c r="B28" s="25" t="n">
        <v>14</v>
      </c>
      <c r="C28" s="8" t="s">
        <v>65</v>
      </c>
      <c r="D28" s="29" t="n">
        <v>2935149365</v>
      </c>
      <c r="E28" s="29" t="n">
        <v>1314411874</v>
      </c>
      <c r="F28" s="29" t="n">
        <v>1472838600</v>
      </c>
      <c r="G28" s="29" t="n">
        <v>147898891</v>
      </c>
      <c r="H28" s="6"/>
    </row>
    <row r="29" customFormat="false" ht="20.1" hidden="false" customHeight="true" outlineLevel="0" collapsed="false">
      <c r="A29" s="6"/>
      <c r="B29" s="25"/>
      <c r="C29" s="8" t="s">
        <v>67</v>
      </c>
      <c r="D29" s="29" t="n">
        <v>2588752359</v>
      </c>
      <c r="E29" s="29" t="n">
        <v>1070169169</v>
      </c>
      <c r="F29" s="29" t="n">
        <v>1446152972</v>
      </c>
      <c r="G29" s="29" t="n">
        <v>72430218</v>
      </c>
      <c r="H29" s="6"/>
    </row>
    <row r="30" customFormat="false" ht="20.1" hidden="false" customHeight="true" outlineLevel="0" collapsed="false">
      <c r="A30" s="6"/>
      <c r="B30" s="25"/>
      <c r="C30" s="8" t="s">
        <v>68</v>
      </c>
      <c r="D30" s="29" t="n">
        <v>346397006</v>
      </c>
      <c r="E30" s="29" t="n">
        <v>244242705</v>
      </c>
      <c r="F30" s="29" t="n">
        <v>26685628</v>
      </c>
      <c r="G30" s="29" t="n">
        <v>75468673</v>
      </c>
      <c r="H30" s="6"/>
    </row>
    <row r="31" customFormat="false" ht="20.1" hidden="false" customHeight="true" outlineLevel="0" collapsed="false">
      <c r="A31" s="6"/>
      <c r="B31" s="25" t="n">
        <v>15</v>
      </c>
      <c r="C31" s="8" t="s">
        <v>65</v>
      </c>
      <c r="D31" s="29" t="n">
        <v>2944117828</v>
      </c>
      <c r="E31" s="29" t="n">
        <v>1292749974</v>
      </c>
      <c r="F31" s="29" t="n">
        <v>1494231916</v>
      </c>
      <c r="G31" s="29" t="n">
        <v>157135938</v>
      </c>
      <c r="H31" s="6"/>
    </row>
    <row r="32" customFormat="false" ht="20.1" hidden="false" customHeight="true" outlineLevel="0" collapsed="false">
      <c r="A32" s="6"/>
      <c r="B32" s="25"/>
      <c r="C32" s="8" t="s">
        <v>67</v>
      </c>
      <c r="D32" s="29" t="n">
        <v>2595208623</v>
      </c>
      <c r="E32" s="29" t="n">
        <v>1054995673</v>
      </c>
      <c r="F32" s="29" t="n">
        <v>1466987620</v>
      </c>
      <c r="G32" s="29" t="n">
        <v>73225330</v>
      </c>
      <c r="H32" s="6"/>
    </row>
    <row r="33" customFormat="false" ht="20.1" hidden="false" customHeight="true" outlineLevel="0" collapsed="false">
      <c r="A33" s="6"/>
      <c r="B33" s="25"/>
      <c r="C33" s="8" t="s">
        <v>68</v>
      </c>
      <c r="D33" s="29" t="n">
        <v>348909205</v>
      </c>
      <c r="E33" s="29" t="n">
        <v>237754301</v>
      </c>
      <c r="F33" s="29" t="n">
        <v>27244296</v>
      </c>
      <c r="G33" s="29" t="n">
        <v>83910608</v>
      </c>
      <c r="H33" s="6"/>
    </row>
    <row r="34" customFormat="false" ht="20.1" hidden="false" customHeight="true" outlineLevel="0" collapsed="false">
      <c r="A34" s="6"/>
      <c r="B34" s="25" t="n">
        <v>16</v>
      </c>
      <c r="C34" s="8" t="s">
        <v>65</v>
      </c>
      <c r="D34" s="29" t="n">
        <v>2939611818</v>
      </c>
      <c r="E34" s="29" t="n">
        <v>1291018297</v>
      </c>
      <c r="F34" s="29" t="n">
        <v>1470408852</v>
      </c>
      <c r="G34" s="29" t="n">
        <v>178184669</v>
      </c>
      <c r="H34" s="6"/>
    </row>
    <row r="35" customFormat="false" ht="20.1" hidden="false" customHeight="true" outlineLevel="0" collapsed="false">
      <c r="A35" s="6"/>
      <c r="B35" s="25"/>
      <c r="C35" s="8" t="s">
        <v>67</v>
      </c>
      <c r="D35" s="29" t="n">
        <v>2592979040</v>
      </c>
      <c r="E35" s="29" t="n">
        <v>1052356715</v>
      </c>
      <c r="F35" s="29" t="n">
        <v>1447196363</v>
      </c>
      <c r="G35" s="29" t="n">
        <v>93425962</v>
      </c>
      <c r="H35" s="6"/>
    </row>
    <row r="36" customFormat="false" ht="20.1" hidden="false" customHeight="true" outlineLevel="0" collapsed="false">
      <c r="A36" s="6"/>
      <c r="B36" s="25"/>
      <c r="C36" s="8" t="s">
        <v>68</v>
      </c>
      <c r="D36" s="29" t="n">
        <v>346632778</v>
      </c>
      <c r="E36" s="29" t="n">
        <v>238661582</v>
      </c>
      <c r="F36" s="29" t="n">
        <v>23212489</v>
      </c>
      <c r="G36" s="29" t="n">
        <v>84758707</v>
      </c>
      <c r="H36" s="6"/>
    </row>
    <row r="37" customFormat="false" ht="20.1" hidden="false" customHeight="true" outlineLevel="0" collapsed="false">
      <c r="A37" s="6"/>
      <c r="B37" s="23" t="s">
        <v>69</v>
      </c>
      <c r="C37" s="6"/>
      <c r="E37" s="6"/>
      <c r="F37" s="6"/>
      <c r="G37" s="6"/>
      <c r="H37" s="6"/>
    </row>
  </sheetData>
  <mergeCells count="12">
    <mergeCell ref="B3:B6"/>
    <mergeCell ref="C3:C4"/>
    <mergeCell ref="B7:B9"/>
    <mergeCell ref="B10:B12"/>
    <mergeCell ref="B13:B15"/>
    <mergeCell ref="B16:B18"/>
    <mergeCell ref="B19:B21"/>
    <mergeCell ref="B22:B24"/>
    <mergeCell ref="B25:B27"/>
    <mergeCell ref="B28:B30"/>
    <mergeCell ref="B31:B33"/>
    <mergeCell ref="B34:B3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4T12:37:22Z</dcterms:created>
  <dc:creator>厚生労働省ネットワークシステム</dc:creator>
  <dc:description/>
  <dc:language>en-US</dc:language>
  <cp:lastModifiedBy>厚生労働省ネットワークシステム</cp:lastModifiedBy>
  <cp:lastPrinted>2006-07-14T13:42:24Z</cp:lastPrinted>
  <dcterms:modified xsi:type="dcterms:W3CDTF">2006-07-18T06:25:42Z</dcterms:modified>
  <cp:revision>0</cp:revision>
  <dc:subject/>
  <dc:title/>
</cp:coreProperties>
</file>