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-1(ア)" sheetId="1" state="visible" r:id="rId2"/>
    <sheet name="1-3-1（イ）" sheetId="2" state="visible" r:id="rId3"/>
  </sheets>
  <definedNames>
    <definedName function="false" hidden="false" localSheetId="0" name="_xlnm.Print_Area" vbProcedure="false">'1-3-1(ア)'!$A$1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6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事業実施の状況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購買事業</t>
    </r>
  </si>
  <si>
    <t xml:space="preserve">　ア　購買事業種類別事業高の状況</t>
  </si>
  <si>
    <t xml:space="preserve">年　度</t>
  </si>
  <si>
    <t xml:space="preserve">金　　　　　　　　　　　　　　　　　　　　　　　　　　額</t>
  </si>
  <si>
    <t xml:space="preserve">構　　　　　　成　　　　　　比</t>
  </si>
  <si>
    <t xml:space="preserve">総　　　　額</t>
  </si>
  <si>
    <t xml:space="preserve">生　鮮　食　品</t>
  </si>
  <si>
    <t xml:space="preserve">その他の食品</t>
  </si>
  <si>
    <t xml:space="preserve">衣　料　品</t>
  </si>
  <si>
    <t xml:space="preserve">雑　　　　貨</t>
  </si>
  <si>
    <t xml:space="preserve">書　　　　籍</t>
  </si>
  <si>
    <t xml:space="preserve">土地・建物</t>
  </si>
  <si>
    <t xml:space="preserve">そ　　の　他</t>
  </si>
  <si>
    <t xml:space="preserve">総　額</t>
  </si>
  <si>
    <t xml:space="preserve">生鮮
食品</t>
  </si>
  <si>
    <t xml:space="preserve">その他
の食品</t>
  </si>
  <si>
    <t xml:space="preserve">衣料品</t>
  </si>
  <si>
    <t xml:space="preserve">雑　貨</t>
  </si>
  <si>
    <t xml:space="preserve">書籍</t>
  </si>
  <si>
    <t xml:space="preserve">土地
建物</t>
  </si>
  <si>
    <t xml:space="preserve">その他</t>
  </si>
  <si>
    <t xml:space="preserve">千円</t>
  </si>
  <si>
    <t xml:space="preserve">％</t>
  </si>
  <si>
    <t xml:space="preserve">-</t>
  </si>
  <si>
    <t xml:space="preserve">元</t>
  </si>
  <si>
    <t xml:space="preserve">（注）</t>
  </si>
  <si>
    <t xml:space="preserve">連合会を除く。</t>
  </si>
  <si>
    <r>
      <rPr>
        <sz val="11"/>
        <rFont val="Noto Sans"/>
        <family val="2"/>
      </rPr>
      <t xml:space="preserve">「雑貨」については、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より「家具・什器」に「日用雑貨」を加えた。</t>
    </r>
  </si>
  <si>
    <r>
      <rPr>
        <sz val="11"/>
        <rFont val="Noto Sans"/>
        <family val="2"/>
      </rPr>
      <t xml:space="preserve">「書籍」については、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より「その他」から別項目とした。</t>
    </r>
  </si>
  <si>
    <r>
      <rPr>
        <sz val="11"/>
        <rFont val="Noto Sans"/>
        <family val="2"/>
      </rPr>
      <t xml:space="preserve">「生鮮食品」については、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より「その他の食品」から別項目とした。</t>
    </r>
  </si>
  <si>
    <r>
      <rPr>
        <sz val="11"/>
        <rFont val="Noto Sans"/>
        <family val="2"/>
      </rPr>
      <t xml:space="preserve">「書籍」及び「土地・建物」については、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より「その他」に含めた。</t>
    </r>
  </si>
  <si>
    <t xml:space="preserve">イ　地域・職域別１組合当たり、組合員１人当たり事業高の状況</t>
  </si>
  <si>
    <t xml:space="preserve">年度</t>
  </si>
  <si>
    <t xml:space="preserve">総　　　　　　　　　　　　　　　　数</t>
  </si>
  <si>
    <t xml:space="preserve">地　　　　　　　　　　　　　　　　域</t>
  </si>
  <si>
    <t xml:space="preserve">職　　　　　　　　　　　　　　　域</t>
  </si>
  <si>
    <t xml:space="preserve">組合数</t>
  </si>
  <si>
    <t xml:space="preserve">組合員数</t>
  </si>
  <si>
    <t xml:space="preserve">総　　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
当たり</t>
    </r>
  </si>
  <si>
    <r>
      <rPr>
        <sz val="11"/>
        <rFont val="Noto Sans"/>
        <family val="2"/>
      </rPr>
      <t xml:space="preserve">組合員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人当たり</t>
    </r>
  </si>
  <si>
    <t xml:space="preserve">組合</t>
  </si>
  <si>
    <t xml:space="preserve">人</t>
  </si>
  <si>
    <t xml:space="preserve">円</t>
  </si>
  <si>
    <t xml:space="preserve">（注）　連合会を除く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[$-409]General"/>
    <numFmt numFmtId="168" formatCode="[$-409]#,##0.00_);[RED]\(#,##0.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62"/>
    <col collapsed="false" customWidth="true" hidden="false" outlineLevel="0" max="10" min="3" style="2" width="12.62"/>
    <col collapsed="false" customWidth="true" hidden="false" outlineLevel="0" max="16" min="11" style="2" width="7.62"/>
    <col collapsed="false" customWidth="true" hidden="false" outlineLevel="0" max="17" min="17" style="2" width="5.25"/>
    <col collapsed="false" customWidth="true" hidden="false" outlineLevel="0" max="18" min="18" style="2" width="7.62"/>
    <col collapsed="false" customWidth="true" hidden="false" outlineLevel="0" max="20" min="19" style="1" width="1.62"/>
    <col collapsed="false" customWidth="false" hidden="false" outlineLevel="0" max="257" min="21" style="1" width="8.99"/>
  </cols>
  <sheetData>
    <row r="1" customFormat="false" ht="15" hidden="false" customHeight="true" outlineLevel="0" collapsed="false">
      <c r="A1" s="3"/>
      <c r="B1" s="4" t="s">
        <v>0</v>
      </c>
      <c r="S1" s="3"/>
      <c r="T1" s="3"/>
    </row>
    <row r="2" customFormat="false" ht="15" hidden="false" customHeight="true" outlineLevel="0" collapsed="false">
      <c r="A2" s="3"/>
      <c r="B2" s="4" t="s">
        <v>1</v>
      </c>
      <c r="S2" s="3"/>
      <c r="T2" s="3"/>
    </row>
    <row r="3" customFormat="false" ht="21.75" hidden="false" customHeight="true" outlineLevel="0" collapsed="false">
      <c r="A3" s="3"/>
      <c r="B3" s="4" t="s">
        <v>2</v>
      </c>
      <c r="T3" s="3"/>
    </row>
    <row r="4" customFormat="false" ht="15" hidden="false" customHeight="true" outlineLevel="0" collapsed="false">
      <c r="A4" s="3"/>
      <c r="B4" s="5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 t="s">
        <v>5</v>
      </c>
      <c r="L4" s="6"/>
      <c r="M4" s="6"/>
      <c r="N4" s="6"/>
      <c r="O4" s="6"/>
      <c r="P4" s="6"/>
      <c r="Q4" s="6"/>
      <c r="R4" s="6"/>
    </row>
    <row r="5" customFormat="false" ht="30" hidden="false" customHeight="true" outlineLevel="0" collapsed="false">
      <c r="A5" s="3"/>
      <c r="B5" s="5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7" t="s">
        <v>15</v>
      </c>
      <c r="M5" s="7" t="s">
        <v>16</v>
      </c>
      <c r="N5" s="6" t="s">
        <v>17</v>
      </c>
      <c r="O5" s="6" t="s">
        <v>18</v>
      </c>
      <c r="P5" s="6" t="s">
        <v>19</v>
      </c>
      <c r="Q5" s="7" t="s">
        <v>20</v>
      </c>
      <c r="R5" s="6" t="s">
        <v>21</v>
      </c>
      <c r="T5" s="3"/>
    </row>
    <row r="6" customFormat="false" ht="15" hidden="false" customHeight="true" outlineLevel="0" collapsed="false">
      <c r="A6" s="3"/>
      <c r="B6" s="8"/>
      <c r="C6" s="9" t="s">
        <v>22</v>
      </c>
      <c r="D6" s="9" t="s">
        <v>22</v>
      </c>
      <c r="E6" s="9" t="s">
        <v>22</v>
      </c>
      <c r="F6" s="9" t="s">
        <v>22</v>
      </c>
      <c r="G6" s="9" t="s">
        <v>22</v>
      </c>
      <c r="H6" s="9" t="s">
        <v>22</v>
      </c>
      <c r="I6" s="9" t="s">
        <v>22</v>
      </c>
      <c r="J6" s="9" t="s">
        <v>22</v>
      </c>
      <c r="K6" s="9" t="s">
        <v>23</v>
      </c>
      <c r="L6" s="9" t="s">
        <v>23</v>
      </c>
      <c r="M6" s="9" t="s">
        <v>23</v>
      </c>
      <c r="N6" s="9" t="s">
        <v>23</v>
      </c>
      <c r="O6" s="9" t="s">
        <v>23</v>
      </c>
      <c r="P6" s="9" t="s">
        <v>23</v>
      </c>
      <c r="Q6" s="9" t="s">
        <v>23</v>
      </c>
      <c r="R6" s="9" t="s">
        <v>23</v>
      </c>
      <c r="S6" s="3"/>
      <c r="T6" s="3"/>
    </row>
    <row r="7" customFormat="false" ht="15" hidden="false" customHeight="true" outlineLevel="0" collapsed="false">
      <c r="A7" s="3"/>
      <c r="B7" s="8" t="n">
        <v>41</v>
      </c>
      <c r="C7" s="10" t="n">
        <v>111225782</v>
      </c>
      <c r="D7" s="11" t="s">
        <v>24</v>
      </c>
      <c r="E7" s="10" t="n">
        <v>45426158</v>
      </c>
      <c r="F7" s="10" t="n">
        <v>18298120</v>
      </c>
      <c r="G7" s="10" t="n">
        <v>7407415</v>
      </c>
      <c r="H7" s="12" t="s">
        <v>24</v>
      </c>
      <c r="I7" s="10" t="n">
        <v>7376413</v>
      </c>
      <c r="J7" s="10" t="n">
        <v>32717676</v>
      </c>
      <c r="K7" s="13" t="n">
        <v>100</v>
      </c>
      <c r="L7" s="12" t="s">
        <v>24</v>
      </c>
      <c r="M7" s="13" t="n">
        <v>40.9</v>
      </c>
      <c r="N7" s="13" t="n">
        <v>16.4</v>
      </c>
      <c r="O7" s="13" t="n">
        <v>6.7</v>
      </c>
      <c r="P7" s="12" t="s">
        <v>24</v>
      </c>
      <c r="Q7" s="13" t="n">
        <v>6.6</v>
      </c>
      <c r="R7" s="13" t="n">
        <v>29.4</v>
      </c>
      <c r="S7" s="3"/>
      <c r="T7" s="3"/>
    </row>
    <row r="8" customFormat="false" ht="15" hidden="false" customHeight="true" outlineLevel="0" collapsed="false">
      <c r="A8" s="3"/>
      <c r="B8" s="8" t="n">
        <v>42</v>
      </c>
      <c r="C8" s="10" t="n">
        <v>128177189</v>
      </c>
      <c r="D8" s="11" t="s">
        <v>24</v>
      </c>
      <c r="E8" s="10" t="n">
        <v>52772902</v>
      </c>
      <c r="F8" s="10" t="n">
        <v>17002284</v>
      </c>
      <c r="G8" s="10" t="n">
        <v>11680597</v>
      </c>
      <c r="H8" s="12" t="s">
        <v>24</v>
      </c>
      <c r="I8" s="10" t="n">
        <v>9600217</v>
      </c>
      <c r="J8" s="10" t="n">
        <v>37121189</v>
      </c>
      <c r="K8" s="13" t="n">
        <v>100</v>
      </c>
      <c r="L8" s="12" t="s">
        <v>24</v>
      </c>
      <c r="M8" s="13" t="n">
        <v>41.2</v>
      </c>
      <c r="N8" s="13" t="n">
        <v>13.3</v>
      </c>
      <c r="O8" s="13" t="n">
        <v>9.1</v>
      </c>
      <c r="P8" s="12" t="s">
        <v>24</v>
      </c>
      <c r="Q8" s="13" t="n">
        <v>7.5</v>
      </c>
      <c r="R8" s="13" t="n">
        <v>28.9</v>
      </c>
      <c r="S8" s="3"/>
      <c r="T8" s="3"/>
    </row>
    <row r="9" customFormat="false" ht="15" hidden="false" customHeight="true" outlineLevel="0" collapsed="false">
      <c r="A9" s="3"/>
      <c r="B9" s="8" t="n">
        <v>43</v>
      </c>
      <c r="C9" s="10" t="n">
        <v>149395236</v>
      </c>
      <c r="D9" s="11" t="s">
        <v>24</v>
      </c>
      <c r="E9" s="10" t="n">
        <v>61326129</v>
      </c>
      <c r="F9" s="10" t="n">
        <v>18908737</v>
      </c>
      <c r="G9" s="10" t="n">
        <v>15219500</v>
      </c>
      <c r="H9" s="12" t="s">
        <v>24</v>
      </c>
      <c r="I9" s="10" t="n">
        <v>13855329</v>
      </c>
      <c r="J9" s="10" t="n">
        <v>40085541</v>
      </c>
      <c r="K9" s="13" t="n">
        <v>100</v>
      </c>
      <c r="L9" s="12" t="s">
        <v>24</v>
      </c>
      <c r="M9" s="13" t="n">
        <v>41</v>
      </c>
      <c r="N9" s="13" t="n">
        <v>12.7</v>
      </c>
      <c r="O9" s="13" t="n">
        <v>10.2</v>
      </c>
      <c r="P9" s="12" t="s">
        <v>24</v>
      </c>
      <c r="Q9" s="13" t="n">
        <v>9.3</v>
      </c>
      <c r="R9" s="13" t="n">
        <v>26.8</v>
      </c>
      <c r="S9" s="3"/>
      <c r="T9" s="3"/>
    </row>
    <row r="10" customFormat="false" ht="15" hidden="false" customHeight="true" outlineLevel="0" collapsed="false">
      <c r="A10" s="3"/>
      <c r="B10" s="8" t="n">
        <v>44</v>
      </c>
      <c r="C10" s="10" t="n">
        <v>173196498</v>
      </c>
      <c r="D10" s="11" t="s">
        <v>24</v>
      </c>
      <c r="E10" s="10" t="n">
        <v>74815982</v>
      </c>
      <c r="F10" s="10" t="n">
        <v>20996481</v>
      </c>
      <c r="G10" s="10" t="n">
        <v>18777916</v>
      </c>
      <c r="H10" s="12" t="s">
        <v>24</v>
      </c>
      <c r="I10" s="10" t="n">
        <v>11296798</v>
      </c>
      <c r="J10" s="10" t="n">
        <v>47309321</v>
      </c>
      <c r="K10" s="13" t="n">
        <v>100</v>
      </c>
      <c r="L10" s="12" t="s">
        <v>24</v>
      </c>
      <c r="M10" s="13" t="n">
        <v>43.2</v>
      </c>
      <c r="N10" s="13" t="n">
        <v>12.1</v>
      </c>
      <c r="O10" s="13" t="n">
        <v>10.9</v>
      </c>
      <c r="P10" s="12" t="s">
        <v>24</v>
      </c>
      <c r="Q10" s="13" t="n">
        <v>6.5</v>
      </c>
      <c r="R10" s="13" t="n">
        <v>27.3</v>
      </c>
      <c r="S10" s="3"/>
      <c r="T10" s="3"/>
    </row>
    <row r="11" customFormat="false" ht="15" hidden="false" customHeight="true" outlineLevel="0" collapsed="false">
      <c r="A11" s="3"/>
      <c r="B11" s="8" t="n">
        <v>45</v>
      </c>
      <c r="C11" s="10" t="n">
        <v>217145125</v>
      </c>
      <c r="D11" s="11" t="s">
        <v>24</v>
      </c>
      <c r="E11" s="10" t="n">
        <v>95001044</v>
      </c>
      <c r="F11" s="10" t="n">
        <v>24398018</v>
      </c>
      <c r="G11" s="10" t="n">
        <v>20277688</v>
      </c>
      <c r="H11" s="12" t="s">
        <v>24</v>
      </c>
      <c r="I11" s="10" t="n">
        <v>17934772</v>
      </c>
      <c r="J11" s="10" t="n">
        <v>59533603</v>
      </c>
      <c r="K11" s="13" t="n">
        <v>100</v>
      </c>
      <c r="L11" s="12" t="s">
        <v>24</v>
      </c>
      <c r="M11" s="13" t="n">
        <v>43.8</v>
      </c>
      <c r="N11" s="13" t="n">
        <v>11.2</v>
      </c>
      <c r="O11" s="13" t="n">
        <v>9.3</v>
      </c>
      <c r="P11" s="12" t="s">
        <v>24</v>
      </c>
      <c r="Q11" s="13" t="n">
        <v>8.3</v>
      </c>
      <c r="R11" s="13" t="n">
        <v>27.4</v>
      </c>
      <c r="S11" s="3"/>
      <c r="T11" s="3"/>
    </row>
    <row r="12" customFormat="false" ht="15" hidden="false" customHeight="true" outlineLevel="0" collapsed="false">
      <c r="A12" s="3"/>
      <c r="B12" s="8" t="n">
        <v>46</v>
      </c>
      <c r="C12" s="10" t="n">
        <v>260508145</v>
      </c>
      <c r="D12" s="11" t="s">
        <v>24</v>
      </c>
      <c r="E12" s="10" t="n">
        <v>115390108</v>
      </c>
      <c r="F12" s="10" t="n">
        <v>28630411</v>
      </c>
      <c r="G12" s="10" t="n">
        <v>24824048</v>
      </c>
      <c r="H12" s="12" t="s">
        <v>24</v>
      </c>
      <c r="I12" s="10" t="n">
        <v>28366238</v>
      </c>
      <c r="J12" s="10" t="n">
        <v>63297340</v>
      </c>
      <c r="K12" s="13" t="n">
        <v>100</v>
      </c>
      <c r="L12" s="12" t="s">
        <v>24</v>
      </c>
      <c r="M12" s="13" t="n">
        <v>44.3</v>
      </c>
      <c r="N12" s="13" t="n">
        <v>11</v>
      </c>
      <c r="O12" s="13" t="n">
        <v>9.5</v>
      </c>
      <c r="P12" s="12" t="s">
        <v>24</v>
      </c>
      <c r="Q12" s="13" t="n">
        <v>10.9</v>
      </c>
      <c r="R12" s="13" t="n">
        <v>24.3</v>
      </c>
      <c r="S12" s="3"/>
      <c r="T12" s="3"/>
    </row>
    <row r="13" customFormat="false" ht="15" hidden="false" customHeight="true" outlineLevel="0" collapsed="false">
      <c r="A13" s="3"/>
      <c r="B13" s="8" t="n">
        <v>47</v>
      </c>
      <c r="C13" s="10" t="n">
        <v>306961595</v>
      </c>
      <c r="D13" s="11" t="s">
        <v>24</v>
      </c>
      <c r="E13" s="10" t="n">
        <v>141168373</v>
      </c>
      <c r="F13" s="10" t="n">
        <v>31952619</v>
      </c>
      <c r="G13" s="10" t="n">
        <v>31307254</v>
      </c>
      <c r="H13" s="12" t="s">
        <v>24</v>
      </c>
      <c r="I13" s="10" t="n">
        <v>30185782</v>
      </c>
      <c r="J13" s="10" t="n">
        <v>72347567</v>
      </c>
      <c r="K13" s="13" t="n">
        <v>100</v>
      </c>
      <c r="L13" s="12" t="s">
        <v>24</v>
      </c>
      <c r="M13" s="13" t="n">
        <v>46</v>
      </c>
      <c r="N13" s="13" t="n">
        <v>10.4</v>
      </c>
      <c r="O13" s="13" t="n">
        <v>10.2</v>
      </c>
      <c r="P13" s="12" t="s">
        <v>24</v>
      </c>
      <c r="Q13" s="13" t="n">
        <v>9.8</v>
      </c>
      <c r="R13" s="14" t="n">
        <v>23.6</v>
      </c>
      <c r="S13" s="3"/>
      <c r="T13" s="3"/>
    </row>
    <row r="14" customFormat="false" ht="15" hidden="false" customHeight="true" outlineLevel="0" collapsed="false">
      <c r="A14" s="3"/>
      <c r="B14" s="8" t="n">
        <v>48</v>
      </c>
      <c r="C14" s="10" t="n">
        <v>402057758</v>
      </c>
      <c r="D14" s="11" t="s">
        <v>24</v>
      </c>
      <c r="E14" s="10" t="n">
        <v>192740018</v>
      </c>
      <c r="F14" s="10" t="n">
        <v>41111426</v>
      </c>
      <c r="G14" s="10" t="n">
        <v>40744235</v>
      </c>
      <c r="H14" s="12" t="s">
        <v>24</v>
      </c>
      <c r="I14" s="10" t="n">
        <v>36648040</v>
      </c>
      <c r="J14" s="10" t="n">
        <v>90814039</v>
      </c>
      <c r="K14" s="13" t="n">
        <v>100</v>
      </c>
      <c r="L14" s="12" t="s">
        <v>24</v>
      </c>
      <c r="M14" s="13" t="n">
        <v>48</v>
      </c>
      <c r="N14" s="13" t="n">
        <v>10.2</v>
      </c>
      <c r="O14" s="13" t="n">
        <v>10.1</v>
      </c>
      <c r="P14" s="12" t="s">
        <v>24</v>
      </c>
      <c r="Q14" s="13" t="n">
        <v>9.1</v>
      </c>
      <c r="R14" s="13" t="n">
        <v>22.6</v>
      </c>
      <c r="S14" s="3"/>
      <c r="T14" s="3"/>
    </row>
    <row r="15" customFormat="false" ht="15" hidden="false" customHeight="true" outlineLevel="0" collapsed="false">
      <c r="A15" s="3"/>
      <c r="B15" s="8" t="n">
        <v>49</v>
      </c>
      <c r="C15" s="10" t="n">
        <v>520348003</v>
      </c>
      <c r="D15" s="11" t="s">
        <v>24</v>
      </c>
      <c r="E15" s="10" t="n">
        <v>270121255</v>
      </c>
      <c r="F15" s="10" t="n">
        <v>49681388</v>
      </c>
      <c r="G15" s="10" t="n">
        <v>49755043</v>
      </c>
      <c r="H15" s="12" t="s">
        <v>24</v>
      </c>
      <c r="I15" s="10" t="n">
        <v>37246325</v>
      </c>
      <c r="J15" s="10" t="n">
        <v>113543992</v>
      </c>
      <c r="K15" s="13" t="n">
        <v>100</v>
      </c>
      <c r="L15" s="12" t="s">
        <v>24</v>
      </c>
      <c r="M15" s="13" t="n">
        <v>51.9</v>
      </c>
      <c r="N15" s="13" t="n">
        <v>9.5</v>
      </c>
      <c r="O15" s="13" t="n">
        <v>9.6</v>
      </c>
      <c r="P15" s="12" t="s">
        <v>24</v>
      </c>
      <c r="Q15" s="13" t="n">
        <v>7.2</v>
      </c>
      <c r="R15" s="14" t="n">
        <v>21.8</v>
      </c>
      <c r="S15" s="3"/>
      <c r="T15" s="3"/>
    </row>
    <row r="16" customFormat="false" ht="15" hidden="false" customHeight="true" outlineLevel="0" collapsed="false">
      <c r="A16" s="3"/>
      <c r="B16" s="8" t="n">
        <v>50</v>
      </c>
      <c r="C16" s="10" t="n">
        <v>601491578</v>
      </c>
      <c r="D16" s="11" t="s">
        <v>24</v>
      </c>
      <c r="E16" s="10" t="n">
        <v>330914351</v>
      </c>
      <c r="F16" s="15" t="n">
        <v>49624315</v>
      </c>
      <c r="G16" s="10" t="n">
        <v>26636536</v>
      </c>
      <c r="H16" s="12" t="s">
        <v>24</v>
      </c>
      <c r="I16" s="10" t="n">
        <v>31764835</v>
      </c>
      <c r="J16" s="10" t="n">
        <v>162551541</v>
      </c>
      <c r="K16" s="13" t="n">
        <v>100</v>
      </c>
      <c r="L16" s="12" t="s">
        <v>24</v>
      </c>
      <c r="M16" s="13" t="n">
        <v>55</v>
      </c>
      <c r="N16" s="13" t="n">
        <v>8.3</v>
      </c>
      <c r="O16" s="13" t="n">
        <v>4.4</v>
      </c>
      <c r="P16" s="12" t="s">
        <v>24</v>
      </c>
      <c r="Q16" s="13" t="n">
        <v>5.3</v>
      </c>
      <c r="R16" s="14" t="n">
        <v>27</v>
      </c>
      <c r="S16" s="3"/>
      <c r="T16" s="3"/>
    </row>
    <row r="17" customFormat="false" ht="15" hidden="false" customHeight="true" outlineLevel="0" collapsed="false">
      <c r="A17" s="3"/>
      <c r="B17" s="16" t="n">
        <v>51</v>
      </c>
      <c r="C17" s="10" t="n">
        <v>709086246</v>
      </c>
      <c r="D17" s="11" t="s">
        <v>24</v>
      </c>
      <c r="E17" s="10" t="n">
        <v>394699275</v>
      </c>
      <c r="F17" s="10" t="n">
        <v>59369044</v>
      </c>
      <c r="G17" s="10" t="n">
        <v>54895496</v>
      </c>
      <c r="H17" s="12" t="s">
        <v>24</v>
      </c>
      <c r="I17" s="10" t="n">
        <v>44587472</v>
      </c>
      <c r="J17" s="10" t="n">
        <v>155534959</v>
      </c>
      <c r="K17" s="13" t="n">
        <v>100</v>
      </c>
      <c r="L17" s="12" t="s">
        <v>24</v>
      </c>
      <c r="M17" s="13" t="n">
        <v>55.6</v>
      </c>
      <c r="N17" s="13" t="n">
        <v>8.4</v>
      </c>
      <c r="O17" s="13" t="n">
        <v>7.7</v>
      </c>
      <c r="P17" s="12" t="s">
        <v>24</v>
      </c>
      <c r="Q17" s="13" t="n">
        <v>6.3</v>
      </c>
      <c r="R17" s="13" t="n">
        <v>22</v>
      </c>
      <c r="S17" s="3"/>
      <c r="T17" s="3"/>
    </row>
    <row r="18" customFormat="false" ht="15" hidden="false" customHeight="true" outlineLevel="0" collapsed="false">
      <c r="A18" s="3"/>
      <c r="B18" s="8" t="n">
        <v>52</v>
      </c>
      <c r="C18" s="10" t="n">
        <v>784310780</v>
      </c>
      <c r="D18" s="11" t="s">
        <v>24</v>
      </c>
      <c r="E18" s="10" t="n">
        <v>447440158</v>
      </c>
      <c r="F18" s="10" t="n">
        <v>62493557</v>
      </c>
      <c r="G18" s="10" t="n">
        <v>67833282</v>
      </c>
      <c r="H18" s="12" t="s">
        <v>24</v>
      </c>
      <c r="I18" s="10" t="n">
        <v>41820945</v>
      </c>
      <c r="J18" s="10" t="n">
        <v>164722838</v>
      </c>
      <c r="K18" s="13" t="n">
        <v>100</v>
      </c>
      <c r="L18" s="12" t="s">
        <v>24</v>
      </c>
      <c r="M18" s="13" t="n">
        <v>57</v>
      </c>
      <c r="N18" s="13" t="n">
        <v>8</v>
      </c>
      <c r="O18" s="13" t="n">
        <v>8.6</v>
      </c>
      <c r="P18" s="12" t="s">
        <v>24</v>
      </c>
      <c r="Q18" s="13" t="n">
        <v>5.3</v>
      </c>
      <c r="R18" s="14" t="n">
        <v>21</v>
      </c>
      <c r="S18" s="3"/>
      <c r="T18" s="3"/>
    </row>
    <row r="19" customFormat="false" ht="15" hidden="false" customHeight="true" outlineLevel="0" collapsed="false">
      <c r="A19" s="3"/>
      <c r="B19" s="8" t="n">
        <v>53</v>
      </c>
      <c r="C19" s="10" t="n">
        <v>847515035</v>
      </c>
      <c r="D19" s="11" t="s">
        <v>24</v>
      </c>
      <c r="E19" s="10" t="n">
        <v>489396398</v>
      </c>
      <c r="F19" s="10" t="n">
        <v>67795324</v>
      </c>
      <c r="G19" s="10" t="n">
        <v>69055739</v>
      </c>
      <c r="H19" s="12" t="s">
        <v>24</v>
      </c>
      <c r="I19" s="10" t="n">
        <v>43679574</v>
      </c>
      <c r="J19" s="10" t="n">
        <v>177588000</v>
      </c>
      <c r="K19" s="13" t="n">
        <v>100</v>
      </c>
      <c r="L19" s="12" t="s">
        <v>24</v>
      </c>
      <c r="M19" s="13" t="n">
        <v>57.7</v>
      </c>
      <c r="N19" s="13" t="n">
        <v>8</v>
      </c>
      <c r="O19" s="13" t="n">
        <v>8.1</v>
      </c>
      <c r="P19" s="12" t="s">
        <v>24</v>
      </c>
      <c r="Q19" s="13" t="n">
        <v>5.2</v>
      </c>
      <c r="R19" s="14" t="n">
        <v>21</v>
      </c>
      <c r="S19" s="3"/>
      <c r="T19" s="3"/>
    </row>
    <row r="20" customFormat="false" ht="15" hidden="false" customHeight="true" outlineLevel="0" collapsed="false">
      <c r="A20" s="3"/>
      <c r="B20" s="16" t="n">
        <v>54</v>
      </c>
      <c r="C20" s="10" t="n">
        <v>951885697</v>
      </c>
      <c r="D20" s="11" t="s">
        <v>24</v>
      </c>
      <c r="E20" s="10" t="n">
        <v>542243301</v>
      </c>
      <c r="F20" s="10" t="n">
        <v>77760404</v>
      </c>
      <c r="G20" s="10" t="n">
        <v>71539876</v>
      </c>
      <c r="H20" s="12" t="s">
        <v>24</v>
      </c>
      <c r="I20" s="10" t="n">
        <v>56082709</v>
      </c>
      <c r="J20" s="10" t="n">
        <v>204259407</v>
      </c>
      <c r="K20" s="13" t="n">
        <v>100</v>
      </c>
      <c r="L20" s="12" t="s">
        <v>24</v>
      </c>
      <c r="M20" s="13" t="n">
        <v>57</v>
      </c>
      <c r="N20" s="13" t="n">
        <v>8.2</v>
      </c>
      <c r="O20" s="13" t="n">
        <v>7.5</v>
      </c>
      <c r="P20" s="12" t="s">
        <v>24</v>
      </c>
      <c r="Q20" s="13" t="n">
        <v>5.9</v>
      </c>
      <c r="R20" s="14" t="n">
        <v>21.4</v>
      </c>
      <c r="S20" s="3"/>
      <c r="T20" s="3"/>
    </row>
    <row r="21" customFormat="false" ht="15" hidden="false" customHeight="true" outlineLevel="0" collapsed="false">
      <c r="A21" s="3"/>
      <c r="B21" s="8" t="n">
        <v>55</v>
      </c>
      <c r="C21" s="10" t="n">
        <v>1087685451</v>
      </c>
      <c r="D21" s="11" t="s">
        <v>24</v>
      </c>
      <c r="E21" s="10" t="n">
        <v>637723317</v>
      </c>
      <c r="F21" s="10" t="n">
        <v>77628016</v>
      </c>
      <c r="G21" s="10" t="n">
        <v>79656641</v>
      </c>
      <c r="H21" s="12" t="s">
        <v>24</v>
      </c>
      <c r="I21" s="10" t="n">
        <v>50832820</v>
      </c>
      <c r="J21" s="10" t="n">
        <v>241844657</v>
      </c>
      <c r="K21" s="13" t="n">
        <v>100</v>
      </c>
      <c r="L21" s="12" t="s">
        <v>24</v>
      </c>
      <c r="M21" s="13" t="n">
        <v>58.6</v>
      </c>
      <c r="N21" s="13" t="n">
        <v>7.1</v>
      </c>
      <c r="O21" s="13" t="n">
        <v>7.3</v>
      </c>
      <c r="P21" s="12" t="s">
        <v>24</v>
      </c>
      <c r="Q21" s="13" t="n">
        <v>4.7</v>
      </c>
      <c r="R21" s="14" t="n">
        <v>22.2</v>
      </c>
      <c r="S21" s="3"/>
      <c r="T21" s="3"/>
    </row>
    <row r="22" customFormat="false" ht="15" hidden="false" customHeight="true" outlineLevel="0" collapsed="false">
      <c r="A22" s="3"/>
      <c r="B22" s="8" t="n">
        <v>56</v>
      </c>
      <c r="C22" s="10" t="n">
        <v>1221017182</v>
      </c>
      <c r="D22" s="11" t="s">
        <v>24</v>
      </c>
      <c r="E22" s="10" t="n">
        <v>739758819</v>
      </c>
      <c r="F22" s="10" t="n">
        <v>84847013</v>
      </c>
      <c r="G22" s="10" t="n">
        <v>97121691</v>
      </c>
      <c r="H22" s="12" t="s">
        <v>24</v>
      </c>
      <c r="I22" s="10" t="n">
        <v>59944108</v>
      </c>
      <c r="J22" s="10" t="n">
        <v>239345551</v>
      </c>
      <c r="K22" s="13" t="n">
        <v>100</v>
      </c>
      <c r="L22" s="12" t="s">
        <v>24</v>
      </c>
      <c r="M22" s="13" t="n">
        <v>60.6</v>
      </c>
      <c r="N22" s="13" t="n">
        <v>6.9</v>
      </c>
      <c r="O22" s="13" t="n">
        <v>8</v>
      </c>
      <c r="P22" s="12" t="s">
        <v>24</v>
      </c>
      <c r="Q22" s="13" t="n">
        <v>4.9</v>
      </c>
      <c r="R22" s="13" t="n">
        <v>19.6</v>
      </c>
      <c r="S22" s="3"/>
      <c r="T22" s="3"/>
    </row>
    <row r="23" customFormat="false" ht="15" hidden="false" customHeight="true" outlineLevel="0" collapsed="false">
      <c r="A23" s="3"/>
      <c r="B23" s="8" t="n">
        <v>57</v>
      </c>
      <c r="C23" s="10" t="n">
        <v>1310179565</v>
      </c>
      <c r="D23" s="11" t="s">
        <v>24</v>
      </c>
      <c r="E23" s="10" t="n">
        <v>819781477</v>
      </c>
      <c r="F23" s="10" t="n">
        <v>78682409</v>
      </c>
      <c r="G23" s="10" t="n">
        <v>102362394</v>
      </c>
      <c r="H23" s="12" t="s">
        <v>24</v>
      </c>
      <c r="I23" s="10" t="n">
        <v>36228471</v>
      </c>
      <c r="J23" s="10" t="n">
        <v>273124814</v>
      </c>
      <c r="K23" s="13" t="n">
        <v>100</v>
      </c>
      <c r="L23" s="12" t="s">
        <v>24</v>
      </c>
      <c r="M23" s="13" t="n">
        <v>62.6</v>
      </c>
      <c r="N23" s="13" t="n">
        <v>6</v>
      </c>
      <c r="O23" s="13" t="n">
        <v>7.8</v>
      </c>
      <c r="P23" s="12" t="s">
        <v>24</v>
      </c>
      <c r="Q23" s="13" t="n">
        <v>2.8</v>
      </c>
      <c r="R23" s="13" t="n">
        <v>20.8</v>
      </c>
      <c r="S23" s="3"/>
      <c r="T23" s="3"/>
    </row>
    <row r="24" customFormat="false" ht="15" hidden="false" customHeight="true" outlineLevel="0" collapsed="false">
      <c r="A24" s="3"/>
      <c r="B24" s="8" t="n">
        <v>58</v>
      </c>
      <c r="C24" s="10" t="n">
        <v>1452837755</v>
      </c>
      <c r="D24" s="11" t="s">
        <v>24</v>
      </c>
      <c r="E24" s="10" t="n">
        <v>937364336</v>
      </c>
      <c r="F24" s="10" t="n">
        <v>82742434</v>
      </c>
      <c r="G24" s="10" t="n">
        <v>103295627</v>
      </c>
      <c r="H24" s="12" t="s">
        <v>24</v>
      </c>
      <c r="I24" s="10" t="n">
        <v>37145434</v>
      </c>
      <c r="J24" s="10" t="n">
        <v>292289924</v>
      </c>
      <c r="K24" s="13" t="n">
        <v>100</v>
      </c>
      <c r="L24" s="12" t="s">
        <v>24</v>
      </c>
      <c r="M24" s="13" t="n">
        <v>64.5</v>
      </c>
      <c r="N24" s="13" t="n">
        <v>5.7</v>
      </c>
      <c r="O24" s="13" t="n">
        <v>7.1</v>
      </c>
      <c r="P24" s="12" t="s">
        <v>24</v>
      </c>
      <c r="Q24" s="13" t="n">
        <v>2.6</v>
      </c>
      <c r="R24" s="14" t="n">
        <v>20.1</v>
      </c>
      <c r="S24" s="3"/>
      <c r="T24" s="3"/>
    </row>
    <row r="25" customFormat="false" ht="15" hidden="false" customHeight="true" outlineLevel="0" collapsed="false">
      <c r="A25" s="3"/>
      <c r="B25" s="8" t="n">
        <v>59</v>
      </c>
      <c r="C25" s="10" t="n">
        <v>1616995277</v>
      </c>
      <c r="D25" s="11" t="s">
        <v>24</v>
      </c>
      <c r="E25" s="10" t="n">
        <v>1055939339</v>
      </c>
      <c r="F25" s="10" t="n">
        <v>91079453</v>
      </c>
      <c r="G25" s="10" t="n">
        <v>117128101</v>
      </c>
      <c r="H25" s="12" t="s">
        <v>24</v>
      </c>
      <c r="I25" s="10" t="n">
        <v>31514375</v>
      </c>
      <c r="J25" s="10" t="n">
        <v>321334009</v>
      </c>
      <c r="K25" s="13" t="n">
        <v>100</v>
      </c>
      <c r="L25" s="12" t="s">
        <v>24</v>
      </c>
      <c r="M25" s="13" t="n">
        <v>65.3</v>
      </c>
      <c r="N25" s="13" t="n">
        <v>5.6</v>
      </c>
      <c r="O25" s="13" t="n">
        <v>7.2</v>
      </c>
      <c r="P25" s="12" t="s">
        <v>24</v>
      </c>
      <c r="Q25" s="13" t="n">
        <v>1.9</v>
      </c>
      <c r="R25" s="14" t="n">
        <v>19.9</v>
      </c>
      <c r="S25" s="3"/>
      <c r="T25" s="3"/>
    </row>
    <row r="26" customFormat="false" ht="15" hidden="false" customHeight="true" outlineLevel="0" collapsed="false">
      <c r="A26" s="3"/>
      <c r="B26" s="8" t="n">
        <v>60</v>
      </c>
      <c r="C26" s="10" t="n">
        <v>1805173557</v>
      </c>
      <c r="D26" s="11" t="s">
        <v>24</v>
      </c>
      <c r="E26" s="10" t="n">
        <v>1202804570</v>
      </c>
      <c r="F26" s="10" t="n">
        <v>93542144</v>
      </c>
      <c r="G26" s="10" t="n">
        <v>85524794</v>
      </c>
      <c r="H26" s="12" t="s">
        <v>24</v>
      </c>
      <c r="I26" s="17" t="n">
        <v>41851140</v>
      </c>
      <c r="J26" s="17" t="n">
        <v>381450909</v>
      </c>
      <c r="K26" s="13" t="n">
        <v>100</v>
      </c>
      <c r="L26" s="12" t="s">
        <v>24</v>
      </c>
      <c r="M26" s="13" t="n">
        <v>66.6</v>
      </c>
      <c r="N26" s="13" t="n">
        <v>5.2</v>
      </c>
      <c r="O26" s="13" t="n">
        <v>4.8</v>
      </c>
      <c r="P26" s="12" t="s">
        <v>24</v>
      </c>
      <c r="Q26" s="14" t="n">
        <v>2.3</v>
      </c>
      <c r="R26" s="14" t="n">
        <v>21.1</v>
      </c>
      <c r="S26" s="3"/>
      <c r="T26" s="3"/>
    </row>
    <row r="27" customFormat="false" ht="15" hidden="false" customHeight="true" outlineLevel="0" collapsed="false">
      <c r="A27" s="3"/>
      <c r="B27" s="8" t="n">
        <v>61</v>
      </c>
      <c r="C27" s="10" t="n">
        <v>1938062519</v>
      </c>
      <c r="D27" s="10" t="n">
        <v>642524282</v>
      </c>
      <c r="E27" s="10" t="n">
        <v>622124553</v>
      </c>
      <c r="F27" s="10" t="n">
        <v>89705668</v>
      </c>
      <c r="G27" s="10" t="n">
        <v>245967994</v>
      </c>
      <c r="H27" s="10" t="n">
        <v>39967141</v>
      </c>
      <c r="I27" s="10" t="n">
        <v>47136280</v>
      </c>
      <c r="J27" s="10" t="n">
        <v>250636601</v>
      </c>
      <c r="K27" s="13" t="n">
        <v>100</v>
      </c>
      <c r="L27" s="13" t="n">
        <v>33.2</v>
      </c>
      <c r="M27" s="13" t="n">
        <v>32.1</v>
      </c>
      <c r="N27" s="13" t="n">
        <v>4.6</v>
      </c>
      <c r="O27" s="13" t="n">
        <v>12.7</v>
      </c>
      <c r="P27" s="13" t="n">
        <v>2.1</v>
      </c>
      <c r="Q27" s="14" t="n">
        <v>2.4</v>
      </c>
      <c r="R27" s="14" t="n">
        <v>12.9</v>
      </c>
      <c r="S27" s="3"/>
      <c r="T27" s="3"/>
    </row>
    <row r="28" customFormat="false" ht="15" hidden="false" customHeight="true" outlineLevel="0" collapsed="false">
      <c r="A28" s="3"/>
      <c r="B28" s="16" t="n">
        <v>62</v>
      </c>
      <c r="C28" s="10" t="n">
        <v>2067389994</v>
      </c>
      <c r="D28" s="10" t="n">
        <v>695907427</v>
      </c>
      <c r="E28" s="10" t="n">
        <v>656435530</v>
      </c>
      <c r="F28" s="10" t="n">
        <v>108032852</v>
      </c>
      <c r="G28" s="10" t="n">
        <v>266951561</v>
      </c>
      <c r="H28" s="10" t="n">
        <v>42919450</v>
      </c>
      <c r="I28" s="10" t="n">
        <v>36823367</v>
      </c>
      <c r="J28" s="10" t="n">
        <v>260319807</v>
      </c>
      <c r="K28" s="13" t="n">
        <v>100</v>
      </c>
      <c r="L28" s="13" t="n">
        <v>33.7</v>
      </c>
      <c r="M28" s="13" t="n">
        <v>31.7</v>
      </c>
      <c r="N28" s="13" t="n">
        <v>5.2</v>
      </c>
      <c r="O28" s="13" t="n">
        <v>12.9</v>
      </c>
      <c r="P28" s="13" t="n">
        <v>2.1</v>
      </c>
      <c r="Q28" s="13" t="n">
        <v>1.8</v>
      </c>
      <c r="R28" s="14" t="n">
        <v>12.6</v>
      </c>
      <c r="S28" s="3"/>
      <c r="T28" s="3"/>
    </row>
    <row r="29" customFormat="false" ht="15" hidden="false" customHeight="true" outlineLevel="0" collapsed="false">
      <c r="A29" s="3"/>
      <c r="B29" s="16" t="n">
        <v>63</v>
      </c>
      <c r="C29" s="10" t="n">
        <v>2233365409</v>
      </c>
      <c r="D29" s="10" t="n">
        <v>692022100</v>
      </c>
      <c r="E29" s="10" t="n">
        <v>777406692</v>
      </c>
      <c r="F29" s="10" t="n">
        <v>114164400</v>
      </c>
      <c r="G29" s="10" t="n">
        <v>301585166</v>
      </c>
      <c r="H29" s="10" t="n">
        <v>45624905</v>
      </c>
      <c r="I29" s="10" t="n">
        <v>45341078</v>
      </c>
      <c r="J29" s="10" t="n">
        <v>257221068</v>
      </c>
      <c r="K29" s="13" t="n">
        <v>100</v>
      </c>
      <c r="L29" s="13" t="n">
        <v>31</v>
      </c>
      <c r="M29" s="13" t="n">
        <v>34.8</v>
      </c>
      <c r="N29" s="13" t="n">
        <v>5.1</v>
      </c>
      <c r="O29" s="13" t="n">
        <v>13.5</v>
      </c>
      <c r="P29" s="13" t="n">
        <v>2</v>
      </c>
      <c r="Q29" s="13" t="n">
        <v>2</v>
      </c>
      <c r="R29" s="14" t="n">
        <v>11.6</v>
      </c>
      <c r="S29" s="3"/>
      <c r="T29" s="3"/>
    </row>
    <row r="30" customFormat="false" ht="15" hidden="false" customHeight="true" outlineLevel="0" collapsed="false">
      <c r="A30" s="3"/>
      <c r="B30" s="18" t="s">
        <v>25</v>
      </c>
      <c r="C30" s="10" t="n">
        <v>2381640844</v>
      </c>
      <c r="D30" s="10" t="n">
        <v>782235842</v>
      </c>
      <c r="E30" s="15" t="n">
        <v>790152117</v>
      </c>
      <c r="F30" s="15" t="n">
        <v>122446779</v>
      </c>
      <c r="G30" s="10" t="n">
        <v>329802990</v>
      </c>
      <c r="H30" s="10" t="n">
        <v>47024361</v>
      </c>
      <c r="I30" s="10" t="n">
        <v>45553190</v>
      </c>
      <c r="J30" s="10" t="n">
        <v>264425565</v>
      </c>
      <c r="K30" s="13" t="n">
        <v>100</v>
      </c>
      <c r="L30" s="13" t="n">
        <v>32.8</v>
      </c>
      <c r="M30" s="13" t="n">
        <v>33.3</v>
      </c>
      <c r="N30" s="13" t="n">
        <v>5.1</v>
      </c>
      <c r="O30" s="13" t="n">
        <v>13.8</v>
      </c>
      <c r="P30" s="13" t="n">
        <v>2</v>
      </c>
      <c r="Q30" s="13" t="n">
        <v>1.9</v>
      </c>
      <c r="R30" s="14" t="n">
        <v>11.1</v>
      </c>
      <c r="S30" s="3"/>
      <c r="T30" s="3"/>
    </row>
    <row r="31" customFormat="false" ht="15" hidden="false" customHeight="true" outlineLevel="0" collapsed="false">
      <c r="A31" s="3"/>
      <c r="B31" s="16" t="n">
        <v>2</v>
      </c>
      <c r="C31" s="10" t="n">
        <v>2648883981</v>
      </c>
      <c r="D31" s="10" t="n">
        <v>888229036</v>
      </c>
      <c r="E31" s="10" t="n">
        <v>873579509</v>
      </c>
      <c r="F31" s="10" t="n">
        <v>128536307</v>
      </c>
      <c r="G31" s="10" t="n">
        <v>367365338</v>
      </c>
      <c r="H31" s="10" t="n">
        <v>46876331</v>
      </c>
      <c r="I31" s="10" t="n">
        <v>51967217</v>
      </c>
      <c r="J31" s="10" t="n">
        <v>292330243</v>
      </c>
      <c r="K31" s="13" t="n">
        <v>100</v>
      </c>
      <c r="L31" s="13" t="n">
        <v>33.5</v>
      </c>
      <c r="M31" s="13" t="n">
        <v>33</v>
      </c>
      <c r="N31" s="13" t="n">
        <v>4.8</v>
      </c>
      <c r="O31" s="13" t="n">
        <v>13.9</v>
      </c>
      <c r="P31" s="13" t="n">
        <v>1.8</v>
      </c>
      <c r="Q31" s="13" t="n">
        <v>2</v>
      </c>
      <c r="R31" s="14" t="n">
        <v>11</v>
      </c>
      <c r="S31" s="3"/>
      <c r="T31" s="3"/>
    </row>
    <row r="32" customFormat="false" ht="15" hidden="false" customHeight="true" outlineLevel="0" collapsed="false">
      <c r="A32" s="3"/>
      <c r="B32" s="16" t="n">
        <v>3</v>
      </c>
      <c r="C32" s="10" t="n">
        <v>2840108886</v>
      </c>
      <c r="D32" s="10" t="n">
        <v>950498983</v>
      </c>
      <c r="E32" s="10" t="n">
        <v>985258643</v>
      </c>
      <c r="F32" s="10" t="n">
        <v>132623450</v>
      </c>
      <c r="G32" s="10" t="n">
        <v>396383005</v>
      </c>
      <c r="H32" s="10" t="n">
        <v>49864035</v>
      </c>
      <c r="I32" s="10" t="n">
        <v>34220316</v>
      </c>
      <c r="J32" s="10" t="n">
        <v>291260454</v>
      </c>
      <c r="K32" s="13" t="n">
        <v>100</v>
      </c>
      <c r="L32" s="13" t="n">
        <v>33.5</v>
      </c>
      <c r="M32" s="13" t="n">
        <v>34.7</v>
      </c>
      <c r="N32" s="13" t="n">
        <v>4.7</v>
      </c>
      <c r="O32" s="13" t="n">
        <v>14</v>
      </c>
      <c r="P32" s="13" t="n">
        <v>1.7</v>
      </c>
      <c r="Q32" s="14" t="n">
        <v>1.2</v>
      </c>
      <c r="R32" s="14" t="n">
        <v>10.2</v>
      </c>
      <c r="S32" s="3"/>
      <c r="T32" s="3"/>
    </row>
    <row r="33" customFormat="false" ht="15" hidden="false" customHeight="true" outlineLevel="0" collapsed="false">
      <c r="A33" s="3"/>
      <c r="B33" s="8" t="n">
        <v>4</v>
      </c>
      <c r="C33" s="10" t="n">
        <v>2986235721</v>
      </c>
      <c r="D33" s="10" t="n">
        <v>1030785254</v>
      </c>
      <c r="E33" s="10" t="n">
        <v>993333915</v>
      </c>
      <c r="F33" s="10" t="n">
        <v>136349591</v>
      </c>
      <c r="G33" s="10" t="n">
        <v>418199812</v>
      </c>
      <c r="H33" s="10" t="n">
        <v>54496494</v>
      </c>
      <c r="I33" s="10" t="n">
        <v>27284662</v>
      </c>
      <c r="J33" s="10" t="n">
        <v>325785993</v>
      </c>
      <c r="K33" s="13" t="n">
        <v>100</v>
      </c>
      <c r="L33" s="13" t="n">
        <v>34.5</v>
      </c>
      <c r="M33" s="13" t="n">
        <v>33.3</v>
      </c>
      <c r="N33" s="13" t="n">
        <v>4.6</v>
      </c>
      <c r="O33" s="13" t="n">
        <v>14</v>
      </c>
      <c r="P33" s="13" t="n">
        <v>1.8</v>
      </c>
      <c r="Q33" s="14" t="n">
        <v>0.9</v>
      </c>
      <c r="R33" s="14" t="n">
        <v>10.9</v>
      </c>
      <c r="S33" s="3"/>
      <c r="T33" s="3"/>
    </row>
    <row r="34" customFormat="false" ht="15" hidden="false" customHeight="true" outlineLevel="0" collapsed="false">
      <c r="A34" s="3"/>
      <c r="B34" s="16" t="n">
        <v>5</v>
      </c>
      <c r="C34" s="10" t="n">
        <v>3065069219</v>
      </c>
      <c r="D34" s="10" t="n">
        <v>1069532817</v>
      </c>
      <c r="E34" s="10" t="n">
        <v>1037097636</v>
      </c>
      <c r="F34" s="10" t="n">
        <v>139083261</v>
      </c>
      <c r="G34" s="10" t="n">
        <v>431008396</v>
      </c>
      <c r="H34" s="10" t="n">
        <v>56409278</v>
      </c>
      <c r="I34" s="10" t="n">
        <v>39724024</v>
      </c>
      <c r="J34" s="10" t="n">
        <v>292213807</v>
      </c>
      <c r="K34" s="13" t="n">
        <v>100</v>
      </c>
      <c r="L34" s="13" t="n">
        <v>34.9</v>
      </c>
      <c r="M34" s="13" t="n">
        <v>33.8</v>
      </c>
      <c r="N34" s="13" t="n">
        <v>4.5</v>
      </c>
      <c r="O34" s="13" t="n">
        <v>14.1</v>
      </c>
      <c r="P34" s="13" t="n">
        <v>1.9</v>
      </c>
      <c r="Q34" s="13" t="n">
        <v>1.3</v>
      </c>
      <c r="R34" s="14" t="n">
        <v>9.5</v>
      </c>
      <c r="S34" s="3"/>
      <c r="T34" s="3"/>
    </row>
    <row r="35" customFormat="false" ht="15" hidden="false" customHeight="true" outlineLevel="0" collapsed="false">
      <c r="A35" s="3"/>
      <c r="B35" s="16" t="n">
        <v>6</v>
      </c>
      <c r="C35" s="10" t="n">
        <v>2989690376</v>
      </c>
      <c r="D35" s="10" t="n">
        <v>1138943636</v>
      </c>
      <c r="E35" s="10" t="n">
        <v>1126858714</v>
      </c>
      <c r="F35" s="10" t="n">
        <v>110065553</v>
      </c>
      <c r="G35" s="10" t="n">
        <v>346956974</v>
      </c>
      <c r="H35" s="10" t="n">
        <v>56659063</v>
      </c>
      <c r="I35" s="10" t="n">
        <v>25910610</v>
      </c>
      <c r="J35" s="10" t="n">
        <v>184295826</v>
      </c>
      <c r="K35" s="13" t="n">
        <v>100</v>
      </c>
      <c r="L35" s="13" t="n">
        <v>38</v>
      </c>
      <c r="M35" s="13" t="n">
        <v>37.7</v>
      </c>
      <c r="N35" s="13" t="n">
        <v>3.7</v>
      </c>
      <c r="O35" s="13" t="n">
        <v>11.6</v>
      </c>
      <c r="P35" s="13" t="n">
        <v>1.9</v>
      </c>
      <c r="Q35" s="14" t="n">
        <v>0.9</v>
      </c>
      <c r="R35" s="14" t="n">
        <v>6.2</v>
      </c>
      <c r="S35" s="3"/>
      <c r="T35" s="3"/>
    </row>
    <row r="36" customFormat="false" ht="15" hidden="false" customHeight="true" outlineLevel="0" collapsed="false">
      <c r="A36" s="3"/>
      <c r="B36" s="16" t="n">
        <v>7</v>
      </c>
      <c r="C36" s="10" t="n">
        <v>3054154167</v>
      </c>
      <c r="D36" s="10" t="n">
        <v>1024903413</v>
      </c>
      <c r="E36" s="10" t="n">
        <v>1034115449</v>
      </c>
      <c r="F36" s="15" t="n">
        <v>139470962</v>
      </c>
      <c r="G36" s="10" t="n">
        <v>456842235</v>
      </c>
      <c r="H36" s="10" t="n">
        <v>58727411</v>
      </c>
      <c r="I36" s="10" t="n">
        <v>47307628</v>
      </c>
      <c r="J36" s="10" t="n">
        <v>292787065</v>
      </c>
      <c r="K36" s="13" t="n">
        <v>100</v>
      </c>
      <c r="L36" s="13" t="n">
        <v>33.6</v>
      </c>
      <c r="M36" s="13" t="n">
        <v>33.9</v>
      </c>
      <c r="N36" s="13" t="n">
        <v>4.6</v>
      </c>
      <c r="O36" s="13" t="n">
        <v>15</v>
      </c>
      <c r="P36" s="13" t="n">
        <v>1.9</v>
      </c>
      <c r="Q36" s="13" t="n">
        <v>1.5</v>
      </c>
      <c r="R36" s="13" t="n">
        <v>9.6</v>
      </c>
      <c r="S36" s="3"/>
      <c r="T36" s="3"/>
    </row>
    <row r="37" customFormat="false" ht="15" hidden="false" customHeight="true" outlineLevel="0" collapsed="false">
      <c r="A37" s="3"/>
      <c r="B37" s="16" t="n">
        <v>8</v>
      </c>
      <c r="C37" s="15" t="n">
        <v>3076403169</v>
      </c>
      <c r="D37" s="15" t="n">
        <v>970970504</v>
      </c>
      <c r="E37" s="15" t="n">
        <v>1105287428</v>
      </c>
      <c r="F37" s="15" t="n">
        <v>128676651</v>
      </c>
      <c r="G37" s="15" t="n">
        <v>467575839</v>
      </c>
      <c r="H37" s="11" t="s">
        <v>24</v>
      </c>
      <c r="I37" s="11" t="s">
        <v>24</v>
      </c>
      <c r="J37" s="10" t="n">
        <v>403892748</v>
      </c>
      <c r="K37" s="13" t="n">
        <v>100</v>
      </c>
      <c r="L37" s="13" t="n">
        <v>31.6</v>
      </c>
      <c r="M37" s="13" t="n">
        <v>35.9</v>
      </c>
      <c r="N37" s="13" t="n">
        <v>4.2</v>
      </c>
      <c r="O37" s="13" t="n">
        <v>15.2</v>
      </c>
      <c r="P37" s="12" t="s">
        <v>24</v>
      </c>
      <c r="Q37" s="12" t="s">
        <v>24</v>
      </c>
      <c r="R37" s="13" t="n">
        <v>13.1</v>
      </c>
      <c r="S37" s="3"/>
      <c r="T37" s="3"/>
    </row>
    <row r="38" customFormat="false" ht="15" hidden="false" customHeight="true" outlineLevel="0" collapsed="false">
      <c r="B38" s="16" t="n">
        <v>9</v>
      </c>
      <c r="C38" s="15" t="n">
        <v>3075839144</v>
      </c>
      <c r="D38" s="15" t="n">
        <v>966534788</v>
      </c>
      <c r="E38" s="15" t="n">
        <v>1125076656</v>
      </c>
      <c r="F38" s="15" t="n">
        <v>120214542</v>
      </c>
      <c r="G38" s="15" t="n">
        <v>467712403</v>
      </c>
      <c r="H38" s="11" t="s">
        <v>24</v>
      </c>
      <c r="I38" s="11" t="s">
        <v>24</v>
      </c>
      <c r="J38" s="10" t="n">
        <v>396300754</v>
      </c>
      <c r="K38" s="13" t="n">
        <v>100</v>
      </c>
      <c r="L38" s="13" t="n">
        <v>31.4</v>
      </c>
      <c r="M38" s="13" t="n">
        <v>36.6</v>
      </c>
      <c r="N38" s="13" t="n">
        <v>3.9</v>
      </c>
      <c r="O38" s="13" t="n">
        <v>15.2</v>
      </c>
      <c r="P38" s="12" t="s">
        <v>24</v>
      </c>
      <c r="Q38" s="12" t="s">
        <v>24</v>
      </c>
      <c r="R38" s="13" t="n">
        <v>12.9</v>
      </c>
    </row>
    <row r="39" customFormat="false" ht="15" hidden="false" customHeight="true" outlineLevel="0" collapsed="false">
      <c r="B39" s="16" t="n">
        <v>10</v>
      </c>
      <c r="C39" s="15" t="n">
        <v>3074925860</v>
      </c>
      <c r="D39" s="15" t="n">
        <v>1007836197</v>
      </c>
      <c r="E39" s="15" t="n">
        <v>1114828973</v>
      </c>
      <c r="F39" s="15" t="n">
        <v>127951855</v>
      </c>
      <c r="G39" s="15" t="n">
        <v>439745952</v>
      </c>
      <c r="H39" s="11" t="s">
        <v>24</v>
      </c>
      <c r="I39" s="19" t="s">
        <v>24</v>
      </c>
      <c r="J39" s="15" t="n">
        <v>384562883</v>
      </c>
      <c r="K39" s="20" t="n">
        <v>100</v>
      </c>
      <c r="L39" s="20" t="n">
        <v>32.7759511248834</v>
      </c>
      <c r="M39" s="20" t="n">
        <v>36.2</v>
      </c>
      <c r="N39" s="20" t="n">
        <v>4.16113626232276</v>
      </c>
      <c r="O39" s="20" t="n">
        <v>14.3010261717335</v>
      </c>
      <c r="P39" s="12" t="s">
        <v>24</v>
      </c>
      <c r="Q39" s="12" t="s">
        <v>24</v>
      </c>
      <c r="R39" s="20" t="n">
        <v>12.5064115529602</v>
      </c>
    </row>
    <row r="40" customFormat="false" ht="15" hidden="false" customHeight="true" outlineLevel="0" collapsed="false">
      <c r="B40" s="16" t="n">
        <v>12</v>
      </c>
      <c r="C40" s="15" t="n">
        <v>2941190236</v>
      </c>
      <c r="D40" s="15" t="n">
        <v>953332689</v>
      </c>
      <c r="E40" s="15" t="n">
        <v>1095321439</v>
      </c>
      <c r="F40" s="15" t="n">
        <v>110987248</v>
      </c>
      <c r="G40" s="15" t="n">
        <v>409792580</v>
      </c>
      <c r="H40" s="11" t="s">
        <v>24</v>
      </c>
      <c r="I40" s="19" t="s">
        <v>24</v>
      </c>
      <c r="J40" s="15" t="n">
        <v>371756280</v>
      </c>
      <c r="K40" s="20" t="n">
        <v>100</v>
      </c>
      <c r="L40" s="20" t="n">
        <v>32.4131597246333</v>
      </c>
      <c r="M40" s="20" t="n">
        <v>37.2407546303306</v>
      </c>
      <c r="N40" s="20" t="n">
        <v>3.7735487708861</v>
      </c>
      <c r="O40" s="20" t="n">
        <v>13.932882510766</v>
      </c>
      <c r="P40" s="12" t="s">
        <v>24</v>
      </c>
      <c r="Q40" s="12" t="s">
        <v>24</v>
      </c>
      <c r="R40" s="20" t="n">
        <v>12.6396543633841</v>
      </c>
    </row>
    <row r="41" customFormat="false" ht="15" hidden="false" customHeight="true" outlineLevel="0" collapsed="false">
      <c r="B41" s="16" t="n">
        <v>13</v>
      </c>
      <c r="C41" s="15" t="n">
        <v>2902117763</v>
      </c>
      <c r="D41" s="15" t="n">
        <v>904710071</v>
      </c>
      <c r="E41" s="15" t="n">
        <v>1135385409</v>
      </c>
      <c r="F41" s="15" t="n">
        <v>112158209</v>
      </c>
      <c r="G41" s="15" t="n">
        <v>391407212</v>
      </c>
      <c r="H41" s="11" t="s">
        <v>24</v>
      </c>
      <c r="I41" s="19" t="s">
        <v>24</v>
      </c>
      <c r="J41" s="15" t="n">
        <v>358456862</v>
      </c>
      <c r="K41" s="20" t="n">
        <v>100</v>
      </c>
      <c r="L41" s="20" t="n">
        <v>31.1741336803912</v>
      </c>
      <c r="M41" s="20" t="n">
        <v>39.1226511713405</v>
      </c>
      <c r="N41" s="20" t="n">
        <v>3.86470219885422</v>
      </c>
      <c r="O41" s="20" t="n">
        <v>13.4869513908144</v>
      </c>
      <c r="P41" s="12" t="s">
        <v>24</v>
      </c>
      <c r="Q41" s="12" t="s">
        <v>24</v>
      </c>
      <c r="R41" s="20" t="n">
        <v>12.3515615585996</v>
      </c>
    </row>
    <row r="42" customFormat="false" ht="15" hidden="false" customHeight="true" outlineLevel="0" collapsed="false">
      <c r="B42" s="16" t="n">
        <v>14</v>
      </c>
      <c r="C42" s="15" t="n">
        <v>2935149365</v>
      </c>
      <c r="D42" s="15" t="n">
        <v>930769170</v>
      </c>
      <c r="E42" s="15" t="n">
        <v>1165350236</v>
      </c>
      <c r="F42" s="15" t="n">
        <v>100070609</v>
      </c>
      <c r="G42" s="15" t="n">
        <v>375682570</v>
      </c>
      <c r="H42" s="11" t="s">
        <v>24</v>
      </c>
      <c r="I42" s="19" t="s">
        <v>24</v>
      </c>
      <c r="J42" s="15" t="n">
        <v>363276780</v>
      </c>
      <c r="K42" s="20" t="n">
        <v>100</v>
      </c>
      <c r="L42" s="20" t="n">
        <v>31.7111347415194</v>
      </c>
      <c r="M42" s="20" t="n">
        <v>39.7032685932833</v>
      </c>
      <c r="N42" s="20" t="n">
        <v>3.4093872766165</v>
      </c>
      <c r="O42" s="20" t="n">
        <v>12.7994361881478</v>
      </c>
      <c r="P42" s="12" t="s">
        <v>24</v>
      </c>
      <c r="Q42" s="12" t="s">
        <v>24</v>
      </c>
      <c r="R42" s="20" t="n">
        <v>12.376773200433</v>
      </c>
    </row>
    <row r="43" customFormat="false" ht="15" hidden="false" customHeight="true" outlineLevel="0" collapsed="false">
      <c r="B43" s="16" t="n">
        <v>15</v>
      </c>
      <c r="C43" s="15" t="n">
        <v>2944117828</v>
      </c>
      <c r="D43" s="15" t="n">
        <v>934961520</v>
      </c>
      <c r="E43" s="15" t="n">
        <v>1178326088</v>
      </c>
      <c r="F43" s="15" t="n">
        <v>87299730</v>
      </c>
      <c r="G43" s="15" t="n">
        <v>366411443</v>
      </c>
      <c r="H43" s="11" t="s">
        <v>24</v>
      </c>
      <c r="I43" s="19" t="s">
        <v>24</v>
      </c>
      <c r="J43" s="15" t="n">
        <v>377119047</v>
      </c>
      <c r="K43" s="20" t="n">
        <v>100</v>
      </c>
      <c r="L43" s="20" t="n">
        <v>31.75693279352</v>
      </c>
      <c r="M43" s="20" t="n">
        <v>40.0230614683129</v>
      </c>
      <c r="N43" s="20" t="n">
        <v>2.96522541216717</v>
      </c>
      <c r="O43" s="20" t="n">
        <v>12.4455427535966</v>
      </c>
      <c r="P43" s="12" t="s">
        <v>24</v>
      </c>
      <c r="Q43" s="12" t="s">
        <v>24</v>
      </c>
      <c r="R43" s="20" t="n">
        <v>12.8092375724033</v>
      </c>
    </row>
    <row r="44" customFormat="false" ht="15" hidden="false" customHeight="true" outlineLevel="0" collapsed="false">
      <c r="B44" s="21" t="n">
        <v>16</v>
      </c>
      <c r="C44" s="22" t="n">
        <f aca="false">SUM(D44:J44)</f>
        <v>2939611818</v>
      </c>
      <c r="D44" s="22" t="n">
        <v>943946247</v>
      </c>
      <c r="E44" s="22" t="n">
        <v>1157741596</v>
      </c>
      <c r="F44" s="22" t="n">
        <v>82216585</v>
      </c>
      <c r="G44" s="22" t="n">
        <v>353205080</v>
      </c>
      <c r="H44" s="23" t="s">
        <v>24</v>
      </c>
      <c r="I44" s="24" t="s">
        <v>24</v>
      </c>
      <c r="J44" s="22" t="n">
        <v>402502310</v>
      </c>
      <c r="K44" s="25" t="n">
        <v>100</v>
      </c>
      <c r="L44" s="25" t="n">
        <v>32.1</v>
      </c>
      <c r="M44" s="25" t="n">
        <v>39.4</v>
      </c>
      <c r="N44" s="25" t="n">
        <v>2.8</v>
      </c>
      <c r="O44" s="25" t="n">
        <v>12.0188191187437</v>
      </c>
      <c r="P44" s="26" t="s">
        <v>24</v>
      </c>
      <c r="Q44" s="26" t="s">
        <v>24</v>
      </c>
      <c r="R44" s="25" t="n">
        <v>13.7</v>
      </c>
    </row>
    <row r="45" customFormat="false" ht="15" hidden="false" customHeight="true" outlineLevel="0" collapsed="false">
      <c r="A45" s="3"/>
      <c r="B45" s="4" t="s">
        <v>26</v>
      </c>
      <c r="C45" s="2" t="n">
        <v>1</v>
      </c>
      <c r="D45" s="4" t="s">
        <v>27</v>
      </c>
      <c r="S45" s="3"/>
      <c r="T45" s="3"/>
    </row>
    <row r="46" customFormat="false" ht="15" hidden="false" customHeight="true" outlineLevel="0" collapsed="false">
      <c r="A46" s="3"/>
      <c r="B46" s="4"/>
      <c r="C46" s="2" t="n">
        <v>2</v>
      </c>
      <c r="D46" s="4" t="s">
        <v>28</v>
      </c>
      <c r="S46" s="3"/>
      <c r="T46" s="3"/>
    </row>
    <row r="47" customFormat="false" ht="15" hidden="false" customHeight="true" outlineLevel="0" collapsed="false">
      <c r="A47" s="3"/>
      <c r="B47" s="4"/>
      <c r="C47" s="2" t="n">
        <v>3</v>
      </c>
      <c r="D47" s="4" t="s">
        <v>29</v>
      </c>
      <c r="S47" s="3"/>
      <c r="T47" s="3"/>
    </row>
    <row r="48" customFormat="false" ht="15" hidden="false" customHeight="true" outlineLevel="0" collapsed="false">
      <c r="A48" s="3"/>
      <c r="B48" s="4"/>
      <c r="C48" s="2" t="n">
        <v>4</v>
      </c>
      <c r="D48" s="4" t="s">
        <v>30</v>
      </c>
      <c r="S48" s="3"/>
      <c r="T48" s="3"/>
    </row>
    <row r="49" customFormat="false" ht="15" hidden="false" customHeight="true" outlineLevel="0" collapsed="false">
      <c r="A49" s="3"/>
      <c r="B49" s="4"/>
      <c r="C49" s="2" t="n">
        <v>5</v>
      </c>
      <c r="D49" s="4" t="s">
        <v>31</v>
      </c>
      <c r="S49" s="3"/>
      <c r="T49" s="3"/>
    </row>
    <row r="50" customFormat="false" ht="15" hidden="false" customHeight="true" outlineLevel="0" collapsed="false">
      <c r="A50" s="3"/>
      <c r="B50" s="4"/>
      <c r="S50" s="3"/>
      <c r="T50" s="3"/>
    </row>
    <row r="51" customFormat="false" ht="15" hidden="false" customHeight="true" outlineLevel="0" collapsed="false">
      <c r="B51" s="27"/>
    </row>
    <row r="52" customFormat="false" ht="15" hidden="false" customHeight="true" outlineLevel="0" collapsed="false">
      <c r="B52" s="27"/>
    </row>
    <row r="55" customFormat="false" ht="13.5" hidden="false" customHeight="false" outlineLevel="0" collapsed="false">
      <c r="C55" s="28"/>
      <c r="K55" s="29"/>
      <c r="L55" s="29"/>
      <c r="M55" s="29"/>
      <c r="N55" s="29"/>
      <c r="O55" s="29"/>
      <c r="P55" s="30"/>
      <c r="Q55" s="30"/>
      <c r="R55" s="29"/>
    </row>
  </sheetData>
  <mergeCells count="3">
    <mergeCell ref="B4:B5"/>
    <mergeCell ref="C4:J4"/>
    <mergeCell ref="K4:R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5.62"/>
    <col collapsed="false" customWidth="true" hidden="false" outlineLevel="0" max="3" min="3" style="1" width="6.62"/>
    <col collapsed="false" customWidth="true" hidden="false" outlineLevel="0" max="4" min="4" style="1" width="10.62"/>
    <col collapsed="false" customWidth="true" hidden="false" outlineLevel="0" max="5" min="5" style="1" width="12.62"/>
    <col collapsed="false" customWidth="true" hidden="false" outlineLevel="0" max="6" min="6" style="1" width="9.62"/>
    <col collapsed="false" customWidth="true" hidden="false" outlineLevel="0" max="7" min="7" style="1" width="8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2.62"/>
    <col collapsed="false" customWidth="true" hidden="false" outlineLevel="0" max="11" min="11" style="1" width="9.62"/>
    <col collapsed="false" customWidth="true" hidden="false" outlineLevel="0" max="12" min="12" style="1" width="8.62"/>
    <col collapsed="false" customWidth="true" hidden="false" outlineLevel="0" max="13" min="13" style="1" width="6.62"/>
    <col collapsed="false" customWidth="true" hidden="false" outlineLevel="0" max="14" min="14" style="1" width="9.62"/>
    <col collapsed="false" customWidth="true" hidden="false" outlineLevel="0" max="15" min="15" style="1" width="11.62"/>
    <col collapsed="false" customWidth="true" hidden="false" outlineLevel="0" max="16" min="16" style="1" width="8.62"/>
    <col collapsed="false" customWidth="true" hidden="false" outlineLevel="0" max="17" min="17" style="1" width="8.36"/>
    <col collapsed="false" customWidth="true" hidden="false" outlineLevel="0" max="18" min="18" style="1" width="1.62"/>
    <col collapsed="false" customWidth="false" hidden="false" outlineLevel="0" max="257" min="19" style="1" width="8.99"/>
  </cols>
  <sheetData>
    <row r="1" customFormat="false" ht="15" hidden="false" customHeight="true" outlineLevel="0" collapsed="false">
      <c r="A1" s="3"/>
      <c r="B1" s="4" t="s">
        <v>3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3"/>
      <c r="B2" s="5" t="s">
        <v>33</v>
      </c>
      <c r="C2" s="5" t="s">
        <v>34</v>
      </c>
      <c r="D2" s="5"/>
      <c r="E2" s="5"/>
      <c r="F2" s="5"/>
      <c r="G2" s="5"/>
      <c r="H2" s="5" t="s">
        <v>35</v>
      </c>
      <c r="I2" s="5"/>
      <c r="J2" s="5"/>
      <c r="K2" s="5"/>
      <c r="L2" s="5"/>
      <c r="M2" s="5" t="s">
        <v>36</v>
      </c>
      <c r="N2" s="5"/>
      <c r="O2" s="5"/>
      <c r="P2" s="5"/>
      <c r="Q2" s="5"/>
      <c r="R2" s="3"/>
    </row>
    <row r="3" customFormat="false" ht="30" hidden="false" customHeight="true" outlineLevel="0" collapsed="false">
      <c r="A3" s="3"/>
      <c r="B3" s="5"/>
      <c r="C3" s="5" t="s">
        <v>37</v>
      </c>
      <c r="D3" s="5" t="s">
        <v>38</v>
      </c>
      <c r="E3" s="5" t="s">
        <v>39</v>
      </c>
      <c r="F3" s="31" t="s">
        <v>40</v>
      </c>
      <c r="G3" s="32" t="s">
        <v>41</v>
      </c>
      <c r="H3" s="5" t="s">
        <v>37</v>
      </c>
      <c r="I3" s="5" t="s">
        <v>38</v>
      </c>
      <c r="J3" s="5" t="s">
        <v>39</v>
      </c>
      <c r="K3" s="31" t="s">
        <v>40</v>
      </c>
      <c r="L3" s="32" t="s">
        <v>41</v>
      </c>
      <c r="M3" s="5" t="s">
        <v>37</v>
      </c>
      <c r="N3" s="5" t="s">
        <v>38</v>
      </c>
      <c r="O3" s="5" t="s">
        <v>39</v>
      </c>
      <c r="P3" s="31" t="s">
        <v>40</v>
      </c>
      <c r="Q3" s="32" t="s">
        <v>41</v>
      </c>
      <c r="R3" s="3"/>
    </row>
    <row r="4" customFormat="false" ht="15" hidden="false" customHeight="true" outlineLevel="0" collapsed="false">
      <c r="A4" s="3"/>
      <c r="B4" s="8"/>
      <c r="C4" s="33" t="s">
        <v>42</v>
      </c>
      <c r="D4" s="33" t="s">
        <v>43</v>
      </c>
      <c r="E4" s="33" t="s">
        <v>22</v>
      </c>
      <c r="F4" s="33" t="s">
        <v>22</v>
      </c>
      <c r="G4" s="33" t="s">
        <v>44</v>
      </c>
      <c r="H4" s="33" t="s">
        <v>42</v>
      </c>
      <c r="I4" s="33" t="s">
        <v>43</v>
      </c>
      <c r="J4" s="33" t="s">
        <v>22</v>
      </c>
      <c r="K4" s="33" t="s">
        <v>22</v>
      </c>
      <c r="L4" s="33" t="s">
        <v>44</v>
      </c>
      <c r="M4" s="33" t="s">
        <v>42</v>
      </c>
      <c r="N4" s="33" t="s">
        <v>43</v>
      </c>
      <c r="O4" s="33" t="s">
        <v>22</v>
      </c>
      <c r="P4" s="33" t="s">
        <v>22</v>
      </c>
      <c r="Q4" s="33" t="s">
        <v>44</v>
      </c>
      <c r="R4" s="3"/>
    </row>
    <row r="5" customFormat="false" ht="15" hidden="false" customHeight="true" outlineLevel="0" collapsed="false">
      <c r="A5" s="3"/>
      <c r="B5" s="8" t="n">
        <v>41</v>
      </c>
      <c r="C5" s="10" t="n">
        <v>969</v>
      </c>
      <c r="D5" s="10" t="n">
        <v>3441489</v>
      </c>
      <c r="E5" s="10" t="n">
        <v>111225782</v>
      </c>
      <c r="F5" s="10" t="n">
        <v>114784</v>
      </c>
      <c r="G5" s="10" t="n">
        <v>32319</v>
      </c>
      <c r="H5" s="10" t="n">
        <v>333</v>
      </c>
      <c r="I5" s="10" t="n">
        <v>1280664</v>
      </c>
      <c r="J5" s="10" t="n">
        <v>43311838</v>
      </c>
      <c r="K5" s="10" t="n">
        <v>130065</v>
      </c>
      <c r="L5" s="10" t="n">
        <v>33820</v>
      </c>
      <c r="M5" s="10" t="n">
        <v>636</v>
      </c>
      <c r="N5" s="10" t="n">
        <v>2160825</v>
      </c>
      <c r="O5" s="10" t="n">
        <v>67913944</v>
      </c>
      <c r="P5" s="10" t="n">
        <v>106782</v>
      </c>
      <c r="Q5" s="10" t="n">
        <v>31430</v>
      </c>
      <c r="R5" s="3"/>
    </row>
    <row r="6" customFormat="false" ht="15" hidden="false" customHeight="true" outlineLevel="0" collapsed="false">
      <c r="A6" s="3"/>
      <c r="B6" s="8" t="n">
        <v>42</v>
      </c>
      <c r="C6" s="10" t="n">
        <v>969</v>
      </c>
      <c r="D6" s="10" t="n">
        <v>3724438</v>
      </c>
      <c r="E6" s="10" t="n">
        <v>128177189</v>
      </c>
      <c r="F6" s="10" t="n">
        <v>132277</v>
      </c>
      <c r="G6" s="10" t="n">
        <v>34415</v>
      </c>
      <c r="H6" s="10" t="n">
        <v>336</v>
      </c>
      <c r="I6" s="10" t="n">
        <v>1706341</v>
      </c>
      <c r="J6" s="10" t="n">
        <v>53020937</v>
      </c>
      <c r="K6" s="10" t="n">
        <v>157800</v>
      </c>
      <c r="L6" s="10" t="n">
        <v>31073</v>
      </c>
      <c r="M6" s="10" t="n">
        <v>633</v>
      </c>
      <c r="N6" s="10" t="n">
        <v>2018097</v>
      </c>
      <c r="O6" s="10" t="n">
        <v>75156252</v>
      </c>
      <c r="P6" s="10" t="n">
        <v>118730</v>
      </c>
      <c r="Q6" s="10" t="n">
        <v>37240</v>
      </c>
      <c r="R6" s="3"/>
    </row>
    <row r="7" customFormat="false" ht="15" hidden="false" customHeight="true" outlineLevel="0" collapsed="false">
      <c r="A7" s="3"/>
      <c r="B7" s="8" t="n">
        <v>43</v>
      </c>
      <c r="C7" s="10" t="n">
        <v>950</v>
      </c>
      <c r="D7" s="10" t="n">
        <v>3900517</v>
      </c>
      <c r="E7" s="10" t="n">
        <v>149395236</v>
      </c>
      <c r="F7" s="10" t="n">
        <v>157258</v>
      </c>
      <c r="G7" s="10" t="n">
        <v>38301</v>
      </c>
      <c r="H7" s="10" t="n">
        <v>334</v>
      </c>
      <c r="I7" s="10" t="n">
        <v>1857781</v>
      </c>
      <c r="J7" s="10" t="n">
        <v>67551157</v>
      </c>
      <c r="K7" s="10" t="n">
        <v>202249</v>
      </c>
      <c r="L7" s="10" t="n">
        <v>36361</v>
      </c>
      <c r="M7" s="10" t="n">
        <v>616</v>
      </c>
      <c r="N7" s="10" t="n">
        <v>2042736</v>
      </c>
      <c r="O7" s="10" t="n">
        <v>81844079</v>
      </c>
      <c r="P7" s="10" t="n">
        <v>132864</v>
      </c>
      <c r="Q7" s="10" t="n">
        <v>40066</v>
      </c>
      <c r="R7" s="3"/>
    </row>
    <row r="8" customFormat="false" ht="15" hidden="false" customHeight="true" outlineLevel="0" collapsed="false">
      <c r="A8" s="3"/>
      <c r="B8" s="8" t="n">
        <v>44</v>
      </c>
      <c r="C8" s="10" t="n">
        <v>979</v>
      </c>
      <c r="D8" s="10" t="n">
        <v>4367550</v>
      </c>
      <c r="E8" s="10" t="n">
        <v>173196498</v>
      </c>
      <c r="F8" s="10" t="n">
        <v>176912</v>
      </c>
      <c r="G8" s="10" t="n">
        <v>39655</v>
      </c>
      <c r="H8" s="10" t="n">
        <v>333</v>
      </c>
      <c r="I8" s="10" t="n">
        <v>2192479</v>
      </c>
      <c r="J8" s="10" t="n">
        <v>81265510</v>
      </c>
      <c r="K8" s="10" t="n">
        <v>244041</v>
      </c>
      <c r="L8" s="10" t="n">
        <v>37066</v>
      </c>
      <c r="M8" s="10" t="n">
        <v>646</v>
      </c>
      <c r="N8" s="10" t="n">
        <v>2175071</v>
      </c>
      <c r="O8" s="10" t="n">
        <v>91930988</v>
      </c>
      <c r="P8" s="10" t="n">
        <v>142308</v>
      </c>
      <c r="Q8" s="10" t="n">
        <v>42266</v>
      </c>
      <c r="R8" s="3"/>
    </row>
    <row r="9" customFormat="false" ht="15" hidden="false" customHeight="true" outlineLevel="0" collapsed="false">
      <c r="A9" s="3"/>
      <c r="B9" s="8" t="n">
        <v>45</v>
      </c>
      <c r="C9" s="10" t="n">
        <v>994</v>
      </c>
      <c r="D9" s="10" t="n">
        <v>4729581</v>
      </c>
      <c r="E9" s="10" t="n">
        <v>217145125</v>
      </c>
      <c r="F9" s="10" t="n">
        <v>218455</v>
      </c>
      <c r="G9" s="10" t="n">
        <v>45912</v>
      </c>
      <c r="H9" s="10" t="n">
        <v>354</v>
      </c>
      <c r="I9" s="10" t="n">
        <v>2399623</v>
      </c>
      <c r="J9" s="10" t="n">
        <v>110458805</v>
      </c>
      <c r="K9" s="10" t="n">
        <v>312030</v>
      </c>
      <c r="L9" s="10" t="n">
        <v>46031</v>
      </c>
      <c r="M9" s="10" t="n">
        <v>640</v>
      </c>
      <c r="N9" s="10" t="n">
        <v>2329958</v>
      </c>
      <c r="O9" s="10" t="n">
        <v>106686320</v>
      </c>
      <c r="P9" s="10" t="n">
        <v>166697</v>
      </c>
      <c r="Q9" s="10" t="n">
        <v>45788</v>
      </c>
      <c r="R9" s="3"/>
    </row>
    <row r="10" customFormat="false" ht="15" hidden="false" customHeight="true" outlineLevel="0" collapsed="false">
      <c r="A10" s="3"/>
      <c r="B10" s="8" t="n">
        <v>46</v>
      </c>
      <c r="C10" s="10" t="n">
        <v>992</v>
      </c>
      <c r="D10" s="10" t="n">
        <v>4993140</v>
      </c>
      <c r="E10" s="10" t="n">
        <v>260508145</v>
      </c>
      <c r="F10" s="10" t="n">
        <v>262609</v>
      </c>
      <c r="G10" s="10" t="n">
        <v>52173</v>
      </c>
      <c r="H10" s="10" t="n">
        <v>370</v>
      </c>
      <c r="I10" s="10" t="n">
        <v>2596373</v>
      </c>
      <c r="J10" s="10" t="n">
        <v>170947931</v>
      </c>
      <c r="K10" s="10" t="n">
        <v>462021</v>
      </c>
      <c r="L10" s="10" t="n">
        <v>65841</v>
      </c>
      <c r="M10" s="10" t="n">
        <v>622</v>
      </c>
      <c r="N10" s="10" t="n">
        <v>2396767</v>
      </c>
      <c r="O10" s="10" t="n">
        <v>89560214</v>
      </c>
      <c r="P10" s="10" t="n">
        <v>143987</v>
      </c>
      <c r="Q10" s="10" t="n">
        <v>37367</v>
      </c>
      <c r="R10" s="3"/>
    </row>
    <row r="11" customFormat="false" ht="15" hidden="false" customHeight="true" outlineLevel="0" collapsed="false">
      <c r="A11" s="3"/>
      <c r="B11" s="8" t="n">
        <v>47</v>
      </c>
      <c r="C11" s="10" t="n">
        <v>984</v>
      </c>
      <c r="D11" s="10" t="n">
        <v>5379146</v>
      </c>
      <c r="E11" s="10" t="n">
        <v>306961595</v>
      </c>
      <c r="F11" s="10" t="n">
        <v>311953</v>
      </c>
      <c r="G11" s="10" t="n">
        <v>57005</v>
      </c>
      <c r="H11" s="10" t="n">
        <v>374</v>
      </c>
      <c r="I11" s="10" t="n">
        <v>2668132</v>
      </c>
      <c r="J11" s="10" t="n">
        <v>182693159</v>
      </c>
      <c r="K11" s="10" t="n">
        <v>488484</v>
      </c>
      <c r="L11" s="10" t="n">
        <v>68472</v>
      </c>
      <c r="M11" s="10" t="n">
        <v>610</v>
      </c>
      <c r="N11" s="10" t="n">
        <v>2711014</v>
      </c>
      <c r="O11" s="10" t="n">
        <v>124268436</v>
      </c>
      <c r="P11" s="10" t="n">
        <v>203719</v>
      </c>
      <c r="Q11" s="10" t="n">
        <v>45838</v>
      </c>
      <c r="R11" s="3"/>
    </row>
    <row r="12" customFormat="false" ht="15" hidden="false" customHeight="true" outlineLevel="0" collapsed="false">
      <c r="A12" s="3"/>
      <c r="B12" s="8" t="n">
        <v>48</v>
      </c>
      <c r="C12" s="10" t="n">
        <v>994</v>
      </c>
      <c r="D12" s="10" t="n">
        <v>5006862</v>
      </c>
      <c r="E12" s="10" t="n">
        <v>402057758</v>
      </c>
      <c r="F12" s="10" t="n">
        <v>404484</v>
      </c>
      <c r="G12" s="10" t="n">
        <v>70949</v>
      </c>
      <c r="H12" s="10" t="n">
        <v>386</v>
      </c>
      <c r="I12" s="10" t="n">
        <v>2958238</v>
      </c>
      <c r="J12" s="10" t="n">
        <v>249057498</v>
      </c>
      <c r="K12" s="10" t="n">
        <v>645226</v>
      </c>
      <c r="L12" s="10" t="n">
        <v>84191</v>
      </c>
      <c r="M12" s="10" t="n">
        <v>608</v>
      </c>
      <c r="N12" s="10" t="n">
        <v>2708624</v>
      </c>
      <c r="O12" s="10" t="n">
        <v>153000260</v>
      </c>
      <c r="P12" s="10" t="n">
        <v>251645</v>
      </c>
      <c r="Q12" s="10" t="n">
        <v>56486</v>
      </c>
      <c r="R12" s="3"/>
    </row>
    <row r="13" customFormat="false" ht="15" hidden="false" customHeight="true" outlineLevel="0" collapsed="false">
      <c r="A13" s="3"/>
      <c r="B13" s="8" t="n">
        <v>49</v>
      </c>
      <c r="C13" s="10" t="n">
        <v>1007</v>
      </c>
      <c r="D13" s="10" t="n">
        <v>6098694</v>
      </c>
      <c r="E13" s="10" t="n">
        <v>520348003</v>
      </c>
      <c r="F13" s="10" t="n">
        <v>516736</v>
      </c>
      <c r="G13" s="10" t="n">
        <v>85321</v>
      </c>
      <c r="H13" s="10" t="n">
        <v>403</v>
      </c>
      <c r="I13" s="10" t="n">
        <v>3232184</v>
      </c>
      <c r="J13" s="10" t="n">
        <v>330384493</v>
      </c>
      <c r="K13" s="10" t="n">
        <v>819812</v>
      </c>
      <c r="L13" s="10" t="n">
        <v>102217</v>
      </c>
      <c r="M13" s="10" t="n">
        <v>604</v>
      </c>
      <c r="N13" s="10" t="n">
        <v>2866510</v>
      </c>
      <c r="O13" s="10" t="n">
        <v>188963510</v>
      </c>
      <c r="P13" s="10" t="n">
        <v>314509</v>
      </c>
      <c r="Q13" s="10" t="n">
        <v>66269</v>
      </c>
      <c r="R13" s="3"/>
    </row>
    <row r="14" customFormat="false" ht="15" hidden="false" customHeight="true" outlineLevel="0" collapsed="false">
      <c r="A14" s="3"/>
      <c r="B14" s="8" t="n">
        <v>50</v>
      </c>
      <c r="C14" s="10" t="n">
        <v>1040</v>
      </c>
      <c r="D14" s="10" t="n">
        <v>6457404</v>
      </c>
      <c r="E14" s="10" t="n">
        <v>601491578</v>
      </c>
      <c r="F14" s="10" t="n">
        <v>578357</v>
      </c>
      <c r="G14" s="10" t="n">
        <v>93148</v>
      </c>
      <c r="H14" s="10" t="n">
        <v>434</v>
      </c>
      <c r="I14" s="10" t="n">
        <v>3704778</v>
      </c>
      <c r="J14" s="10" t="n">
        <v>397049370</v>
      </c>
      <c r="K14" s="10" t="n">
        <v>914860</v>
      </c>
      <c r="L14" s="10" t="n">
        <v>107172</v>
      </c>
      <c r="M14" s="10" t="n">
        <v>606</v>
      </c>
      <c r="N14" s="10" t="n">
        <v>2752626</v>
      </c>
      <c r="O14" s="10" t="n">
        <v>204442208</v>
      </c>
      <c r="P14" s="10" t="n">
        <v>337363</v>
      </c>
      <c r="Q14" s="10" t="n">
        <v>74272</v>
      </c>
      <c r="R14" s="3"/>
    </row>
    <row r="15" customFormat="false" ht="15" hidden="false" customHeight="true" outlineLevel="0" collapsed="false">
      <c r="A15" s="3"/>
      <c r="B15" s="8" t="n">
        <v>51</v>
      </c>
      <c r="C15" s="10" t="n">
        <v>1049</v>
      </c>
      <c r="D15" s="10" t="n">
        <v>7085992</v>
      </c>
      <c r="E15" s="10" t="n">
        <v>709086246</v>
      </c>
      <c r="F15" s="10" t="n">
        <v>676964</v>
      </c>
      <c r="G15" s="10" t="n">
        <v>100069</v>
      </c>
      <c r="H15" s="10" t="n">
        <v>444</v>
      </c>
      <c r="I15" s="10" t="n">
        <v>4087852</v>
      </c>
      <c r="J15" s="10" t="n">
        <v>479523182</v>
      </c>
      <c r="K15" s="10" t="n">
        <v>1080007</v>
      </c>
      <c r="L15" s="10" t="n">
        <v>117304</v>
      </c>
      <c r="M15" s="10" t="n">
        <v>605</v>
      </c>
      <c r="N15" s="10" t="n">
        <v>2998140</v>
      </c>
      <c r="O15" s="10" t="n">
        <v>229563064</v>
      </c>
      <c r="P15" s="10" t="n">
        <v>379443</v>
      </c>
      <c r="Q15" s="10" t="n">
        <v>76568</v>
      </c>
      <c r="R15" s="3"/>
    </row>
    <row r="16" customFormat="false" ht="15" hidden="false" customHeight="true" outlineLevel="0" collapsed="false">
      <c r="A16" s="3"/>
      <c r="B16" s="8" t="n">
        <v>52</v>
      </c>
      <c r="C16" s="10" t="n">
        <v>1048</v>
      </c>
      <c r="D16" s="10" t="n">
        <v>7483670</v>
      </c>
      <c r="E16" s="10" t="n">
        <v>784310780</v>
      </c>
      <c r="F16" s="10" t="n">
        <v>748388</v>
      </c>
      <c r="G16" s="10" t="n">
        <v>104803</v>
      </c>
      <c r="H16" s="10" t="n">
        <v>444</v>
      </c>
      <c r="I16" s="10" t="n">
        <v>4353828</v>
      </c>
      <c r="J16" s="10" t="n">
        <v>539619819</v>
      </c>
      <c r="K16" s="10" t="n">
        <v>1215357</v>
      </c>
      <c r="L16" s="10" t="n">
        <v>123945</v>
      </c>
      <c r="M16" s="10" t="n">
        <v>604</v>
      </c>
      <c r="N16" s="10" t="n">
        <v>3129842</v>
      </c>
      <c r="O16" s="10" t="n">
        <v>244690961</v>
      </c>
      <c r="P16" s="10" t="n">
        <v>405117</v>
      </c>
      <c r="Q16" s="10" t="n">
        <v>78180</v>
      </c>
      <c r="R16" s="3"/>
    </row>
    <row r="17" customFormat="false" ht="15" hidden="false" customHeight="true" outlineLevel="0" collapsed="false">
      <c r="A17" s="3"/>
      <c r="B17" s="8" t="n">
        <v>53</v>
      </c>
      <c r="C17" s="10" t="n">
        <v>1034</v>
      </c>
      <c r="D17" s="10" t="n">
        <v>7786081</v>
      </c>
      <c r="E17" s="10" t="n">
        <v>847515035</v>
      </c>
      <c r="F17" s="10" t="n">
        <v>819647</v>
      </c>
      <c r="G17" s="10" t="n">
        <v>108850</v>
      </c>
      <c r="H17" s="10" t="n">
        <v>438</v>
      </c>
      <c r="I17" s="10" t="n">
        <v>4748345</v>
      </c>
      <c r="J17" s="10" t="n">
        <v>589464805</v>
      </c>
      <c r="K17" s="10" t="n">
        <v>1345810</v>
      </c>
      <c r="L17" s="10" t="n">
        <v>124141</v>
      </c>
      <c r="M17" s="10" t="n">
        <v>596</v>
      </c>
      <c r="N17" s="10" t="n">
        <v>3037736</v>
      </c>
      <c r="O17" s="10" t="n">
        <v>258050230</v>
      </c>
      <c r="P17" s="10" t="n">
        <v>432970</v>
      </c>
      <c r="Q17" s="10" t="n">
        <v>84948</v>
      </c>
      <c r="R17" s="3"/>
    </row>
    <row r="18" customFormat="false" ht="15" hidden="false" customHeight="true" outlineLevel="0" collapsed="false">
      <c r="A18" s="3"/>
      <c r="B18" s="8" t="n">
        <v>54</v>
      </c>
      <c r="C18" s="10" t="n">
        <v>1018</v>
      </c>
      <c r="D18" s="10" t="n">
        <v>7682976</v>
      </c>
      <c r="E18" s="10" t="n">
        <v>951885697</v>
      </c>
      <c r="F18" s="10" t="n">
        <v>935055</v>
      </c>
      <c r="G18" s="10" t="n">
        <v>123895</v>
      </c>
      <c r="H18" s="10" t="n">
        <v>433</v>
      </c>
      <c r="I18" s="10" t="n">
        <v>4602105</v>
      </c>
      <c r="J18" s="10" t="n">
        <v>676338171</v>
      </c>
      <c r="K18" s="10" t="n">
        <v>1561982</v>
      </c>
      <c r="L18" s="10" t="n">
        <v>146963</v>
      </c>
      <c r="M18" s="10" t="n">
        <v>585</v>
      </c>
      <c r="N18" s="10" t="n">
        <v>3080871</v>
      </c>
      <c r="O18" s="10" t="n">
        <v>275547526</v>
      </c>
      <c r="P18" s="10" t="n">
        <v>471021</v>
      </c>
      <c r="Q18" s="10" t="n">
        <v>89438</v>
      </c>
      <c r="R18" s="3"/>
    </row>
    <row r="19" customFormat="false" ht="15" hidden="false" customHeight="true" outlineLevel="0" collapsed="false">
      <c r="A19" s="3"/>
      <c r="B19" s="8" t="n">
        <v>55</v>
      </c>
      <c r="C19" s="10" t="n">
        <v>1013</v>
      </c>
      <c r="D19" s="10" t="n">
        <v>8105884</v>
      </c>
      <c r="E19" s="10" t="n">
        <v>1087685451</v>
      </c>
      <c r="F19" s="10" t="n">
        <v>1073727</v>
      </c>
      <c r="G19" s="10" t="n">
        <v>134185</v>
      </c>
      <c r="H19" s="10" t="n">
        <v>429</v>
      </c>
      <c r="I19" s="10" t="n">
        <v>4943330</v>
      </c>
      <c r="J19" s="10" t="n">
        <v>783221938</v>
      </c>
      <c r="K19" s="10" t="n">
        <v>1825692</v>
      </c>
      <c r="L19" s="10" t="n">
        <v>158440</v>
      </c>
      <c r="M19" s="10" t="n">
        <v>584</v>
      </c>
      <c r="N19" s="10" t="n">
        <v>3162554</v>
      </c>
      <c r="O19" s="10" t="n">
        <v>304463513</v>
      </c>
      <c r="P19" s="10" t="n">
        <v>521342</v>
      </c>
      <c r="Q19" s="10" t="n">
        <v>96271</v>
      </c>
      <c r="R19" s="3"/>
    </row>
    <row r="20" customFormat="false" ht="15" hidden="false" customHeight="true" outlineLevel="0" collapsed="false">
      <c r="A20" s="3"/>
      <c r="B20" s="8" t="n">
        <v>56</v>
      </c>
      <c r="C20" s="10" t="n">
        <v>997</v>
      </c>
      <c r="D20" s="10" t="n">
        <v>8449695</v>
      </c>
      <c r="E20" s="10" t="n">
        <v>1221017182</v>
      </c>
      <c r="F20" s="10" t="n">
        <v>1224691</v>
      </c>
      <c r="G20" s="10" t="n">
        <v>144504</v>
      </c>
      <c r="H20" s="10" t="n">
        <v>416</v>
      </c>
      <c r="I20" s="10" t="n">
        <v>5214742</v>
      </c>
      <c r="J20" s="10" t="n">
        <v>905985644</v>
      </c>
      <c r="K20" s="10" t="n">
        <v>2177850</v>
      </c>
      <c r="L20" s="10" t="n">
        <v>173735</v>
      </c>
      <c r="M20" s="10" t="n">
        <v>581</v>
      </c>
      <c r="N20" s="10" t="n">
        <v>3234953</v>
      </c>
      <c r="O20" s="10" t="n">
        <v>315031538</v>
      </c>
      <c r="P20" s="10" t="n">
        <v>542223</v>
      </c>
      <c r="Q20" s="10" t="n">
        <v>97384</v>
      </c>
      <c r="R20" s="3"/>
    </row>
    <row r="21" customFormat="false" ht="15" hidden="false" customHeight="true" outlineLevel="0" collapsed="false">
      <c r="A21" s="3"/>
      <c r="B21" s="8" t="n">
        <v>57</v>
      </c>
      <c r="C21" s="10" t="n">
        <v>985</v>
      </c>
      <c r="D21" s="10" t="n">
        <v>9283375</v>
      </c>
      <c r="E21" s="10" t="n">
        <v>1310179565</v>
      </c>
      <c r="F21" s="10" t="n">
        <v>1330131</v>
      </c>
      <c r="G21" s="10" t="n">
        <v>141132</v>
      </c>
      <c r="H21" s="10" t="n">
        <v>411</v>
      </c>
      <c r="I21" s="10" t="n">
        <v>6063477</v>
      </c>
      <c r="J21" s="10" t="n">
        <v>982618207</v>
      </c>
      <c r="K21" s="10" t="n">
        <v>2390799</v>
      </c>
      <c r="L21" s="10" t="n">
        <v>162055</v>
      </c>
      <c r="M21" s="10" t="n">
        <v>574</v>
      </c>
      <c r="N21" s="10" t="n">
        <v>3219898</v>
      </c>
      <c r="O21" s="10" t="n">
        <v>327561358</v>
      </c>
      <c r="P21" s="10" t="n">
        <v>570664</v>
      </c>
      <c r="Q21" s="10" t="n">
        <v>101730</v>
      </c>
      <c r="R21" s="3"/>
    </row>
    <row r="22" customFormat="false" ht="15" hidden="false" customHeight="true" outlineLevel="0" collapsed="false">
      <c r="A22" s="3"/>
      <c r="B22" s="8" t="n">
        <v>58</v>
      </c>
      <c r="C22" s="10" t="n">
        <v>975</v>
      </c>
      <c r="D22" s="10" t="n">
        <v>10163201</v>
      </c>
      <c r="E22" s="10" t="n">
        <v>1452837755</v>
      </c>
      <c r="F22" s="10" t="n">
        <v>1490090</v>
      </c>
      <c r="G22" s="10" t="n">
        <v>142951</v>
      </c>
      <c r="H22" s="10" t="n">
        <v>400</v>
      </c>
      <c r="I22" s="10" t="n">
        <v>6866186</v>
      </c>
      <c r="J22" s="10" t="n">
        <v>1100674055</v>
      </c>
      <c r="K22" s="10" t="n">
        <v>2751685</v>
      </c>
      <c r="L22" s="10" t="n">
        <v>160304</v>
      </c>
      <c r="M22" s="10" t="n">
        <v>575</v>
      </c>
      <c r="N22" s="10" t="n">
        <v>3297015</v>
      </c>
      <c r="O22" s="10" t="n">
        <v>352163700</v>
      </c>
      <c r="P22" s="10" t="n">
        <v>612459</v>
      </c>
      <c r="Q22" s="10" t="n">
        <v>106813</v>
      </c>
      <c r="R22" s="3"/>
    </row>
    <row r="23" customFormat="false" ht="15" hidden="false" customHeight="true" outlineLevel="0" collapsed="false">
      <c r="A23" s="3"/>
      <c r="B23" s="8" t="n">
        <v>59</v>
      </c>
      <c r="C23" s="10" t="n">
        <v>976</v>
      </c>
      <c r="D23" s="10" t="n">
        <v>10980249</v>
      </c>
      <c r="E23" s="10" t="n">
        <v>1616995277</v>
      </c>
      <c r="F23" s="10" t="n">
        <v>1656757</v>
      </c>
      <c r="G23" s="10" t="n">
        <v>147264</v>
      </c>
      <c r="H23" s="10" t="n">
        <v>398</v>
      </c>
      <c r="I23" s="10" t="n">
        <v>7654496</v>
      </c>
      <c r="J23" s="10" t="n">
        <v>1247704257</v>
      </c>
      <c r="K23" s="10" t="n">
        <v>3134935</v>
      </c>
      <c r="L23" s="10" t="n">
        <v>163003</v>
      </c>
      <c r="M23" s="10" t="n">
        <v>578</v>
      </c>
      <c r="N23" s="10" t="n">
        <v>3325753</v>
      </c>
      <c r="O23" s="10" t="n">
        <v>369381709</v>
      </c>
      <c r="P23" s="10" t="n">
        <v>639069</v>
      </c>
      <c r="Q23" s="10" t="n">
        <v>111067</v>
      </c>
      <c r="R23" s="3"/>
    </row>
    <row r="24" customFormat="false" ht="15" hidden="false" customHeight="true" outlineLevel="0" collapsed="false">
      <c r="A24" s="3"/>
      <c r="B24" s="8" t="n">
        <v>60</v>
      </c>
      <c r="C24" s="10" t="n">
        <v>959</v>
      </c>
      <c r="D24" s="10" t="n">
        <v>11972795</v>
      </c>
      <c r="E24" s="10" t="n">
        <v>1805173557</v>
      </c>
      <c r="F24" s="10" t="n">
        <v>1882350</v>
      </c>
      <c r="G24" s="10" t="n">
        <v>150773</v>
      </c>
      <c r="H24" s="10" t="n">
        <v>392</v>
      </c>
      <c r="I24" s="10" t="n">
        <v>8492438</v>
      </c>
      <c r="J24" s="10" t="n">
        <v>1422762071</v>
      </c>
      <c r="K24" s="10" t="n">
        <v>3629495</v>
      </c>
      <c r="L24" s="10" t="n">
        <v>167533</v>
      </c>
      <c r="M24" s="10" t="n">
        <v>567</v>
      </c>
      <c r="N24" s="10" t="n">
        <v>3480357</v>
      </c>
      <c r="O24" s="10" t="n">
        <v>382411486</v>
      </c>
      <c r="P24" s="10" t="n">
        <v>674447</v>
      </c>
      <c r="Q24" s="10" t="n">
        <v>109877</v>
      </c>
      <c r="R24" s="3"/>
    </row>
    <row r="25" customFormat="false" ht="15" hidden="false" customHeight="true" outlineLevel="0" collapsed="false">
      <c r="A25" s="3"/>
      <c r="B25" s="8" t="n">
        <v>61</v>
      </c>
      <c r="C25" s="10" t="n">
        <v>940</v>
      </c>
      <c r="D25" s="10" t="n">
        <v>12832607</v>
      </c>
      <c r="E25" s="10" t="n">
        <v>1938062519</v>
      </c>
      <c r="F25" s="10" t="n">
        <v>2061769</v>
      </c>
      <c r="G25" s="10" t="n">
        <v>151026</v>
      </c>
      <c r="H25" s="10" t="n">
        <v>383</v>
      </c>
      <c r="I25" s="10" t="n">
        <v>9266674</v>
      </c>
      <c r="J25" s="10" t="n">
        <v>1553635098</v>
      </c>
      <c r="K25" s="10" t="n">
        <v>4056489</v>
      </c>
      <c r="L25" s="10" t="n">
        <v>167658</v>
      </c>
      <c r="M25" s="10" t="n">
        <v>557</v>
      </c>
      <c r="N25" s="10" t="n">
        <v>3565933</v>
      </c>
      <c r="O25" s="10" t="n">
        <v>384427421</v>
      </c>
      <c r="P25" s="10" t="n">
        <v>690175</v>
      </c>
      <c r="Q25" s="10" t="n">
        <v>107806</v>
      </c>
      <c r="R25" s="3"/>
    </row>
    <row r="26" customFormat="false" ht="15" hidden="false" customHeight="true" outlineLevel="0" collapsed="false">
      <c r="A26" s="3"/>
      <c r="B26" s="8" t="n">
        <v>62</v>
      </c>
      <c r="C26" s="10" t="n">
        <v>946</v>
      </c>
      <c r="D26" s="10" t="n">
        <v>13894511</v>
      </c>
      <c r="E26" s="10" t="n">
        <v>2067389994</v>
      </c>
      <c r="F26" s="10" t="n">
        <v>2185402</v>
      </c>
      <c r="G26" s="10" t="n">
        <v>148792</v>
      </c>
      <c r="H26" s="10" t="n">
        <v>389</v>
      </c>
      <c r="I26" s="10" t="n">
        <v>10205047</v>
      </c>
      <c r="J26" s="10" t="n">
        <v>1667775916</v>
      </c>
      <c r="K26" s="10" t="n">
        <v>4287342</v>
      </c>
      <c r="L26" s="10" t="n">
        <v>163427</v>
      </c>
      <c r="M26" s="10" t="n">
        <v>557</v>
      </c>
      <c r="N26" s="10" t="n">
        <v>3689464</v>
      </c>
      <c r="O26" s="10" t="n">
        <v>399614078</v>
      </c>
      <c r="P26" s="10" t="n">
        <v>717440</v>
      </c>
      <c r="Q26" s="10" t="n">
        <v>108312</v>
      </c>
      <c r="R26" s="3"/>
    </row>
    <row r="27" customFormat="false" ht="15" hidden="false" customHeight="true" outlineLevel="0" collapsed="false">
      <c r="A27" s="3"/>
      <c r="B27" s="8" t="n">
        <v>63</v>
      </c>
      <c r="C27" s="10" t="n">
        <v>934</v>
      </c>
      <c r="D27" s="10" t="n">
        <v>14815179</v>
      </c>
      <c r="E27" s="10" t="n">
        <v>2233365409</v>
      </c>
      <c r="F27" s="10" t="n">
        <v>2391184</v>
      </c>
      <c r="G27" s="10" t="n">
        <v>150748</v>
      </c>
      <c r="H27" s="10" t="n">
        <v>377</v>
      </c>
      <c r="I27" s="10" t="n">
        <v>11115623</v>
      </c>
      <c r="J27" s="10" t="n">
        <v>1814458618</v>
      </c>
      <c r="K27" s="10" t="n">
        <v>4812888</v>
      </c>
      <c r="L27" s="10" t="n">
        <v>163235</v>
      </c>
      <c r="M27" s="10" t="n">
        <v>557</v>
      </c>
      <c r="N27" s="10" t="n">
        <v>3699556</v>
      </c>
      <c r="O27" s="10" t="n">
        <v>418906791</v>
      </c>
      <c r="P27" s="10" t="n">
        <v>752077</v>
      </c>
      <c r="Q27" s="10" t="n">
        <v>113232</v>
      </c>
      <c r="R27" s="3"/>
    </row>
    <row r="28" customFormat="false" ht="15" hidden="false" customHeight="true" outlineLevel="0" collapsed="false">
      <c r="A28" s="3"/>
      <c r="B28" s="34" t="s">
        <v>25</v>
      </c>
      <c r="C28" s="10" t="n">
        <v>922</v>
      </c>
      <c r="D28" s="10" t="n">
        <v>15722987</v>
      </c>
      <c r="E28" s="10" t="n">
        <v>2381640844</v>
      </c>
      <c r="F28" s="10" t="n">
        <v>2583125</v>
      </c>
      <c r="G28" s="10" t="n">
        <v>151475</v>
      </c>
      <c r="H28" s="10" t="n">
        <v>365</v>
      </c>
      <c r="I28" s="10" t="n">
        <v>11732936</v>
      </c>
      <c r="J28" s="10" t="n">
        <v>1954377758</v>
      </c>
      <c r="K28" s="10" t="n">
        <v>5354460</v>
      </c>
      <c r="L28" s="10" t="n">
        <v>166572</v>
      </c>
      <c r="M28" s="10" t="n">
        <v>557</v>
      </c>
      <c r="N28" s="10" t="n">
        <v>3990051</v>
      </c>
      <c r="O28" s="10" t="n">
        <v>427263086</v>
      </c>
      <c r="P28" s="10" t="n">
        <v>767079</v>
      </c>
      <c r="Q28" s="10" t="n">
        <v>107082</v>
      </c>
      <c r="R28" s="3"/>
    </row>
    <row r="29" customFormat="false" ht="15" hidden="false" customHeight="true" outlineLevel="0" collapsed="false">
      <c r="A29" s="3"/>
      <c r="B29" s="8" t="n">
        <v>2</v>
      </c>
      <c r="C29" s="10" t="n">
        <v>907</v>
      </c>
      <c r="D29" s="10" t="n">
        <v>16573500</v>
      </c>
      <c r="E29" s="10" t="n">
        <v>2648883981</v>
      </c>
      <c r="F29" s="10" t="n">
        <v>2920490</v>
      </c>
      <c r="G29" s="10" t="n">
        <v>159826</v>
      </c>
      <c r="H29" s="10" t="n">
        <v>355</v>
      </c>
      <c r="I29" s="10" t="n">
        <v>12678740</v>
      </c>
      <c r="J29" s="10" t="n">
        <v>2217023683</v>
      </c>
      <c r="K29" s="10" t="n">
        <v>6245137</v>
      </c>
      <c r="L29" s="10" t="n">
        <v>174862</v>
      </c>
      <c r="M29" s="10" t="n">
        <v>552</v>
      </c>
      <c r="N29" s="10" t="n">
        <v>3894760</v>
      </c>
      <c r="O29" s="10" t="n">
        <v>431860298</v>
      </c>
      <c r="P29" s="10" t="n">
        <v>782356</v>
      </c>
      <c r="Q29" s="10" t="n">
        <v>110882</v>
      </c>
      <c r="R29" s="3"/>
    </row>
    <row r="30" customFormat="false" ht="15" hidden="false" customHeight="true" outlineLevel="0" collapsed="false">
      <c r="A30" s="3"/>
      <c r="B30" s="8" t="n">
        <v>3</v>
      </c>
      <c r="C30" s="10" t="n">
        <v>886</v>
      </c>
      <c r="D30" s="10" t="n">
        <v>17447688</v>
      </c>
      <c r="E30" s="10" t="n">
        <v>2840108886</v>
      </c>
      <c r="F30" s="10" t="n">
        <v>3205541</v>
      </c>
      <c r="G30" s="10" t="n">
        <v>162779</v>
      </c>
      <c r="H30" s="10" t="n">
        <v>343</v>
      </c>
      <c r="I30" s="10" t="n">
        <v>13668205</v>
      </c>
      <c r="J30" s="10" t="n">
        <v>2407591027</v>
      </c>
      <c r="K30" s="10" t="n">
        <v>7019216</v>
      </c>
      <c r="L30" s="10" t="n">
        <v>176145</v>
      </c>
      <c r="M30" s="10" t="n">
        <v>543</v>
      </c>
      <c r="N30" s="10" t="n">
        <v>3779483</v>
      </c>
      <c r="O30" s="10" t="n">
        <v>432517859</v>
      </c>
      <c r="P30" s="10" t="n">
        <v>796534</v>
      </c>
      <c r="Q30" s="10" t="n">
        <v>114438</v>
      </c>
      <c r="R30" s="3"/>
    </row>
    <row r="31" customFormat="false" ht="15" hidden="false" customHeight="true" outlineLevel="0" collapsed="false">
      <c r="A31" s="3"/>
      <c r="B31" s="8" t="n">
        <v>4</v>
      </c>
      <c r="C31" s="10" t="n">
        <v>868</v>
      </c>
      <c r="D31" s="10" t="n">
        <v>18503088</v>
      </c>
      <c r="E31" s="10" t="n">
        <v>2986235721</v>
      </c>
      <c r="F31" s="10" t="n">
        <v>3440364</v>
      </c>
      <c r="G31" s="10" t="n">
        <v>161391</v>
      </c>
      <c r="H31" s="10" t="n">
        <v>327</v>
      </c>
      <c r="I31" s="10" t="n">
        <v>14599040</v>
      </c>
      <c r="J31" s="10" t="n">
        <v>2527465874</v>
      </c>
      <c r="K31" s="10" t="n">
        <v>7729253</v>
      </c>
      <c r="L31" s="10" t="n">
        <v>173125</v>
      </c>
      <c r="M31" s="10" t="n">
        <v>541</v>
      </c>
      <c r="N31" s="10" t="n">
        <v>3904048</v>
      </c>
      <c r="O31" s="10" t="n">
        <v>458769847</v>
      </c>
      <c r="P31" s="10" t="n">
        <v>848003</v>
      </c>
      <c r="Q31" s="10" t="n">
        <v>117511</v>
      </c>
      <c r="R31" s="3"/>
    </row>
    <row r="32" customFormat="false" ht="15" hidden="false" customHeight="true" outlineLevel="0" collapsed="false">
      <c r="A32" s="3"/>
      <c r="B32" s="8" t="n">
        <v>5</v>
      </c>
      <c r="C32" s="10" t="n">
        <v>850</v>
      </c>
      <c r="D32" s="10" t="n">
        <v>19210722</v>
      </c>
      <c r="E32" s="10" t="n">
        <v>3065069219</v>
      </c>
      <c r="F32" s="10" t="n">
        <v>3605964</v>
      </c>
      <c r="G32" s="10" t="n">
        <v>159550</v>
      </c>
      <c r="H32" s="10" t="n">
        <v>311</v>
      </c>
      <c r="I32" s="10" t="n">
        <v>15246486</v>
      </c>
      <c r="J32" s="10" t="n">
        <v>2637982046</v>
      </c>
      <c r="K32" s="10" t="n">
        <v>8482257</v>
      </c>
      <c r="L32" s="10" t="n">
        <v>173022</v>
      </c>
      <c r="M32" s="10" t="n">
        <v>539</v>
      </c>
      <c r="N32" s="10" t="n">
        <v>3964236</v>
      </c>
      <c r="O32" s="10" t="n">
        <v>427087173</v>
      </c>
      <c r="P32" s="10" t="n">
        <v>792370</v>
      </c>
      <c r="Q32" s="10" t="n">
        <v>107735</v>
      </c>
      <c r="R32" s="3"/>
    </row>
    <row r="33" customFormat="false" ht="15" hidden="false" customHeight="true" outlineLevel="0" collapsed="false">
      <c r="A33" s="3"/>
      <c r="B33" s="8" t="n">
        <v>6</v>
      </c>
      <c r="C33" s="10" t="n">
        <v>836</v>
      </c>
      <c r="D33" s="10" t="n">
        <v>19378714</v>
      </c>
      <c r="E33" s="10" t="n">
        <v>2989690376</v>
      </c>
      <c r="F33" s="10" t="n">
        <v>3576185</v>
      </c>
      <c r="G33" s="10" t="n">
        <v>154277</v>
      </c>
      <c r="H33" s="10" t="n">
        <v>310</v>
      </c>
      <c r="I33" s="10" t="n">
        <v>15246858</v>
      </c>
      <c r="J33" s="10" t="n">
        <v>2571489905</v>
      </c>
      <c r="K33" s="10" t="n">
        <v>8295129</v>
      </c>
      <c r="L33" s="10" t="n">
        <v>168657</v>
      </c>
      <c r="M33" s="10" t="n">
        <v>526</v>
      </c>
      <c r="N33" s="10" t="n">
        <v>4131856</v>
      </c>
      <c r="O33" s="10" t="n">
        <v>418200471</v>
      </c>
      <c r="P33" s="10" t="n">
        <v>795058</v>
      </c>
      <c r="Q33" s="10" t="n">
        <v>101214</v>
      </c>
      <c r="R33" s="3"/>
    </row>
    <row r="34" customFormat="false" ht="15" hidden="false" customHeight="true" outlineLevel="0" collapsed="false">
      <c r="A34" s="3"/>
      <c r="B34" s="8" t="n">
        <v>7</v>
      </c>
      <c r="C34" s="10" t="n">
        <v>834</v>
      </c>
      <c r="D34" s="10" t="n">
        <v>21007751</v>
      </c>
      <c r="E34" s="10" t="n">
        <v>3054154167</v>
      </c>
      <c r="F34" s="10" t="n">
        <v>3662055</v>
      </c>
      <c r="G34" s="10" t="n">
        <v>145382</v>
      </c>
      <c r="H34" s="10" t="n">
        <v>303</v>
      </c>
      <c r="I34" s="10" t="n">
        <v>16783085</v>
      </c>
      <c r="J34" s="10" t="n">
        <v>2593452085</v>
      </c>
      <c r="K34" s="10" t="n">
        <v>8559248</v>
      </c>
      <c r="L34" s="10" t="n">
        <v>154528</v>
      </c>
      <c r="M34" s="10" t="n">
        <v>531</v>
      </c>
      <c r="N34" s="10" t="n">
        <v>4224666</v>
      </c>
      <c r="O34" s="10" t="n">
        <v>460702082</v>
      </c>
      <c r="P34" s="10" t="n">
        <v>867612</v>
      </c>
      <c r="Q34" s="10" t="n">
        <v>109051</v>
      </c>
      <c r="R34" s="3"/>
    </row>
    <row r="35" customFormat="false" ht="15" hidden="false" customHeight="true" outlineLevel="0" collapsed="false">
      <c r="A35" s="3"/>
      <c r="B35" s="8" t="n">
        <v>8</v>
      </c>
      <c r="C35" s="10" t="n">
        <v>836</v>
      </c>
      <c r="D35" s="10" t="n">
        <v>21316084</v>
      </c>
      <c r="E35" s="10" t="n">
        <v>3076403169</v>
      </c>
      <c r="F35" s="10" t="n">
        <v>3679908</v>
      </c>
      <c r="G35" s="10" t="n">
        <v>144323</v>
      </c>
      <c r="H35" s="10" t="n">
        <v>305</v>
      </c>
      <c r="I35" s="10" t="n">
        <v>17300947</v>
      </c>
      <c r="J35" s="10" t="n">
        <v>2650352346</v>
      </c>
      <c r="K35" s="10" t="n">
        <v>8689680</v>
      </c>
      <c r="L35" s="10" t="n">
        <v>153191</v>
      </c>
      <c r="M35" s="10" t="n">
        <v>531</v>
      </c>
      <c r="N35" s="10" t="n">
        <v>4015137</v>
      </c>
      <c r="O35" s="10" t="n">
        <v>426050823</v>
      </c>
      <c r="P35" s="10" t="n">
        <v>802356</v>
      </c>
      <c r="Q35" s="10" t="n">
        <v>106111</v>
      </c>
      <c r="R35" s="3"/>
    </row>
    <row r="36" customFormat="false" ht="15" hidden="false" customHeight="true" outlineLevel="0" collapsed="false">
      <c r="B36" s="8" t="n">
        <v>9</v>
      </c>
      <c r="C36" s="10" t="n">
        <v>826</v>
      </c>
      <c r="D36" s="10" t="n">
        <v>23799837</v>
      </c>
      <c r="E36" s="10" t="n">
        <v>3075839144</v>
      </c>
      <c r="F36" s="10" t="n">
        <v>3723776</v>
      </c>
      <c r="G36" s="10" t="n">
        <v>129238</v>
      </c>
      <c r="H36" s="10" t="n">
        <v>295</v>
      </c>
      <c r="I36" s="10" t="n">
        <v>19720034</v>
      </c>
      <c r="J36" s="10" t="n">
        <v>2655587694</v>
      </c>
      <c r="K36" s="10" t="n">
        <v>9001992</v>
      </c>
      <c r="L36" s="10" t="n">
        <v>134664</v>
      </c>
      <c r="M36" s="10" t="n">
        <v>531</v>
      </c>
      <c r="N36" s="10" t="n">
        <v>4079803</v>
      </c>
      <c r="O36" s="10" t="n">
        <v>420251450</v>
      </c>
      <c r="P36" s="10" t="n">
        <v>791434</v>
      </c>
      <c r="Q36" s="10" t="n">
        <v>103008</v>
      </c>
    </row>
    <row r="37" customFormat="false" ht="15" hidden="false" customHeight="true" outlineLevel="0" collapsed="false">
      <c r="B37" s="16" t="n">
        <v>10</v>
      </c>
      <c r="C37" s="15" t="n">
        <v>811</v>
      </c>
      <c r="D37" s="15" t="n">
        <v>23226337</v>
      </c>
      <c r="E37" s="15" t="n">
        <v>3082343775</v>
      </c>
      <c r="F37" s="15" t="n">
        <v>3800670.49938348</v>
      </c>
      <c r="G37" s="15" t="n">
        <v>132708.992166953</v>
      </c>
      <c r="H37" s="15" t="n">
        <v>294</v>
      </c>
      <c r="I37" s="15" t="n">
        <v>19014859</v>
      </c>
      <c r="J37" s="15" t="n">
        <v>2681861663</v>
      </c>
      <c r="K37" s="15" t="n">
        <v>9121978.44557823</v>
      </c>
      <c r="L37" s="15" t="n">
        <v>141040.312894248</v>
      </c>
      <c r="M37" s="15" t="n">
        <v>517</v>
      </c>
      <c r="N37" s="15" t="n">
        <v>4211478</v>
      </c>
      <c r="O37" s="15" t="n">
        <v>400482112</v>
      </c>
      <c r="P37" s="15" t="n">
        <v>774626.909090909</v>
      </c>
      <c r="Q37" s="15" t="n">
        <v>95093.008202821</v>
      </c>
    </row>
    <row r="38" customFormat="false" ht="15" hidden="false" customHeight="true" outlineLevel="0" collapsed="false">
      <c r="B38" s="16" t="n">
        <v>12</v>
      </c>
      <c r="C38" s="15" t="n">
        <v>788</v>
      </c>
      <c r="D38" s="15" t="n">
        <v>23592685</v>
      </c>
      <c r="E38" s="15" t="n">
        <v>2941190236</v>
      </c>
      <c r="F38" s="15" t="n">
        <v>3732474.91878173</v>
      </c>
      <c r="G38" s="15" t="n">
        <v>124665.34589005</v>
      </c>
      <c r="H38" s="15" t="n">
        <v>281</v>
      </c>
      <c r="I38" s="15" t="n">
        <v>19457063</v>
      </c>
      <c r="J38" s="15" t="n">
        <v>2570554894</v>
      </c>
      <c r="K38" s="15" t="n">
        <v>9147882.18505338</v>
      </c>
      <c r="L38" s="15" t="n">
        <v>132114.229881457</v>
      </c>
      <c r="M38" s="15" t="n">
        <v>507</v>
      </c>
      <c r="N38" s="15" t="n">
        <v>4135622</v>
      </c>
      <c r="O38" s="15" t="n">
        <v>370635342</v>
      </c>
      <c r="P38" s="15" t="n">
        <v>731036.177514793</v>
      </c>
      <c r="Q38" s="15" t="n">
        <v>89620.2172248818</v>
      </c>
    </row>
    <row r="39" customFormat="false" ht="15" hidden="false" customHeight="true" outlineLevel="0" collapsed="false">
      <c r="B39" s="16" t="n">
        <v>13</v>
      </c>
      <c r="C39" s="15" t="n">
        <v>776</v>
      </c>
      <c r="D39" s="15" t="n">
        <v>24860950</v>
      </c>
      <c r="E39" s="15" t="n">
        <v>2902117763</v>
      </c>
      <c r="F39" s="15" t="n">
        <v>3739842.47809278</v>
      </c>
      <c r="G39" s="15" t="n">
        <v>116733.98494426</v>
      </c>
      <c r="H39" s="15" t="n">
        <v>277</v>
      </c>
      <c r="I39" s="15" t="n">
        <v>20785410</v>
      </c>
      <c r="J39" s="15" t="n">
        <v>2544585258</v>
      </c>
      <c r="K39" s="15" t="n">
        <v>9186228.36823105</v>
      </c>
      <c r="L39" s="15" t="n">
        <v>122421.701472331</v>
      </c>
      <c r="M39" s="15" t="n">
        <v>499</v>
      </c>
      <c r="N39" s="15" t="n">
        <v>4075540</v>
      </c>
      <c r="O39" s="15" t="n">
        <v>357532505</v>
      </c>
      <c r="P39" s="15" t="n">
        <v>716498.006012024</v>
      </c>
      <c r="Q39" s="15" t="n">
        <v>87726.4129415979</v>
      </c>
    </row>
    <row r="40" customFormat="false" ht="15" hidden="false" customHeight="true" outlineLevel="0" collapsed="false">
      <c r="B40" s="16" t="n">
        <v>14</v>
      </c>
      <c r="C40" s="15" t="n">
        <v>760</v>
      </c>
      <c r="D40" s="15" t="n">
        <v>25036886</v>
      </c>
      <c r="E40" s="15" t="n">
        <v>2935149365</v>
      </c>
      <c r="F40" s="15" t="n">
        <v>3862038.6381579</v>
      </c>
      <c r="G40" s="15" t="n">
        <v>117233.004336082</v>
      </c>
      <c r="H40" s="15" t="n">
        <v>269</v>
      </c>
      <c r="I40" s="15" t="n">
        <v>21071943</v>
      </c>
      <c r="J40" s="15" t="n">
        <v>2588752359</v>
      </c>
      <c r="K40" s="15" t="n">
        <v>9623614.71747212</v>
      </c>
      <c r="L40" s="15" t="n">
        <v>122853.044875833</v>
      </c>
      <c r="M40" s="15" t="n">
        <v>491</v>
      </c>
      <c r="N40" s="15" t="n">
        <v>3964943</v>
      </c>
      <c r="O40" s="15" t="n">
        <v>346397006</v>
      </c>
      <c r="P40" s="15" t="n">
        <v>705492.883910387</v>
      </c>
      <c r="Q40" s="15" t="n">
        <v>87364.9396725249</v>
      </c>
    </row>
    <row r="41" customFormat="false" ht="15" hidden="false" customHeight="true" outlineLevel="0" collapsed="false">
      <c r="B41" s="16" t="n">
        <v>15</v>
      </c>
      <c r="C41" s="15" t="n">
        <v>744</v>
      </c>
      <c r="D41" s="15" t="n">
        <v>25414975</v>
      </c>
      <c r="E41" s="15" t="n">
        <v>2944117828</v>
      </c>
      <c r="F41" s="15" t="n">
        <v>3957147.61827957</v>
      </c>
      <c r="G41" s="15" t="n">
        <v>115841.854182426</v>
      </c>
      <c r="H41" s="15" t="n">
        <v>267</v>
      </c>
      <c r="I41" s="15" t="n">
        <v>21464949</v>
      </c>
      <c r="J41" s="15" t="n">
        <v>2595208623</v>
      </c>
      <c r="K41" s="15" t="n">
        <v>9719882.48314607</v>
      </c>
      <c r="L41" s="15" t="n">
        <v>120904.485866703</v>
      </c>
      <c r="M41" s="15" t="n">
        <v>477</v>
      </c>
      <c r="N41" s="15" t="n">
        <v>3950026</v>
      </c>
      <c r="O41" s="15" t="n">
        <v>348909205</v>
      </c>
      <c r="P41" s="15" t="n">
        <v>731465.838574424</v>
      </c>
      <c r="Q41" s="15" t="n">
        <v>88330.8628854595</v>
      </c>
    </row>
    <row r="42" customFormat="false" ht="15" hidden="false" customHeight="true" outlineLevel="0" collapsed="false">
      <c r="B42" s="21" t="n">
        <v>16</v>
      </c>
      <c r="C42" s="22" t="n">
        <v>739</v>
      </c>
      <c r="D42" s="22" t="n">
        <v>25345543</v>
      </c>
      <c r="E42" s="22" t="n">
        <v>2939611818</v>
      </c>
      <c r="F42" s="22" t="n">
        <v>3977824</v>
      </c>
      <c r="G42" s="22" t="n">
        <v>115981</v>
      </c>
      <c r="H42" s="22" t="n">
        <v>267</v>
      </c>
      <c r="I42" s="22" t="n">
        <v>21387953</v>
      </c>
      <c r="J42" s="22" t="n">
        <v>2592979040</v>
      </c>
      <c r="K42" s="22" t="n">
        <v>9711532</v>
      </c>
      <c r="L42" s="22" t="n">
        <v>121235</v>
      </c>
      <c r="M42" s="22" t="n">
        <v>472</v>
      </c>
      <c r="N42" s="22" t="n">
        <v>3957590</v>
      </c>
      <c r="O42" s="22" t="n">
        <v>346632778</v>
      </c>
      <c r="P42" s="22" t="n">
        <v>734391</v>
      </c>
      <c r="Q42" s="22" t="n">
        <v>87587</v>
      </c>
    </row>
    <row r="43" customFormat="false" ht="15" hidden="false" customHeight="true" outlineLevel="0" collapsed="false">
      <c r="A43" s="3"/>
      <c r="B43" s="4" t="s">
        <v>45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5" customFormat="false" ht="13.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</sheetData>
  <mergeCells count="4">
    <mergeCell ref="B2:B3"/>
    <mergeCell ref="C2:G2"/>
    <mergeCell ref="H2:L2"/>
    <mergeCell ref="M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1:24:31Z</dcterms:created>
  <dc:creator>厚生労働省ネットワークシステム</dc:creator>
  <dc:description/>
  <dc:language>en-US</dc:language>
  <cp:lastModifiedBy>厚生労働省ネットワークシステム</cp:lastModifiedBy>
  <cp:lastPrinted>2006-07-14T11:28:05Z</cp:lastPrinted>
  <dcterms:modified xsi:type="dcterms:W3CDTF">2006-07-18T06:25:52Z</dcterms:modified>
  <cp:revision>0</cp:revision>
  <dc:subject/>
  <dc:title/>
</cp:coreProperties>
</file>