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9-1①" sheetId="1" state="visible" r:id="rId2"/>
    <sheet name="2-19-1②" sheetId="2" state="visible" r:id="rId3"/>
  </sheets>
  <definedNames>
    <definedName function="false" hidden="false" localSheetId="1" name="_xlnm.Print_Area" vbProcedure="false">'2-19-1②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4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表　職員等の状況</t>
    </r>
  </si>
  <si>
    <t xml:space="preserve">（１）組合員数階級、職種、地域・職域別</t>
  </si>
  <si>
    <t xml:space="preserve">①全体</t>
  </si>
  <si>
    <t xml:space="preserve">組合員数</t>
  </si>
  <si>
    <t xml:space="preserve">総数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以上
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万人以上</t>
    </r>
  </si>
  <si>
    <t xml:space="preserve">組合数</t>
  </si>
  <si>
    <r>
      <rPr>
        <sz val="11"/>
        <rFont val="Noto Sans"/>
        <family val="2"/>
      </rPr>
      <t xml:space="preserve">正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組合当たり）</t>
    </r>
  </si>
  <si>
    <r>
      <rPr>
        <sz val="11"/>
        <rFont val="Noto Sans"/>
        <family val="2"/>
      </rPr>
      <t xml:space="preserve">パート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地域</t>
  </si>
  <si>
    <t xml:space="preserve">職域</t>
  </si>
  <si>
    <t xml:space="preserve">（注）連合会を除く。</t>
  </si>
  <si>
    <t xml:space="preserve">②購買事業実施組合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\(#,##0.0\)"/>
    <numFmt numFmtId="167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thin"/>
      <top/>
      <bottom style="dash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8.25"/>
    <col collapsed="false" customWidth="true" hidden="false" outlineLevel="0" max="3" min="3" style="1" width="15.24"/>
    <col collapsed="false" customWidth="true" hidden="false" outlineLevel="0" max="14" min="4" style="1" width="12.12"/>
    <col collapsed="false" customWidth="true" hidden="false" outlineLevel="0" max="20" min="15" style="1" width="13.49"/>
    <col collapsed="false" customWidth="false" hidden="false" outlineLevel="0" max="257" min="21" style="1" width="8.99"/>
  </cols>
  <sheetData>
    <row r="1" customFormat="false" ht="26.25" hidden="false" customHeight="true" outlineLevel="0" collapsed="false">
      <c r="A1" s="2"/>
      <c r="B1" s="3" t="s">
        <v>0</v>
      </c>
      <c r="C1" s="2"/>
    </row>
    <row r="2" customFormat="false" ht="26.25" hidden="false" customHeight="true" outlineLevel="0" collapsed="false">
      <c r="A2" s="2"/>
      <c r="B2" s="4" t="s">
        <v>1</v>
      </c>
      <c r="C2" s="2"/>
    </row>
    <row r="3" customFormat="false" ht="25.5" hidden="false" customHeight="true" outlineLevel="0" collapsed="false">
      <c r="A3" s="2"/>
      <c r="B3" s="4" t="s">
        <v>2</v>
      </c>
      <c r="C3" s="2"/>
    </row>
    <row r="4" customFormat="false" ht="34.5" hidden="false" customHeight="true" outlineLevel="0" collapsed="false">
      <c r="A4" s="2"/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8.5" hidden="false" customHeight="true" outlineLevel="0" collapsed="false">
      <c r="B5" s="5"/>
      <c r="C5" s="5"/>
      <c r="D5" s="7" t="s">
        <v>4</v>
      </c>
      <c r="E5" s="8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10" t="s">
        <v>14</v>
      </c>
    </row>
    <row r="6" customFormat="false" ht="37.5" hidden="false" customHeight="true" outlineLevel="0" collapsed="false">
      <c r="B6" s="11" t="s">
        <v>4</v>
      </c>
      <c r="C6" s="11" t="s">
        <v>15</v>
      </c>
      <c r="D6" s="12" t="n">
        <v>1016</v>
      </c>
      <c r="E6" s="13" t="n">
        <v>276</v>
      </c>
      <c r="F6" s="11" t="n">
        <v>171</v>
      </c>
      <c r="G6" s="11" t="n">
        <v>138</v>
      </c>
      <c r="H6" s="11" t="n">
        <v>241</v>
      </c>
      <c r="I6" s="11" t="n">
        <v>52</v>
      </c>
      <c r="J6" s="11" t="n">
        <v>49</v>
      </c>
      <c r="K6" s="11" t="n">
        <v>36</v>
      </c>
      <c r="L6" s="11" t="n">
        <v>19</v>
      </c>
      <c r="M6" s="11" t="n">
        <v>8</v>
      </c>
      <c r="N6" s="11" t="n">
        <v>26</v>
      </c>
    </row>
    <row r="7" customFormat="false" ht="28.5" hidden="false" customHeight="true" outlineLevel="0" collapsed="false">
      <c r="B7" s="14"/>
      <c r="C7" s="15" t="s">
        <v>16</v>
      </c>
      <c r="D7" s="16" t="n">
        <v>59421</v>
      </c>
      <c r="E7" s="17" t="n">
        <v>1143</v>
      </c>
      <c r="F7" s="15" t="n">
        <v>2132</v>
      </c>
      <c r="G7" s="15" t="n">
        <v>2505</v>
      </c>
      <c r="H7" s="15" t="n">
        <v>19035</v>
      </c>
      <c r="I7" s="15" t="n">
        <v>6978</v>
      </c>
      <c r="J7" s="15" t="n">
        <v>5363</v>
      </c>
      <c r="K7" s="15" t="n">
        <v>6656</v>
      </c>
      <c r="L7" s="15" t="n">
        <v>2932</v>
      </c>
      <c r="M7" s="15" t="n">
        <v>3379</v>
      </c>
      <c r="N7" s="15" t="n">
        <v>9298</v>
      </c>
    </row>
    <row r="8" customFormat="false" ht="28.5" hidden="false" customHeight="true" outlineLevel="0" collapsed="false">
      <c r="B8" s="14"/>
      <c r="C8" s="18" t="s">
        <v>17</v>
      </c>
      <c r="D8" s="19" t="n">
        <f aca="false">D7/D6</f>
        <v>58.4852362204724</v>
      </c>
      <c r="E8" s="20" t="n">
        <f aca="false">E7/E6</f>
        <v>4.14130434782609</v>
      </c>
      <c r="F8" s="21" t="n">
        <f aca="false">F7/F6</f>
        <v>12.4678362573099</v>
      </c>
      <c r="G8" s="21" t="n">
        <f aca="false">G7/G6</f>
        <v>18.1521739130435</v>
      </c>
      <c r="H8" s="21" t="n">
        <f aca="false">H7/H6</f>
        <v>78.9834024896266</v>
      </c>
      <c r="I8" s="21" t="n">
        <f aca="false">I7/I6</f>
        <v>134.192307692308</v>
      </c>
      <c r="J8" s="21" t="n">
        <f aca="false">J7/J6</f>
        <v>109.448979591837</v>
      </c>
      <c r="K8" s="21" t="n">
        <f aca="false">K7/K6</f>
        <v>184.888888888889</v>
      </c>
      <c r="L8" s="21" t="n">
        <f aca="false">L7/L6</f>
        <v>154.315789473684</v>
      </c>
      <c r="M8" s="21" t="n">
        <f aca="false">M7/M6</f>
        <v>422.375</v>
      </c>
      <c r="N8" s="21" t="n">
        <f aca="false">N7/N6</f>
        <v>357.615384615385</v>
      </c>
    </row>
    <row r="9" customFormat="false" ht="28.5" hidden="false" customHeight="true" outlineLevel="0" collapsed="false">
      <c r="B9" s="14"/>
      <c r="C9" s="22" t="s">
        <v>18</v>
      </c>
      <c r="D9" s="23" t="n">
        <v>88552</v>
      </c>
      <c r="E9" s="24" t="n">
        <v>2109</v>
      </c>
      <c r="F9" s="14" t="n">
        <v>3123</v>
      </c>
      <c r="G9" s="14" t="n">
        <v>4416</v>
      </c>
      <c r="H9" s="14" t="n">
        <v>15962</v>
      </c>
      <c r="I9" s="14" t="n">
        <v>5081</v>
      </c>
      <c r="J9" s="14" t="n">
        <v>10439</v>
      </c>
      <c r="K9" s="14" t="n">
        <v>10456</v>
      </c>
      <c r="L9" s="14" t="n">
        <v>3904</v>
      </c>
      <c r="M9" s="14" t="n">
        <v>4941</v>
      </c>
      <c r="N9" s="14" t="n">
        <v>28121</v>
      </c>
    </row>
    <row r="10" customFormat="false" ht="28.5" hidden="false" customHeight="true" outlineLevel="0" collapsed="false">
      <c r="B10" s="25"/>
      <c r="C10" s="26" t="s">
        <v>17</v>
      </c>
      <c r="D10" s="27" t="n">
        <f aca="false">D9/D6</f>
        <v>87.1574803149606</v>
      </c>
      <c r="E10" s="28" t="n">
        <f aca="false">E9/E6</f>
        <v>7.64130434782609</v>
      </c>
      <c r="F10" s="29" t="n">
        <f aca="false">F9/F6</f>
        <v>18.2631578947368</v>
      </c>
      <c r="G10" s="29" t="n">
        <f aca="false">G9/G6</f>
        <v>32</v>
      </c>
      <c r="H10" s="29" t="n">
        <f aca="false">H9/H6</f>
        <v>66.2323651452282</v>
      </c>
      <c r="I10" s="29" t="n">
        <f aca="false">I9/I6</f>
        <v>97.7115384615385</v>
      </c>
      <c r="J10" s="29" t="n">
        <f aca="false">J9/J6</f>
        <v>213.040816326531</v>
      </c>
      <c r="K10" s="29" t="n">
        <f aca="false">K9/K6</f>
        <v>290.444444444444</v>
      </c>
      <c r="L10" s="29" t="n">
        <f aca="false">L9/L6</f>
        <v>205.473684210526</v>
      </c>
      <c r="M10" s="29" t="n">
        <f aca="false">M9/M6</f>
        <v>617.625</v>
      </c>
      <c r="N10" s="29" t="n">
        <f aca="false">N9/N6</f>
        <v>1081.57692307692</v>
      </c>
    </row>
    <row r="11" customFormat="false" ht="37.5" hidden="false" customHeight="true" outlineLevel="0" collapsed="false">
      <c r="B11" s="22" t="s">
        <v>19</v>
      </c>
      <c r="C11" s="22" t="s">
        <v>15</v>
      </c>
      <c r="D11" s="23" t="n">
        <v>523</v>
      </c>
      <c r="E11" s="24" t="n">
        <v>116</v>
      </c>
      <c r="F11" s="14" t="n">
        <v>67</v>
      </c>
      <c r="G11" s="14" t="n">
        <v>52</v>
      </c>
      <c r="H11" s="14" t="n">
        <v>120</v>
      </c>
      <c r="I11" s="14" t="n">
        <v>43</v>
      </c>
      <c r="J11" s="30" t="n">
        <v>46</v>
      </c>
      <c r="K11" s="14" t="n">
        <v>30</v>
      </c>
      <c r="L11" s="14" t="n">
        <v>18</v>
      </c>
      <c r="M11" s="14" t="n">
        <v>7</v>
      </c>
      <c r="N11" s="14" t="n">
        <v>24</v>
      </c>
    </row>
    <row r="12" customFormat="false" ht="28.5" hidden="false" customHeight="true" outlineLevel="0" collapsed="false">
      <c r="B12" s="14"/>
      <c r="C12" s="15" t="s">
        <v>16</v>
      </c>
      <c r="D12" s="16" t="n">
        <v>53302</v>
      </c>
      <c r="E12" s="17" t="n">
        <v>834</v>
      </c>
      <c r="F12" s="15" t="n">
        <v>1622</v>
      </c>
      <c r="G12" s="15" t="n">
        <v>1868</v>
      </c>
      <c r="H12" s="15" t="n">
        <v>16518</v>
      </c>
      <c r="I12" s="15" t="n">
        <v>6755</v>
      </c>
      <c r="J12" s="31" t="n">
        <v>5280</v>
      </c>
      <c r="K12" s="15" t="n">
        <v>5463</v>
      </c>
      <c r="L12" s="15" t="n">
        <v>2926</v>
      </c>
      <c r="M12" s="15" t="n">
        <v>3360</v>
      </c>
      <c r="N12" s="15" t="n">
        <v>8676</v>
      </c>
    </row>
    <row r="13" customFormat="false" ht="28.5" hidden="false" customHeight="true" outlineLevel="0" collapsed="false">
      <c r="B13" s="14"/>
      <c r="C13" s="18" t="s">
        <v>17</v>
      </c>
      <c r="D13" s="19" t="n">
        <f aca="false">D12/D11</f>
        <v>101.91586998088</v>
      </c>
      <c r="E13" s="20" t="n">
        <f aca="false">E12/E11</f>
        <v>7.18965517241379</v>
      </c>
      <c r="F13" s="21" t="n">
        <f aca="false">F12/F11</f>
        <v>24.2089552238806</v>
      </c>
      <c r="G13" s="21" t="n">
        <f aca="false">G12/G11</f>
        <v>35.9230769230769</v>
      </c>
      <c r="H13" s="21" t="n">
        <f aca="false">H12/H11</f>
        <v>137.65</v>
      </c>
      <c r="I13" s="21" t="n">
        <f aca="false">I12/I11</f>
        <v>157.093023255814</v>
      </c>
      <c r="J13" s="21" t="n">
        <f aca="false">J12/J11</f>
        <v>114.782608695652</v>
      </c>
      <c r="K13" s="21" t="n">
        <f aca="false">K12/K11</f>
        <v>182.1</v>
      </c>
      <c r="L13" s="21" t="n">
        <f aca="false">L12/L11</f>
        <v>162.555555555556</v>
      </c>
      <c r="M13" s="21" t="n">
        <f aca="false">M12/M11</f>
        <v>480</v>
      </c>
      <c r="N13" s="21" t="n">
        <f aca="false">N12/N11</f>
        <v>361.5</v>
      </c>
    </row>
    <row r="14" customFormat="false" ht="28.5" hidden="false" customHeight="true" outlineLevel="0" collapsed="false">
      <c r="B14" s="14"/>
      <c r="C14" s="22" t="s">
        <v>18</v>
      </c>
      <c r="D14" s="23" t="n">
        <v>73165</v>
      </c>
      <c r="E14" s="24" t="n">
        <v>1308</v>
      </c>
      <c r="F14" s="14" t="n">
        <v>1423</v>
      </c>
      <c r="G14" s="14" t="n">
        <v>1515</v>
      </c>
      <c r="H14" s="14" t="n">
        <v>7809</v>
      </c>
      <c r="I14" s="14" t="n">
        <v>4490</v>
      </c>
      <c r="J14" s="14" t="n">
        <v>10439</v>
      </c>
      <c r="K14" s="14" t="n">
        <v>9230</v>
      </c>
      <c r="L14" s="14" t="n">
        <v>3901</v>
      </c>
      <c r="M14" s="14" t="n">
        <v>4941</v>
      </c>
      <c r="N14" s="14" t="n">
        <v>28109</v>
      </c>
    </row>
    <row r="15" customFormat="false" ht="28.5" hidden="false" customHeight="true" outlineLevel="0" collapsed="false">
      <c r="B15" s="32"/>
      <c r="C15" s="33" t="s">
        <v>17</v>
      </c>
      <c r="D15" s="34" t="n">
        <f aca="false">D14/D11</f>
        <v>139.894837476099</v>
      </c>
      <c r="E15" s="35" t="n">
        <f aca="false">E14/E11</f>
        <v>11.2758620689655</v>
      </c>
      <c r="F15" s="36" t="n">
        <f aca="false">F14/F11</f>
        <v>21.2388059701493</v>
      </c>
      <c r="G15" s="36" t="n">
        <f aca="false">G14/G11</f>
        <v>29.1346153846154</v>
      </c>
      <c r="H15" s="36" t="n">
        <f aca="false">H14/H11</f>
        <v>65.075</v>
      </c>
      <c r="I15" s="36" t="n">
        <f aca="false">I14/I11</f>
        <v>104.418604651163</v>
      </c>
      <c r="J15" s="36" t="n">
        <f aca="false">J14/J11</f>
        <v>226.934782608696</v>
      </c>
      <c r="K15" s="36" t="n">
        <f aca="false">K14/K11</f>
        <v>307.666666666667</v>
      </c>
      <c r="L15" s="36" t="n">
        <f aca="false">L14/L11</f>
        <v>216.722222222222</v>
      </c>
      <c r="M15" s="36" t="n">
        <f aca="false">M14/M11</f>
        <v>705.857142857143</v>
      </c>
      <c r="N15" s="36" t="n">
        <f aca="false">N14/N11</f>
        <v>1171.20833333333</v>
      </c>
    </row>
    <row r="16" customFormat="false" ht="36.75" hidden="false" customHeight="true" outlineLevel="0" collapsed="false">
      <c r="B16" s="22" t="s">
        <v>20</v>
      </c>
      <c r="C16" s="11" t="s">
        <v>15</v>
      </c>
      <c r="D16" s="23" t="n">
        <v>493</v>
      </c>
      <c r="E16" s="24" t="n">
        <v>160</v>
      </c>
      <c r="F16" s="14" t="n">
        <v>104</v>
      </c>
      <c r="G16" s="14" t="n">
        <v>86</v>
      </c>
      <c r="H16" s="14" t="n">
        <v>121</v>
      </c>
      <c r="I16" s="14" t="n">
        <v>9</v>
      </c>
      <c r="J16" s="14" t="n">
        <v>3</v>
      </c>
      <c r="K16" s="14" t="n">
        <v>6</v>
      </c>
      <c r="L16" s="14" t="n">
        <v>1</v>
      </c>
      <c r="M16" s="14" t="n">
        <v>1</v>
      </c>
      <c r="N16" s="14" t="n">
        <v>2</v>
      </c>
    </row>
    <row r="17" customFormat="false" ht="28.5" hidden="false" customHeight="true" outlineLevel="0" collapsed="false">
      <c r="B17" s="14"/>
      <c r="C17" s="37" t="s">
        <v>16</v>
      </c>
      <c r="D17" s="38" t="n">
        <v>6119</v>
      </c>
      <c r="E17" s="39" t="n">
        <v>309</v>
      </c>
      <c r="F17" s="37" t="n">
        <v>510</v>
      </c>
      <c r="G17" s="37" t="n">
        <v>637</v>
      </c>
      <c r="H17" s="37" t="n">
        <v>2517</v>
      </c>
      <c r="I17" s="37" t="n">
        <v>223</v>
      </c>
      <c r="J17" s="37" t="n">
        <v>83</v>
      </c>
      <c r="K17" s="37" t="n">
        <v>1193</v>
      </c>
      <c r="L17" s="37" t="n">
        <v>6</v>
      </c>
      <c r="M17" s="37" t="n">
        <v>19</v>
      </c>
      <c r="N17" s="37" t="n">
        <v>622</v>
      </c>
    </row>
    <row r="18" customFormat="false" ht="28.5" hidden="false" customHeight="true" outlineLevel="0" collapsed="false">
      <c r="B18" s="14"/>
      <c r="C18" s="40" t="s">
        <v>17</v>
      </c>
      <c r="D18" s="41" t="n">
        <f aca="false">D17/D16</f>
        <v>12.4117647058824</v>
      </c>
      <c r="E18" s="42" t="n">
        <f aca="false">E17/E16</f>
        <v>1.93125</v>
      </c>
      <c r="F18" s="43" t="n">
        <f aca="false">F17/F16</f>
        <v>4.90384615384615</v>
      </c>
      <c r="G18" s="43" t="n">
        <f aca="false">G17/G16</f>
        <v>7.40697674418605</v>
      </c>
      <c r="H18" s="43" t="n">
        <f aca="false">H17/H16</f>
        <v>20.801652892562</v>
      </c>
      <c r="I18" s="43" t="n">
        <f aca="false">I17/I16</f>
        <v>24.7777777777778</v>
      </c>
      <c r="J18" s="43" t="n">
        <f aca="false">J17/J16</f>
        <v>27.6666666666667</v>
      </c>
      <c r="K18" s="43" t="n">
        <f aca="false">K17/K16</f>
        <v>198.833333333333</v>
      </c>
      <c r="L18" s="43" t="n">
        <f aca="false">L17/L16</f>
        <v>6</v>
      </c>
      <c r="M18" s="43" t="n">
        <f aca="false">M17/M16</f>
        <v>19</v>
      </c>
      <c r="N18" s="43" t="n">
        <f aca="false">N17/N16</f>
        <v>311</v>
      </c>
    </row>
    <row r="19" customFormat="false" ht="28.5" hidden="false" customHeight="true" outlineLevel="0" collapsed="false">
      <c r="B19" s="14"/>
      <c r="C19" s="22" t="s">
        <v>18</v>
      </c>
      <c r="D19" s="23" t="n">
        <v>15387</v>
      </c>
      <c r="E19" s="24" t="n">
        <v>801</v>
      </c>
      <c r="F19" s="14" t="n">
        <v>1700</v>
      </c>
      <c r="G19" s="14" t="n">
        <v>2901</v>
      </c>
      <c r="H19" s="14" t="n">
        <v>8153</v>
      </c>
      <c r="I19" s="14" t="n">
        <v>591</v>
      </c>
      <c r="J19" s="14" t="n">
        <v>0</v>
      </c>
      <c r="K19" s="14" t="n">
        <v>1226</v>
      </c>
      <c r="L19" s="14" t="n">
        <v>3</v>
      </c>
      <c r="M19" s="14" t="n">
        <v>0</v>
      </c>
      <c r="N19" s="14" t="n">
        <v>12</v>
      </c>
    </row>
    <row r="20" customFormat="false" ht="28.5" hidden="false" customHeight="true" outlineLevel="0" collapsed="false">
      <c r="A20" s="2"/>
      <c r="B20" s="32"/>
      <c r="C20" s="44" t="s">
        <v>17</v>
      </c>
      <c r="D20" s="34" t="n">
        <f aca="false">D19/D16</f>
        <v>31.210953346856</v>
      </c>
      <c r="E20" s="35" t="n">
        <f aca="false">E19/E16</f>
        <v>5.00625</v>
      </c>
      <c r="F20" s="36" t="n">
        <f aca="false">F19/F16</f>
        <v>16.3461538461538</v>
      </c>
      <c r="G20" s="36" t="n">
        <f aca="false">G19/G16</f>
        <v>33.7325581395349</v>
      </c>
      <c r="H20" s="36" t="n">
        <f aca="false">H19/H16</f>
        <v>67.3801652892562</v>
      </c>
      <c r="I20" s="36" t="n">
        <f aca="false">I19/I16</f>
        <v>65.6666666666667</v>
      </c>
      <c r="J20" s="36" t="n">
        <f aca="false">J19/J16</f>
        <v>0</v>
      </c>
      <c r="K20" s="36" t="n">
        <f aca="false">K19/K16</f>
        <v>204.333333333333</v>
      </c>
      <c r="L20" s="36" t="n">
        <f aca="false">L19/L16</f>
        <v>3</v>
      </c>
      <c r="M20" s="36" t="n">
        <f aca="false">M19/M16</f>
        <v>0</v>
      </c>
      <c r="N20" s="36" t="n">
        <f aca="false">N19/N16</f>
        <v>6</v>
      </c>
    </row>
    <row r="21" customFormat="false" ht="30" hidden="false" customHeight="true" outlineLevel="0" collapsed="false">
      <c r="A21" s="2"/>
      <c r="B21" s="45" t="s">
        <v>21</v>
      </c>
      <c r="C21" s="2"/>
    </row>
  </sheetData>
  <mergeCells count="2">
    <mergeCell ref="B4:C5"/>
    <mergeCell ref="D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8.25"/>
    <col collapsed="false" customWidth="true" hidden="false" outlineLevel="0" max="3" min="3" style="1" width="15.24"/>
    <col collapsed="false" customWidth="true" hidden="false" outlineLevel="0" max="14" min="4" style="1" width="12.12"/>
    <col collapsed="false" customWidth="true" hidden="false" outlineLevel="0" max="20" min="15" style="1" width="13.49"/>
    <col collapsed="false" customWidth="false" hidden="false" outlineLevel="0" max="257" min="21" style="1" width="8.99"/>
  </cols>
  <sheetData>
    <row r="1" customFormat="false" ht="25.5" hidden="false" customHeight="true" outlineLevel="0" collapsed="false">
      <c r="A1" s="2"/>
      <c r="B1" s="4" t="s">
        <v>22</v>
      </c>
      <c r="C1" s="2"/>
    </row>
    <row r="2" customFormat="false" ht="34.5" hidden="false" customHeight="true" outlineLevel="0" collapsed="false">
      <c r="A2" s="2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58.5" hidden="false" customHeight="true" outlineLevel="0" collapsed="false">
      <c r="B3" s="5"/>
      <c r="C3" s="5"/>
      <c r="D3" s="7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10" t="s">
        <v>14</v>
      </c>
    </row>
    <row r="4" customFormat="false" ht="37.5" hidden="false" customHeight="true" outlineLevel="0" collapsed="false">
      <c r="B4" s="11" t="s">
        <v>4</v>
      </c>
      <c r="C4" s="11" t="s">
        <v>15</v>
      </c>
      <c r="D4" s="12" t="n">
        <v>718</v>
      </c>
      <c r="E4" s="13" t="n">
        <v>223</v>
      </c>
      <c r="F4" s="11" t="n">
        <v>133</v>
      </c>
      <c r="G4" s="11" t="n">
        <v>106</v>
      </c>
      <c r="H4" s="11" t="n">
        <v>169</v>
      </c>
      <c r="I4" s="11" t="n">
        <v>30</v>
      </c>
      <c r="J4" s="11" t="n">
        <v>23</v>
      </c>
      <c r="K4" s="11" t="n">
        <v>13</v>
      </c>
      <c r="L4" s="11" t="n">
        <v>7</v>
      </c>
      <c r="M4" s="11" t="n">
        <v>5</v>
      </c>
      <c r="N4" s="11" t="n">
        <v>9</v>
      </c>
    </row>
    <row r="5" customFormat="false" ht="28.5" hidden="false" customHeight="true" outlineLevel="0" collapsed="false">
      <c r="B5" s="14"/>
      <c r="C5" s="15" t="s">
        <v>16</v>
      </c>
      <c r="D5" s="16" t="n">
        <v>35580</v>
      </c>
      <c r="E5" s="17" t="n">
        <v>731</v>
      </c>
      <c r="F5" s="15" t="n">
        <v>779</v>
      </c>
      <c r="G5" s="15" t="n">
        <v>990</v>
      </c>
      <c r="H5" s="15" t="n">
        <v>5044</v>
      </c>
      <c r="I5" s="15" t="n">
        <v>3587</v>
      </c>
      <c r="J5" s="15" t="n">
        <v>4352</v>
      </c>
      <c r="K5" s="15" t="n">
        <v>6087</v>
      </c>
      <c r="L5" s="15" t="n">
        <v>2369</v>
      </c>
      <c r="M5" s="15" t="n">
        <v>3344</v>
      </c>
      <c r="N5" s="15" t="n">
        <v>8297</v>
      </c>
    </row>
    <row r="6" customFormat="false" ht="28.5" hidden="false" customHeight="true" outlineLevel="0" collapsed="false">
      <c r="B6" s="14"/>
      <c r="C6" s="18" t="s">
        <v>17</v>
      </c>
      <c r="D6" s="19" t="n">
        <f aca="false">D5/D4</f>
        <v>49.5543175487465</v>
      </c>
      <c r="E6" s="20" t="n">
        <f aca="false">E5/E4</f>
        <v>3.2780269058296</v>
      </c>
      <c r="F6" s="21" t="n">
        <f aca="false">F5/F4</f>
        <v>5.85714285714286</v>
      </c>
      <c r="G6" s="21" t="n">
        <f aca="false">G5/G4</f>
        <v>9.33962264150943</v>
      </c>
      <c r="H6" s="21" t="n">
        <f aca="false">H5/H4</f>
        <v>29.8461538461538</v>
      </c>
      <c r="I6" s="21" t="n">
        <f aca="false">I5/I4</f>
        <v>119.566666666667</v>
      </c>
      <c r="J6" s="21" t="n">
        <f aca="false">J5/J4</f>
        <v>189.217391304348</v>
      </c>
      <c r="K6" s="21" t="n">
        <f aca="false">K5/K4</f>
        <v>468.230769230769</v>
      </c>
      <c r="L6" s="21" t="n">
        <f aca="false">L5/L4</f>
        <v>338.428571428571</v>
      </c>
      <c r="M6" s="21" t="n">
        <f aca="false">M5/M4</f>
        <v>668.8</v>
      </c>
      <c r="N6" s="21" t="n">
        <f aca="false">N5/N4</f>
        <v>921.888888888889</v>
      </c>
    </row>
    <row r="7" customFormat="false" ht="28.5" hidden="false" customHeight="true" outlineLevel="0" collapsed="false">
      <c r="B7" s="14"/>
      <c r="C7" s="22" t="s">
        <v>18</v>
      </c>
      <c r="D7" s="23" t="n">
        <v>78908</v>
      </c>
      <c r="E7" s="24" t="n">
        <v>1293</v>
      </c>
      <c r="F7" s="14" t="n">
        <v>2039</v>
      </c>
      <c r="G7" s="14" t="n">
        <v>3370</v>
      </c>
      <c r="H7" s="14" t="n">
        <v>11401</v>
      </c>
      <c r="I7" s="14" t="n">
        <v>3879</v>
      </c>
      <c r="J7" s="14" t="n">
        <v>10203</v>
      </c>
      <c r="K7" s="14" t="n">
        <v>10277</v>
      </c>
      <c r="L7" s="14" t="n">
        <v>3708</v>
      </c>
      <c r="M7" s="14" t="n">
        <v>4936</v>
      </c>
      <c r="N7" s="14" t="n">
        <v>27802</v>
      </c>
    </row>
    <row r="8" customFormat="false" ht="28.5" hidden="false" customHeight="true" outlineLevel="0" collapsed="false">
      <c r="B8" s="25"/>
      <c r="C8" s="26" t="s">
        <v>17</v>
      </c>
      <c r="D8" s="27" t="n">
        <f aca="false">D7/D4</f>
        <v>109.899721448468</v>
      </c>
      <c r="E8" s="28" t="n">
        <f aca="false">E7/E4</f>
        <v>5.79820627802691</v>
      </c>
      <c r="F8" s="29" t="n">
        <f aca="false">F7/F4</f>
        <v>15.3308270676692</v>
      </c>
      <c r="G8" s="29" t="n">
        <f aca="false">G7/G4</f>
        <v>31.7924528301887</v>
      </c>
      <c r="H8" s="29" t="n">
        <f aca="false">H7/H4</f>
        <v>67.4615384615385</v>
      </c>
      <c r="I8" s="29" t="n">
        <f aca="false">I7/I4</f>
        <v>129.3</v>
      </c>
      <c r="J8" s="29" t="n">
        <f aca="false">J7/J4</f>
        <v>443.608695652174</v>
      </c>
      <c r="K8" s="29" t="n">
        <f aca="false">K7/K4</f>
        <v>790.538461538462</v>
      </c>
      <c r="L8" s="29" t="n">
        <f aca="false">L7/L4</f>
        <v>529.714285714286</v>
      </c>
      <c r="M8" s="29" t="n">
        <f aca="false">M7/M4</f>
        <v>987.2</v>
      </c>
      <c r="N8" s="29" t="n">
        <f aca="false">N7/N4</f>
        <v>3089.11111111111</v>
      </c>
    </row>
    <row r="9" customFormat="false" ht="37.5" hidden="false" customHeight="true" outlineLevel="0" collapsed="false">
      <c r="B9" s="22" t="s">
        <v>19</v>
      </c>
      <c r="C9" s="22" t="s">
        <v>15</v>
      </c>
      <c r="D9" s="23" t="n">
        <v>250</v>
      </c>
      <c r="E9" s="24" t="n">
        <v>65</v>
      </c>
      <c r="F9" s="14" t="n">
        <v>33</v>
      </c>
      <c r="G9" s="14" t="n">
        <v>20</v>
      </c>
      <c r="H9" s="14" t="n">
        <v>54</v>
      </c>
      <c r="I9" s="14" t="n">
        <v>22</v>
      </c>
      <c r="J9" s="30" t="n">
        <v>23</v>
      </c>
      <c r="K9" s="14" t="n">
        <v>12</v>
      </c>
      <c r="L9" s="14" t="n">
        <v>7</v>
      </c>
      <c r="M9" s="14" t="n">
        <v>5</v>
      </c>
      <c r="N9" s="14" t="n">
        <v>9</v>
      </c>
    </row>
    <row r="10" customFormat="false" ht="28.5" hidden="false" customHeight="true" outlineLevel="0" collapsed="false">
      <c r="B10" s="14"/>
      <c r="C10" s="15" t="s">
        <v>16</v>
      </c>
      <c r="D10" s="16" t="n">
        <v>30563</v>
      </c>
      <c r="E10" s="17" t="n">
        <v>423</v>
      </c>
      <c r="F10" s="15" t="n">
        <v>275</v>
      </c>
      <c r="G10" s="15" t="n">
        <v>353</v>
      </c>
      <c r="H10" s="15" t="n">
        <v>2557</v>
      </c>
      <c r="I10" s="15" t="n">
        <v>3372</v>
      </c>
      <c r="J10" s="31" t="n">
        <v>4352</v>
      </c>
      <c r="K10" s="15" t="n">
        <v>5221</v>
      </c>
      <c r="L10" s="15" t="n">
        <v>2369</v>
      </c>
      <c r="M10" s="15" t="n">
        <v>3344</v>
      </c>
      <c r="N10" s="15" t="n">
        <v>8297</v>
      </c>
    </row>
    <row r="11" customFormat="false" ht="28.5" hidden="false" customHeight="true" outlineLevel="0" collapsed="false">
      <c r="B11" s="14"/>
      <c r="C11" s="18" t="s">
        <v>17</v>
      </c>
      <c r="D11" s="19" t="n">
        <f aca="false">D10/D9</f>
        <v>122.252</v>
      </c>
      <c r="E11" s="20" t="n">
        <f aca="false">E10/E9</f>
        <v>6.50769230769231</v>
      </c>
      <c r="F11" s="21" t="n">
        <f aca="false">F10/F9</f>
        <v>8.33333333333333</v>
      </c>
      <c r="G11" s="21" t="n">
        <f aca="false">G10/G9</f>
        <v>17.65</v>
      </c>
      <c r="H11" s="21" t="n">
        <f aca="false">H10/H9</f>
        <v>47.3518518518519</v>
      </c>
      <c r="I11" s="21" t="n">
        <f aca="false">I10/I9</f>
        <v>153.272727272727</v>
      </c>
      <c r="J11" s="21" t="n">
        <f aca="false">J10/J9</f>
        <v>189.217391304348</v>
      </c>
      <c r="K11" s="21" t="n">
        <f aca="false">K10/K9</f>
        <v>435.083333333333</v>
      </c>
      <c r="L11" s="21" t="n">
        <f aca="false">L10/L9</f>
        <v>338.428571428571</v>
      </c>
      <c r="M11" s="21" t="n">
        <f aca="false">M10/M9</f>
        <v>668.8</v>
      </c>
      <c r="N11" s="21" t="n">
        <f aca="false">N10/N9</f>
        <v>921.888888888889</v>
      </c>
    </row>
    <row r="12" customFormat="false" ht="28.5" hidden="false" customHeight="true" outlineLevel="0" collapsed="false">
      <c r="B12" s="14"/>
      <c r="C12" s="22" t="s">
        <v>18</v>
      </c>
      <c r="D12" s="23" t="n">
        <v>63652</v>
      </c>
      <c r="E12" s="24" t="n">
        <v>492</v>
      </c>
      <c r="F12" s="14" t="n">
        <v>341</v>
      </c>
      <c r="G12" s="14" t="n">
        <v>469</v>
      </c>
      <c r="H12" s="14" t="n">
        <v>3286</v>
      </c>
      <c r="I12" s="14" t="n">
        <v>3292</v>
      </c>
      <c r="J12" s="14" t="n">
        <v>10203</v>
      </c>
      <c r="K12" s="14" t="n">
        <v>9123</v>
      </c>
      <c r="L12" s="14" t="n">
        <v>3708</v>
      </c>
      <c r="M12" s="14" t="n">
        <v>4936</v>
      </c>
      <c r="N12" s="14" t="n">
        <v>27802</v>
      </c>
    </row>
    <row r="13" customFormat="false" ht="28.5" hidden="false" customHeight="true" outlineLevel="0" collapsed="false">
      <c r="B13" s="32"/>
      <c r="C13" s="33" t="s">
        <v>17</v>
      </c>
      <c r="D13" s="34" t="n">
        <f aca="false">D12/D9</f>
        <v>254.608</v>
      </c>
      <c r="E13" s="35" t="n">
        <f aca="false">E12/E9</f>
        <v>7.56923076923077</v>
      </c>
      <c r="F13" s="36" t="n">
        <f aca="false">F12/F9</f>
        <v>10.3333333333333</v>
      </c>
      <c r="G13" s="36" t="n">
        <f aca="false">G12/G9</f>
        <v>23.45</v>
      </c>
      <c r="H13" s="36" t="n">
        <f aca="false">H12/H9</f>
        <v>60.8518518518519</v>
      </c>
      <c r="I13" s="36" t="n">
        <f aca="false">I12/I9</f>
        <v>149.636363636364</v>
      </c>
      <c r="J13" s="36" t="n">
        <f aca="false">J12/J9</f>
        <v>443.608695652174</v>
      </c>
      <c r="K13" s="36" t="n">
        <f aca="false">K12/K9</f>
        <v>760.25</v>
      </c>
      <c r="L13" s="36" t="n">
        <f aca="false">L12/L9</f>
        <v>529.714285714286</v>
      </c>
      <c r="M13" s="36" t="n">
        <f aca="false">M12/M9</f>
        <v>987.2</v>
      </c>
      <c r="N13" s="36" t="n">
        <f aca="false">N12/N9</f>
        <v>3089.11111111111</v>
      </c>
    </row>
    <row r="14" customFormat="false" ht="36.75" hidden="false" customHeight="true" outlineLevel="0" collapsed="false">
      <c r="B14" s="22" t="s">
        <v>20</v>
      </c>
      <c r="C14" s="11" t="s">
        <v>15</v>
      </c>
      <c r="D14" s="23" t="n">
        <v>468</v>
      </c>
      <c r="E14" s="24" t="n">
        <v>158</v>
      </c>
      <c r="F14" s="14" t="n">
        <v>100</v>
      </c>
      <c r="G14" s="14" t="n">
        <v>86</v>
      </c>
      <c r="H14" s="14" t="n">
        <v>115</v>
      </c>
      <c r="I14" s="14" t="n">
        <v>8</v>
      </c>
      <c r="J14" s="46" t="s">
        <v>23</v>
      </c>
      <c r="K14" s="14" t="n">
        <v>1</v>
      </c>
      <c r="L14" s="46" t="s">
        <v>23</v>
      </c>
      <c r="M14" s="46" t="s">
        <v>23</v>
      </c>
      <c r="N14" s="46" t="s">
        <v>23</v>
      </c>
    </row>
    <row r="15" customFormat="false" ht="28.5" hidden="false" customHeight="true" outlineLevel="0" collapsed="false">
      <c r="B15" s="14"/>
      <c r="C15" s="37" t="s">
        <v>16</v>
      </c>
      <c r="D15" s="38" t="n">
        <v>5017</v>
      </c>
      <c r="E15" s="39" t="n">
        <v>308</v>
      </c>
      <c r="F15" s="37" t="n">
        <v>504</v>
      </c>
      <c r="G15" s="37" t="n">
        <v>637</v>
      </c>
      <c r="H15" s="37" t="n">
        <v>2487</v>
      </c>
      <c r="I15" s="37" t="n">
        <v>215</v>
      </c>
      <c r="J15" s="47" t="s">
        <v>23</v>
      </c>
      <c r="K15" s="37" t="n">
        <v>866</v>
      </c>
      <c r="L15" s="47" t="s">
        <v>23</v>
      </c>
      <c r="M15" s="47" t="s">
        <v>23</v>
      </c>
      <c r="N15" s="47" t="s">
        <v>23</v>
      </c>
    </row>
    <row r="16" customFormat="false" ht="28.5" hidden="false" customHeight="true" outlineLevel="0" collapsed="false">
      <c r="B16" s="14"/>
      <c r="C16" s="40" t="s">
        <v>17</v>
      </c>
      <c r="D16" s="41" t="n">
        <f aca="false">D15/D14</f>
        <v>10.7200854700855</v>
      </c>
      <c r="E16" s="42" t="n">
        <f aca="false">E15/E14</f>
        <v>1.94936708860759</v>
      </c>
      <c r="F16" s="43" t="n">
        <f aca="false">F15/F14</f>
        <v>5.04</v>
      </c>
      <c r="G16" s="43" t="n">
        <f aca="false">G15/G14</f>
        <v>7.40697674418605</v>
      </c>
      <c r="H16" s="43" t="n">
        <f aca="false">H15/H14</f>
        <v>21.6260869565217</v>
      </c>
      <c r="I16" s="43" t="n">
        <f aca="false">I15/I14</f>
        <v>26.875</v>
      </c>
      <c r="J16" s="48" t="s">
        <v>23</v>
      </c>
      <c r="K16" s="43" t="n">
        <f aca="false">K15/K14</f>
        <v>866</v>
      </c>
      <c r="L16" s="48" t="s">
        <v>23</v>
      </c>
      <c r="M16" s="48" t="s">
        <v>23</v>
      </c>
      <c r="N16" s="48" t="s">
        <v>23</v>
      </c>
    </row>
    <row r="17" customFormat="false" ht="28.5" hidden="false" customHeight="true" outlineLevel="0" collapsed="false">
      <c r="B17" s="14"/>
      <c r="C17" s="22" t="s">
        <v>18</v>
      </c>
      <c r="D17" s="23" t="n">
        <v>15256</v>
      </c>
      <c r="E17" s="24" t="n">
        <v>801</v>
      </c>
      <c r="F17" s="14" t="n">
        <v>1698</v>
      </c>
      <c r="G17" s="14" t="n">
        <v>2901</v>
      </c>
      <c r="H17" s="14" t="n">
        <v>8115</v>
      </c>
      <c r="I17" s="14" t="n">
        <v>587</v>
      </c>
      <c r="J17" s="46" t="s">
        <v>23</v>
      </c>
      <c r="K17" s="14" t="n">
        <v>1154</v>
      </c>
      <c r="L17" s="46" t="s">
        <v>23</v>
      </c>
      <c r="M17" s="46" t="s">
        <v>23</v>
      </c>
      <c r="N17" s="46" t="s">
        <v>23</v>
      </c>
    </row>
    <row r="18" customFormat="false" ht="28.5" hidden="false" customHeight="true" outlineLevel="0" collapsed="false">
      <c r="A18" s="2"/>
      <c r="B18" s="32"/>
      <c r="C18" s="44" t="s">
        <v>17</v>
      </c>
      <c r="D18" s="34" t="n">
        <f aca="false">D17/D14</f>
        <v>32.5982905982906</v>
      </c>
      <c r="E18" s="35" t="n">
        <f aca="false">E17/E14</f>
        <v>5.06962025316456</v>
      </c>
      <c r="F18" s="36" t="n">
        <f aca="false">F17/F14</f>
        <v>16.98</v>
      </c>
      <c r="G18" s="36" t="n">
        <f aca="false">G17/G14</f>
        <v>33.7325581395349</v>
      </c>
      <c r="H18" s="36" t="n">
        <f aca="false">H17/H14</f>
        <v>70.5652173913043</v>
      </c>
      <c r="I18" s="36" t="n">
        <f aca="false">I17/I14</f>
        <v>73.375</v>
      </c>
      <c r="J18" s="49" t="s">
        <v>23</v>
      </c>
      <c r="K18" s="36" t="n">
        <f aca="false">K17/K14</f>
        <v>1154</v>
      </c>
      <c r="L18" s="49" t="s">
        <v>23</v>
      </c>
      <c r="M18" s="49" t="s">
        <v>23</v>
      </c>
      <c r="N18" s="49" t="s">
        <v>23</v>
      </c>
    </row>
    <row r="19" customFormat="false" ht="30" hidden="false" customHeight="true" outlineLevel="0" collapsed="false">
      <c r="A19" s="2"/>
      <c r="B19" s="45" t="s">
        <v>21</v>
      </c>
      <c r="C19" s="2"/>
    </row>
  </sheetData>
  <mergeCells count="2">
    <mergeCell ref="B2:C3"/>
    <mergeCell ref="D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1:54:5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7-06-25T11:55:23Z</dcterms:modified>
  <cp:revision>0</cp:revision>
  <dc:subject/>
  <dc:title/>
</cp:coreProperties>
</file>