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8-1" sheetId="1" state="visible" r:id="rId2"/>
    <sheet name="2-8-2" sheetId="2" state="visible" r:id="rId3"/>
    <sheet name="2-8-3" sheetId="3" state="visible" r:id="rId4"/>
    <sheet name="2-8-4" sheetId="4" state="visible" r:id="rId5"/>
  </sheets>
  <definedNames>
    <definedName function="false" hidden="false" localSheetId="0" name="_xlnm.Print_Area" vbProcedure="false">'2-8-1'!$A$1:$H$54</definedName>
    <definedName function="false" hidden="false" localSheetId="1" name="_xlnm.Print_Area" vbProcedure="false">'2-8-2'!$A$1:$H$53</definedName>
    <definedName function="false" hidden="false" localSheetId="2" name="_xlnm.Print_Area" vbProcedure="false">'2-8-3'!$A$1:$H$53</definedName>
    <definedName function="false" hidden="false" localSheetId="3" name="_xlnm.Print_Area" vbProcedure="false">'2-8-4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5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表　購買事業事業高（都道府県、事業形態、地域・職域別）</t>
    </r>
  </si>
  <si>
    <t xml:space="preserve">①　総　　数　　　　　　　　　　　　　　　　　　　　　　　　　　　　　　　　　　　　　　</t>
  </si>
  <si>
    <t xml:space="preserve">（単位：百万円）</t>
  </si>
  <si>
    <t xml:space="preserve">総　　　　数</t>
  </si>
  <si>
    <t xml:space="preserve">店　　　　舗</t>
  </si>
  <si>
    <t xml:space="preserve">無　店　舗</t>
  </si>
  <si>
    <t xml:space="preserve">班　　　配</t>
  </si>
  <si>
    <t xml:space="preserve">個　　　配</t>
  </si>
  <si>
    <t xml:space="preserve">そ　の　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 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　臣　認　可</t>
  </si>
  <si>
    <t xml:space="preserve">（注）　連合会を除く。</t>
  </si>
  <si>
    <t xml:space="preserve">②　地　　域　　　　　　　　　　　　　　　　　　　　　　　　　　　　　　　　　　　　　　</t>
  </si>
  <si>
    <t xml:space="preserve">③　職　　域　　　　　　　　　　　　　　　　　　　　　　　　　　　　　　　　　　　　　　</t>
  </si>
  <si>
    <t xml:space="preserve">④　年度別推移</t>
  </si>
  <si>
    <t xml:space="preserve">年　度</t>
  </si>
  <si>
    <t xml:space="preserve">総　　　　　数</t>
  </si>
  <si>
    <t xml:space="preserve">店　　　　　舗</t>
  </si>
  <si>
    <t xml:space="preserve">無　　店　　舗</t>
  </si>
  <si>
    <r>
      <rPr>
        <sz val="11"/>
        <rFont val="Noto Sans"/>
        <family val="2"/>
      </rPr>
      <t xml:space="preserve">昭和
</t>
    </r>
    <r>
      <rPr>
        <sz val="11"/>
        <rFont val="ＭＳ Ｐゴシック"/>
        <family val="3"/>
        <charset val="128"/>
      </rPr>
      <t xml:space="preserve">62</t>
    </r>
  </si>
  <si>
    <t xml:space="preserve">総　数</t>
  </si>
  <si>
    <t xml:space="preserve">地　域</t>
  </si>
  <si>
    <t xml:space="preserve">職　域</t>
  </si>
  <si>
    <r>
      <rPr>
        <sz val="11"/>
        <rFont val="Noto Sans"/>
        <family val="2"/>
      </rPr>
      <t xml:space="preserve">平成
</t>
    </r>
    <r>
      <rPr>
        <sz val="11"/>
        <rFont val="ＭＳ Ｐゴシック"/>
        <family val="3"/>
        <charset val="128"/>
      </rPr>
      <t xml:space="preserve">2</t>
    </r>
  </si>
  <si>
    <t xml:space="preserve">無店舗 総数</t>
  </si>
  <si>
    <t xml:space="preserve">（　班　配　）</t>
  </si>
  <si>
    <t xml:space="preserve">（　個　配　）</t>
  </si>
  <si>
    <t xml:space="preserve">（　そ の 他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,__&quot;  &quot;;\-#,##0,;&quot;-   &quot;"/>
    <numFmt numFmtId="167" formatCode="#,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7" min="3" style="1" width="15.62"/>
    <col collapsed="false" customWidth="true" hidden="false" outlineLevel="0" max="9" min="8" style="1" width="1.62"/>
    <col collapsed="false" customWidth="true" hidden="false" outlineLevel="0" max="10" min="10" style="1" width="6.25"/>
    <col collapsed="false" customWidth="false" hidden="false" outlineLevel="0" max="257" min="11" style="1" width="8.99"/>
  </cols>
  <sheetData>
    <row r="1" customFormat="false" ht="24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B2" s="4" t="s">
        <v>1</v>
      </c>
      <c r="C2" s="3"/>
      <c r="D2" s="3"/>
      <c r="E2" s="3"/>
      <c r="F2" s="3"/>
      <c r="G2" s="5" t="s">
        <v>2</v>
      </c>
      <c r="H2" s="3"/>
      <c r="I2" s="3"/>
    </row>
    <row r="3" customFormat="false" ht="22.5" hidden="false" customHeight="true" outlineLevel="0" collapsed="false">
      <c r="A3" s="6"/>
      <c r="B3" s="7"/>
      <c r="C3" s="8" t="s">
        <v>3</v>
      </c>
      <c r="D3" s="9" t="s">
        <v>4</v>
      </c>
      <c r="E3" s="10" t="s">
        <v>5</v>
      </c>
      <c r="F3" s="10"/>
      <c r="G3" s="10"/>
      <c r="H3" s="11"/>
      <c r="I3" s="3"/>
    </row>
    <row r="4" customFormat="false" ht="18.75" hidden="false" customHeight="true" outlineLevel="0" collapsed="false">
      <c r="A4" s="6"/>
      <c r="B4" s="7"/>
      <c r="C4" s="8"/>
      <c r="D4" s="9"/>
      <c r="E4" s="12" t="s">
        <v>6</v>
      </c>
      <c r="F4" s="12" t="s">
        <v>7</v>
      </c>
      <c r="G4" s="12" t="s">
        <v>8</v>
      </c>
      <c r="H4" s="11"/>
      <c r="I4" s="3"/>
    </row>
    <row r="5" customFormat="false" ht="18.75" hidden="false" customHeight="true" outlineLevel="0" collapsed="false">
      <c r="A5" s="6"/>
      <c r="B5" s="13" t="s">
        <v>9</v>
      </c>
      <c r="C5" s="14" t="n">
        <v>2925677399</v>
      </c>
      <c r="D5" s="15" t="n">
        <v>1262359646</v>
      </c>
      <c r="E5" s="16" t="n">
        <v>809480768</v>
      </c>
      <c r="F5" s="16" t="n">
        <v>731386981</v>
      </c>
      <c r="G5" s="16" t="n">
        <v>122450004</v>
      </c>
      <c r="H5" s="11"/>
      <c r="I5" s="3"/>
    </row>
    <row r="6" customFormat="false" ht="15" hidden="false" customHeight="true" outlineLevel="0" collapsed="false">
      <c r="A6" s="6"/>
      <c r="B6" s="17" t="s">
        <v>10</v>
      </c>
      <c r="C6" s="18" t="n">
        <v>228552806</v>
      </c>
      <c r="D6" s="19" t="n">
        <v>159525347</v>
      </c>
      <c r="E6" s="20" t="n">
        <v>23341627</v>
      </c>
      <c r="F6" s="20" t="n">
        <v>41595177</v>
      </c>
      <c r="G6" s="20" t="n">
        <v>4090655</v>
      </c>
      <c r="H6" s="11"/>
      <c r="I6" s="3"/>
      <c r="J6" s="21"/>
    </row>
    <row r="7" customFormat="false" ht="15" hidden="false" customHeight="true" outlineLevel="0" collapsed="false">
      <c r="A7" s="6"/>
      <c r="B7" s="17" t="s">
        <v>11</v>
      </c>
      <c r="C7" s="18" t="n">
        <v>36007849</v>
      </c>
      <c r="D7" s="19" t="n">
        <v>24205824</v>
      </c>
      <c r="E7" s="20" t="n">
        <v>6993023</v>
      </c>
      <c r="F7" s="20" t="n">
        <v>1299187</v>
      </c>
      <c r="G7" s="20" t="n">
        <v>3509815</v>
      </c>
      <c r="H7" s="11"/>
      <c r="I7" s="3"/>
      <c r="J7" s="21"/>
      <c r="L7" s="22"/>
    </row>
    <row r="8" customFormat="false" ht="15" hidden="false" customHeight="true" outlineLevel="0" collapsed="false">
      <c r="A8" s="6"/>
      <c r="B8" s="17" t="s">
        <v>12</v>
      </c>
      <c r="C8" s="18" t="n">
        <v>43050963</v>
      </c>
      <c r="D8" s="19" t="n">
        <v>25025662</v>
      </c>
      <c r="E8" s="20" t="n">
        <v>13729834</v>
      </c>
      <c r="F8" s="20" t="n">
        <v>250614</v>
      </c>
      <c r="G8" s="20" t="n">
        <v>4044853</v>
      </c>
      <c r="H8" s="11"/>
      <c r="I8" s="3"/>
      <c r="J8" s="21"/>
      <c r="L8" s="22"/>
    </row>
    <row r="9" customFormat="false" ht="15" hidden="false" customHeight="true" outlineLevel="0" collapsed="false">
      <c r="A9" s="6"/>
      <c r="B9" s="17" t="s">
        <v>13</v>
      </c>
      <c r="C9" s="18" t="n">
        <v>108408795</v>
      </c>
      <c r="D9" s="19" t="n">
        <v>78520524</v>
      </c>
      <c r="E9" s="20" t="n">
        <v>17454489</v>
      </c>
      <c r="F9" s="20" t="n">
        <v>10315838</v>
      </c>
      <c r="G9" s="20" t="n">
        <v>2117944</v>
      </c>
      <c r="H9" s="11"/>
      <c r="I9" s="3"/>
      <c r="J9" s="21"/>
    </row>
    <row r="10" customFormat="false" ht="15" hidden="false" customHeight="true" outlineLevel="0" collapsed="false">
      <c r="A10" s="6"/>
      <c r="B10" s="23" t="s">
        <v>14</v>
      </c>
      <c r="C10" s="24" t="n">
        <v>11485482</v>
      </c>
      <c r="D10" s="25" t="n">
        <v>4684596</v>
      </c>
      <c r="E10" s="26" t="n">
        <v>4528268</v>
      </c>
      <c r="F10" s="26" t="n">
        <v>629929</v>
      </c>
      <c r="G10" s="26" t="n">
        <v>1642689</v>
      </c>
      <c r="H10" s="11"/>
      <c r="I10" s="3"/>
      <c r="J10" s="21"/>
    </row>
    <row r="11" customFormat="false" ht="15" hidden="false" customHeight="true" outlineLevel="0" collapsed="false">
      <c r="A11" s="6"/>
      <c r="B11" s="27" t="s">
        <v>15</v>
      </c>
      <c r="C11" s="28" t="n">
        <v>25564271</v>
      </c>
      <c r="D11" s="29" t="n">
        <v>17066819</v>
      </c>
      <c r="E11" s="30" t="n">
        <v>5282557</v>
      </c>
      <c r="F11" s="30" t="n">
        <v>1626615</v>
      </c>
      <c r="G11" s="30" t="n">
        <v>1588280</v>
      </c>
      <c r="H11" s="11"/>
      <c r="I11" s="3"/>
      <c r="J11" s="21"/>
    </row>
    <row r="12" customFormat="false" ht="15" hidden="false" customHeight="true" outlineLevel="0" collapsed="false">
      <c r="A12" s="6"/>
      <c r="B12" s="17" t="s">
        <v>16</v>
      </c>
      <c r="C12" s="18" t="n">
        <v>38530847</v>
      </c>
      <c r="D12" s="19" t="n">
        <v>24792180</v>
      </c>
      <c r="E12" s="20" t="n">
        <v>9654280</v>
      </c>
      <c r="F12" s="20" t="n">
        <v>258791</v>
      </c>
      <c r="G12" s="20" t="n">
        <v>3825596</v>
      </c>
      <c r="H12" s="11"/>
      <c r="I12" s="3"/>
      <c r="J12" s="21"/>
    </row>
    <row r="13" customFormat="false" ht="15" hidden="false" customHeight="true" outlineLevel="0" collapsed="false">
      <c r="A13" s="6"/>
      <c r="B13" s="17" t="s">
        <v>17</v>
      </c>
      <c r="C13" s="18" t="n">
        <v>49086823</v>
      </c>
      <c r="D13" s="19" t="n">
        <v>6709021</v>
      </c>
      <c r="E13" s="20" t="n">
        <v>21727906</v>
      </c>
      <c r="F13" s="20" t="n">
        <v>19516131</v>
      </c>
      <c r="G13" s="20" t="n">
        <v>1133765</v>
      </c>
      <c r="H13" s="11"/>
      <c r="I13" s="3"/>
      <c r="J13" s="21"/>
    </row>
    <row r="14" customFormat="false" ht="15" hidden="false" customHeight="true" outlineLevel="0" collapsed="false">
      <c r="A14" s="6"/>
      <c r="B14" s="17" t="s">
        <v>18</v>
      </c>
      <c r="C14" s="18" t="n">
        <v>34008016</v>
      </c>
      <c r="D14" s="19" t="n">
        <v>9279496</v>
      </c>
      <c r="E14" s="20" t="n">
        <v>10464998</v>
      </c>
      <c r="F14" s="20" t="n">
        <v>10928455</v>
      </c>
      <c r="G14" s="20" t="n">
        <v>3335067</v>
      </c>
      <c r="H14" s="11"/>
      <c r="I14" s="3"/>
      <c r="J14" s="21"/>
    </row>
    <row r="15" customFormat="false" ht="15" hidden="false" customHeight="true" outlineLevel="0" collapsed="false">
      <c r="A15" s="6"/>
      <c r="B15" s="23" t="s">
        <v>19</v>
      </c>
      <c r="C15" s="24" t="n">
        <v>31666802</v>
      </c>
      <c r="D15" s="25" t="n">
        <v>11311435</v>
      </c>
      <c r="E15" s="26" t="n">
        <v>12014165</v>
      </c>
      <c r="F15" s="26" t="n">
        <v>7367166</v>
      </c>
      <c r="G15" s="26" t="n">
        <v>974036</v>
      </c>
      <c r="H15" s="11"/>
      <c r="I15" s="3"/>
      <c r="J15" s="21"/>
    </row>
    <row r="16" customFormat="false" ht="15" hidden="false" customHeight="true" outlineLevel="0" collapsed="false">
      <c r="A16" s="6"/>
      <c r="B16" s="27" t="s">
        <v>20</v>
      </c>
      <c r="C16" s="28" t="n">
        <v>161257248</v>
      </c>
      <c r="D16" s="29" t="n">
        <v>68067507</v>
      </c>
      <c r="E16" s="30" t="n">
        <v>31526243</v>
      </c>
      <c r="F16" s="30" t="n">
        <v>55982751</v>
      </c>
      <c r="G16" s="30" t="n">
        <v>5680747</v>
      </c>
      <c r="H16" s="11"/>
      <c r="I16" s="3"/>
      <c r="J16" s="21"/>
    </row>
    <row r="17" customFormat="false" ht="15" hidden="false" customHeight="true" outlineLevel="0" collapsed="false">
      <c r="A17" s="6"/>
      <c r="B17" s="17" t="s">
        <v>21</v>
      </c>
      <c r="C17" s="18" t="n">
        <v>123979974</v>
      </c>
      <c r="D17" s="19" t="n">
        <v>19721346</v>
      </c>
      <c r="E17" s="20" t="n">
        <v>37718996</v>
      </c>
      <c r="F17" s="20" t="n">
        <v>64119906</v>
      </c>
      <c r="G17" s="20" t="n">
        <v>2419726</v>
      </c>
      <c r="H17" s="11"/>
      <c r="I17" s="3"/>
      <c r="J17" s="21"/>
    </row>
    <row r="18" customFormat="false" ht="15" hidden="false" customHeight="true" outlineLevel="0" collapsed="false">
      <c r="A18" s="6"/>
      <c r="B18" s="17" t="s">
        <v>22</v>
      </c>
      <c r="C18" s="18" t="n">
        <v>300771175</v>
      </c>
      <c r="D18" s="19" t="n">
        <v>89203403</v>
      </c>
      <c r="E18" s="20" t="n">
        <v>70553354</v>
      </c>
      <c r="F18" s="20" t="n">
        <v>136219653</v>
      </c>
      <c r="G18" s="20" t="n">
        <v>4794765</v>
      </c>
      <c r="H18" s="11"/>
      <c r="I18" s="3"/>
      <c r="J18" s="21"/>
    </row>
    <row r="19" customFormat="false" ht="15" hidden="false" customHeight="true" outlineLevel="0" collapsed="false">
      <c r="A19" s="6"/>
      <c r="B19" s="17" t="s">
        <v>23</v>
      </c>
      <c r="C19" s="18" t="n">
        <v>204563504</v>
      </c>
      <c r="D19" s="19" t="n">
        <v>92953456</v>
      </c>
      <c r="E19" s="20" t="n">
        <v>23240018</v>
      </c>
      <c r="F19" s="20" t="n">
        <v>82821238</v>
      </c>
      <c r="G19" s="20" t="n">
        <v>5548792</v>
      </c>
      <c r="H19" s="11"/>
      <c r="I19" s="3"/>
      <c r="J19" s="21"/>
    </row>
    <row r="20" customFormat="false" ht="15" hidden="false" customHeight="true" outlineLevel="0" collapsed="false">
      <c r="A20" s="6"/>
      <c r="B20" s="23" t="s">
        <v>24</v>
      </c>
      <c r="C20" s="24" t="n">
        <v>27624012</v>
      </c>
      <c r="D20" s="25" t="n">
        <v>3806805</v>
      </c>
      <c r="E20" s="26" t="n">
        <v>14777436</v>
      </c>
      <c r="F20" s="26" t="n">
        <v>4373681</v>
      </c>
      <c r="G20" s="26" t="n">
        <v>4666090</v>
      </c>
      <c r="H20" s="11"/>
      <c r="I20" s="3"/>
      <c r="J20" s="21"/>
    </row>
    <row r="21" customFormat="false" ht="15" hidden="false" customHeight="true" outlineLevel="0" collapsed="false">
      <c r="A21" s="6"/>
      <c r="B21" s="27" t="s">
        <v>25</v>
      </c>
      <c r="C21" s="28" t="n">
        <v>15471119</v>
      </c>
      <c r="D21" s="29" t="n">
        <v>1469729</v>
      </c>
      <c r="E21" s="30" t="n">
        <v>7528146</v>
      </c>
      <c r="F21" s="30" t="n">
        <v>4484914</v>
      </c>
      <c r="G21" s="30" t="n">
        <v>1988330</v>
      </c>
      <c r="H21" s="11"/>
      <c r="I21" s="3"/>
      <c r="J21" s="21"/>
    </row>
    <row r="22" customFormat="false" ht="15" hidden="false" customHeight="true" outlineLevel="0" collapsed="false">
      <c r="A22" s="6"/>
      <c r="B22" s="17" t="s">
        <v>26</v>
      </c>
      <c r="C22" s="18" t="n">
        <v>15627215</v>
      </c>
      <c r="D22" s="19" t="n">
        <v>2614727</v>
      </c>
      <c r="E22" s="20" t="n">
        <v>8881982</v>
      </c>
      <c r="F22" s="20" t="n">
        <v>2806351</v>
      </c>
      <c r="G22" s="20" t="n">
        <v>1324155</v>
      </c>
      <c r="H22" s="11"/>
      <c r="I22" s="3"/>
      <c r="J22" s="21"/>
    </row>
    <row r="23" customFormat="false" ht="15" hidden="false" customHeight="true" outlineLevel="0" collapsed="false">
      <c r="A23" s="6"/>
      <c r="B23" s="17" t="s">
        <v>27</v>
      </c>
      <c r="C23" s="18" t="n">
        <v>19365368</v>
      </c>
      <c r="D23" s="19" t="n">
        <v>6282166</v>
      </c>
      <c r="E23" s="20" t="n">
        <v>6001804</v>
      </c>
      <c r="F23" s="20" t="n">
        <v>6517000</v>
      </c>
      <c r="G23" s="20" t="n">
        <v>564398</v>
      </c>
      <c r="H23" s="11"/>
      <c r="I23" s="3"/>
      <c r="J23" s="21"/>
    </row>
    <row r="24" customFormat="false" ht="15" hidden="false" customHeight="true" outlineLevel="0" collapsed="false">
      <c r="A24" s="6"/>
      <c r="B24" s="17" t="s">
        <v>28</v>
      </c>
      <c r="C24" s="18" t="n">
        <v>13377678</v>
      </c>
      <c r="D24" s="19" t="n">
        <v>1159993</v>
      </c>
      <c r="E24" s="20" t="n">
        <v>6277812</v>
      </c>
      <c r="F24" s="20" t="n">
        <v>5924387</v>
      </c>
      <c r="G24" s="20" t="n">
        <v>15486</v>
      </c>
      <c r="H24" s="11"/>
      <c r="I24" s="3"/>
      <c r="J24" s="21"/>
    </row>
    <row r="25" customFormat="false" ht="15" hidden="false" customHeight="true" outlineLevel="0" collapsed="false">
      <c r="A25" s="6"/>
      <c r="B25" s="23" t="s">
        <v>29</v>
      </c>
      <c r="C25" s="24" t="n">
        <v>41861705</v>
      </c>
      <c r="D25" s="25" t="n">
        <v>6345566</v>
      </c>
      <c r="E25" s="26" t="n">
        <v>26878099</v>
      </c>
      <c r="F25" s="26" t="n">
        <v>7088753</v>
      </c>
      <c r="G25" s="26" t="n">
        <v>1549287</v>
      </c>
      <c r="H25" s="11"/>
      <c r="I25" s="3"/>
      <c r="J25" s="21"/>
    </row>
    <row r="26" customFormat="false" ht="15" hidden="false" customHeight="true" outlineLevel="0" collapsed="false">
      <c r="A26" s="6"/>
      <c r="B26" s="27" t="s">
        <v>30</v>
      </c>
      <c r="C26" s="28" t="n">
        <v>28010356</v>
      </c>
      <c r="D26" s="29" t="n">
        <v>6280865</v>
      </c>
      <c r="E26" s="30" t="n">
        <v>12219607</v>
      </c>
      <c r="F26" s="30" t="n">
        <v>7956322</v>
      </c>
      <c r="G26" s="30" t="n">
        <v>1553562</v>
      </c>
      <c r="H26" s="11"/>
      <c r="I26" s="3"/>
      <c r="J26" s="21"/>
    </row>
    <row r="27" customFormat="false" ht="15" hidden="false" customHeight="true" outlineLevel="0" collapsed="false">
      <c r="A27" s="6"/>
      <c r="B27" s="17" t="s">
        <v>31</v>
      </c>
      <c r="C27" s="18" t="n">
        <v>63721563</v>
      </c>
      <c r="D27" s="19" t="n">
        <v>27670595</v>
      </c>
      <c r="E27" s="20" t="n">
        <v>14829781</v>
      </c>
      <c r="F27" s="20" t="n">
        <v>15667992</v>
      </c>
      <c r="G27" s="20" t="n">
        <v>5553195</v>
      </c>
      <c r="H27" s="11"/>
      <c r="I27" s="3"/>
      <c r="J27" s="21"/>
    </row>
    <row r="28" customFormat="false" ht="15" hidden="false" customHeight="true" outlineLevel="0" collapsed="false">
      <c r="A28" s="6"/>
      <c r="B28" s="17" t="s">
        <v>32</v>
      </c>
      <c r="C28" s="18" t="n">
        <v>78808805</v>
      </c>
      <c r="D28" s="19" t="n">
        <v>23162564</v>
      </c>
      <c r="E28" s="20" t="n">
        <v>31453919</v>
      </c>
      <c r="F28" s="20" t="n">
        <v>22991576</v>
      </c>
      <c r="G28" s="20" t="n">
        <v>1200746</v>
      </c>
      <c r="H28" s="11"/>
      <c r="I28" s="3"/>
      <c r="J28" s="21"/>
    </row>
    <row r="29" customFormat="false" ht="15" hidden="false" customHeight="true" outlineLevel="0" collapsed="false">
      <c r="A29" s="6"/>
      <c r="B29" s="17" t="s">
        <v>33</v>
      </c>
      <c r="C29" s="18" t="n">
        <v>27201893</v>
      </c>
      <c r="D29" s="19" t="n">
        <v>1680041</v>
      </c>
      <c r="E29" s="20" t="n">
        <v>9060332</v>
      </c>
      <c r="F29" s="20" t="n">
        <v>7914369</v>
      </c>
      <c r="G29" s="20" t="n">
        <v>8547151</v>
      </c>
      <c r="H29" s="11"/>
      <c r="I29" s="3"/>
      <c r="J29" s="21"/>
    </row>
    <row r="30" customFormat="false" ht="15" hidden="false" customHeight="true" outlineLevel="0" collapsed="false">
      <c r="A30" s="6"/>
      <c r="B30" s="23" t="s">
        <v>34</v>
      </c>
      <c r="C30" s="24" t="n">
        <v>26893134</v>
      </c>
      <c r="D30" s="25" t="n">
        <v>2834371</v>
      </c>
      <c r="E30" s="26" t="n">
        <v>15840957</v>
      </c>
      <c r="F30" s="26" t="n">
        <v>5399424</v>
      </c>
      <c r="G30" s="26" t="n">
        <v>2818382</v>
      </c>
      <c r="H30" s="11"/>
      <c r="I30" s="3"/>
      <c r="J30" s="21"/>
    </row>
    <row r="31" customFormat="false" ht="15" hidden="false" customHeight="true" outlineLevel="0" collapsed="false">
      <c r="A31" s="6"/>
      <c r="B31" s="27" t="s">
        <v>35</v>
      </c>
      <c r="C31" s="28" t="n">
        <v>76177524</v>
      </c>
      <c r="D31" s="29" t="n">
        <v>34460501</v>
      </c>
      <c r="E31" s="30" t="n">
        <v>25797529</v>
      </c>
      <c r="F31" s="30" t="n">
        <v>13970003</v>
      </c>
      <c r="G31" s="30" t="n">
        <v>1949491</v>
      </c>
      <c r="H31" s="11"/>
      <c r="I31" s="3"/>
      <c r="J31" s="21"/>
    </row>
    <row r="32" customFormat="false" ht="15" hidden="false" customHeight="true" outlineLevel="0" collapsed="false">
      <c r="A32" s="6"/>
      <c r="B32" s="17" t="s">
        <v>36</v>
      </c>
      <c r="C32" s="18" t="n">
        <v>161342944</v>
      </c>
      <c r="D32" s="19" t="n">
        <v>40254882</v>
      </c>
      <c r="E32" s="20" t="n">
        <v>69390555</v>
      </c>
      <c r="F32" s="20" t="n">
        <v>47004962</v>
      </c>
      <c r="G32" s="20" t="n">
        <v>4692545</v>
      </c>
      <c r="H32" s="11"/>
      <c r="I32" s="3"/>
      <c r="J32" s="21"/>
    </row>
    <row r="33" customFormat="false" ht="15" hidden="false" customHeight="true" outlineLevel="0" collapsed="false">
      <c r="A33" s="6"/>
      <c r="B33" s="17" t="s">
        <v>37</v>
      </c>
      <c r="C33" s="18" t="n">
        <v>290594028</v>
      </c>
      <c r="D33" s="19" t="n">
        <v>191258222</v>
      </c>
      <c r="E33" s="20" t="n">
        <v>34656786</v>
      </c>
      <c r="F33" s="20" t="n">
        <v>52162869</v>
      </c>
      <c r="G33" s="20" t="n">
        <v>12516151</v>
      </c>
      <c r="H33" s="11"/>
      <c r="I33" s="3"/>
      <c r="J33" s="21"/>
    </row>
    <row r="34" customFormat="false" ht="15" hidden="false" customHeight="true" outlineLevel="0" collapsed="false">
      <c r="A34" s="6"/>
      <c r="B34" s="17" t="s">
        <v>38</v>
      </c>
      <c r="C34" s="18" t="n">
        <v>35454861</v>
      </c>
      <c r="D34" s="19" t="n">
        <v>13891222</v>
      </c>
      <c r="E34" s="20" t="n">
        <v>14479269</v>
      </c>
      <c r="F34" s="20" t="n">
        <v>7079217</v>
      </c>
      <c r="G34" s="20" t="n">
        <v>5153</v>
      </c>
      <c r="H34" s="11"/>
      <c r="I34" s="3"/>
      <c r="J34" s="21"/>
    </row>
    <row r="35" customFormat="false" ht="15" hidden="false" customHeight="true" outlineLevel="0" collapsed="false">
      <c r="A35" s="6"/>
      <c r="B35" s="23" t="s">
        <v>39</v>
      </c>
      <c r="C35" s="24" t="n">
        <v>13250421</v>
      </c>
      <c r="D35" s="25" t="n">
        <v>2061846</v>
      </c>
      <c r="E35" s="26" t="n">
        <v>8609216</v>
      </c>
      <c r="F35" s="26" t="n">
        <v>1246915</v>
      </c>
      <c r="G35" s="26" t="n">
        <v>1332444</v>
      </c>
      <c r="H35" s="11"/>
      <c r="I35" s="3"/>
      <c r="J35" s="21"/>
    </row>
    <row r="36" customFormat="false" ht="15" hidden="false" customHeight="true" outlineLevel="0" collapsed="false">
      <c r="A36" s="6"/>
      <c r="B36" s="27" t="s">
        <v>40</v>
      </c>
      <c r="C36" s="28" t="n">
        <v>7768797</v>
      </c>
      <c r="D36" s="29" t="n">
        <v>826344</v>
      </c>
      <c r="E36" s="30" t="n">
        <v>5821007</v>
      </c>
      <c r="F36" s="30" t="n">
        <v>1066993</v>
      </c>
      <c r="G36" s="30" t="n">
        <v>54453</v>
      </c>
      <c r="H36" s="11"/>
      <c r="I36" s="3"/>
      <c r="J36" s="21"/>
    </row>
    <row r="37" customFormat="false" ht="15" hidden="false" customHeight="true" outlineLevel="0" collapsed="false">
      <c r="A37" s="6"/>
      <c r="B37" s="17" t="s">
        <v>41</v>
      </c>
      <c r="C37" s="18" t="n">
        <v>11128538</v>
      </c>
      <c r="D37" s="19" t="n">
        <v>980071</v>
      </c>
      <c r="E37" s="20" t="n">
        <v>9506500</v>
      </c>
      <c r="F37" s="20" t="n">
        <v>593599</v>
      </c>
      <c r="G37" s="20" t="n">
        <v>48368</v>
      </c>
      <c r="H37" s="11"/>
      <c r="I37" s="3"/>
      <c r="J37" s="21"/>
    </row>
    <row r="38" customFormat="false" ht="15" hidden="false" customHeight="true" outlineLevel="0" collapsed="false">
      <c r="A38" s="6"/>
      <c r="B38" s="17" t="s">
        <v>42</v>
      </c>
      <c r="C38" s="18" t="n">
        <v>52356642</v>
      </c>
      <c r="D38" s="19" t="n">
        <v>20061290</v>
      </c>
      <c r="E38" s="20" t="n">
        <v>20331589</v>
      </c>
      <c r="F38" s="20" t="n">
        <v>9124446</v>
      </c>
      <c r="G38" s="20" t="n">
        <v>2839317</v>
      </c>
      <c r="H38" s="11"/>
      <c r="I38" s="3"/>
      <c r="J38" s="21"/>
    </row>
    <row r="39" customFormat="false" ht="15" hidden="false" customHeight="true" outlineLevel="0" collapsed="false">
      <c r="A39" s="6"/>
      <c r="B39" s="17" t="s">
        <v>43</v>
      </c>
      <c r="C39" s="18" t="n">
        <v>54193194</v>
      </c>
      <c r="D39" s="19" t="n">
        <v>14928742</v>
      </c>
      <c r="E39" s="20" t="n">
        <v>26796573</v>
      </c>
      <c r="F39" s="20" t="n">
        <v>10670777</v>
      </c>
      <c r="G39" s="20" t="n">
        <v>1797102</v>
      </c>
      <c r="H39" s="11"/>
      <c r="I39" s="3"/>
      <c r="J39" s="21"/>
    </row>
    <row r="40" customFormat="false" ht="15" hidden="false" customHeight="true" outlineLevel="0" collapsed="false">
      <c r="A40" s="6"/>
      <c r="B40" s="23" t="s">
        <v>44</v>
      </c>
      <c r="C40" s="24" t="n">
        <v>26477729</v>
      </c>
      <c r="D40" s="25" t="n">
        <v>9782692</v>
      </c>
      <c r="E40" s="26" t="n">
        <v>10502899</v>
      </c>
      <c r="F40" s="26" t="n">
        <v>5550902</v>
      </c>
      <c r="G40" s="26" t="n">
        <v>641236</v>
      </c>
      <c r="H40" s="11"/>
      <c r="I40" s="3"/>
      <c r="J40" s="21"/>
    </row>
    <row r="41" customFormat="false" ht="15" hidden="false" customHeight="true" outlineLevel="0" collapsed="false">
      <c r="A41" s="6"/>
      <c r="B41" s="27" t="s">
        <v>45</v>
      </c>
      <c r="C41" s="28" t="n">
        <v>13927756</v>
      </c>
      <c r="D41" s="29" t="n">
        <v>4269197</v>
      </c>
      <c r="E41" s="30" t="n">
        <v>5738184</v>
      </c>
      <c r="F41" s="30" t="n">
        <v>2696633</v>
      </c>
      <c r="G41" s="30" t="n">
        <v>1223742</v>
      </c>
      <c r="H41" s="11"/>
      <c r="I41" s="3"/>
      <c r="J41" s="21"/>
    </row>
    <row r="42" customFormat="false" ht="15" hidden="false" customHeight="true" outlineLevel="0" collapsed="false">
      <c r="A42" s="6"/>
      <c r="B42" s="17" t="s">
        <v>46</v>
      </c>
      <c r="C42" s="18" t="n">
        <v>28630123</v>
      </c>
      <c r="D42" s="19" t="n">
        <v>15472957</v>
      </c>
      <c r="E42" s="20" t="n">
        <v>10339008</v>
      </c>
      <c r="F42" s="20" t="n">
        <v>1926390</v>
      </c>
      <c r="G42" s="20" t="n">
        <v>891768</v>
      </c>
      <c r="H42" s="11"/>
      <c r="I42" s="3"/>
      <c r="J42" s="21"/>
    </row>
    <row r="43" customFormat="false" ht="15" hidden="false" customHeight="true" outlineLevel="0" collapsed="false">
      <c r="A43" s="6"/>
      <c r="B43" s="17" t="s">
        <v>47</v>
      </c>
      <c r="C43" s="18" t="n">
        <v>33243977</v>
      </c>
      <c r="D43" s="19" t="n">
        <v>14778765</v>
      </c>
      <c r="E43" s="20" t="n">
        <v>11764750</v>
      </c>
      <c r="F43" s="20" t="n">
        <v>6015727</v>
      </c>
      <c r="G43" s="20" t="n">
        <v>684735</v>
      </c>
      <c r="H43" s="11"/>
      <c r="I43" s="3"/>
      <c r="J43" s="21"/>
    </row>
    <row r="44" customFormat="false" ht="15" hidden="false" customHeight="true" outlineLevel="0" collapsed="false">
      <c r="A44" s="6"/>
      <c r="B44" s="17" t="s">
        <v>48</v>
      </c>
      <c r="C44" s="18" t="n">
        <v>14217659</v>
      </c>
      <c r="D44" s="19" t="n">
        <v>4672126</v>
      </c>
      <c r="E44" s="20" t="n">
        <v>7243706</v>
      </c>
      <c r="F44" s="20" t="n">
        <v>1686340</v>
      </c>
      <c r="G44" s="20" t="n">
        <v>615487</v>
      </c>
      <c r="H44" s="11"/>
      <c r="I44" s="3"/>
      <c r="J44" s="21"/>
    </row>
    <row r="45" customFormat="false" ht="15" hidden="false" customHeight="true" outlineLevel="0" collapsed="false">
      <c r="A45" s="6"/>
      <c r="B45" s="23" t="s">
        <v>49</v>
      </c>
      <c r="C45" s="24" t="n">
        <v>85073317</v>
      </c>
      <c r="D45" s="25" t="n">
        <v>20745760</v>
      </c>
      <c r="E45" s="26" t="n">
        <v>32385409</v>
      </c>
      <c r="F45" s="26" t="n">
        <v>29308421</v>
      </c>
      <c r="G45" s="26" t="n">
        <v>2633727</v>
      </c>
      <c r="H45" s="11"/>
      <c r="I45" s="3"/>
      <c r="J45" s="21"/>
    </row>
    <row r="46" customFormat="false" ht="15" hidden="false" customHeight="true" outlineLevel="0" collapsed="false">
      <c r="A46" s="6"/>
      <c r="B46" s="27" t="s">
        <v>50</v>
      </c>
      <c r="C46" s="28" t="n">
        <v>7944065</v>
      </c>
      <c r="D46" s="29" t="n">
        <v>1792110</v>
      </c>
      <c r="E46" s="30" t="n">
        <v>5937081</v>
      </c>
      <c r="F46" s="30" t="n">
        <v>5306</v>
      </c>
      <c r="G46" s="30" t="n">
        <v>209568</v>
      </c>
      <c r="H46" s="11"/>
      <c r="I46" s="3"/>
      <c r="J46" s="21"/>
    </row>
    <row r="47" customFormat="false" ht="15" hidden="false" customHeight="true" outlineLevel="0" collapsed="false">
      <c r="A47" s="6"/>
      <c r="B47" s="17" t="s">
        <v>51</v>
      </c>
      <c r="C47" s="18" t="n">
        <v>27446551</v>
      </c>
      <c r="D47" s="19" t="n">
        <v>11410441</v>
      </c>
      <c r="E47" s="20" t="n">
        <v>12966883</v>
      </c>
      <c r="F47" s="20" t="n">
        <v>1547767</v>
      </c>
      <c r="G47" s="20" t="n">
        <v>1521460</v>
      </c>
      <c r="H47" s="11"/>
      <c r="I47" s="3"/>
      <c r="J47" s="21"/>
    </row>
    <row r="48" customFormat="false" ht="15" hidden="false" customHeight="true" outlineLevel="0" collapsed="false">
      <c r="A48" s="6"/>
      <c r="B48" s="17" t="s">
        <v>52</v>
      </c>
      <c r="C48" s="18" t="n">
        <v>29355026</v>
      </c>
      <c r="D48" s="19" t="n">
        <v>12048811</v>
      </c>
      <c r="E48" s="20" t="n">
        <v>11002245</v>
      </c>
      <c r="F48" s="20" t="n">
        <v>1655427</v>
      </c>
      <c r="G48" s="20" t="n">
        <v>4648543</v>
      </c>
      <c r="H48" s="11"/>
      <c r="I48" s="3"/>
      <c r="J48" s="21"/>
    </row>
    <row r="49" customFormat="false" ht="15" hidden="false" customHeight="true" outlineLevel="0" collapsed="false">
      <c r="A49" s="6"/>
      <c r="B49" s="17" t="s">
        <v>53</v>
      </c>
      <c r="C49" s="18" t="n">
        <v>23757158</v>
      </c>
      <c r="D49" s="19" t="n">
        <v>8262825</v>
      </c>
      <c r="E49" s="20" t="n">
        <v>10218134</v>
      </c>
      <c r="F49" s="20" t="n">
        <v>3984441</v>
      </c>
      <c r="G49" s="20" t="n">
        <v>1291758</v>
      </c>
      <c r="H49" s="11"/>
      <c r="I49" s="3"/>
      <c r="J49" s="21"/>
    </row>
    <row r="50" customFormat="false" ht="15" hidden="false" customHeight="true" outlineLevel="0" collapsed="false">
      <c r="A50" s="6"/>
      <c r="B50" s="17" t="s">
        <v>54</v>
      </c>
      <c r="C50" s="18" t="n">
        <v>26821003</v>
      </c>
      <c r="D50" s="19" t="n">
        <v>14708702</v>
      </c>
      <c r="E50" s="20" t="n">
        <v>11580549</v>
      </c>
      <c r="F50" s="20" t="n">
        <v>189786</v>
      </c>
      <c r="G50" s="20" t="n">
        <v>341966</v>
      </c>
      <c r="H50" s="11"/>
      <c r="I50" s="3"/>
      <c r="J50" s="21"/>
    </row>
    <row r="51" customFormat="false" ht="15" hidden="false" customHeight="true" outlineLevel="0" collapsed="false">
      <c r="A51" s="6"/>
      <c r="B51" s="17" t="s">
        <v>55</v>
      </c>
      <c r="C51" s="18" t="n">
        <v>35391605</v>
      </c>
      <c r="D51" s="19" t="n">
        <v>20351869</v>
      </c>
      <c r="E51" s="20" t="n">
        <v>12042339</v>
      </c>
      <c r="F51" s="20" t="n">
        <v>2477710</v>
      </c>
      <c r="G51" s="20" t="n">
        <v>519687</v>
      </c>
      <c r="H51" s="11"/>
      <c r="I51" s="3"/>
      <c r="J51" s="21"/>
    </row>
    <row r="52" customFormat="false" ht="15" hidden="false" customHeight="true" outlineLevel="0" collapsed="false">
      <c r="A52" s="6"/>
      <c r="B52" s="23" t="s">
        <v>56</v>
      </c>
      <c r="C52" s="24" t="n">
        <v>24703572</v>
      </c>
      <c r="D52" s="25" t="n">
        <v>12898836</v>
      </c>
      <c r="E52" s="26" t="n">
        <v>7432881</v>
      </c>
      <c r="F52" s="26" t="n">
        <v>3234421</v>
      </c>
      <c r="G52" s="26" t="n">
        <v>1137434</v>
      </c>
      <c r="H52" s="11"/>
      <c r="I52" s="3"/>
      <c r="J52" s="21"/>
    </row>
    <row r="53" customFormat="false" ht="15" hidden="false" customHeight="true" outlineLevel="0" collapsed="false">
      <c r="A53" s="6"/>
      <c r="B53" s="31" t="s">
        <v>57</v>
      </c>
      <c r="C53" s="32" t="n">
        <v>91523506</v>
      </c>
      <c r="D53" s="33" t="n">
        <v>78067397</v>
      </c>
      <c r="E53" s="34" t="n">
        <v>2958043</v>
      </c>
      <c r="F53" s="34" t="n">
        <v>4131709</v>
      </c>
      <c r="G53" s="34" t="n">
        <v>6366357</v>
      </c>
      <c r="H53" s="11"/>
      <c r="I53" s="3"/>
    </row>
    <row r="54" customFormat="false" ht="15" hidden="false" customHeight="true" outlineLevel="0" collapsed="false">
      <c r="B54" s="35" t="s">
        <v>58</v>
      </c>
      <c r="C54" s="36"/>
      <c r="D54" s="36"/>
      <c r="E54" s="36"/>
      <c r="F54" s="36"/>
      <c r="G54" s="36"/>
      <c r="H54" s="36"/>
      <c r="I54" s="3"/>
    </row>
    <row r="55" customFormat="false" ht="15" hidden="false" customHeight="true" outlineLevel="0" collapsed="false"/>
  </sheetData>
  <mergeCells count="4"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875" right="0.39375" top="0.8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7" min="3" style="1" width="15.62"/>
    <col collapsed="false" customWidth="true" hidden="false" outlineLevel="0" max="9" min="8" style="1" width="1.62"/>
    <col collapsed="false" customWidth="true" hidden="false" outlineLevel="0" max="10" min="10" style="1" width="6.25"/>
    <col collapsed="false" customWidth="false" hidden="false" outlineLevel="0" max="257" min="11" style="1" width="8.99"/>
  </cols>
  <sheetData>
    <row r="1" customFormat="false" ht="25.5" hidden="false" customHeight="true" outlineLevel="0" collapsed="false">
      <c r="B1" s="4" t="s">
        <v>59</v>
      </c>
      <c r="C1" s="3"/>
      <c r="D1" s="3"/>
      <c r="E1" s="3"/>
      <c r="F1" s="3"/>
      <c r="G1" s="37" t="s">
        <v>2</v>
      </c>
      <c r="H1" s="3"/>
      <c r="I1" s="3"/>
    </row>
    <row r="2" customFormat="false" ht="22.5" hidden="false" customHeight="true" outlineLevel="0" collapsed="false">
      <c r="A2" s="6"/>
      <c r="B2" s="7"/>
      <c r="C2" s="8" t="s">
        <v>3</v>
      </c>
      <c r="D2" s="9" t="s">
        <v>4</v>
      </c>
      <c r="E2" s="10" t="s">
        <v>5</v>
      </c>
      <c r="F2" s="10"/>
      <c r="G2" s="10"/>
      <c r="H2" s="11"/>
      <c r="I2" s="5"/>
    </row>
    <row r="3" customFormat="false" ht="18.75" hidden="false" customHeight="true" outlineLevel="0" collapsed="false">
      <c r="A3" s="6"/>
      <c r="B3" s="7"/>
      <c r="C3" s="8"/>
      <c r="D3" s="9"/>
      <c r="E3" s="12" t="s">
        <v>6</v>
      </c>
      <c r="F3" s="12" t="s">
        <v>7</v>
      </c>
      <c r="G3" s="12" t="s">
        <v>8</v>
      </c>
      <c r="H3" s="11"/>
      <c r="I3" s="3"/>
    </row>
    <row r="4" customFormat="false" ht="18.75" hidden="false" customHeight="true" outlineLevel="0" collapsed="false">
      <c r="A4" s="6"/>
      <c r="B4" s="13" t="s">
        <v>9</v>
      </c>
      <c r="C4" s="38" t="n">
        <v>2613507391</v>
      </c>
      <c r="D4" s="39" t="n">
        <v>1025420943</v>
      </c>
      <c r="E4" s="40" t="n">
        <v>794272571</v>
      </c>
      <c r="F4" s="40" t="n">
        <v>722523724</v>
      </c>
      <c r="G4" s="40" t="n">
        <v>71290153</v>
      </c>
      <c r="H4" s="11"/>
      <c r="I4" s="3"/>
    </row>
    <row r="5" customFormat="false" ht="15" hidden="false" customHeight="true" outlineLevel="0" collapsed="false">
      <c r="A5" s="6"/>
      <c r="B5" s="17" t="s">
        <v>10</v>
      </c>
      <c r="C5" s="41" t="n">
        <v>217386812</v>
      </c>
      <c r="D5" s="42" t="n">
        <v>151541923</v>
      </c>
      <c r="E5" s="43" t="n">
        <v>23239431</v>
      </c>
      <c r="F5" s="43" t="n">
        <v>41545025</v>
      </c>
      <c r="G5" s="43" t="n">
        <v>1060433</v>
      </c>
      <c r="H5" s="11"/>
      <c r="I5" s="3"/>
      <c r="J5" s="21"/>
      <c r="L5" s="22"/>
    </row>
    <row r="6" customFormat="false" ht="15" hidden="false" customHeight="true" outlineLevel="0" collapsed="false">
      <c r="A6" s="6"/>
      <c r="B6" s="17" t="s">
        <v>11</v>
      </c>
      <c r="C6" s="41" t="n">
        <v>25006544</v>
      </c>
      <c r="D6" s="42" t="n">
        <v>15648284</v>
      </c>
      <c r="E6" s="43" t="n">
        <v>6993023</v>
      </c>
      <c r="F6" s="43" t="n">
        <v>1211255</v>
      </c>
      <c r="G6" s="43" t="n">
        <v>1153982</v>
      </c>
      <c r="H6" s="11"/>
      <c r="I6" s="3"/>
      <c r="J6" s="21"/>
    </row>
    <row r="7" customFormat="false" ht="15" hidden="false" customHeight="true" outlineLevel="0" collapsed="false">
      <c r="A7" s="6"/>
      <c r="B7" s="17" t="s">
        <v>12</v>
      </c>
      <c r="C7" s="41" t="n">
        <v>36791737</v>
      </c>
      <c r="D7" s="42" t="n">
        <v>23596964</v>
      </c>
      <c r="E7" s="43" t="n">
        <v>12694949</v>
      </c>
      <c r="F7" s="43" t="n">
        <v>41632</v>
      </c>
      <c r="G7" s="43" t="n">
        <v>458192</v>
      </c>
      <c r="H7" s="11"/>
      <c r="I7" s="3"/>
      <c r="J7" s="21"/>
    </row>
    <row r="8" customFormat="false" ht="15" hidden="false" customHeight="true" outlineLevel="0" collapsed="false">
      <c r="A8" s="6"/>
      <c r="B8" s="17" t="s">
        <v>13</v>
      </c>
      <c r="C8" s="41" t="n">
        <v>100960997</v>
      </c>
      <c r="D8" s="42" t="n">
        <v>71111567</v>
      </c>
      <c r="E8" s="43" t="n">
        <v>17454489</v>
      </c>
      <c r="F8" s="43" t="n">
        <v>10307161</v>
      </c>
      <c r="G8" s="43" t="n">
        <v>2087780</v>
      </c>
      <c r="H8" s="11"/>
      <c r="I8" s="3"/>
      <c r="J8" s="21"/>
    </row>
    <row r="9" customFormat="false" ht="15" hidden="false" customHeight="true" outlineLevel="0" collapsed="false">
      <c r="A9" s="6"/>
      <c r="B9" s="23" t="s">
        <v>14</v>
      </c>
      <c r="C9" s="44" t="n">
        <v>9147621</v>
      </c>
      <c r="D9" s="45" t="n">
        <v>3538804</v>
      </c>
      <c r="E9" s="46" t="n">
        <v>4528268</v>
      </c>
      <c r="F9" s="46" t="n">
        <v>629929</v>
      </c>
      <c r="G9" s="46" t="n">
        <v>450620</v>
      </c>
      <c r="H9" s="11"/>
      <c r="I9" s="3"/>
      <c r="J9" s="21"/>
    </row>
    <row r="10" customFormat="false" ht="15" hidden="false" customHeight="true" outlineLevel="0" collapsed="false">
      <c r="A10" s="6"/>
      <c r="B10" s="27" t="s">
        <v>15</v>
      </c>
      <c r="C10" s="47" t="n">
        <v>23118541</v>
      </c>
      <c r="D10" s="48" t="n">
        <v>15597123</v>
      </c>
      <c r="E10" s="49" t="n">
        <v>5237883</v>
      </c>
      <c r="F10" s="49" t="n">
        <v>1368597</v>
      </c>
      <c r="G10" s="49" t="n">
        <v>914938</v>
      </c>
      <c r="H10" s="11"/>
      <c r="I10" s="3"/>
      <c r="J10" s="21"/>
    </row>
    <row r="11" customFormat="false" ht="15" hidden="false" customHeight="true" outlineLevel="0" collapsed="false">
      <c r="A11" s="6"/>
      <c r="B11" s="17" t="s">
        <v>16</v>
      </c>
      <c r="C11" s="41" t="n">
        <v>35768516</v>
      </c>
      <c r="D11" s="42" t="n">
        <v>23787688</v>
      </c>
      <c r="E11" s="43" t="n">
        <v>9654280</v>
      </c>
      <c r="F11" s="43" t="n">
        <v>258791</v>
      </c>
      <c r="G11" s="43" t="n">
        <v>2067757</v>
      </c>
      <c r="H11" s="11"/>
      <c r="I11" s="3"/>
      <c r="J11" s="21"/>
    </row>
    <row r="12" customFormat="false" ht="15" hidden="false" customHeight="true" outlineLevel="0" collapsed="false">
      <c r="A12" s="6"/>
      <c r="B12" s="17" t="s">
        <v>17</v>
      </c>
      <c r="C12" s="41" t="n">
        <v>46574725</v>
      </c>
      <c r="D12" s="42" t="n">
        <v>5084419</v>
      </c>
      <c r="E12" s="43" t="n">
        <v>21727906</v>
      </c>
      <c r="F12" s="43" t="n">
        <v>19511420</v>
      </c>
      <c r="G12" s="43" t="n">
        <v>250980</v>
      </c>
      <c r="H12" s="11"/>
      <c r="I12" s="3"/>
      <c r="J12" s="21"/>
    </row>
    <row r="13" customFormat="false" ht="15" hidden="false" customHeight="true" outlineLevel="0" collapsed="false">
      <c r="A13" s="6"/>
      <c r="B13" s="17" t="s">
        <v>18</v>
      </c>
      <c r="C13" s="41" t="n">
        <v>27599496</v>
      </c>
      <c r="D13" s="42" t="n">
        <v>5813226</v>
      </c>
      <c r="E13" s="43" t="n">
        <v>10464998</v>
      </c>
      <c r="F13" s="43" t="n">
        <v>10911883</v>
      </c>
      <c r="G13" s="43" t="n">
        <v>409389</v>
      </c>
      <c r="H13" s="11"/>
      <c r="I13" s="3"/>
      <c r="J13" s="21"/>
    </row>
    <row r="14" customFormat="false" ht="15" hidden="false" customHeight="true" outlineLevel="0" collapsed="false">
      <c r="A14" s="6"/>
      <c r="B14" s="23" t="s">
        <v>19</v>
      </c>
      <c r="C14" s="44" t="n">
        <v>28875648</v>
      </c>
      <c r="D14" s="45" t="n">
        <v>9499195</v>
      </c>
      <c r="E14" s="46" t="n">
        <v>11947193</v>
      </c>
      <c r="F14" s="46" t="n">
        <v>7325648</v>
      </c>
      <c r="G14" s="46" t="n">
        <v>103612</v>
      </c>
      <c r="H14" s="11"/>
      <c r="I14" s="3"/>
      <c r="J14" s="21"/>
    </row>
    <row r="15" customFormat="false" ht="15" hidden="false" customHeight="true" outlineLevel="0" collapsed="false">
      <c r="A15" s="6"/>
      <c r="B15" s="27" t="s">
        <v>20</v>
      </c>
      <c r="C15" s="47" t="n">
        <v>159779303</v>
      </c>
      <c r="D15" s="48" t="n">
        <v>66589562</v>
      </c>
      <c r="E15" s="49" t="n">
        <v>31526243</v>
      </c>
      <c r="F15" s="49" t="n">
        <v>55982751</v>
      </c>
      <c r="G15" s="49" t="n">
        <v>5680747</v>
      </c>
      <c r="H15" s="11"/>
      <c r="I15" s="3"/>
      <c r="J15" s="21"/>
    </row>
    <row r="16" customFormat="false" ht="15" hidden="false" customHeight="true" outlineLevel="0" collapsed="false">
      <c r="A16" s="6"/>
      <c r="B16" s="17" t="s">
        <v>21</v>
      </c>
      <c r="C16" s="41" t="n">
        <v>119661134</v>
      </c>
      <c r="D16" s="42" t="n">
        <v>17465911</v>
      </c>
      <c r="E16" s="43" t="n">
        <v>37547995</v>
      </c>
      <c r="F16" s="43" t="n">
        <v>64034287</v>
      </c>
      <c r="G16" s="43" t="n">
        <v>612941</v>
      </c>
      <c r="H16" s="11"/>
      <c r="I16" s="3"/>
      <c r="J16" s="21"/>
    </row>
    <row r="17" customFormat="false" ht="15" hidden="false" customHeight="true" outlineLevel="0" collapsed="false">
      <c r="A17" s="6"/>
      <c r="B17" s="17" t="s">
        <v>22</v>
      </c>
      <c r="C17" s="41" t="n">
        <v>275080754</v>
      </c>
      <c r="D17" s="42" t="n">
        <v>64947161</v>
      </c>
      <c r="E17" s="43" t="n">
        <v>70207528</v>
      </c>
      <c r="F17" s="43" t="n">
        <v>136198434</v>
      </c>
      <c r="G17" s="43" t="n">
        <v>3727631</v>
      </c>
      <c r="H17" s="11"/>
      <c r="I17" s="3"/>
      <c r="J17" s="21"/>
    </row>
    <row r="18" customFormat="false" ht="15" hidden="false" customHeight="true" outlineLevel="0" collapsed="false">
      <c r="A18" s="6"/>
      <c r="B18" s="17" t="s">
        <v>23</v>
      </c>
      <c r="C18" s="41" t="n">
        <v>201083221</v>
      </c>
      <c r="D18" s="42" t="n">
        <v>89574635</v>
      </c>
      <c r="E18" s="43" t="n">
        <v>23240018</v>
      </c>
      <c r="F18" s="43" t="n">
        <v>82821238</v>
      </c>
      <c r="G18" s="43" t="n">
        <v>5447330</v>
      </c>
      <c r="H18" s="11"/>
      <c r="I18" s="3"/>
      <c r="J18" s="21"/>
    </row>
    <row r="19" customFormat="false" ht="15" hidden="false" customHeight="true" outlineLevel="0" collapsed="false">
      <c r="A19" s="6"/>
      <c r="B19" s="23" t="s">
        <v>24</v>
      </c>
      <c r="C19" s="44" t="n">
        <v>20379558</v>
      </c>
      <c r="D19" s="45" t="n">
        <v>865193</v>
      </c>
      <c r="E19" s="46" t="n">
        <v>14777436</v>
      </c>
      <c r="F19" s="46" t="n">
        <v>4373681</v>
      </c>
      <c r="G19" s="46" t="n">
        <v>363248</v>
      </c>
      <c r="H19" s="11"/>
      <c r="I19" s="3"/>
      <c r="J19" s="21"/>
    </row>
    <row r="20" customFormat="false" ht="15" hidden="false" customHeight="true" outlineLevel="0" collapsed="false">
      <c r="A20" s="6"/>
      <c r="B20" s="27" t="s">
        <v>25</v>
      </c>
      <c r="C20" s="47" t="n">
        <v>12955301</v>
      </c>
      <c r="D20" s="48" t="n">
        <v>354671</v>
      </c>
      <c r="E20" s="49" t="n">
        <v>7431741</v>
      </c>
      <c r="F20" s="49" t="n">
        <v>4111684</v>
      </c>
      <c r="G20" s="49" t="n">
        <v>1057205</v>
      </c>
      <c r="H20" s="11"/>
      <c r="I20" s="3"/>
      <c r="J20" s="21"/>
    </row>
    <row r="21" customFormat="false" ht="15" hidden="false" customHeight="true" outlineLevel="0" collapsed="false">
      <c r="A21" s="6"/>
      <c r="B21" s="17" t="s">
        <v>26</v>
      </c>
      <c r="C21" s="41" t="n">
        <v>12620579</v>
      </c>
      <c r="D21" s="42" t="n">
        <v>1266864</v>
      </c>
      <c r="E21" s="43" t="n">
        <v>8559047</v>
      </c>
      <c r="F21" s="43" t="n">
        <v>2794668</v>
      </c>
      <c r="G21" s="43" t="n">
        <v>0</v>
      </c>
      <c r="H21" s="11"/>
      <c r="I21" s="3"/>
      <c r="J21" s="21"/>
    </row>
    <row r="22" customFormat="false" ht="15" hidden="false" customHeight="true" outlineLevel="0" collapsed="false">
      <c r="A22" s="6"/>
      <c r="B22" s="17" t="s">
        <v>27</v>
      </c>
      <c r="C22" s="41" t="n">
        <v>17863167</v>
      </c>
      <c r="D22" s="42" t="n">
        <v>5523132</v>
      </c>
      <c r="E22" s="43" t="n">
        <v>5823035</v>
      </c>
      <c r="F22" s="43" t="n">
        <v>6517000</v>
      </c>
      <c r="G22" s="43" t="n">
        <v>0</v>
      </c>
      <c r="H22" s="11"/>
      <c r="I22" s="3"/>
      <c r="J22" s="21"/>
    </row>
    <row r="23" customFormat="false" ht="15" hidden="false" customHeight="true" outlineLevel="0" collapsed="false">
      <c r="A23" s="6"/>
      <c r="B23" s="17" t="s">
        <v>28</v>
      </c>
      <c r="C23" s="41" t="n">
        <v>12756610</v>
      </c>
      <c r="D23" s="42" t="n">
        <v>550368</v>
      </c>
      <c r="E23" s="43" t="n">
        <v>6277812</v>
      </c>
      <c r="F23" s="43" t="n">
        <v>5924387</v>
      </c>
      <c r="G23" s="43" t="n">
        <v>4043</v>
      </c>
      <c r="H23" s="11"/>
      <c r="I23" s="3"/>
      <c r="J23" s="21"/>
    </row>
    <row r="24" customFormat="false" ht="15" hidden="false" customHeight="true" outlineLevel="0" collapsed="false">
      <c r="A24" s="6"/>
      <c r="B24" s="23" t="s">
        <v>29</v>
      </c>
      <c r="C24" s="44" t="n">
        <v>39029261</v>
      </c>
      <c r="D24" s="45" t="n">
        <v>4025406</v>
      </c>
      <c r="E24" s="46" t="n">
        <v>26830866</v>
      </c>
      <c r="F24" s="46" t="n">
        <v>7088753</v>
      </c>
      <c r="G24" s="46" t="n">
        <v>1084236</v>
      </c>
      <c r="H24" s="11"/>
      <c r="I24" s="3"/>
      <c r="J24" s="21"/>
    </row>
    <row r="25" customFormat="false" ht="15" hidden="false" customHeight="true" outlineLevel="0" collapsed="false">
      <c r="A25" s="6"/>
      <c r="B25" s="27" t="s">
        <v>30</v>
      </c>
      <c r="C25" s="47" t="n">
        <v>25213879</v>
      </c>
      <c r="D25" s="48" t="n">
        <v>4590633</v>
      </c>
      <c r="E25" s="49" t="n">
        <v>12219607</v>
      </c>
      <c r="F25" s="49" t="n">
        <v>7956322</v>
      </c>
      <c r="G25" s="49" t="n">
        <v>447317</v>
      </c>
      <c r="H25" s="11"/>
      <c r="I25" s="3"/>
      <c r="J25" s="21"/>
    </row>
    <row r="26" customFormat="false" ht="15" hidden="false" customHeight="true" outlineLevel="0" collapsed="false">
      <c r="A26" s="6"/>
      <c r="B26" s="17" t="s">
        <v>31</v>
      </c>
      <c r="C26" s="41" t="n">
        <v>56356854</v>
      </c>
      <c r="D26" s="42" t="n">
        <v>25457824</v>
      </c>
      <c r="E26" s="43" t="n">
        <v>14137249</v>
      </c>
      <c r="F26" s="43" t="n">
        <v>14040131</v>
      </c>
      <c r="G26" s="43" t="n">
        <v>2721650</v>
      </c>
      <c r="H26" s="11"/>
      <c r="I26" s="3"/>
      <c r="J26" s="21"/>
    </row>
    <row r="27" customFormat="false" ht="15" hidden="false" customHeight="true" outlineLevel="0" collapsed="false">
      <c r="A27" s="6"/>
      <c r="B27" s="17" t="s">
        <v>32</v>
      </c>
      <c r="C27" s="41" t="n">
        <v>63805351</v>
      </c>
      <c r="D27" s="42" t="n">
        <v>11258499</v>
      </c>
      <c r="E27" s="43" t="n">
        <v>28535082</v>
      </c>
      <c r="F27" s="43" t="n">
        <v>22988854</v>
      </c>
      <c r="G27" s="43" t="n">
        <v>1022916</v>
      </c>
      <c r="H27" s="11"/>
      <c r="I27" s="3"/>
      <c r="J27" s="21"/>
    </row>
    <row r="28" customFormat="false" ht="15" hidden="false" customHeight="true" outlineLevel="0" collapsed="false">
      <c r="A28" s="6"/>
      <c r="B28" s="17" t="s">
        <v>33</v>
      </c>
      <c r="C28" s="41" t="n">
        <v>24774986</v>
      </c>
      <c r="D28" s="42" t="n">
        <v>737561</v>
      </c>
      <c r="E28" s="43" t="n">
        <v>9060332</v>
      </c>
      <c r="F28" s="43" t="n">
        <v>7914369</v>
      </c>
      <c r="G28" s="43" t="n">
        <v>7062724</v>
      </c>
      <c r="H28" s="11"/>
      <c r="I28" s="3"/>
      <c r="J28" s="21"/>
    </row>
    <row r="29" customFormat="false" ht="15" hidden="false" customHeight="true" outlineLevel="0" collapsed="false">
      <c r="A29" s="6"/>
      <c r="B29" s="23" t="s">
        <v>34</v>
      </c>
      <c r="C29" s="44" t="n">
        <v>25913348</v>
      </c>
      <c r="D29" s="45" t="n">
        <v>2052716</v>
      </c>
      <c r="E29" s="46" t="n">
        <v>15820169</v>
      </c>
      <c r="F29" s="46" t="n">
        <v>5374099</v>
      </c>
      <c r="G29" s="46" t="n">
        <v>2666364</v>
      </c>
      <c r="H29" s="11"/>
      <c r="I29" s="3"/>
      <c r="J29" s="21"/>
    </row>
    <row r="30" customFormat="false" ht="15" hidden="false" customHeight="true" outlineLevel="0" collapsed="false">
      <c r="A30" s="6"/>
      <c r="B30" s="27" t="s">
        <v>35</v>
      </c>
      <c r="C30" s="47" t="n">
        <v>65483772</v>
      </c>
      <c r="D30" s="48" t="n">
        <v>23859761</v>
      </c>
      <c r="E30" s="49" t="n">
        <v>25797529</v>
      </c>
      <c r="F30" s="49" t="n">
        <v>13968003</v>
      </c>
      <c r="G30" s="49" t="n">
        <v>1858479</v>
      </c>
      <c r="H30" s="11"/>
      <c r="I30" s="3"/>
      <c r="J30" s="21"/>
    </row>
    <row r="31" customFormat="false" ht="15" hidden="false" customHeight="true" outlineLevel="0" collapsed="false">
      <c r="A31" s="6"/>
      <c r="B31" s="17" t="s">
        <v>36</v>
      </c>
      <c r="C31" s="41" t="n">
        <v>147844368</v>
      </c>
      <c r="D31" s="42" t="n">
        <v>27447539</v>
      </c>
      <c r="E31" s="43" t="n">
        <v>69390555</v>
      </c>
      <c r="F31" s="43" t="n">
        <v>46756416</v>
      </c>
      <c r="G31" s="43" t="n">
        <v>4249858</v>
      </c>
      <c r="H31" s="11"/>
      <c r="I31" s="3"/>
      <c r="J31" s="21"/>
    </row>
    <row r="32" customFormat="false" ht="15" hidden="false" customHeight="true" outlineLevel="0" collapsed="false">
      <c r="A32" s="6"/>
      <c r="B32" s="17" t="s">
        <v>37</v>
      </c>
      <c r="C32" s="41" t="n">
        <v>282225899</v>
      </c>
      <c r="D32" s="42" t="n">
        <v>185761472</v>
      </c>
      <c r="E32" s="43" t="n">
        <v>33491852</v>
      </c>
      <c r="F32" s="43" t="n">
        <v>51013596</v>
      </c>
      <c r="G32" s="43" t="n">
        <v>11958979</v>
      </c>
      <c r="H32" s="11"/>
      <c r="I32" s="3"/>
      <c r="J32" s="21"/>
    </row>
    <row r="33" customFormat="false" ht="15" hidden="false" customHeight="true" outlineLevel="0" collapsed="false">
      <c r="A33" s="6"/>
      <c r="B33" s="17" t="s">
        <v>38</v>
      </c>
      <c r="C33" s="41" t="n">
        <v>34812777</v>
      </c>
      <c r="D33" s="42" t="n">
        <v>13249138</v>
      </c>
      <c r="E33" s="43" t="n">
        <v>14479269</v>
      </c>
      <c r="F33" s="43" t="n">
        <v>7079217</v>
      </c>
      <c r="G33" s="43" t="n">
        <v>5153</v>
      </c>
      <c r="H33" s="11"/>
      <c r="I33" s="3"/>
      <c r="J33" s="21"/>
    </row>
    <row r="34" customFormat="false" ht="15" hidden="false" customHeight="true" outlineLevel="0" collapsed="false">
      <c r="A34" s="6"/>
      <c r="B34" s="23" t="s">
        <v>39</v>
      </c>
      <c r="C34" s="44" t="n">
        <v>11304249</v>
      </c>
      <c r="D34" s="45" t="n">
        <v>668691</v>
      </c>
      <c r="E34" s="46" t="n">
        <v>8498399</v>
      </c>
      <c r="F34" s="46" t="n">
        <v>1234602</v>
      </c>
      <c r="G34" s="46" t="n">
        <v>902557</v>
      </c>
      <c r="H34" s="11"/>
      <c r="I34" s="3"/>
      <c r="J34" s="21"/>
    </row>
    <row r="35" customFormat="false" ht="15" hidden="false" customHeight="true" outlineLevel="0" collapsed="false">
      <c r="A35" s="6"/>
      <c r="B35" s="27" t="s">
        <v>40</v>
      </c>
      <c r="C35" s="47" t="n">
        <v>6942453</v>
      </c>
      <c r="D35" s="48" t="n">
        <v>0</v>
      </c>
      <c r="E35" s="49" t="n">
        <v>5821007</v>
      </c>
      <c r="F35" s="49" t="n">
        <v>1066993</v>
      </c>
      <c r="G35" s="49" t="n">
        <v>54453</v>
      </c>
      <c r="H35" s="11"/>
      <c r="I35" s="3"/>
      <c r="J35" s="21"/>
    </row>
    <row r="36" customFormat="false" ht="15" hidden="false" customHeight="true" outlineLevel="0" collapsed="false">
      <c r="A36" s="6"/>
      <c r="B36" s="17" t="s">
        <v>41</v>
      </c>
      <c r="C36" s="41" t="n">
        <v>9584202</v>
      </c>
      <c r="D36" s="42" t="n">
        <v>276445</v>
      </c>
      <c r="E36" s="43" t="n">
        <v>8665790</v>
      </c>
      <c r="F36" s="43" t="n">
        <v>593599</v>
      </c>
      <c r="G36" s="43" t="n">
        <v>48368</v>
      </c>
      <c r="H36" s="11"/>
      <c r="I36" s="3"/>
      <c r="J36" s="21"/>
    </row>
    <row r="37" customFormat="false" ht="15" hidden="false" customHeight="true" outlineLevel="0" collapsed="false">
      <c r="A37" s="6"/>
      <c r="B37" s="17" t="s">
        <v>42</v>
      </c>
      <c r="C37" s="41" t="n">
        <v>49621383</v>
      </c>
      <c r="D37" s="42" t="n">
        <v>18819701</v>
      </c>
      <c r="E37" s="43" t="n">
        <v>20331589</v>
      </c>
      <c r="F37" s="43" t="n">
        <v>9124446</v>
      </c>
      <c r="G37" s="43" t="n">
        <v>1345647</v>
      </c>
      <c r="H37" s="11"/>
      <c r="I37" s="3"/>
      <c r="J37" s="21"/>
    </row>
    <row r="38" customFormat="false" ht="15" hidden="false" customHeight="true" outlineLevel="0" collapsed="false">
      <c r="A38" s="6"/>
      <c r="B38" s="17" t="s">
        <v>43</v>
      </c>
      <c r="C38" s="41" t="n">
        <v>47410322</v>
      </c>
      <c r="D38" s="42" t="n">
        <v>10750706</v>
      </c>
      <c r="E38" s="43" t="n">
        <v>25867565</v>
      </c>
      <c r="F38" s="43" t="n">
        <v>10670777</v>
      </c>
      <c r="G38" s="43" t="n">
        <v>121274</v>
      </c>
      <c r="H38" s="11"/>
      <c r="I38" s="3"/>
      <c r="J38" s="21"/>
    </row>
    <row r="39" customFormat="false" ht="15" hidden="false" customHeight="true" outlineLevel="0" collapsed="false">
      <c r="A39" s="6"/>
      <c r="B39" s="23" t="s">
        <v>44</v>
      </c>
      <c r="C39" s="44" t="n">
        <v>23211318</v>
      </c>
      <c r="D39" s="45" t="n">
        <v>7020886</v>
      </c>
      <c r="E39" s="46" t="n">
        <v>10502899</v>
      </c>
      <c r="F39" s="46" t="n">
        <v>5475924</v>
      </c>
      <c r="G39" s="46" t="n">
        <v>211609</v>
      </c>
      <c r="H39" s="11"/>
      <c r="I39" s="3"/>
      <c r="J39" s="21"/>
    </row>
    <row r="40" customFormat="false" ht="15" hidden="false" customHeight="true" outlineLevel="0" collapsed="false">
      <c r="A40" s="6"/>
      <c r="B40" s="27" t="s">
        <v>45</v>
      </c>
      <c r="C40" s="47" t="n">
        <v>11907452</v>
      </c>
      <c r="D40" s="48" t="n">
        <v>2887443</v>
      </c>
      <c r="E40" s="49" t="n">
        <v>5718040</v>
      </c>
      <c r="F40" s="49" t="n">
        <v>2693228</v>
      </c>
      <c r="G40" s="49" t="n">
        <v>608741</v>
      </c>
      <c r="H40" s="11"/>
      <c r="I40" s="3"/>
      <c r="J40" s="21"/>
    </row>
    <row r="41" customFormat="false" ht="15" hidden="false" customHeight="true" outlineLevel="0" collapsed="false">
      <c r="A41" s="6"/>
      <c r="B41" s="17" t="s">
        <v>46</v>
      </c>
      <c r="C41" s="41" t="n">
        <v>25253791</v>
      </c>
      <c r="D41" s="42" t="n">
        <v>13017948</v>
      </c>
      <c r="E41" s="43" t="n">
        <v>10339008</v>
      </c>
      <c r="F41" s="43" t="n">
        <v>1881910</v>
      </c>
      <c r="G41" s="43" t="n">
        <v>14925</v>
      </c>
      <c r="H41" s="11"/>
      <c r="I41" s="3"/>
      <c r="J41" s="21"/>
    </row>
    <row r="42" customFormat="false" ht="15" hidden="false" customHeight="true" outlineLevel="0" collapsed="false">
      <c r="A42" s="6"/>
      <c r="B42" s="17" t="s">
        <v>47</v>
      </c>
      <c r="C42" s="41" t="n">
        <v>29659169</v>
      </c>
      <c r="D42" s="42" t="n">
        <v>11638436</v>
      </c>
      <c r="E42" s="43" t="n">
        <v>11578800</v>
      </c>
      <c r="F42" s="43" t="n">
        <v>5882383</v>
      </c>
      <c r="G42" s="43" t="n">
        <v>559550</v>
      </c>
      <c r="H42" s="11"/>
      <c r="I42" s="3"/>
      <c r="J42" s="21"/>
    </row>
    <row r="43" customFormat="false" ht="15" hidden="false" customHeight="true" outlineLevel="0" collapsed="false">
      <c r="A43" s="6"/>
      <c r="B43" s="17" t="s">
        <v>48</v>
      </c>
      <c r="C43" s="41" t="n">
        <v>11315558</v>
      </c>
      <c r="D43" s="42" t="n">
        <v>2842980</v>
      </c>
      <c r="E43" s="43" t="n">
        <v>6795675</v>
      </c>
      <c r="F43" s="43" t="n">
        <v>1676903</v>
      </c>
      <c r="G43" s="43" t="n">
        <v>0</v>
      </c>
      <c r="H43" s="11"/>
      <c r="I43" s="3"/>
      <c r="J43" s="21"/>
    </row>
    <row r="44" customFormat="false" ht="15" hidden="false" customHeight="true" outlineLevel="0" collapsed="false">
      <c r="A44" s="6"/>
      <c r="B44" s="23" t="s">
        <v>49</v>
      </c>
      <c r="C44" s="44" t="n">
        <v>78893223</v>
      </c>
      <c r="D44" s="45" t="n">
        <v>15919455</v>
      </c>
      <c r="E44" s="46" t="n">
        <v>31113540</v>
      </c>
      <c r="F44" s="46" t="n">
        <v>29232971</v>
      </c>
      <c r="G44" s="46" t="n">
        <v>2627257</v>
      </c>
      <c r="H44" s="11"/>
      <c r="I44" s="3"/>
      <c r="J44" s="21"/>
    </row>
    <row r="45" customFormat="false" ht="15" hidden="false" customHeight="true" outlineLevel="0" collapsed="false">
      <c r="A45" s="6"/>
      <c r="B45" s="27" t="s">
        <v>50</v>
      </c>
      <c r="C45" s="47" t="n">
        <v>6293081</v>
      </c>
      <c r="D45" s="48" t="n">
        <v>796854</v>
      </c>
      <c r="E45" s="49" t="n">
        <v>5495721</v>
      </c>
      <c r="F45" s="49" t="n">
        <v>506</v>
      </c>
      <c r="G45" s="49" t="n">
        <v>0</v>
      </c>
      <c r="H45" s="11"/>
      <c r="I45" s="3"/>
      <c r="J45" s="21"/>
    </row>
    <row r="46" customFormat="false" ht="15" hidden="false" customHeight="true" outlineLevel="0" collapsed="false">
      <c r="A46" s="6"/>
      <c r="B46" s="17" t="s">
        <v>51</v>
      </c>
      <c r="C46" s="41" t="n">
        <v>23367534</v>
      </c>
      <c r="D46" s="42" t="n">
        <v>8808336</v>
      </c>
      <c r="E46" s="43" t="n">
        <v>12966883</v>
      </c>
      <c r="F46" s="43" t="n">
        <v>1547767</v>
      </c>
      <c r="G46" s="43" t="n">
        <v>44548</v>
      </c>
      <c r="H46" s="11"/>
      <c r="I46" s="3"/>
      <c r="J46" s="21"/>
    </row>
    <row r="47" customFormat="false" ht="15" hidden="false" customHeight="true" outlineLevel="0" collapsed="false">
      <c r="A47" s="6"/>
      <c r="B47" s="17" t="s">
        <v>52</v>
      </c>
      <c r="C47" s="41" t="n">
        <v>27634769</v>
      </c>
      <c r="D47" s="42" t="n">
        <v>10472127</v>
      </c>
      <c r="E47" s="43" t="n">
        <v>11002245</v>
      </c>
      <c r="F47" s="43" t="n">
        <v>1655427</v>
      </c>
      <c r="G47" s="43" t="n">
        <v>4504970</v>
      </c>
      <c r="H47" s="11"/>
      <c r="I47" s="3"/>
      <c r="J47" s="21"/>
    </row>
    <row r="48" customFormat="false" ht="15" hidden="false" customHeight="true" outlineLevel="0" collapsed="false">
      <c r="A48" s="6"/>
      <c r="B48" s="17" t="s">
        <v>53</v>
      </c>
      <c r="C48" s="41" t="n">
        <v>21225338</v>
      </c>
      <c r="D48" s="42" t="n">
        <v>7651840</v>
      </c>
      <c r="E48" s="43" t="n">
        <v>9519996</v>
      </c>
      <c r="F48" s="43" t="n">
        <v>3863796</v>
      </c>
      <c r="G48" s="43" t="n">
        <v>189706</v>
      </c>
      <c r="H48" s="11"/>
      <c r="I48" s="3"/>
      <c r="J48" s="21"/>
    </row>
    <row r="49" customFormat="false" ht="15" hidden="false" customHeight="true" outlineLevel="0" collapsed="false">
      <c r="A49" s="6"/>
      <c r="B49" s="17" t="s">
        <v>54</v>
      </c>
      <c r="C49" s="41" t="n">
        <v>25180951</v>
      </c>
      <c r="D49" s="42" t="n">
        <v>13370399</v>
      </c>
      <c r="E49" s="43" t="n">
        <v>11484409</v>
      </c>
      <c r="F49" s="43" t="n">
        <v>161130</v>
      </c>
      <c r="G49" s="43" t="n">
        <v>165013</v>
      </c>
      <c r="H49" s="11"/>
      <c r="I49" s="3"/>
      <c r="J49" s="21"/>
    </row>
    <row r="50" customFormat="false" ht="15" hidden="false" customHeight="true" outlineLevel="0" collapsed="false">
      <c r="A50" s="6"/>
      <c r="B50" s="17" t="s">
        <v>55</v>
      </c>
      <c r="C50" s="41" t="n">
        <v>32033183</v>
      </c>
      <c r="D50" s="42" t="n">
        <v>17508419</v>
      </c>
      <c r="E50" s="43" t="n">
        <v>12042339</v>
      </c>
      <c r="F50" s="43" t="n">
        <v>2477710</v>
      </c>
      <c r="G50" s="43" t="n">
        <v>4715</v>
      </c>
      <c r="H50" s="11"/>
      <c r="I50" s="3"/>
      <c r="J50" s="21"/>
    </row>
    <row r="51" customFormat="false" ht="15" hidden="false" customHeight="true" outlineLevel="0" collapsed="false">
      <c r="A51" s="6"/>
      <c r="B51" s="23" t="s">
        <v>56</v>
      </c>
      <c r="C51" s="44" t="n">
        <v>23798656</v>
      </c>
      <c r="D51" s="45" t="n">
        <v>12173038</v>
      </c>
      <c r="E51" s="46" t="n">
        <v>7432881</v>
      </c>
      <c r="F51" s="46" t="n">
        <v>3234421</v>
      </c>
      <c r="G51" s="46" t="n">
        <v>958316</v>
      </c>
      <c r="H51" s="11"/>
      <c r="I51" s="3"/>
      <c r="J51" s="21"/>
    </row>
    <row r="52" customFormat="false" ht="15" hidden="false" customHeight="true" outlineLevel="0" collapsed="false">
      <c r="A52" s="6"/>
      <c r="B52" s="23" t="s">
        <v>57</v>
      </c>
      <c r="C52" s="50" t="n">
        <v>0</v>
      </c>
      <c r="D52" s="51" t="n">
        <v>0</v>
      </c>
      <c r="E52" s="52" t="n">
        <v>0</v>
      </c>
      <c r="F52" s="52" t="n">
        <v>0</v>
      </c>
      <c r="G52" s="52" t="n">
        <v>0</v>
      </c>
      <c r="H52" s="11"/>
      <c r="I52" s="3"/>
    </row>
    <row r="53" customFormat="false" ht="15" hidden="false" customHeight="true" outlineLevel="0" collapsed="false">
      <c r="B53" s="53" t="s">
        <v>58</v>
      </c>
      <c r="C53" s="36"/>
      <c r="D53" s="36"/>
      <c r="E53" s="36"/>
      <c r="F53" s="36"/>
      <c r="G53" s="36"/>
      <c r="H53" s="36"/>
      <c r="I53" s="3"/>
    </row>
    <row r="55" customFormat="false" ht="15" hidden="false" customHeight="true" outlineLevel="0" collapsed="false"/>
  </sheetData>
  <mergeCells count="4">
    <mergeCell ref="B2:B3"/>
    <mergeCell ref="C2:C3"/>
    <mergeCell ref="D2:D3"/>
    <mergeCell ref="E2:G2"/>
  </mergeCells>
  <printOptions headings="false" gridLines="false" gridLinesSet="true" horizontalCentered="false" verticalCentered="false"/>
  <pageMargins left="0.7875" right="0.39375" top="0.7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7" min="3" style="1" width="15.62"/>
    <col collapsed="false" customWidth="true" hidden="false" outlineLevel="0" max="9" min="8" style="1" width="1.62"/>
    <col collapsed="false" customWidth="true" hidden="false" outlineLevel="0" max="10" min="10" style="1" width="6.25"/>
    <col collapsed="false" customWidth="false" hidden="false" outlineLevel="0" max="257" min="11" style="1" width="8.99"/>
  </cols>
  <sheetData>
    <row r="1" customFormat="false" ht="24.75" hidden="false" customHeight="true" outlineLevel="0" collapsed="false">
      <c r="B1" s="4" t="s">
        <v>60</v>
      </c>
      <c r="C1" s="3"/>
      <c r="D1" s="3"/>
      <c r="E1" s="3"/>
      <c r="F1" s="3"/>
      <c r="G1" s="37" t="s">
        <v>2</v>
      </c>
      <c r="H1" s="3"/>
      <c r="I1" s="3"/>
    </row>
    <row r="2" customFormat="false" ht="22.5" hidden="false" customHeight="true" outlineLevel="0" collapsed="false">
      <c r="B2" s="54"/>
      <c r="C2" s="55" t="s">
        <v>3</v>
      </c>
      <c r="D2" s="56" t="s">
        <v>4</v>
      </c>
      <c r="E2" s="10" t="s">
        <v>5</v>
      </c>
      <c r="F2" s="10"/>
      <c r="G2" s="10"/>
      <c r="H2" s="11"/>
      <c r="I2" s="5"/>
    </row>
    <row r="3" customFormat="false" ht="18.75" hidden="false" customHeight="true" outlineLevel="0" collapsed="false">
      <c r="A3" s="6"/>
      <c r="B3" s="54"/>
      <c r="C3" s="55"/>
      <c r="D3" s="56"/>
      <c r="E3" s="12" t="s">
        <v>6</v>
      </c>
      <c r="F3" s="12" t="s">
        <v>7</v>
      </c>
      <c r="G3" s="12" t="s">
        <v>8</v>
      </c>
      <c r="H3" s="11"/>
      <c r="I3" s="3"/>
    </row>
    <row r="4" customFormat="false" ht="18.75" hidden="false" customHeight="true" outlineLevel="0" collapsed="false">
      <c r="A4" s="6"/>
      <c r="B4" s="13" t="s">
        <v>9</v>
      </c>
      <c r="C4" s="57" t="n">
        <v>312170008</v>
      </c>
      <c r="D4" s="58" t="n">
        <v>236938703</v>
      </c>
      <c r="E4" s="59" t="n">
        <v>15208197</v>
      </c>
      <c r="F4" s="59" t="n">
        <v>8863257</v>
      </c>
      <c r="G4" s="59" t="n">
        <v>51159851</v>
      </c>
      <c r="H4" s="11"/>
      <c r="I4" s="3"/>
    </row>
    <row r="5" customFormat="false" ht="15" hidden="false" customHeight="true" outlineLevel="0" collapsed="false">
      <c r="A5" s="6"/>
      <c r="B5" s="17" t="s">
        <v>10</v>
      </c>
      <c r="C5" s="60" t="n">
        <v>11165994</v>
      </c>
      <c r="D5" s="61" t="n">
        <v>7983424</v>
      </c>
      <c r="E5" s="62" t="n">
        <v>102196</v>
      </c>
      <c r="F5" s="62" t="n">
        <v>50152</v>
      </c>
      <c r="G5" s="62" t="n">
        <v>3030222</v>
      </c>
      <c r="H5" s="11"/>
      <c r="I5" s="3"/>
      <c r="J5" s="21"/>
    </row>
    <row r="6" customFormat="false" ht="15" hidden="false" customHeight="true" outlineLevel="0" collapsed="false">
      <c r="A6" s="6"/>
      <c r="B6" s="17" t="s">
        <v>11</v>
      </c>
      <c r="C6" s="60" t="n">
        <v>11001305</v>
      </c>
      <c r="D6" s="61" t="n">
        <v>8557540</v>
      </c>
      <c r="E6" s="62" t="n">
        <v>0</v>
      </c>
      <c r="F6" s="62" t="n">
        <v>87932</v>
      </c>
      <c r="G6" s="62" t="n">
        <v>2355833</v>
      </c>
      <c r="H6" s="11"/>
      <c r="I6" s="3"/>
      <c r="J6" s="21"/>
      <c r="L6" s="22"/>
    </row>
    <row r="7" customFormat="false" ht="15" hidden="false" customHeight="true" outlineLevel="0" collapsed="false">
      <c r="A7" s="6"/>
      <c r="B7" s="17" t="s">
        <v>12</v>
      </c>
      <c r="C7" s="60" t="n">
        <v>6259226</v>
      </c>
      <c r="D7" s="61" t="n">
        <v>1428698</v>
      </c>
      <c r="E7" s="62" t="n">
        <v>1034885</v>
      </c>
      <c r="F7" s="62" t="n">
        <v>208982</v>
      </c>
      <c r="G7" s="62" t="n">
        <v>3586661</v>
      </c>
      <c r="H7" s="11"/>
      <c r="I7" s="3"/>
      <c r="J7" s="21"/>
    </row>
    <row r="8" customFormat="false" ht="15" hidden="false" customHeight="true" outlineLevel="0" collapsed="false">
      <c r="A8" s="6"/>
      <c r="B8" s="17" t="s">
        <v>13</v>
      </c>
      <c r="C8" s="60" t="n">
        <v>7447798</v>
      </c>
      <c r="D8" s="61" t="n">
        <v>7408957</v>
      </c>
      <c r="E8" s="62" t="n">
        <v>0</v>
      </c>
      <c r="F8" s="62" t="n">
        <v>8677</v>
      </c>
      <c r="G8" s="62" t="n">
        <v>30164</v>
      </c>
      <c r="H8" s="11"/>
      <c r="I8" s="3"/>
      <c r="J8" s="21"/>
    </row>
    <row r="9" customFormat="false" ht="15" hidden="false" customHeight="true" outlineLevel="0" collapsed="false">
      <c r="A9" s="6"/>
      <c r="B9" s="23" t="s">
        <v>14</v>
      </c>
      <c r="C9" s="60" t="n">
        <v>2337861</v>
      </c>
      <c r="D9" s="61" t="n">
        <v>1145792</v>
      </c>
      <c r="E9" s="62" t="n">
        <v>0</v>
      </c>
      <c r="F9" s="62" t="n">
        <v>0</v>
      </c>
      <c r="G9" s="62" t="n">
        <v>1192069</v>
      </c>
      <c r="H9" s="11"/>
      <c r="I9" s="3"/>
      <c r="J9" s="21"/>
    </row>
    <row r="10" customFormat="false" ht="15" hidden="false" customHeight="true" outlineLevel="0" collapsed="false">
      <c r="A10" s="6"/>
      <c r="B10" s="27" t="s">
        <v>15</v>
      </c>
      <c r="C10" s="63" t="n">
        <v>2445730</v>
      </c>
      <c r="D10" s="64" t="n">
        <v>1469696</v>
      </c>
      <c r="E10" s="65" t="n">
        <v>44674</v>
      </c>
      <c r="F10" s="65" t="n">
        <v>258018</v>
      </c>
      <c r="G10" s="65" t="n">
        <v>673342</v>
      </c>
      <c r="H10" s="11"/>
      <c r="I10" s="3"/>
      <c r="J10" s="21"/>
    </row>
    <row r="11" customFormat="false" ht="15" hidden="false" customHeight="true" outlineLevel="0" collapsed="false">
      <c r="A11" s="6"/>
      <c r="B11" s="17" t="s">
        <v>16</v>
      </c>
      <c r="C11" s="60" t="n">
        <v>2762331</v>
      </c>
      <c r="D11" s="61" t="n">
        <v>1004492</v>
      </c>
      <c r="E11" s="62" t="n">
        <v>0</v>
      </c>
      <c r="F11" s="62" t="n">
        <v>0</v>
      </c>
      <c r="G11" s="62" t="n">
        <v>1757839</v>
      </c>
      <c r="H11" s="11"/>
      <c r="I11" s="3"/>
      <c r="J11" s="21"/>
    </row>
    <row r="12" customFormat="false" ht="15" hidden="false" customHeight="true" outlineLevel="0" collapsed="false">
      <c r="A12" s="6"/>
      <c r="B12" s="17" t="s">
        <v>17</v>
      </c>
      <c r="C12" s="60" t="n">
        <v>2512098</v>
      </c>
      <c r="D12" s="61" t="n">
        <v>1624602</v>
      </c>
      <c r="E12" s="62" t="n">
        <v>0</v>
      </c>
      <c r="F12" s="62" t="n">
        <v>4711</v>
      </c>
      <c r="G12" s="62" t="n">
        <v>882785</v>
      </c>
      <c r="H12" s="11"/>
      <c r="I12" s="3"/>
      <c r="J12" s="21"/>
    </row>
    <row r="13" customFormat="false" ht="15" hidden="false" customHeight="true" outlineLevel="0" collapsed="false">
      <c r="A13" s="6"/>
      <c r="B13" s="17" t="s">
        <v>18</v>
      </c>
      <c r="C13" s="60" t="n">
        <v>6408520</v>
      </c>
      <c r="D13" s="61" t="n">
        <v>3466270</v>
      </c>
      <c r="E13" s="62" t="n">
        <v>0</v>
      </c>
      <c r="F13" s="62" t="n">
        <v>16572</v>
      </c>
      <c r="G13" s="62" t="n">
        <v>2925678</v>
      </c>
      <c r="H13" s="11"/>
      <c r="I13" s="3"/>
      <c r="J13" s="21"/>
    </row>
    <row r="14" customFormat="false" ht="15" hidden="false" customHeight="true" outlineLevel="0" collapsed="false">
      <c r="A14" s="6"/>
      <c r="B14" s="23" t="s">
        <v>19</v>
      </c>
      <c r="C14" s="60" t="n">
        <v>2791154</v>
      </c>
      <c r="D14" s="61" t="n">
        <v>1812240</v>
      </c>
      <c r="E14" s="62" t="n">
        <v>66972</v>
      </c>
      <c r="F14" s="62" t="n">
        <v>41518</v>
      </c>
      <c r="G14" s="62" t="n">
        <v>870424</v>
      </c>
      <c r="H14" s="11"/>
      <c r="I14" s="3"/>
      <c r="J14" s="21"/>
    </row>
    <row r="15" customFormat="false" ht="15" hidden="false" customHeight="true" outlineLevel="0" collapsed="false">
      <c r="A15" s="6"/>
      <c r="B15" s="27" t="s">
        <v>20</v>
      </c>
      <c r="C15" s="63" t="n">
        <v>1477945</v>
      </c>
      <c r="D15" s="64" t="n">
        <v>1477945</v>
      </c>
      <c r="E15" s="65" t="n">
        <v>0</v>
      </c>
      <c r="F15" s="65" t="n">
        <v>0</v>
      </c>
      <c r="G15" s="65" t="n">
        <v>0</v>
      </c>
      <c r="H15" s="11"/>
      <c r="I15" s="3"/>
      <c r="J15" s="21"/>
    </row>
    <row r="16" customFormat="false" ht="15" hidden="false" customHeight="true" outlineLevel="0" collapsed="false">
      <c r="A16" s="6"/>
      <c r="B16" s="17" t="s">
        <v>21</v>
      </c>
      <c r="C16" s="60" t="n">
        <v>4318840</v>
      </c>
      <c r="D16" s="61" t="n">
        <v>2255435</v>
      </c>
      <c r="E16" s="62" t="n">
        <v>171001</v>
      </c>
      <c r="F16" s="62" t="n">
        <v>85619</v>
      </c>
      <c r="G16" s="62" t="n">
        <v>1806785</v>
      </c>
      <c r="H16" s="11"/>
      <c r="I16" s="3"/>
      <c r="J16" s="21"/>
    </row>
    <row r="17" customFormat="false" ht="15" hidden="false" customHeight="true" outlineLevel="0" collapsed="false">
      <c r="A17" s="6"/>
      <c r="B17" s="17" t="s">
        <v>22</v>
      </c>
      <c r="C17" s="60" t="n">
        <v>25690421</v>
      </c>
      <c r="D17" s="61" t="n">
        <v>24256242</v>
      </c>
      <c r="E17" s="62" t="n">
        <v>345826</v>
      </c>
      <c r="F17" s="62" t="n">
        <v>21219</v>
      </c>
      <c r="G17" s="62" t="n">
        <v>1067134</v>
      </c>
      <c r="H17" s="11"/>
      <c r="I17" s="3"/>
      <c r="J17" s="21"/>
    </row>
    <row r="18" customFormat="false" ht="15" hidden="false" customHeight="true" outlineLevel="0" collapsed="false">
      <c r="A18" s="6"/>
      <c r="B18" s="17" t="s">
        <v>23</v>
      </c>
      <c r="C18" s="60" t="n">
        <v>3480283</v>
      </c>
      <c r="D18" s="61" t="n">
        <v>3378821</v>
      </c>
      <c r="E18" s="62" t="n">
        <v>0</v>
      </c>
      <c r="F18" s="62" t="n">
        <v>0</v>
      </c>
      <c r="G18" s="62" t="n">
        <v>101462</v>
      </c>
      <c r="H18" s="11"/>
      <c r="I18" s="3"/>
      <c r="J18" s="21"/>
    </row>
    <row r="19" customFormat="false" ht="15" hidden="false" customHeight="true" outlineLevel="0" collapsed="false">
      <c r="A19" s="6"/>
      <c r="B19" s="23" t="s">
        <v>24</v>
      </c>
      <c r="C19" s="60" t="n">
        <v>7244454</v>
      </c>
      <c r="D19" s="61" t="n">
        <v>2941612</v>
      </c>
      <c r="E19" s="62" t="n">
        <v>0</v>
      </c>
      <c r="F19" s="62" t="n">
        <v>0</v>
      </c>
      <c r="G19" s="62" t="n">
        <v>4302842</v>
      </c>
      <c r="H19" s="11"/>
      <c r="I19" s="3"/>
      <c r="J19" s="21"/>
    </row>
    <row r="20" customFormat="false" ht="15" hidden="false" customHeight="true" outlineLevel="0" collapsed="false">
      <c r="A20" s="6"/>
      <c r="B20" s="27" t="s">
        <v>25</v>
      </c>
      <c r="C20" s="63" t="n">
        <v>2515818</v>
      </c>
      <c r="D20" s="64" t="n">
        <v>1115058</v>
      </c>
      <c r="E20" s="65" t="n">
        <v>96405</v>
      </c>
      <c r="F20" s="65" t="n">
        <v>373230</v>
      </c>
      <c r="G20" s="65" t="n">
        <v>931125</v>
      </c>
      <c r="H20" s="11"/>
      <c r="I20" s="3"/>
      <c r="J20" s="21"/>
    </row>
    <row r="21" customFormat="false" ht="15" hidden="false" customHeight="true" outlineLevel="0" collapsed="false">
      <c r="A21" s="6"/>
      <c r="B21" s="17" t="s">
        <v>26</v>
      </c>
      <c r="C21" s="60" t="n">
        <v>3006636</v>
      </c>
      <c r="D21" s="61" t="n">
        <v>1347863</v>
      </c>
      <c r="E21" s="62" t="n">
        <v>322935</v>
      </c>
      <c r="F21" s="62" t="n">
        <v>11683</v>
      </c>
      <c r="G21" s="62" t="n">
        <v>1324155</v>
      </c>
      <c r="H21" s="11"/>
      <c r="I21" s="3"/>
      <c r="J21" s="21"/>
    </row>
    <row r="22" customFormat="false" ht="15" hidden="false" customHeight="true" outlineLevel="0" collapsed="false">
      <c r="A22" s="6"/>
      <c r="B22" s="17" t="s">
        <v>27</v>
      </c>
      <c r="C22" s="60" t="n">
        <v>1502201</v>
      </c>
      <c r="D22" s="61" t="n">
        <v>759034</v>
      </c>
      <c r="E22" s="62" t="n">
        <v>178769</v>
      </c>
      <c r="F22" s="62" t="n">
        <v>0</v>
      </c>
      <c r="G22" s="62" t="n">
        <v>564398</v>
      </c>
      <c r="H22" s="11"/>
      <c r="I22" s="3"/>
      <c r="J22" s="21"/>
    </row>
    <row r="23" customFormat="false" ht="15" hidden="false" customHeight="true" outlineLevel="0" collapsed="false">
      <c r="A23" s="6"/>
      <c r="B23" s="17" t="s">
        <v>28</v>
      </c>
      <c r="C23" s="60" t="n">
        <v>621068</v>
      </c>
      <c r="D23" s="61" t="n">
        <v>609625</v>
      </c>
      <c r="E23" s="62" t="n">
        <v>0</v>
      </c>
      <c r="F23" s="62" t="n">
        <v>0</v>
      </c>
      <c r="G23" s="62" t="n">
        <v>11443</v>
      </c>
      <c r="H23" s="11"/>
      <c r="I23" s="3"/>
      <c r="J23" s="21"/>
    </row>
    <row r="24" customFormat="false" ht="15" hidden="false" customHeight="true" outlineLevel="0" collapsed="false">
      <c r="A24" s="6"/>
      <c r="B24" s="23" t="s">
        <v>29</v>
      </c>
      <c r="C24" s="60" t="n">
        <v>2832444</v>
      </c>
      <c r="D24" s="61" t="n">
        <v>2320160</v>
      </c>
      <c r="E24" s="62" t="n">
        <v>47233</v>
      </c>
      <c r="F24" s="62" t="n">
        <v>0</v>
      </c>
      <c r="G24" s="62" t="n">
        <v>465051</v>
      </c>
      <c r="H24" s="11"/>
      <c r="I24" s="3"/>
      <c r="J24" s="21"/>
    </row>
    <row r="25" customFormat="false" ht="15" hidden="false" customHeight="true" outlineLevel="0" collapsed="false">
      <c r="A25" s="6"/>
      <c r="B25" s="27" t="s">
        <v>30</v>
      </c>
      <c r="C25" s="63" t="n">
        <v>2796477</v>
      </c>
      <c r="D25" s="64" t="n">
        <v>1690232</v>
      </c>
      <c r="E25" s="65" t="n">
        <v>0</v>
      </c>
      <c r="F25" s="65" t="n">
        <v>0</v>
      </c>
      <c r="G25" s="65" t="n">
        <v>1106245</v>
      </c>
      <c r="H25" s="11"/>
      <c r="I25" s="3"/>
      <c r="J25" s="21"/>
    </row>
    <row r="26" customFormat="false" ht="15" hidden="false" customHeight="true" outlineLevel="0" collapsed="false">
      <c r="A26" s="6"/>
      <c r="B26" s="17" t="s">
        <v>31</v>
      </c>
      <c r="C26" s="60" t="n">
        <v>7364709</v>
      </c>
      <c r="D26" s="61" t="n">
        <v>2212771</v>
      </c>
      <c r="E26" s="62" t="n">
        <v>692532</v>
      </c>
      <c r="F26" s="62" t="n">
        <v>1627861</v>
      </c>
      <c r="G26" s="62" t="n">
        <v>2831545</v>
      </c>
      <c r="H26" s="11"/>
      <c r="I26" s="3"/>
      <c r="J26" s="21"/>
    </row>
    <row r="27" customFormat="false" ht="15" hidden="false" customHeight="true" outlineLevel="0" collapsed="false">
      <c r="A27" s="6"/>
      <c r="B27" s="17" t="s">
        <v>32</v>
      </c>
      <c r="C27" s="60" t="n">
        <v>15003454</v>
      </c>
      <c r="D27" s="61" t="n">
        <v>11904065</v>
      </c>
      <c r="E27" s="62" t="n">
        <v>2918837</v>
      </c>
      <c r="F27" s="62" t="n">
        <v>2722</v>
      </c>
      <c r="G27" s="62" t="n">
        <v>177830</v>
      </c>
      <c r="H27" s="11"/>
      <c r="I27" s="3"/>
      <c r="J27" s="21"/>
    </row>
    <row r="28" customFormat="false" ht="15" hidden="false" customHeight="true" outlineLevel="0" collapsed="false">
      <c r="A28" s="6"/>
      <c r="B28" s="17" t="s">
        <v>33</v>
      </c>
      <c r="C28" s="60" t="n">
        <v>2426907</v>
      </c>
      <c r="D28" s="61" t="n">
        <v>942480</v>
      </c>
      <c r="E28" s="62" t="n">
        <v>0</v>
      </c>
      <c r="F28" s="62" t="n">
        <v>0</v>
      </c>
      <c r="G28" s="62" t="n">
        <v>1484427</v>
      </c>
      <c r="H28" s="11"/>
      <c r="I28" s="3"/>
      <c r="J28" s="21"/>
    </row>
    <row r="29" customFormat="false" ht="15" hidden="false" customHeight="true" outlineLevel="0" collapsed="false">
      <c r="A29" s="6"/>
      <c r="B29" s="23" t="s">
        <v>34</v>
      </c>
      <c r="C29" s="60" t="n">
        <v>979786</v>
      </c>
      <c r="D29" s="61" t="n">
        <v>781655</v>
      </c>
      <c r="E29" s="62" t="n">
        <v>20788</v>
      </c>
      <c r="F29" s="62" t="n">
        <v>25325</v>
      </c>
      <c r="G29" s="62" t="n">
        <v>152018</v>
      </c>
      <c r="H29" s="11"/>
      <c r="I29" s="3"/>
      <c r="J29" s="21"/>
    </row>
    <row r="30" customFormat="false" ht="15" hidden="false" customHeight="true" outlineLevel="0" collapsed="false">
      <c r="A30" s="6"/>
      <c r="B30" s="27" t="s">
        <v>35</v>
      </c>
      <c r="C30" s="63" t="n">
        <v>10693752</v>
      </c>
      <c r="D30" s="64" t="n">
        <v>10600740</v>
      </c>
      <c r="E30" s="65" t="n">
        <v>0</v>
      </c>
      <c r="F30" s="65" t="n">
        <v>2000</v>
      </c>
      <c r="G30" s="65" t="n">
        <v>91012</v>
      </c>
      <c r="H30" s="11"/>
      <c r="I30" s="3"/>
      <c r="J30" s="21"/>
    </row>
    <row r="31" customFormat="false" ht="15" hidden="false" customHeight="true" outlineLevel="0" collapsed="false">
      <c r="A31" s="6"/>
      <c r="B31" s="17" t="s">
        <v>36</v>
      </c>
      <c r="C31" s="60" t="n">
        <v>13498576</v>
      </c>
      <c r="D31" s="61" t="n">
        <v>12807343</v>
      </c>
      <c r="E31" s="62" t="n">
        <v>0</v>
      </c>
      <c r="F31" s="62" t="n">
        <v>248546</v>
      </c>
      <c r="G31" s="62" t="n">
        <v>442687</v>
      </c>
      <c r="H31" s="11"/>
      <c r="I31" s="3"/>
      <c r="J31" s="21"/>
    </row>
    <row r="32" customFormat="false" ht="15" hidden="false" customHeight="true" outlineLevel="0" collapsed="false">
      <c r="A32" s="6"/>
      <c r="B32" s="17" t="s">
        <v>37</v>
      </c>
      <c r="C32" s="60" t="n">
        <v>8368129</v>
      </c>
      <c r="D32" s="61" t="n">
        <v>5496750</v>
      </c>
      <c r="E32" s="62" t="n">
        <v>1164934</v>
      </c>
      <c r="F32" s="62" t="n">
        <v>1149273</v>
      </c>
      <c r="G32" s="62" t="n">
        <v>557172</v>
      </c>
      <c r="H32" s="11"/>
      <c r="I32" s="3"/>
      <c r="J32" s="21"/>
    </row>
    <row r="33" customFormat="false" ht="15" hidden="false" customHeight="true" outlineLevel="0" collapsed="false">
      <c r="A33" s="6"/>
      <c r="B33" s="17" t="s">
        <v>38</v>
      </c>
      <c r="C33" s="60" t="n">
        <v>642084</v>
      </c>
      <c r="D33" s="61" t="n">
        <v>642084</v>
      </c>
      <c r="E33" s="62" t="n">
        <v>0</v>
      </c>
      <c r="F33" s="62" t="n">
        <v>0</v>
      </c>
      <c r="G33" s="62" t="n">
        <v>0</v>
      </c>
      <c r="H33" s="11"/>
      <c r="I33" s="3"/>
      <c r="J33" s="21"/>
    </row>
    <row r="34" customFormat="false" ht="15" hidden="false" customHeight="true" outlineLevel="0" collapsed="false">
      <c r="A34" s="6"/>
      <c r="B34" s="23" t="s">
        <v>39</v>
      </c>
      <c r="C34" s="60" t="n">
        <v>1946172</v>
      </c>
      <c r="D34" s="61" t="n">
        <v>1393155</v>
      </c>
      <c r="E34" s="62" t="n">
        <v>110817</v>
      </c>
      <c r="F34" s="62" t="n">
        <v>12313</v>
      </c>
      <c r="G34" s="62" t="n">
        <v>429887</v>
      </c>
      <c r="H34" s="11"/>
      <c r="I34" s="3"/>
      <c r="J34" s="21"/>
    </row>
    <row r="35" customFormat="false" ht="15" hidden="false" customHeight="true" outlineLevel="0" collapsed="false">
      <c r="A35" s="6"/>
      <c r="B35" s="27" t="s">
        <v>40</v>
      </c>
      <c r="C35" s="63" t="n">
        <v>826344</v>
      </c>
      <c r="D35" s="64" t="n">
        <v>826344</v>
      </c>
      <c r="E35" s="65" t="n">
        <v>0</v>
      </c>
      <c r="F35" s="65" t="n">
        <v>0</v>
      </c>
      <c r="G35" s="65" t="n">
        <v>0</v>
      </c>
      <c r="H35" s="11"/>
      <c r="I35" s="3"/>
      <c r="J35" s="21"/>
    </row>
    <row r="36" customFormat="false" ht="15" hidden="false" customHeight="true" outlineLevel="0" collapsed="false">
      <c r="A36" s="6"/>
      <c r="B36" s="17" t="s">
        <v>41</v>
      </c>
      <c r="C36" s="60" t="n">
        <v>1544336</v>
      </c>
      <c r="D36" s="61" t="n">
        <v>703626</v>
      </c>
      <c r="E36" s="62" t="n">
        <v>840710</v>
      </c>
      <c r="F36" s="62" t="n">
        <v>0</v>
      </c>
      <c r="G36" s="62" t="n">
        <v>0</v>
      </c>
      <c r="H36" s="11"/>
      <c r="I36" s="3"/>
      <c r="J36" s="21"/>
    </row>
    <row r="37" customFormat="false" ht="15" hidden="false" customHeight="true" outlineLevel="0" collapsed="false">
      <c r="A37" s="6"/>
      <c r="B37" s="17" t="s">
        <v>42</v>
      </c>
      <c r="C37" s="60" t="n">
        <v>2735259</v>
      </c>
      <c r="D37" s="61" t="n">
        <v>1241589</v>
      </c>
      <c r="E37" s="62" t="n">
        <v>0</v>
      </c>
      <c r="F37" s="62" t="n">
        <v>0</v>
      </c>
      <c r="G37" s="62" t="n">
        <v>1493670</v>
      </c>
      <c r="H37" s="11"/>
      <c r="I37" s="3"/>
      <c r="J37" s="21"/>
    </row>
    <row r="38" customFormat="false" ht="15" hidden="false" customHeight="true" outlineLevel="0" collapsed="false">
      <c r="A38" s="6"/>
      <c r="B38" s="17" t="s">
        <v>43</v>
      </c>
      <c r="C38" s="60" t="n">
        <v>6782872</v>
      </c>
      <c r="D38" s="61" t="n">
        <v>4178036</v>
      </c>
      <c r="E38" s="62" t="n">
        <v>929008</v>
      </c>
      <c r="F38" s="62" t="n">
        <v>0</v>
      </c>
      <c r="G38" s="62" t="n">
        <v>1675828</v>
      </c>
      <c r="H38" s="11"/>
      <c r="I38" s="3"/>
      <c r="J38" s="21"/>
    </row>
    <row r="39" customFormat="false" ht="15" hidden="false" customHeight="true" outlineLevel="0" collapsed="false">
      <c r="A39" s="6"/>
      <c r="B39" s="23" t="s">
        <v>44</v>
      </c>
      <c r="C39" s="60" t="n">
        <v>3266411</v>
      </c>
      <c r="D39" s="61" t="n">
        <v>2761806</v>
      </c>
      <c r="E39" s="62" t="n">
        <v>0</v>
      </c>
      <c r="F39" s="62" t="n">
        <v>74978</v>
      </c>
      <c r="G39" s="62" t="n">
        <v>429627</v>
      </c>
      <c r="H39" s="11"/>
      <c r="I39" s="3"/>
      <c r="J39" s="21"/>
    </row>
    <row r="40" customFormat="false" ht="15" hidden="false" customHeight="true" outlineLevel="0" collapsed="false">
      <c r="A40" s="6"/>
      <c r="B40" s="27" t="s">
        <v>45</v>
      </c>
      <c r="C40" s="63" t="n">
        <v>2020304</v>
      </c>
      <c r="D40" s="64" t="n">
        <v>1381754</v>
      </c>
      <c r="E40" s="65" t="n">
        <v>20144</v>
      </c>
      <c r="F40" s="65" t="n">
        <v>3405</v>
      </c>
      <c r="G40" s="65" t="n">
        <v>615001</v>
      </c>
      <c r="H40" s="11"/>
      <c r="I40" s="3"/>
      <c r="J40" s="21"/>
    </row>
    <row r="41" customFormat="false" ht="15" hidden="false" customHeight="true" outlineLevel="0" collapsed="false">
      <c r="A41" s="6"/>
      <c r="B41" s="17" t="s">
        <v>46</v>
      </c>
      <c r="C41" s="60" t="n">
        <v>3376332</v>
      </c>
      <c r="D41" s="61" t="n">
        <v>2455009</v>
      </c>
      <c r="E41" s="62" t="n">
        <v>0</v>
      </c>
      <c r="F41" s="62" t="n">
        <v>44480</v>
      </c>
      <c r="G41" s="62" t="n">
        <v>876843</v>
      </c>
      <c r="H41" s="11"/>
      <c r="I41" s="3"/>
      <c r="J41" s="21"/>
    </row>
    <row r="42" customFormat="false" ht="15" hidden="false" customHeight="true" outlineLevel="0" collapsed="false">
      <c r="A42" s="6"/>
      <c r="B42" s="17" t="s">
        <v>47</v>
      </c>
      <c r="C42" s="60" t="n">
        <v>3584808</v>
      </c>
      <c r="D42" s="61" t="n">
        <v>3140329</v>
      </c>
      <c r="E42" s="62" t="n">
        <v>185950</v>
      </c>
      <c r="F42" s="62" t="n">
        <v>133344</v>
      </c>
      <c r="G42" s="62" t="n">
        <v>125185</v>
      </c>
      <c r="H42" s="11"/>
      <c r="I42" s="3"/>
      <c r="J42" s="21"/>
    </row>
    <row r="43" customFormat="false" ht="15" hidden="false" customHeight="true" outlineLevel="0" collapsed="false">
      <c r="A43" s="6"/>
      <c r="B43" s="17" t="s">
        <v>48</v>
      </c>
      <c r="C43" s="60" t="n">
        <v>2902101</v>
      </c>
      <c r="D43" s="61" t="n">
        <v>1829146</v>
      </c>
      <c r="E43" s="62" t="n">
        <v>448031</v>
      </c>
      <c r="F43" s="62" t="n">
        <v>9437</v>
      </c>
      <c r="G43" s="62" t="n">
        <v>615487</v>
      </c>
      <c r="H43" s="11"/>
      <c r="I43" s="3"/>
      <c r="J43" s="21"/>
    </row>
    <row r="44" customFormat="false" ht="15" hidden="false" customHeight="true" outlineLevel="0" collapsed="false">
      <c r="A44" s="6"/>
      <c r="B44" s="23" t="s">
        <v>49</v>
      </c>
      <c r="C44" s="60" t="n">
        <v>6180094</v>
      </c>
      <c r="D44" s="61" t="n">
        <v>4826305</v>
      </c>
      <c r="E44" s="62" t="n">
        <v>1271869</v>
      </c>
      <c r="F44" s="62" t="n">
        <v>75450</v>
      </c>
      <c r="G44" s="62" t="n">
        <v>6470</v>
      </c>
      <c r="H44" s="11"/>
      <c r="I44" s="3"/>
      <c r="J44" s="21"/>
    </row>
    <row r="45" customFormat="false" ht="15" hidden="false" customHeight="true" outlineLevel="0" collapsed="false">
      <c r="A45" s="6"/>
      <c r="B45" s="27" t="s">
        <v>50</v>
      </c>
      <c r="C45" s="63" t="n">
        <v>1650984</v>
      </c>
      <c r="D45" s="64" t="n">
        <v>995256</v>
      </c>
      <c r="E45" s="65" t="n">
        <v>441360</v>
      </c>
      <c r="F45" s="65" t="n">
        <v>4800</v>
      </c>
      <c r="G45" s="65" t="n">
        <v>209568</v>
      </c>
      <c r="H45" s="11"/>
      <c r="I45" s="3"/>
      <c r="J45" s="21"/>
    </row>
    <row r="46" customFormat="false" ht="15" hidden="false" customHeight="true" outlineLevel="0" collapsed="false">
      <c r="A46" s="6"/>
      <c r="B46" s="17" t="s">
        <v>51</v>
      </c>
      <c r="C46" s="60" t="n">
        <v>4079017</v>
      </c>
      <c r="D46" s="61" t="n">
        <v>2602105</v>
      </c>
      <c r="E46" s="62" t="n">
        <v>0</v>
      </c>
      <c r="F46" s="62" t="n">
        <v>0</v>
      </c>
      <c r="G46" s="62" t="n">
        <v>1476912</v>
      </c>
      <c r="H46" s="11"/>
      <c r="I46" s="3"/>
      <c r="J46" s="21"/>
    </row>
    <row r="47" customFormat="false" ht="15" hidden="false" customHeight="true" outlineLevel="0" collapsed="false">
      <c r="A47" s="6"/>
      <c r="B47" s="17" t="s">
        <v>52</v>
      </c>
      <c r="C47" s="60" t="n">
        <v>1720257</v>
      </c>
      <c r="D47" s="61" t="n">
        <v>1576684</v>
      </c>
      <c r="E47" s="62" t="n">
        <v>0</v>
      </c>
      <c r="F47" s="62" t="n">
        <v>0</v>
      </c>
      <c r="G47" s="62" t="n">
        <v>143573</v>
      </c>
      <c r="H47" s="11"/>
      <c r="I47" s="3"/>
      <c r="J47" s="21"/>
    </row>
    <row r="48" customFormat="false" ht="15" hidden="false" customHeight="true" outlineLevel="0" collapsed="false">
      <c r="A48" s="6"/>
      <c r="B48" s="17" t="s">
        <v>53</v>
      </c>
      <c r="C48" s="60" t="n">
        <v>2531820</v>
      </c>
      <c r="D48" s="61" t="n">
        <v>610985</v>
      </c>
      <c r="E48" s="62" t="n">
        <v>698138</v>
      </c>
      <c r="F48" s="62" t="n">
        <v>120645</v>
      </c>
      <c r="G48" s="62" t="n">
        <v>1102052</v>
      </c>
      <c r="H48" s="11"/>
      <c r="I48" s="3"/>
      <c r="J48" s="21"/>
    </row>
    <row r="49" customFormat="false" ht="15" hidden="false" customHeight="true" outlineLevel="0" collapsed="false">
      <c r="A49" s="6"/>
      <c r="B49" s="17" t="s">
        <v>54</v>
      </c>
      <c r="C49" s="60" t="n">
        <v>1640052</v>
      </c>
      <c r="D49" s="61" t="n">
        <v>1338303</v>
      </c>
      <c r="E49" s="62" t="n">
        <v>96140</v>
      </c>
      <c r="F49" s="62" t="n">
        <v>28656</v>
      </c>
      <c r="G49" s="62" t="n">
        <v>176953</v>
      </c>
      <c r="H49" s="11"/>
      <c r="I49" s="3"/>
      <c r="J49" s="21"/>
    </row>
    <row r="50" customFormat="false" ht="15" hidden="false" customHeight="true" outlineLevel="0" collapsed="false">
      <c r="A50" s="6"/>
      <c r="B50" s="17" t="s">
        <v>55</v>
      </c>
      <c r="C50" s="60" t="n">
        <v>3358422</v>
      </c>
      <c r="D50" s="61" t="n">
        <v>2843450</v>
      </c>
      <c r="E50" s="62" t="n">
        <v>0</v>
      </c>
      <c r="F50" s="62" t="n">
        <v>0</v>
      </c>
      <c r="G50" s="62" t="n">
        <v>514972</v>
      </c>
      <c r="H50" s="11"/>
      <c r="I50" s="3"/>
      <c r="J50" s="21"/>
    </row>
    <row r="51" customFormat="false" ht="15" hidden="false" customHeight="true" outlineLevel="0" collapsed="false">
      <c r="A51" s="66"/>
      <c r="B51" s="23" t="s">
        <v>56</v>
      </c>
      <c r="C51" s="60" t="n">
        <v>904916</v>
      </c>
      <c r="D51" s="61" t="n">
        <v>725798</v>
      </c>
      <c r="E51" s="62" t="n">
        <v>0</v>
      </c>
      <c r="F51" s="62" t="n">
        <v>0</v>
      </c>
      <c r="G51" s="62" t="n">
        <v>179118</v>
      </c>
      <c r="H51" s="11"/>
      <c r="I51" s="3"/>
      <c r="J51" s="21"/>
    </row>
    <row r="52" customFormat="false" ht="15" hidden="false" customHeight="true" outlineLevel="0" collapsed="false">
      <c r="A52" s="66"/>
      <c r="B52" s="31" t="s">
        <v>57</v>
      </c>
      <c r="C52" s="67" t="n">
        <v>91523506</v>
      </c>
      <c r="D52" s="68" t="n">
        <v>78067397</v>
      </c>
      <c r="E52" s="69" t="n">
        <v>2958043</v>
      </c>
      <c r="F52" s="69" t="n">
        <v>4131709</v>
      </c>
      <c r="G52" s="69" t="n">
        <v>6366357</v>
      </c>
      <c r="H52" s="11"/>
      <c r="I52" s="3"/>
    </row>
    <row r="53" customFormat="false" ht="15" hidden="false" customHeight="true" outlineLevel="0" collapsed="false">
      <c r="B53" s="35" t="s">
        <v>58</v>
      </c>
      <c r="C53" s="36"/>
      <c r="D53" s="36"/>
      <c r="E53" s="36"/>
      <c r="F53" s="36"/>
      <c r="G53" s="36"/>
      <c r="H53" s="36"/>
      <c r="I53" s="3"/>
    </row>
    <row r="55" customFormat="false" ht="15" hidden="false" customHeight="true" outlineLevel="0" collapsed="false"/>
  </sheetData>
  <mergeCells count="4">
    <mergeCell ref="B2:B3"/>
    <mergeCell ref="C2:C3"/>
    <mergeCell ref="D2:D3"/>
    <mergeCell ref="E2:G2"/>
  </mergeCells>
  <printOptions headings="false" gridLines="false" gridLinesSet="true" horizontalCentered="false" verticalCentered="false"/>
  <pageMargins left="0.7875" right="0.39375" top="0.8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99"/>
    <col collapsed="false" customWidth="true" hidden="false" outlineLevel="0" max="3" min="3" style="1" width="10.87"/>
    <col collapsed="false" customWidth="true" hidden="false" outlineLevel="0" max="6" min="4" style="1" width="17.25"/>
    <col collapsed="false" customWidth="true" hidden="false" outlineLevel="0" max="9" min="7" style="1" width="14.74"/>
    <col collapsed="false" customWidth="true" hidden="false" outlineLevel="0" max="10" min="10" style="1" width="1.62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A1" s="6"/>
      <c r="B1" s="70" t="s">
        <v>61</v>
      </c>
      <c r="C1" s="6"/>
      <c r="D1" s="6"/>
      <c r="E1" s="6"/>
      <c r="F1" s="37" t="s">
        <v>2</v>
      </c>
      <c r="G1" s="6"/>
      <c r="H1" s="6"/>
      <c r="I1" s="6"/>
      <c r="J1" s="6"/>
    </row>
    <row r="2" customFormat="false" ht="20.1" hidden="false" customHeight="true" outlineLevel="0" collapsed="false">
      <c r="A2" s="6"/>
      <c r="B2" s="10" t="s">
        <v>62</v>
      </c>
      <c r="C2" s="71"/>
      <c r="D2" s="8" t="s">
        <v>63</v>
      </c>
      <c r="E2" s="9" t="s">
        <v>64</v>
      </c>
      <c r="F2" s="10" t="s">
        <v>65</v>
      </c>
      <c r="J2" s="6"/>
    </row>
    <row r="3" customFormat="false" ht="15.75" hidden="false" customHeight="true" outlineLevel="0" collapsed="false">
      <c r="A3" s="6"/>
      <c r="B3" s="72" t="s">
        <v>66</v>
      </c>
      <c r="C3" s="73" t="s">
        <v>67</v>
      </c>
      <c r="D3" s="74" t="n">
        <v>2067389994</v>
      </c>
      <c r="E3" s="75" t="n">
        <v>1070923542</v>
      </c>
      <c r="F3" s="76" t="n">
        <f aca="false">D3-E3</f>
        <v>996466452</v>
      </c>
      <c r="G3" s="77"/>
      <c r="H3" s="77"/>
      <c r="I3" s="77"/>
      <c r="J3" s="6"/>
    </row>
    <row r="4" customFormat="false" ht="15.75" hidden="false" customHeight="true" outlineLevel="0" collapsed="false">
      <c r="A4" s="6"/>
      <c r="B4" s="72"/>
      <c r="C4" s="73" t="s">
        <v>68</v>
      </c>
      <c r="D4" s="74" t="n">
        <v>1667775916</v>
      </c>
      <c r="E4" s="75" t="n">
        <v>789640646</v>
      </c>
      <c r="F4" s="76" t="n">
        <f aca="false">D4-E4</f>
        <v>878135270</v>
      </c>
      <c r="G4" s="77"/>
      <c r="H4" s="77"/>
      <c r="I4" s="77"/>
      <c r="J4" s="6"/>
    </row>
    <row r="5" customFormat="false" ht="15.75" hidden="false" customHeight="true" outlineLevel="0" collapsed="false">
      <c r="A5" s="6"/>
      <c r="B5" s="72"/>
      <c r="C5" s="78" t="s">
        <v>69</v>
      </c>
      <c r="D5" s="79" t="n">
        <v>399614078</v>
      </c>
      <c r="E5" s="80" t="n">
        <v>281282896</v>
      </c>
      <c r="F5" s="81" t="n">
        <f aca="false">D5-E5</f>
        <v>118331182</v>
      </c>
      <c r="G5" s="77"/>
      <c r="H5" s="77"/>
      <c r="I5" s="77"/>
      <c r="J5" s="6"/>
    </row>
    <row r="6" customFormat="false" ht="15.75" hidden="false" customHeight="true" outlineLevel="0" collapsed="false">
      <c r="A6" s="6"/>
      <c r="B6" s="72" t="s">
        <v>70</v>
      </c>
      <c r="C6" s="73" t="s">
        <v>67</v>
      </c>
      <c r="D6" s="74" t="n">
        <v>2648883981</v>
      </c>
      <c r="E6" s="75" t="n">
        <v>1253669575</v>
      </c>
      <c r="F6" s="76" t="n">
        <f aca="false">D6-E6</f>
        <v>1395214406</v>
      </c>
      <c r="G6" s="77"/>
      <c r="H6" s="77"/>
      <c r="I6" s="77"/>
      <c r="J6" s="6"/>
    </row>
    <row r="7" customFormat="false" ht="15.75" hidden="false" customHeight="true" outlineLevel="0" collapsed="false">
      <c r="A7" s="6"/>
      <c r="B7" s="72"/>
      <c r="C7" s="73" t="s">
        <v>68</v>
      </c>
      <c r="D7" s="74" t="n">
        <v>2217023683</v>
      </c>
      <c r="E7" s="75" t="n">
        <v>954769368</v>
      </c>
      <c r="F7" s="76" t="n">
        <f aca="false">D7-E7</f>
        <v>1262254315</v>
      </c>
      <c r="G7" s="77"/>
      <c r="H7" s="77"/>
      <c r="I7" s="77"/>
      <c r="J7" s="6"/>
    </row>
    <row r="8" customFormat="false" ht="15.75" hidden="false" customHeight="true" outlineLevel="0" collapsed="false">
      <c r="A8" s="6"/>
      <c r="B8" s="72"/>
      <c r="C8" s="78" t="s">
        <v>69</v>
      </c>
      <c r="D8" s="79" t="n">
        <v>431860298</v>
      </c>
      <c r="E8" s="80" t="n">
        <v>298900207</v>
      </c>
      <c r="F8" s="81" t="n">
        <f aca="false">D8-E8</f>
        <v>132960091</v>
      </c>
      <c r="G8" s="77"/>
      <c r="H8" s="77"/>
      <c r="I8" s="77"/>
      <c r="J8" s="6"/>
    </row>
    <row r="9" customFormat="false" ht="15.75" hidden="false" customHeight="true" outlineLevel="0" collapsed="false">
      <c r="A9" s="6"/>
      <c r="B9" s="82" t="n">
        <v>7</v>
      </c>
      <c r="C9" s="73" t="s">
        <v>67</v>
      </c>
      <c r="D9" s="74" t="n">
        <v>3054154167</v>
      </c>
      <c r="E9" s="75" t="n">
        <v>1459985143</v>
      </c>
      <c r="F9" s="76" t="n">
        <v>1594169019</v>
      </c>
      <c r="G9" s="77"/>
      <c r="H9" s="77"/>
      <c r="I9" s="77"/>
      <c r="J9" s="6"/>
    </row>
    <row r="10" customFormat="false" ht="15.75" hidden="false" customHeight="true" outlineLevel="0" collapsed="false">
      <c r="A10" s="6"/>
      <c r="B10" s="82"/>
      <c r="C10" s="73" t="s">
        <v>68</v>
      </c>
      <c r="D10" s="74" t="n">
        <v>2593452085</v>
      </c>
      <c r="E10" s="75" t="n">
        <v>1142866140</v>
      </c>
      <c r="F10" s="76" t="n">
        <v>1450585941</v>
      </c>
      <c r="G10" s="77"/>
      <c r="H10" s="77"/>
      <c r="I10" s="77"/>
      <c r="J10" s="6"/>
    </row>
    <row r="11" customFormat="false" ht="15.75" hidden="false" customHeight="true" outlineLevel="0" collapsed="false">
      <c r="A11" s="6"/>
      <c r="B11" s="82"/>
      <c r="C11" s="78" t="s">
        <v>69</v>
      </c>
      <c r="D11" s="79" t="n">
        <v>460702082</v>
      </c>
      <c r="E11" s="80" t="n">
        <v>317119003</v>
      </c>
      <c r="F11" s="81" t="n">
        <v>143583078</v>
      </c>
      <c r="G11" s="77"/>
      <c r="H11" s="77"/>
      <c r="I11" s="77"/>
      <c r="J11" s="6"/>
    </row>
    <row r="12" customFormat="false" ht="15.75" hidden="false" customHeight="true" outlineLevel="0" collapsed="false">
      <c r="A12" s="6"/>
      <c r="B12" s="82" t="n">
        <v>8</v>
      </c>
      <c r="C12" s="73" t="s">
        <v>67</v>
      </c>
      <c r="D12" s="74" t="n">
        <v>3076403169</v>
      </c>
      <c r="E12" s="75" t="n">
        <v>1506421965</v>
      </c>
      <c r="F12" s="76" t="n">
        <v>1569981204</v>
      </c>
      <c r="G12" s="77"/>
      <c r="H12" s="77"/>
      <c r="I12" s="77"/>
      <c r="J12" s="6"/>
    </row>
    <row r="13" customFormat="false" ht="15.75" hidden="false" customHeight="true" outlineLevel="0" collapsed="false">
      <c r="A13" s="6"/>
      <c r="B13" s="82"/>
      <c r="C13" s="73" t="s">
        <v>68</v>
      </c>
      <c r="D13" s="74" t="n">
        <v>2650352346</v>
      </c>
      <c r="E13" s="75" t="n">
        <v>1206516657</v>
      </c>
      <c r="F13" s="76" t="n">
        <v>1443835688</v>
      </c>
      <c r="G13" s="77"/>
      <c r="H13" s="77"/>
      <c r="I13" s="77"/>
      <c r="J13" s="6"/>
    </row>
    <row r="14" customFormat="false" ht="15.75" hidden="false" customHeight="true" outlineLevel="0" collapsed="false">
      <c r="A14" s="6"/>
      <c r="B14" s="82"/>
      <c r="C14" s="78" t="s">
        <v>69</v>
      </c>
      <c r="D14" s="79" t="n">
        <v>426050823</v>
      </c>
      <c r="E14" s="80" t="n">
        <v>299905308</v>
      </c>
      <c r="F14" s="81" t="n">
        <v>126145516</v>
      </c>
      <c r="G14" s="77"/>
      <c r="H14" s="77"/>
      <c r="I14" s="77"/>
      <c r="J14" s="6"/>
    </row>
    <row r="15" customFormat="false" ht="15.75" hidden="false" customHeight="true" outlineLevel="0" collapsed="false">
      <c r="A15" s="6"/>
      <c r="B15" s="82" t="n">
        <v>9</v>
      </c>
      <c r="C15" s="73" t="s">
        <v>67</v>
      </c>
      <c r="D15" s="74" t="n">
        <v>3075839144</v>
      </c>
      <c r="E15" s="75" t="n">
        <v>1503509617</v>
      </c>
      <c r="F15" s="76" t="n">
        <v>1572329527</v>
      </c>
      <c r="G15" s="83"/>
      <c r="H15" s="77"/>
      <c r="I15" s="77"/>
      <c r="J15" s="6"/>
    </row>
    <row r="16" customFormat="false" ht="15.75" hidden="false" customHeight="true" outlineLevel="0" collapsed="false">
      <c r="A16" s="6"/>
      <c r="B16" s="82"/>
      <c r="C16" s="73" t="s">
        <v>68</v>
      </c>
      <c r="D16" s="74" t="n">
        <v>2655587694</v>
      </c>
      <c r="E16" s="75" t="n">
        <v>1208692740</v>
      </c>
      <c r="F16" s="76" t="n">
        <v>1446894954</v>
      </c>
      <c r="G16" s="83"/>
      <c r="H16" s="77"/>
      <c r="I16" s="77"/>
      <c r="J16" s="6"/>
    </row>
    <row r="17" customFormat="false" ht="15.75" hidden="false" customHeight="true" outlineLevel="0" collapsed="false">
      <c r="A17" s="6"/>
      <c r="B17" s="82"/>
      <c r="C17" s="78" t="s">
        <v>69</v>
      </c>
      <c r="D17" s="79" t="n">
        <v>420251450</v>
      </c>
      <c r="E17" s="80" t="n">
        <v>294816877</v>
      </c>
      <c r="F17" s="81" t="n">
        <v>125434573</v>
      </c>
      <c r="G17" s="83"/>
      <c r="H17" s="77"/>
      <c r="I17" s="77"/>
      <c r="J17" s="6"/>
    </row>
    <row r="18" customFormat="false" ht="15.75" hidden="false" customHeight="true" outlineLevel="0" collapsed="false">
      <c r="A18" s="6"/>
      <c r="B18" s="82" t="n">
        <v>10</v>
      </c>
      <c r="C18" s="73" t="s">
        <v>67</v>
      </c>
      <c r="D18" s="74" t="n">
        <v>3073210213</v>
      </c>
      <c r="E18" s="75" t="n">
        <v>1493602166</v>
      </c>
      <c r="F18" s="76" t="n">
        <v>1579608047</v>
      </c>
      <c r="G18" s="77"/>
      <c r="H18" s="77"/>
      <c r="I18" s="77"/>
    </row>
    <row r="19" customFormat="false" ht="15.75" hidden="false" customHeight="true" outlineLevel="0" collapsed="false">
      <c r="A19" s="6"/>
      <c r="B19" s="82"/>
      <c r="C19" s="73" t="s">
        <v>68</v>
      </c>
      <c r="D19" s="74" t="n">
        <v>2677734977</v>
      </c>
      <c r="E19" s="75" t="n">
        <v>1222826761</v>
      </c>
      <c r="F19" s="76" t="n">
        <v>1454908216</v>
      </c>
      <c r="G19" s="77"/>
      <c r="H19" s="77"/>
      <c r="I19" s="77"/>
    </row>
    <row r="20" customFormat="false" ht="15.75" hidden="false" customHeight="true" outlineLevel="0" collapsed="false">
      <c r="A20" s="6"/>
      <c r="B20" s="82"/>
      <c r="C20" s="78" t="s">
        <v>69</v>
      </c>
      <c r="D20" s="79" t="n">
        <v>395475236</v>
      </c>
      <c r="E20" s="80" t="n">
        <v>270775405</v>
      </c>
      <c r="F20" s="81" t="n">
        <v>124699831</v>
      </c>
      <c r="G20" s="77"/>
      <c r="H20" s="77"/>
      <c r="I20" s="77"/>
    </row>
    <row r="21" customFormat="false" ht="15.75" hidden="false" customHeight="true" outlineLevel="0" collapsed="false">
      <c r="A21" s="6"/>
      <c r="B21" s="82" t="n">
        <v>12</v>
      </c>
      <c r="C21" s="73" t="s">
        <v>67</v>
      </c>
      <c r="D21" s="74" t="n">
        <v>2941190236</v>
      </c>
      <c r="E21" s="75" t="n">
        <v>1361868078</v>
      </c>
      <c r="F21" s="76" t="n">
        <v>1579322158</v>
      </c>
      <c r="G21" s="77"/>
      <c r="H21" s="77"/>
      <c r="I21" s="77"/>
    </row>
    <row r="22" customFormat="false" ht="15.75" hidden="false" customHeight="true" outlineLevel="0" collapsed="false">
      <c r="A22" s="6"/>
      <c r="B22" s="82"/>
      <c r="C22" s="73" t="s">
        <v>68</v>
      </c>
      <c r="D22" s="74" t="n">
        <v>2570554894</v>
      </c>
      <c r="E22" s="75" t="n">
        <v>1097979251</v>
      </c>
      <c r="F22" s="76" t="n">
        <v>1472575643</v>
      </c>
      <c r="G22" s="77"/>
      <c r="H22" s="77"/>
      <c r="I22" s="77"/>
    </row>
    <row r="23" customFormat="false" ht="15.75" hidden="false" customHeight="true" outlineLevel="0" collapsed="false">
      <c r="A23" s="6"/>
      <c r="B23" s="82"/>
      <c r="C23" s="78" t="s">
        <v>69</v>
      </c>
      <c r="D23" s="79" t="n">
        <v>370635342</v>
      </c>
      <c r="E23" s="80" t="n">
        <v>263888827</v>
      </c>
      <c r="F23" s="81" t="n">
        <v>106746515</v>
      </c>
      <c r="G23" s="77"/>
      <c r="H23" s="77"/>
      <c r="I23" s="77"/>
    </row>
    <row r="24" customFormat="false" ht="15.75" hidden="false" customHeight="true" outlineLevel="0" collapsed="false">
      <c r="A24" s="6"/>
      <c r="B24" s="82" t="n">
        <v>13</v>
      </c>
      <c r="C24" s="73" t="s">
        <v>67</v>
      </c>
      <c r="D24" s="74" t="n">
        <v>2902117763</v>
      </c>
      <c r="E24" s="75" t="n">
        <v>1303493058</v>
      </c>
      <c r="F24" s="76" t="n">
        <v>1598624705</v>
      </c>
      <c r="G24" s="77"/>
      <c r="H24" s="77"/>
      <c r="I24" s="77"/>
    </row>
    <row r="25" customFormat="false" ht="15.75" hidden="false" customHeight="true" outlineLevel="0" collapsed="false">
      <c r="A25" s="6"/>
      <c r="B25" s="82"/>
      <c r="C25" s="73" t="s">
        <v>68</v>
      </c>
      <c r="D25" s="74" t="n">
        <v>2544585258</v>
      </c>
      <c r="E25" s="75" t="n">
        <v>1053968272</v>
      </c>
      <c r="F25" s="76" t="n">
        <v>1490616986</v>
      </c>
      <c r="G25" s="77"/>
      <c r="H25" s="77"/>
      <c r="I25" s="77"/>
    </row>
    <row r="26" customFormat="false" ht="15.75" hidden="false" customHeight="true" outlineLevel="0" collapsed="false">
      <c r="A26" s="6"/>
      <c r="B26" s="82"/>
      <c r="C26" s="78" t="s">
        <v>69</v>
      </c>
      <c r="D26" s="79" t="n">
        <v>357532505</v>
      </c>
      <c r="E26" s="80" t="n">
        <v>249524786</v>
      </c>
      <c r="F26" s="81" t="n">
        <v>108007719</v>
      </c>
      <c r="G26" s="77"/>
      <c r="H26" s="77"/>
      <c r="I26" s="77"/>
    </row>
    <row r="27" customFormat="false" ht="15.75" hidden="false" customHeight="true" outlineLevel="0" collapsed="false">
      <c r="A27" s="6"/>
      <c r="B27" s="82" t="n">
        <v>14</v>
      </c>
      <c r="C27" s="73" t="s">
        <v>67</v>
      </c>
      <c r="D27" s="74" t="n">
        <v>2935149365</v>
      </c>
      <c r="E27" s="75" t="n">
        <v>1314411874</v>
      </c>
      <c r="F27" s="76" t="n">
        <v>1620737491</v>
      </c>
      <c r="G27" s="77"/>
      <c r="H27" s="77"/>
      <c r="I27" s="77"/>
    </row>
    <row r="28" customFormat="false" ht="15.75" hidden="false" customHeight="true" outlineLevel="0" collapsed="false">
      <c r="A28" s="6"/>
      <c r="B28" s="82"/>
      <c r="C28" s="73" t="s">
        <v>68</v>
      </c>
      <c r="D28" s="74" t="n">
        <v>2588752359</v>
      </c>
      <c r="E28" s="75" t="n">
        <v>1070169169</v>
      </c>
      <c r="F28" s="76" t="n">
        <v>1518583190</v>
      </c>
      <c r="G28" s="77"/>
      <c r="H28" s="77"/>
      <c r="I28" s="77"/>
    </row>
    <row r="29" customFormat="false" ht="15.75" hidden="false" customHeight="true" outlineLevel="0" collapsed="false">
      <c r="A29" s="6"/>
      <c r="B29" s="82"/>
      <c r="C29" s="78" t="s">
        <v>69</v>
      </c>
      <c r="D29" s="79" t="n">
        <v>346397006</v>
      </c>
      <c r="E29" s="80" t="n">
        <v>244242705</v>
      </c>
      <c r="F29" s="81" t="n">
        <v>102154301</v>
      </c>
      <c r="G29" s="77"/>
      <c r="H29" s="77"/>
      <c r="I29" s="77"/>
    </row>
    <row r="30" customFormat="false" ht="15.75" hidden="false" customHeight="true" outlineLevel="0" collapsed="false">
      <c r="A30" s="6"/>
      <c r="B30" s="82" t="n">
        <v>15</v>
      </c>
      <c r="C30" s="73" t="s">
        <v>67</v>
      </c>
      <c r="D30" s="74" t="n">
        <v>2944117828</v>
      </c>
      <c r="E30" s="75" t="n">
        <v>1292749974</v>
      </c>
      <c r="F30" s="76" t="n">
        <v>1651367854</v>
      </c>
      <c r="G30" s="77"/>
      <c r="H30" s="77"/>
      <c r="I30" s="77"/>
    </row>
    <row r="31" customFormat="false" ht="15.75" hidden="false" customHeight="true" outlineLevel="0" collapsed="false">
      <c r="A31" s="6"/>
      <c r="B31" s="82"/>
      <c r="C31" s="73" t="s">
        <v>68</v>
      </c>
      <c r="D31" s="74" t="n">
        <v>2595208623</v>
      </c>
      <c r="E31" s="75" t="n">
        <v>1054995673</v>
      </c>
      <c r="F31" s="76" t="n">
        <v>1540212950</v>
      </c>
      <c r="G31" s="77"/>
      <c r="H31" s="77"/>
      <c r="I31" s="77"/>
    </row>
    <row r="32" customFormat="false" ht="15.75" hidden="false" customHeight="true" outlineLevel="0" collapsed="false">
      <c r="A32" s="6"/>
      <c r="B32" s="82"/>
      <c r="C32" s="78" t="s">
        <v>69</v>
      </c>
      <c r="D32" s="79" t="n">
        <v>348909205</v>
      </c>
      <c r="E32" s="80" t="n">
        <v>237754301</v>
      </c>
      <c r="F32" s="81" t="n">
        <v>111154904</v>
      </c>
      <c r="G32" s="77"/>
      <c r="H32" s="77"/>
      <c r="I32" s="77"/>
    </row>
    <row r="33" customFormat="false" ht="15.75" hidden="false" customHeight="true" outlineLevel="0" collapsed="false">
      <c r="A33" s="6"/>
      <c r="B33" s="84" t="n">
        <v>16</v>
      </c>
      <c r="C33" s="73" t="s">
        <v>67</v>
      </c>
      <c r="D33" s="74" t="n">
        <v>2939611818</v>
      </c>
      <c r="E33" s="75" t="n">
        <v>1291018297</v>
      </c>
      <c r="F33" s="76" t="n">
        <v>1648593521</v>
      </c>
      <c r="G33" s="77"/>
      <c r="H33" s="77"/>
      <c r="I33" s="77"/>
      <c r="J33" s="6"/>
    </row>
    <row r="34" customFormat="false" ht="15.75" hidden="false" customHeight="true" outlineLevel="0" collapsed="false">
      <c r="A34" s="6"/>
      <c r="B34" s="84"/>
      <c r="C34" s="73" t="s">
        <v>68</v>
      </c>
      <c r="D34" s="74" t="n">
        <v>2592979040</v>
      </c>
      <c r="E34" s="75" t="n">
        <v>1052356715</v>
      </c>
      <c r="F34" s="76" t="n">
        <v>1540622325</v>
      </c>
      <c r="G34" s="77"/>
      <c r="H34" s="77"/>
      <c r="I34" s="77"/>
    </row>
    <row r="35" customFormat="false" ht="15.75" hidden="false" customHeight="true" outlineLevel="0" collapsed="false">
      <c r="A35" s="6"/>
      <c r="B35" s="84"/>
      <c r="C35" s="78" t="s">
        <v>69</v>
      </c>
      <c r="D35" s="79" t="n">
        <v>346632778</v>
      </c>
      <c r="E35" s="80" t="n">
        <v>238661582</v>
      </c>
      <c r="F35" s="81" t="n">
        <v>107971196</v>
      </c>
      <c r="G35" s="77"/>
      <c r="H35" s="77"/>
      <c r="I35" s="77"/>
    </row>
    <row r="36" customFormat="false" ht="15.75" hidden="false" customHeight="true" outlineLevel="0" collapsed="false">
      <c r="A36" s="6"/>
      <c r="B36" s="82" t="n">
        <v>17</v>
      </c>
      <c r="C36" s="85"/>
      <c r="D36" s="86" t="s">
        <v>63</v>
      </c>
      <c r="E36" s="87" t="s">
        <v>64</v>
      </c>
      <c r="F36" s="88" t="s">
        <v>5</v>
      </c>
      <c r="G36" s="88"/>
      <c r="H36" s="88"/>
      <c r="I36" s="88"/>
      <c r="J36" s="6"/>
    </row>
    <row r="37" customFormat="false" ht="15.75" hidden="false" customHeight="true" outlineLevel="0" collapsed="false">
      <c r="A37" s="6"/>
      <c r="B37" s="82"/>
      <c r="C37" s="89"/>
      <c r="D37" s="86"/>
      <c r="E37" s="87"/>
      <c r="F37" s="90" t="s">
        <v>71</v>
      </c>
      <c r="G37" s="87" t="s">
        <v>72</v>
      </c>
      <c r="H37" s="88" t="s">
        <v>73</v>
      </c>
      <c r="I37" s="88" t="s">
        <v>74</v>
      </c>
      <c r="J37" s="6"/>
    </row>
    <row r="38" customFormat="false" ht="15.75" hidden="false" customHeight="true" outlineLevel="0" collapsed="false">
      <c r="A38" s="6"/>
      <c r="B38" s="82"/>
      <c r="C38" s="73" t="s">
        <v>67</v>
      </c>
      <c r="D38" s="91" t="n">
        <v>2925677399</v>
      </c>
      <c r="E38" s="92" t="n">
        <v>1262359646</v>
      </c>
      <c r="F38" s="93" t="n">
        <v>1663317753</v>
      </c>
      <c r="G38" s="92" t="n">
        <v>809480768</v>
      </c>
      <c r="H38" s="94" t="n">
        <v>731386981</v>
      </c>
      <c r="I38" s="94" t="n">
        <v>122450004</v>
      </c>
      <c r="J38" s="6"/>
    </row>
    <row r="39" customFormat="false" ht="15.75" hidden="false" customHeight="true" outlineLevel="0" collapsed="false">
      <c r="A39" s="6"/>
      <c r="B39" s="82"/>
      <c r="C39" s="73" t="s">
        <v>68</v>
      </c>
      <c r="D39" s="74" t="n">
        <v>2613507391</v>
      </c>
      <c r="E39" s="75" t="n">
        <v>1025420943</v>
      </c>
      <c r="F39" s="95" t="n">
        <v>1588086448</v>
      </c>
      <c r="G39" s="75" t="n">
        <v>794272571</v>
      </c>
      <c r="H39" s="76" t="n">
        <v>722523724</v>
      </c>
      <c r="I39" s="76" t="n">
        <v>71290153</v>
      </c>
      <c r="J39" s="6"/>
    </row>
    <row r="40" customFormat="false" ht="15.75" hidden="false" customHeight="true" outlineLevel="0" collapsed="false">
      <c r="A40" s="6"/>
      <c r="B40" s="82"/>
      <c r="C40" s="78" t="s">
        <v>69</v>
      </c>
      <c r="D40" s="79" t="n">
        <v>312170008</v>
      </c>
      <c r="E40" s="80" t="n">
        <v>236938703</v>
      </c>
      <c r="F40" s="96" t="n">
        <v>75231305</v>
      </c>
      <c r="G40" s="80" t="n">
        <v>15208197</v>
      </c>
      <c r="H40" s="81" t="n">
        <v>8863257</v>
      </c>
      <c r="I40" s="81" t="n">
        <v>51159851</v>
      </c>
      <c r="J40" s="6"/>
    </row>
    <row r="41" customFormat="false" ht="13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</sheetData>
  <mergeCells count="15">
    <mergeCell ref="B3:B5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40"/>
    <mergeCell ref="D36:D37"/>
    <mergeCell ref="E36:E37"/>
    <mergeCell ref="F36:I36"/>
  </mergeCells>
  <printOptions headings="false" gridLines="false" gridLinesSet="true" horizontalCentered="false" verticalCentered="false"/>
  <pageMargins left="0.7875" right="0.39375" top="0.3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1:46:3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07-06-25T11:47:18Z</dcterms:modified>
  <cp:revision>0</cp:revision>
  <dc:subject/>
  <dc:title/>
</cp:coreProperties>
</file>