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2(ア)" sheetId="1" state="visible" r:id="rId2"/>
    <sheet name="1-3-2(イ)" sheetId="2" state="visible" r:id="rId3"/>
  </sheets>
  <definedNames>
    <definedName function="false" hidden="false" localSheetId="0" name="_xlnm.Print_Area" vbProcedure="false">'1-3-2(ア)'!$A$1:$U$28</definedName>
    <definedName function="false" hidden="false" localSheetId="1" name="_xlnm.Print_Area" vbProcedure="false">'1-3-2(イ)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1"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利用事業</t>
    </r>
  </si>
  <si>
    <t xml:space="preserve">　ア　利用事業種類別事業高の状況</t>
  </si>
  <si>
    <t xml:space="preserve">年度</t>
  </si>
  <si>
    <t xml:space="preserve">金　　　　　　　　　　　　　　　　　　　　　　　額</t>
  </si>
  <si>
    <t xml:space="preserve">構　　　　　　成　　　　　　比</t>
  </si>
  <si>
    <t xml:space="preserve">総　額</t>
  </si>
  <si>
    <t xml:space="preserve">食堂・喫茶</t>
  </si>
  <si>
    <t xml:space="preserve">住宅・土地</t>
  </si>
  <si>
    <t xml:space="preserve">医　　　療</t>
  </si>
  <si>
    <t xml:space="preserve">介　　護</t>
  </si>
  <si>
    <t xml:space="preserve">福祉事業</t>
  </si>
  <si>
    <t xml:space="preserve">厚生施設</t>
  </si>
  <si>
    <r>
      <rPr>
        <sz val="9"/>
        <rFont val="Noto Sans"/>
        <family val="2"/>
      </rPr>
      <t xml:space="preserve">理容・美容
</t>
    </r>
    <r>
      <rPr>
        <sz val="8"/>
        <rFont val="Noto Sans"/>
        <family val="2"/>
      </rPr>
      <t xml:space="preserve">クリーニング</t>
    </r>
  </si>
  <si>
    <t xml:space="preserve">サービス
その他</t>
  </si>
  <si>
    <t xml:space="preserve">食堂
喫茶</t>
  </si>
  <si>
    <t xml:space="preserve">住　宅
土　地</t>
  </si>
  <si>
    <t xml:space="preserve">医　療</t>
  </si>
  <si>
    <t xml:space="preserve">介護</t>
  </si>
  <si>
    <t xml:space="preserve">福祉
事業</t>
  </si>
  <si>
    <t xml:space="preserve">厚生
施設</t>
  </si>
  <si>
    <t xml:space="preserve">百万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（注）</t>
  </si>
  <si>
    <t xml:space="preserve">１　連合会を除く。</t>
  </si>
  <si>
    <r>
      <rPr>
        <sz val="11"/>
        <rFont val="Noto Sans"/>
        <family val="2"/>
      </rPr>
      <t xml:space="preserve">２　「食堂・喫茶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食堂」に「喫茶」を加えた。</t>
    </r>
  </si>
  <si>
    <t xml:space="preserve">３　「サービス その他」については、旅行業、運送業等のサービス業（あっせんを含む）である。</t>
  </si>
  <si>
    <r>
      <rPr>
        <sz val="11"/>
        <rFont val="Noto Sans"/>
        <family val="2"/>
      </rPr>
      <t xml:space="preserve">４　「理容・美容・クリーニング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サービス　その他」に含めた。</t>
    </r>
  </si>
  <si>
    <t xml:space="preserve">５　「厚生施設」については、保養所やレクレーション施設等である。</t>
  </si>
  <si>
    <t xml:space="preserve">イ　地域・職域別１組合当たり、組合員１人当たり事業高の状況</t>
  </si>
  <si>
    <t xml:space="preserve">総　　　　　　　　　　　　　　　　数</t>
  </si>
  <si>
    <t xml:space="preserve">地　　　　　　　　　　　　　　　域</t>
  </si>
  <si>
    <t xml:space="preserve">職　　　　　　　　　　　　　　域</t>
  </si>
  <si>
    <t xml:space="preserve">組合数</t>
  </si>
  <si>
    <t xml:space="preserve">組合員数</t>
  </si>
  <si>
    <t xml:space="preserve">総　　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
当たり</t>
    </r>
  </si>
  <si>
    <r>
      <rPr>
        <sz val="11"/>
        <rFont val="Noto Sans"/>
        <family val="2"/>
      </rPr>
      <t xml:space="preserve">組合員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円</t>
  </si>
  <si>
    <t xml:space="preserve">(3)
402</t>
  </si>
  <si>
    <t xml:space="preserve">(2)
206</t>
  </si>
  <si>
    <t xml:space="preserve">(1)
196</t>
  </si>
  <si>
    <t xml:space="preserve">(2)
1,769,784</t>
  </si>
  <si>
    <t xml:space="preserve">(1)
842,894</t>
  </si>
  <si>
    <t xml:space="preserve">(1)
926,890</t>
  </si>
  <si>
    <t xml:space="preserve">２　組合数欄の（　）は利用高の不詳組合数である。なお、１組合当たりの算出基礎から除外した。</t>
  </si>
  <si>
    <t xml:space="preserve">３　組合員数欄の（　）は組合員数の不詳組合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,"/>
    <numFmt numFmtId="167" formatCode="0.0"/>
    <numFmt numFmtId="168" formatCode="#,##0_ ;[RED]\-#,##0\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25"/>
    <col collapsed="false" customWidth="true" hidden="false" outlineLevel="0" max="11" min="3" style="1" width="10.62"/>
    <col collapsed="false" customWidth="true" hidden="false" outlineLevel="0" max="20" min="12" style="1" width="8.75"/>
    <col collapsed="false" customWidth="true" hidden="false" outlineLevel="0" max="22" min="21" style="1" width="1.62"/>
    <col collapsed="false" customWidth="false" hidden="false" outlineLevel="0" max="23" min="23" style="1" width="8.99"/>
    <col collapsed="false" customWidth="true" hidden="false" outlineLevel="0" max="24" min="24" style="1" width="15.75"/>
    <col collapsed="false" customWidth="false" hidden="false" outlineLevel="0" max="257" min="25" style="1" width="8.99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2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A3" s="2"/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/>
      <c r="L3" s="7" t="s">
        <v>4</v>
      </c>
      <c r="M3" s="7"/>
      <c r="N3" s="7"/>
      <c r="O3" s="7"/>
      <c r="P3" s="7"/>
      <c r="Q3" s="7"/>
      <c r="R3" s="7"/>
      <c r="S3" s="7"/>
      <c r="T3" s="7"/>
      <c r="U3" s="2"/>
    </row>
    <row r="4" customFormat="false" ht="45" hidden="false" customHeight="true" outlineLevel="0" collapsed="false">
      <c r="A4" s="2"/>
      <c r="B4" s="4"/>
      <c r="C4" s="5" t="s">
        <v>5</v>
      </c>
      <c r="D4" s="8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9" t="s">
        <v>12</v>
      </c>
      <c r="K4" s="10" t="s">
        <v>13</v>
      </c>
      <c r="L4" s="11" t="s">
        <v>5</v>
      </c>
      <c r="M4" s="12" t="s">
        <v>14</v>
      </c>
      <c r="N4" s="13" t="s">
        <v>15</v>
      </c>
      <c r="O4" s="4" t="s">
        <v>16</v>
      </c>
      <c r="P4" s="4" t="s">
        <v>17</v>
      </c>
      <c r="Q4" s="13" t="s">
        <v>18</v>
      </c>
      <c r="R4" s="13" t="s">
        <v>19</v>
      </c>
      <c r="S4" s="9" t="s">
        <v>12</v>
      </c>
      <c r="T4" s="14" t="s">
        <v>13</v>
      </c>
      <c r="U4" s="2"/>
    </row>
    <row r="5" customFormat="false" ht="19.5" hidden="false" customHeight="true" outlineLevel="0" collapsed="false">
      <c r="A5" s="2"/>
      <c r="B5" s="15"/>
      <c r="C5" s="16" t="s">
        <v>20</v>
      </c>
      <c r="D5" s="17" t="s">
        <v>20</v>
      </c>
      <c r="E5" s="18" t="s">
        <v>20</v>
      </c>
      <c r="F5" s="18" t="s">
        <v>20</v>
      </c>
      <c r="G5" s="18" t="s">
        <v>20</v>
      </c>
      <c r="H5" s="18" t="s">
        <v>20</v>
      </c>
      <c r="I5" s="18" t="s">
        <v>20</v>
      </c>
      <c r="J5" s="18" t="s">
        <v>20</v>
      </c>
      <c r="K5" s="16" t="s">
        <v>20</v>
      </c>
      <c r="L5" s="19" t="s">
        <v>21</v>
      </c>
      <c r="M5" s="17" t="s">
        <v>21</v>
      </c>
      <c r="N5" s="18" t="s">
        <v>21</v>
      </c>
      <c r="O5" s="18" t="s">
        <v>21</v>
      </c>
      <c r="P5" s="18" t="s">
        <v>21</v>
      </c>
      <c r="Q5" s="18" t="s">
        <v>21</v>
      </c>
      <c r="R5" s="18" t="s">
        <v>21</v>
      </c>
      <c r="S5" s="18" t="s">
        <v>21</v>
      </c>
      <c r="T5" s="18" t="s">
        <v>21</v>
      </c>
      <c r="U5" s="2"/>
    </row>
    <row r="6" s="29" customFormat="true" ht="30" hidden="false" customHeight="true" outlineLevel="0" collapsed="false">
      <c r="A6" s="20"/>
      <c r="B6" s="21" t="s">
        <v>22</v>
      </c>
      <c r="C6" s="22" t="n">
        <v>1221125</v>
      </c>
      <c r="D6" s="23" t="s">
        <v>23</v>
      </c>
      <c r="E6" s="24" t="s">
        <v>23</v>
      </c>
      <c r="F6" s="25" t="n">
        <v>387770</v>
      </c>
      <c r="G6" s="24" t="s">
        <v>23</v>
      </c>
      <c r="H6" s="24" t="s">
        <v>23</v>
      </c>
      <c r="I6" s="24" t="s">
        <v>23</v>
      </c>
      <c r="J6" s="25" t="n">
        <v>166331</v>
      </c>
      <c r="K6" s="22" t="n">
        <v>667024</v>
      </c>
      <c r="L6" s="26" t="n">
        <v>100</v>
      </c>
      <c r="M6" s="27" t="s">
        <v>23</v>
      </c>
      <c r="N6" s="28" t="s">
        <v>23</v>
      </c>
      <c r="O6" s="28" t="n">
        <v>31.8</v>
      </c>
      <c r="P6" s="28" t="s">
        <v>23</v>
      </c>
      <c r="Q6" s="28" t="s">
        <v>23</v>
      </c>
      <c r="R6" s="28" t="s">
        <v>23</v>
      </c>
      <c r="S6" s="28" t="n">
        <f aca="false">J6/C6*100</f>
        <v>13.6211280581431</v>
      </c>
      <c r="T6" s="28" t="n">
        <f aca="false">K6/C6*100</f>
        <v>54.6237281195619</v>
      </c>
      <c r="U6" s="20"/>
      <c r="X6" s="30"/>
    </row>
    <row r="7" s="29" customFormat="true" ht="30" hidden="false" customHeight="true" outlineLevel="0" collapsed="false">
      <c r="A7" s="20"/>
      <c r="B7" s="31" t="n">
        <v>35</v>
      </c>
      <c r="C7" s="22" t="n">
        <v>2671312</v>
      </c>
      <c r="D7" s="32" t="n">
        <v>926115</v>
      </c>
      <c r="E7" s="24" t="s">
        <v>23</v>
      </c>
      <c r="F7" s="25" t="n">
        <v>692227</v>
      </c>
      <c r="G7" s="24" t="s">
        <v>23</v>
      </c>
      <c r="H7" s="24" t="s">
        <v>23</v>
      </c>
      <c r="I7" s="24" t="s">
        <v>23</v>
      </c>
      <c r="J7" s="25" t="n">
        <v>267513</v>
      </c>
      <c r="K7" s="22" t="n">
        <v>785457</v>
      </c>
      <c r="L7" s="26" t="n">
        <v>100</v>
      </c>
      <c r="M7" s="27" t="n">
        <f aca="false">D7/C7*100</f>
        <v>34.6689192426793</v>
      </c>
      <c r="N7" s="28" t="s">
        <v>23</v>
      </c>
      <c r="O7" s="28" t="n">
        <f aca="false">F7/C7*100</f>
        <v>25.913371407009</v>
      </c>
      <c r="P7" s="28" t="s">
        <v>23</v>
      </c>
      <c r="Q7" s="28" t="s">
        <v>23</v>
      </c>
      <c r="R7" s="28" t="s">
        <v>23</v>
      </c>
      <c r="S7" s="28" t="n">
        <f aca="false">J7/C7*100</f>
        <v>10.0142926022868</v>
      </c>
      <c r="T7" s="28" t="n">
        <f aca="false">K7/C7*100</f>
        <v>29.4034167480249</v>
      </c>
      <c r="U7" s="20"/>
      <c r="X7" s="30"/>
    </row>
    <row r="8" s="29" customFormat="true" ht="30" hidden="false" customHeight="true" outlineLevel="0" collapsed="false">
      <c r="A8" s="20"/>
      <c r="B8" s="31" t="n">
        <v>40</v>
      </c>
      <c r="C8" s="22" t="n">
        <v>10243787</v>
      </c>
      <c r="D8" s="32" t="n">
        <v>4063059</v>
      </c>
      <c r="E8" s="25" t="n">
        <v>220034</v>
      </c>
      <c r="F8" s="25" t="n">
        <v>3409888</v>
      </c>
      <c r="G8" s="24" t="s">
        <v>23</v>
      </c>
      <c r="H8" s="24" t="s">
        <v>23</v>
      </c>
      <c r="I8" s="24" t="s">
        <v>23</v>
      </c>
      <c r="J8" s="25" t="n">
        <v>642239</v>
      </c>
      <c r="K8" s="22" t="n">
        <v>1908567</v>
      </c>
      <c r="L8" s="26" t="n">
        <v>100</v>
      </c>
      <c r="M8" s="27" t="n">
        <f aca="false">D8/C8*100</f>
        <v>39.6636419714701</v>
      </c>
      <c r="N8" s="28" t="n">
        <f aca="false">E8/C8*100</f>
        <v>2.14797515801529</v>
      </c>
      <c r="O8" s="28" t="n">
        <f aca="false">F8/C8*100</f>
        <v>33.2873770217987</v>
      </c>
      <c r="P8" s="28" t="s">
        <v>23</v>
      </c>
      <c r="Q8" s="28" t="s">
        <v>23</v>
      </c>
      <c r="R8" s="28" t="s">
        <v>23</v>
      </c>
      <c r="S8" s="28" t="n">
        <f aca="false">J8/C8*100</f>
        <v>6.26954660420019</v>
      </c>
      <c r="T8" s="28"/>
      <c r="U8" s="20"/>
      <c r="X8" s="30"/>
    </row>
    <row r="9" s="29" customFormat="true" ht="30" hidden="false" customHeight="true" outlineLevel="0" collapsed="false">
      <c r="A9" s="20"/>
      <c r="B9" s="31" t="n">
        <v>45</v>
      </c>
      <c r="C9" s="22" t="n">
        <v>27343326</v>
      </c>
      <c r="D9" s="32" t="n">
        <v>9767022</v>
      </c>
      <c r="E9" s="25" t="n">
        <v>105647</v>
      </c>
      <c r="F9" s="25" t="n">
        <v>9212015</v>
      </c>
      <c r="G9" s="24" t="s">
        <v>23</v>
      </c>
      <c r="H9" s="24" t="s">
        <v>23</v>
      </c>
      <c r="I9" s="24" t="s">
        <v>23</v>
      </c>
      <c r="J9" s="25" t="n">
        <v>636597</v>
      </c>
      <c r="K9" s="22" t="n">
        <v>7622045</v>
      </c>
      <c r="L9" s="26" t="n">
        <v>100</v>
      </c>
      <c r="M9" s="33" t="n">
        <v>35.7</v>
      </c>
      <c r="N9" s="34" t="n">
        <v>0.4</v>
      </c>
      <c r="O9" s="34" t="n">
        <v>33.7</v>
      </c>
      <c r="P9" s="28" t="s">
        <v>23</v>
      </c>
      <c r="Q9" s="28" t="s">
        <v>23</v>
      </c>
      <c r="R9" s="28" t="s">
        <v>23</v>
      </c>
      <c r="S9" s="34" t="n">
        <v>2.3</v>
      </c>
      <c r="T9" s="34" t="n">
        <v>27.9</v>
      </c>
      <c r="U9" s="20"/>
      <c r="X9" s="30"/>
    </row>
    <row r="10" s="29" customFormat="true" ht="30" hidden="false" customHeight="true" outlineLevel="0" collapsed="false">
      <c r="A10" s="20"/>
      <c r="B10" s="31" t="n">
        <v>50</v>
      </c>
      <c r="C10" s="22" t="n">
        <v>73855254</v>
      </c>
      <c r="D10" s="32" t="n">
        <v>23041010</v>
      </c>
      <c r="E10" s="25" t="n">
        <v>421992</v>
      </c>
      <c r="F10" s="25" t="n">
        <v>28843706</v>
      </c>
      <c r="G10" s="24" t="s">
        <v>23</v>
      </c>
      <c r="H10" s="24" t="s">
        <v>23</v>
      </c>
      <c r="I10" s="25" t="n">
        <v>377226</v>
      </c>
      <c r="J10" s="25" t="n">
        <v>1217431</v>
      </c>
      <c r="K10" s="22" t="n">
        <v>19953889</v>
      </c>
      <c r="L10" s="26" t="n">
        <v>100</v>
      </c>
      <c r="M10" s="33" t="n">
        <v>31.2</v>
      </c>
      <c r="N10" s="34" t="n">
        <v>0.6</v>
      </c>
      <c r="O10" s="34" t="n">
        <v>39.1</v>
      </c>
      <c r="P10" s="28" t="s">
        <v>23</v>
      </c>
      <c r="Q10" s="28" t="s">
        <v>23</v>
      </c>
      <c r="R10" s="34" t="n">
        <v>0.5</v>
      </c>
      <c r="S10" s="34" t="n">
        <v>1.6</v>
      </c>
      <c r="T10" s="34" t="n">
        <v>27</v>
      </c>
      <c r="U10" s="20"/>
      <c r="X10" s="30"/>
    </row>
    <row r="11" s="29" customFormat="true" ht="30" hidden="false" customHeight="true" outlineLevel="0" collapsed="false">
      <c r="A11" s="20"/>
      <c r="B11" s="31" t="n">
        <v>55</v>
      </c>
      <c r="C11" s="22" t="n">
        <v>147095174</v>
      </c>
      <c r="D11" s="32" t="n">
        <v>35185316</v>
      </c>
      <c r="E11" s="25" t="n">
        <v>1455453</v>
      </c>
      <c r="F11" s="25" t="n">
        <v>77905674</v>
      </c>
      <c r="G11" s="24" t="s">
        <v>23</v>
      </c>
      <c r="H11" s="24" t="s">
        <v>23</v>
      </c>
      <c r="I11" s="25" t="n">
        <v>1569441</v>
      </c>
      <c r="J11" s="25" t="n">
        <v>1848498</v>
      </c>
      <c r="K11" s="22" t="n">
        <v>29130792</v>
      </c>
      <c r="L11" s="26" t="n">
        <v>100</v>
      </c>
      <c r="M11" s="33" t="n">
        <v>23.9</v>
      </c>
      <c r="N11" s="34" t="n">
        <v>1</v>
      </c>
      <c r="O11" s="34" t="n">
        <v>53</v>
      </c>
      <c r="P11" s="28" t="s">
        <v>23</v>
      </c>
      <c r="Q11" s="28" t="s">
        <v>23</v>
      </c>
      <c r="R11" s="34" t="n">
        <v>1.1</v>
      </c>
      <c r="S11" s="34" t="n">
        <v>1.3</v>
      </c>
      <c r="T11" s="34" t="n">
        <v>19.7</v>
      </c>
      <c r="U11" s="20"/>
      <c r="X11" s="30"/>
    </row>
    <row r="12" s="29" customFormat="true" ht="30" hidden="false" customHeight="true" outlineLevel="0" collapsed="false">
      <c r="A12" s="20"/>
      <c r="B12" s="31" t="n">
        <v>60</v>
      </c>
      <c r="C12" s="22" t="n">
        <v>209611961</v>
      </c>
      <c r="D12" s="32" t="n">
        <v>37127534</v>
      </c>
      <c r="E12" s="25" t="n">
        <v>1685143</v>
      </c>
      <c r="F12" s="25" t="n">
        <v>129989944</v>
      </c>
      <c r="G12" s="24" t="s">
        <v>23</v>
      </c>
      <c r="H12" s="24" t="s">
        <v>23</v>
      </c>
      <c r="I12" s="25" t="n">
        <v>2870960</v>
      </c>
      <c r="J12" s="25" t="n">
        <v>1012146</v>
      </c>
      <c r="K12" s="22" t="n">
        <v>36926234</v>
      </c>
      <c r="L12" s="26" t="n">
        <v>100</v>
      </c>
      <c r="M12" s="33" t="n">
        <v>17.7</v>
      </c>
      <c r="N12" s="34" t="n">
        <v>0.8</v>
      </c>
      <c r="O12" s="34" t="n">
        <v>62</v>
      </c>
      <c r="P12" s="28" t="s">
        <v>23</v>
      </c>
      <c r="Q12" s="28" t="s">
        <v>23</v>
      </c>
      <c r="R12" s="34" t="n">
        <v>1.4</v>
      </c>
      <c r="S12" s="34" t="n">
        <v>0.5</v>
      </c>
      <c r="T12" s="34" t="n">
        <v>17.6</v>
      </c>
      <c r="U12" s="20"/>
      <c r="X12" s="30"/>
    </row>
    <row r="13" s="29" customFormat="true" ht="30" hidden="false" customHeight="true" outlineLevel="0" collapsed="false">
      <c r="A13" s="20"/>
      <c r="B13" s="21" t="s">
        <v>24</v>
      </c>
      <c r="C13" s="22" t="n">
        <v>322274300</v>
      </c>
      <c r="D13" s="32" t="n">
        <v>52771127</v>
      </c>
      <c r="E13" s="25" t="n">
        <v>821154</v>
      </c>
      <c r="F13" s="25" t="n">
        <v>185893025</v>
      </c>
      <c r="G13" s="24" t="s">
        <v>23</v>
      </c>
      <c r="H13" s="24" t="s">
        <v>23</v>
      </c>
      <c r="I13" s="25" t="n">
        <v>3385648</v>
      </c>
      <c r="J13" s="24" t="s">
        <v>23</v>
      </c>
      <c r="K13" s="22" t="n">
        <v>79403346</v>
      </c>
      <c r="L13" s="26" t="n">
        <v>100</v>
      </c>
      <c r="M13" s="33" t="n">
        <v>16.4</v>
      </c>
      <c r="N13" s="34" t="n">
        <v>0.2</v>
      </c>
      <c r="O13" s="34" t="n">
        <v>57.7</v>
      </c>
      <c r="P13" s="28" t="s">
        <v>23</v>
      </c>
      <c r="Q13" s="28" t="s">
        <v>23</v>
      </c>
      <c r="R13" s="34" t="n">
        <v>1</v>
      </c>
      <c r="S13" s="28" t="s">
        <v>23</v>
      </c>
      <c r="T13" s="34" t="n">
        <v>24.7</v>
      </c>
      <c r="U13" s="20"/>
      <c r="X13" s="35"/>
    </row>
    <row r="14" s="29" customFormat="true" ht="30" hidden="false" customHeight="true" outlineLevel="0" collapsed="false">
      <c r="A14" s="20"/>
      <c r="B14" s="31" t="n">
        <v>7</v>
      </c>
      <c r="C14" s="22" t="n">
        <v>388023618</v>
      </c>
      <c r="D14" s="32" t="n">
        <v>51327093</v>
      </c>
      <c r="E14" s="25" t="n">
        <v>7294340</v>
      </c>
      <c r="F14" s="25" t="n">
        <v>239237191</v>
      </c>
      <c r="G14" s="24" t="s">
        <v>23</v>
      </c>
      <c r="H14" s="24" t="s">
        <v>23</v>
      </c>
      <c r="I14" s="25" t="n">
        <v>2938704</v>
      </c>
      <c r="J14" s="24" t="s">
        <v>23</v>
      </c>
      <c r="K14" s="22" t="n">
        <v>87226290</v>
      </c>
      <c r="L14" s="26" t="n">
        <v>100</v>
      </c>
      <c r="M14" s="33" t="n">
        <v>13.2</v>
      </c>
      <c r="N14" s="34" t="n">
        <v>1.9</v>
      </c>
      <c r="O14" s="34" t="n">
        <v>61.7</v>
      </c>
      <c r="P14" s="28" t="s">
        <v>23</v>
      </c>
      <c r="Q14" s="28" t="s">
        <v>23</v>
      </c>
      <c r="R14" s="34" t="n">
        <v>0.8</v>
      </c>
      <c r="S14" s="28" t="s">
        <v>23</v>
      </c>
      <c r="T14" s="34" t="n">
        <v>22.4</v>
      </c>
      <c r="U14" s="20"/>
      <c r="X14" s="35"/>
    </row>
    <row r="15" s="29" customFormat="true" ht="30" hidden="false" customHeight="true" outlineLevel="0" collapsed="false">
      <c r="A15" s="20"/>
      <c r="B15" s="31" t="n">
        <v>8</v>
      </c>
      <c r="C15" s="22" t="n">
        <v>403483696</v>
      </c>
      <c r="D15" s="32" t="n">
        <v>48184157</v>
      </c>
      <c r="E15" s="25" t="n">
        <v>2990747</v>
      </c>
      <c r="F15" s="25" t="n">
        <v>258059669</v>
      </c>
      <c r="G15" s="24" t="s">
        <v>23</v>
      </c>
      <c r="H15" s="24" t="s">
        <v>23</v>
      </c>
      <c r="I15" s="25" t="n">
        <v>3778385</v>
      </c>
      <c r="J15" s="24" t="s">
        <v>23</v>
      </c>
      <c r="K15" s="22" t="n">
        <v>90470737</v>
      </c>
      <c r="L15" s="26" t="n">
        <v>100</v>
      </c>
      <c r="M15" s="33" t="n">
        <v>11.9</v>
      </c>
      <c r="N15" s="34" t="n">
        <v>0.7</v>
      </c>
      <c r="O15" s="34" t="n">
        <v>64</v>
      </c>
      <c r="P15" s="28" t="s">
        <v>23</v>
      </c>
      <c r="Q15" s="28" t="s">
        <v>23</v>
      </c>
      <c r="R15" s="34" t="n">
        <v>0.9</v>
      </c>
      <c r="S15" s="28" t="s">
        <v>23</v>
      </c>
      <c r="T15" s="34" t="n">
        <v>22.4</v>
      </c>
      <c r="U15" s="20"/>
      <c r="X15" s="35"/>
    </row>
    <row r="16" s="29" customFormat="true" ht="30" hidden="false" customHeight="true" outlineLevel="0" collapsed="false">
      <c r="B16" s="31" t="n">
        <v>9</v>
      </c>
      <c r="C16" s="22" t="n">
        <v>398057167</v>
      </c>
      <c r="D16" s="32" t="n">
        <v>42234694</v>
      </c>
      <c r="E16" s="25" t="n">
        <v>1440923</v>
      </c>
      <c r="F16" s="25" t="n">
        <v>264570382</v>
      </c>
      <c r="G16" s="24" t="s">
        <v>23</v>
      </c>
      <c r="H16" s="24" t="s">
        <v>23</v>
      </c>
      <c r="I16" s="25" t="n">
        <v>2840824</v>
      </c>
      <c r="J16" s="24" t="s">
        <v>23</v>
      </c>
      <c r="K16" s="22" t="n">
        <v>86970344</v>
      </c>
      <c r="L16" s="26" t="n">
        <v>100</v>
      </c>
      <c r="M16" s="33" t="n">
        <v>10.6</v>
      </c>
      <c r="N16" s="34" t="n">
        <v>0.4</v>
      </c>
      <c r="O16" s="34" t="n">
        <v>66.5</v>
      </c>
      <c r="P16" s="28" t="s">
        <v>23</v>
      </c>
      <c r="Q16" s="28" t="s">
        <v>23</v>
      </c>
      <c r="R16" s="34" t="n">
        <v>0.7</v>
      </c>
      <c r="S16" s="28" t="s">
        <v>23</v>
      </c>
      <c r="T16" s="34" t="n">
        <v>21.9</v>
      </c>
      <c r="X16" s="35"/>
    </row>
    <row r="17" s="29" customFormat="true" ht="30" hidden="false" customHeight="true" outlineLevel="0" collapsed="false">
      <c r="B17" s="31" t="n">
        <v>10</v>
      </c>
      <c r="C17" s="22" t="n">
        <v>392958202</v>
      </c>
      <c r="D17" s="32" t="n">
        <v>33549819</v>
      </c>
      <c r="E17" s="25" t="n">
        <v>2185122</v>
      </c>
      <c r="F17" s="25" t="n">
        <v>269754592</v>
      </c>
      <c r="G17" s="24" t="s">
        <v>23</v>
      </c>
      <c r="H17" s="24" t="s">
        <v>23</v>
      </c>
      <c r="I17" s="25" t="n">
        <v>2766584</v>
      </c>
      <c r="J17" s="24" t="s">
        <v>23</v>
      </c>
      <c r="K17" s="22" t="n">
        <v>84702085</v>
      </c>
      <c r="L17" s="26" t="n">
        <v>100</v>
      </c>
      <c r="M17" s="33" t="n">
        <v>8.53775766207318</v>
      </c>
      <c r="N17" s="34" t="n">
        <v>0.556069828515757</v>
      </c>
      <c r="O17" s="34" t="n">
        <v>68.6471463445876</v>
      </c>
      <c r="P17" s="28" t="s">
        <v>23</v>
      </c>
      <c r="Q17" s="28" t="s">
        <v>23</v>
      </c>
      <c r="R17" s="34" t="n">
        <v>0.704040273474175</v>
      </c>
      <c r="S17" s="28" t="s">
        <v>23</v>
      </c>
      <c r="T17" s="34" t="n">
        <v>21.5549858913493</v>
      </c>
      <c r="X17" s="35"/>
    </row>
    <row r="18" s="29" customFormat="true" ht="30" hidden="false" customHeight="true" outlineLevel="0" collapsed="false">
      <c r="B18" s="31" t="n">
        <v>12</v>
      </c>
      <c r="C18" s="22" t="n">
        <v>433980500</v>
      </c>
      <c r="D18" s="32" t="n">
        <v>40498988</v>
      </c>
      <c r="E18" s="25" t="n">
        <v>1894315</v>
      </c>
      <c r="F18" s="25" t="n">
        <v>282118708</v>
      </c>
      <c r="G18" s="24" t="s">
        <v>23</v>
      </c>
      <c r="H18" s="24" t="s">
        <v>23</v>
      </c>
      <c r="I18" s="25" t="n">
        <v>2310210</v>
      </c>
      <c r="J18" s="24" t="s">
        <v>23</v>
      </c>
      <c r="K18" s="22" t="n">
        <v>107158279</v>
      </c>
      <c r="L18" s="26" t="n">
        <v>100</v>
      </c>
      <c r="M18" s="33" t="n">
        <v>9.33198334948229</v>
      </c>
      <c r="N18" s="34" t="n">
        <v>0.436497722823952</v>
      </c>
      <c r="O18" s="34" t="n">
        <v>65.0072314309053</v>
      </c>
      <c r="P18" s="28" t="s">
        <v>23</v>
      </c>
      <c r="Q18" s="28" t="s">
        <v>23</v>
      </c>
      <c r="R18" s="34" t="n">
        <v>0.532330369682509</v>
      </c>
      <c r="S18" s="28" t="s">
        <v>23</v>
      </c>
      <c r="T18" s="34" t="n">
        <v>24.6919571271059</v>
      </c>
      <c r="X18" s="35"/>
    </row>
    <row r="19" s="29" customFormat="true" ht="30" hidden="false" customHeight="true" outlineLevel="0" collapsed="false">
      <c r="B19" s="31" t="n">
        <v>13</v>
      </c>
      <c r="C19" s="22" t="n">
        <v>462563686</v>
      </c>
      <c r="D19" s="32" t="n">
        <v>41941353</v>
      </c>
      <c r="E19" s="25" t="n">
        <v>1829857</v>
      </c>
      <c r="F19" s="25" t="n">
        <v>267278624</v>
      </c>
      <c r="G19" s="25" t="n">
        <v>32923735</v>
      </c>
      <c r="H19" s="25" t="n">
        <v>1970499</v>
      </c>
      <c r="I19" s="25" t="n">
        <v>2347872</v>
      </c>
      <c r="J19" s="24" t="s">
        <v>23</v>
      </c>
      <c r="K19" s="22" t="n">
        <v>114271746</v>
      </c>
      <c r="L19" s="26" t="n">
        <v>100</v>
      </c>
      <c r="M19" s="33" t="n">
        <v>9.06715210670472</v>
      </c>
      <c r="N19" s="34" t="n">
        <v>0.395590284188457</v>
      </c>
      <c r="O19" s="34" t="n">
        <v>57.7820162043589</v>
      </c>
      <c r="P19" s="34" t="n">
        <v>7.11766530674005</v>
      </c>
      <c r="Q19" s="34" t="n">
        <v>0.425995178532022</v>
      </c>
      <c r="R19" s="34" t="n">
        <v>0.507578106769065</v>
      </c>
      <c r="S19" s="28" t="s">
        <v>23</v>
      </c>
      <c r="T19" s="34" t="n">
        <v>24.7040028127067</v>
      </c>
      <c r="X19" s="35"/>
    </row>
    <row r="20" s="29" customFormat="true" ht="30" hidden="false" customHeight="true" outlineLevel="0" collapsed="false">
      <c r="B20" s="31" t="n">
        <v>14</v>
      </c>
      <c r="C20" s="22" t="n">
        <v>465100483</v>
      </c>
      <c r="D20" s="32" t="n">
        <v>41630449</v>
      </c>
      <c r="E20" s="25" t="n">
        <v>2172826</v>
      </c>
      <c r="F20" s="25" t="n">
        <v>259841749</v>
      </c>
      <c r="G20" s="25" t="n">
        <v>40636345</v>
      </c>
      <c r="H20" s="25" t="n">
        <v>2675175</v>
      </c>
      <c r="I20" s="25" t="n">
        <v>2436441</v>
      </c>
      <c r="J20" s="24" t="s">
        <v>23</v>
      </c>
      <c r="K20" s="22" t="n">
        <v>115707498</v>
      </c>
      <c r="L20" s="26" t="n">
        <v>100</v>
      </c>
      <c r="M20" s="33" t="n">
        <v>8.95085051975747</v>
      </c>
      <c r="N20" s="34" t="n">
        <v>0.467173455934682</v>
      </c>
      <c r="O20" s="34" t="n">
        <v>55.8678733945757</v>
      </c>
      <c r="P20" s="34" t="n">
        <v>8.73711090082871</v>
      </c>
      <c r="Q20" s="34" t="n">
        <v>0.575182159077655</v>
      </c>
      <c r="R20" s="34" t="n">
        <v>0.523852605846466</v>
      </c>
      <c r="S20" s="28" t="s">
        <v>23</v>
      </c>
      <c r="T20" s="34" t="n">
        <v>24.8779569639793</v>
      </c>
      <c r="X20" s="35"/>
    </row>
    <row r="21" s="29" customFormat="true" ht="30" hidden="false" customHeight="true" outlineLevel="0" collapsed="false">
      <c r="B21" s="31" t="n">
        <v>15</v>
      </c>
      <c r="C21" s="22" t="n">
        <v>477696217</v>
      </c>
      <c r="D21" s="32" t="n">
        <v>46494054</v>
      </c>
      <c r="E21" s="25" t="n">
        <v>4120147</v>
      </c>
      <c r="F21" s="25" t="n">
        <v>258471248</v>
      </c>
      <c r="G21" s="25" t="n">
        <v>50352637</v>
      </c>
      <c r="H21" s="25" t="n">
        <v>3310530</v>
      </c>
      <c r="I21" s="25" t="n">
        <v>1917805</v>
      </c>
      <c r="J21" s="24" t="s">
        <v>23</v>
      </c>
      <c r="K21" s="22" t="n">
        <v>113029796</v>
      </c>
      <c r="L21" s="26" t="n">
        <v>100</v>
      </c>
      <c r="M21" s="33" t="n">
        <v>9.73297513051061</v>
      </c>
      <c r="N21" s="34" t="n">
        <v>0.862503585620817</v>
      </c>
      <c r="O21" s="34" t="n">
        <v>54.1078699813107</v>
      </c>
      <c r="P21" s="34" t="n">
        <v>10.5407234154421</v>
      </c>
      <c r="Q21" s="34" t="n">
        <v>0.693019932372628</v>
      </c>
      <c r="R21" s="34" t="n">
        <v>0.40146958082358</v>
      </c>
      <c r="S21" s="28" t="s">
        <v>23</v>
      </c>
      <c r="T21" s="34" t="n">
        <v>23.6614383739196</v>
      </c>
      <c r="X21" s="35"/>
    </row>
    <row r="22" s="29" customFormat="true" ht="30" hidden="false" customHeight="true" outlineLevel="0" collapsed="false">
      <c r="B22" s="31" t="n">
        <v>16</v>
      </c>
      <c r="C22" s="22" t="n">
        <v>477562416</v>
      </c>
      <c r="D22" s="32" t="n">
        <v>47918072</v>
      </c>
      <c r="E22" s="25" t="n">
        <v>2919333</v>
      </c>
      <c r="F22" s="25" t="n">
        <v>257049672</v>
      </c>
      <c r="G22" s="25" t="n">
        <v>56794248</v>
      </c>
      <c r="H22" s="25" t="n">
        <v>3524284</v>
      </c>
      <c r="I22" s="25" t="n">
        <v>2544187</v>
      </c>
      <c r="J22" s="24" t="s">
        <v>23</v>
      </c>
      <c r="K22" s="22" t="n">
        <v>106812620</v>
      </c>
      <c r="L22" s="26" t="n">
        <v>100</v>
      </c>
      <c r="M22" s="33" t="n">
        <v>10</v>
      </c>
      <c r="N22" s="34" t="n">
        <v>0.604814921226404</v>
      </c>
      <c r="O22" s="34" t="n">
        <v>53.8</v>
      </c>
      <c r="P22" s="34" t="n">
        <v>11.9</v>
      </c>
      <c r="Q22" s="34" t="n">
        <v>0.682545180259866</v>
      </c>
      <c r="R22" s="34" t="n">
        <v>0.527093777924698</v>
      </c>
      <c r="S22" s="28" t="s">
        <v>23</v>
      </c>
      <c r="T22" s="34" t="n">
        <v>22.3</v>
      </c>
      <c r="X22" s="35"/>
    </row>
    <row r="23" s="29" customFormat="true" ht="30" hidden="false" customHeight="true" outlineLevel="0" collapsed="false">
      <c r="B23" s="36" t="n">
        <v>17</v>
      </c>
      <c r="C23" s="37" t="n">
        <v>486543232</v>
      </c>
      <c r="D23" s="38" t="n">
        <v>46038430</v>
      </c>
      <c r="E23" s="39" t="n">
        <v>1164717</v>
      </c>
      <c r="F23" s="39" t="n">
        <v>259795388</v>
      </c>
      <c r="G23" s="39" t="n">
        <v>59586026</v>
      </c>
      <c r="H23" s="39" t="n">
        <v>2906190</v>
      </c>
      <c r="I23" s="39" t="n">
        <v>2671493</v>
      </c>
      <c r="J23" s="40" t="s">
        <v>23</v>
      </c>
      <c r="K23" s="37" t="n">
        <v>114380988</v>
      </c>
      <c r="L23" s="41" t="n">
        <v>100</v>
      </c>
      <c r="M23" s="42" t="n">
        <v>9.45841189023896</v>
      </c>
      <c r="N23" s="43" t="n">
        <v>0.239286463972891</v>
      </c>
      <c r="O23" s="43" t="n">
        <v>53.4155533208234</v>
      </c>
      <c r="P23" s="43" t="n">
        <v>12.2417114747503</v>
      </c>
      <c r="Q23" s="43" t="n">
        <v>0.583944544467206</v>
      </c>
      <c r="R23" s="43" t="n">
        <v>0.547877264201506</v>
      </c>
      <c r="S23" s="44" t="s">
        <v>23</v>
      </c>
      <c r="T23" s="43" t="n">
        <v>23.5132150415458</v>
      </c>
      <c r="X23" s="30"/>
    </row>
    <row r="24" customFormat="false" ht="15" hidden="false" customHeight="true" outlineLevel="0" collapsed="false">
      <c r="B24" s="45" t="s">
        <v>25</v>
      </c>
      <c r="C24" s="46" t="s">
        <v>26</v>
      </c>
      <c r="E24" s="2"/>
      <c r="F24" s="2"/>
      <c r="G24" s="2"/>
      <c r="H24" s="2"/>
    </row>
    <row r="25" customFormat="false" ht="15" hidden="false" customHeight="true" outlineLevel="0" collapsed="false">
      <c r="B25" s="46"/>
      <c r="C25" s="46" t="s">
        <v>27</v>
      </c>
      <c r="E25" s="2"/>
      <c r="F25" s="2"/>
      <c r="G25" s="2"/>
      <c r="H25" s="2"/>
    </row>
    <row r="26" customFormat="false" ht="15" hidden="false" customHeight="true" outlineLevel="0" collapsed="false">
      <c r="B26" s="46"/>
      <c r="C26" s="46" t="s">
        <v>28</v>
      </c>
      <c r="E26" s="2"/>
      <c r="F26" s="2"/>
      <c r="G26" s="2"/>
      <c r="H26" s="2"/>
    </row>
    <row r="27" customFormat="false" ht="15" hidden="false" customHeight="true" outlineLevel="0" collapsed="false">
      <c r="B27" s="46"/>
      <c r="C27" s="46" t="s">
        <v>29</v>
      </c>
      <c r="E27" s="2"/>
      <c r="F27" s="2"/>
      <c r="G27" s="2"/>
      <c r="H27" s="2"/>
    </row>
    <row r="28" customFormat="false" ht="15" hidden="false" customHeight="true" outlineLevel="0" collapsed="false">
      <c r="C28" s="46" t="s">
        <v>30</v>
      </c>
    </row>
  </sheetData>
  <mergeCells count="3">
    <mergeCell ref="B3:B4"/>
    <mergeCell ref="C3:J3"/>
    <mergeCell ref="L3:T3"/>
  </mergeCells>
  <printOptions headings="false" gridLines="false" gridLinesSet="true" horizontalCentered="false" verticalCentered="false"/>
  <pageMargins left="0.7875" right="0.27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25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5" min="5" style="1" width="11.24"/>
    <col collapsed="false" customWidth="true" hidden="false" outlineLevel="0" max="7" min="6" style="1" width="8.75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1.24"/>
    <col collapsed="false" customWidth="true" hidden="false" outlineLevel="0" max="12" min="11" style="1" width="8.75"/>
    <col collapsed="false" customWidth="true" hidden="false" outlineLevel="0" max="13" min="13" style="1" width="7.62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7" min="16" style="1" width="8.75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2"/>
      <c r="B1" s="3" t="s">
        <v>3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29" customFormat="true" ht="32.25" hidden="false" customHeight="true" outlineLevel="0" collapsed="false">
      <c r="A2" s="20"/>
      <c r="B2" s="4" t="s">
        <v>2</v>
      </c>
      <c r="C2" s="5" t="s">
        <v>32</v>
      </c>
      <c r="D2" s="5"/>
      <c r="E2" s="5"/>
      <c r="F2" s="5"/>
      <c r="G2" s="5"/>
      <c r="H2" s="8" t="s">
        <v>33</v>
      </c>
      <c r="I2" s="8"/>
      <c r="J2" s="8"/>
      <c r="K2" s="8"/>
      <c r="L2" s="8"/>
      <c r="M2" s="4" t="s">
        <v>34</v>
      </c>
      <c r="N2" s="4"/>
      <c r="O2" s="4"/>
      <c r="P2" s="4"/>
      <c r="Q2" s="4"/>
      <c r="R2" s="20"/>
    </row>
    <row r="3" s="29" customFormat="true" ht="38.25" hidden="false" customHeight="true" outlineLevel="0" collapsed="false">
      <c r="A3" s="20"/>
      <c r="B3" s="4"/>
      <c r="C3" s="4" t="s">
        <v>35</v>
      </c>
      <c r="D3" s="4" t="s">
        <v>36</v>
      </c>
      <c r="E3" s="4" t="s">
        <v>37</v>
      </c>
      <c r="F3" s="47" t="s">
        <v>38</v>
      </c>
      <c r="G3" s="10" t="s">
        <v>39</v>
      </c>
      <c r="H3" s="8" t="s">
        <v>35</v>
      </c>
      <c r="I3" s="4" t="s">
        <v>36</v>
      </c>
      <c r="J3" s="4" t="s">
        <v>37</v>
      </c>
      <c r="K3" s="47" t="s">
        <v>38</v>
      </c>
      <c r="L3" s="13" t="s">
        <v>39</v>
      </c>
      <c r="M3" s="4" t="s">
        <v>35</v>
      </c>
      <c r="N3" s="4" t="s">
        <v>36</v>
      </c>
      <c r="O3" s="4" t="s">
        <v>37</v>
      </c>
      <c r="P3" s="47" t="s">
        <v>38</v>
      </c>
      <c r="Q3" s="13" t="s">
        <v>39</v>
      </c>
      <c r="R3" s="20"/>
    </row>
    <row r="4" s="29" customFormat="true" ht="22.5" hidden="false" customHeight="true" outlineLevel="0" collapsed="false">
      <c r="A4" s="20"/>
      <c r="B4" s="48"/>
      <c r="C4" s="18" t="s">
        <v>40</v>
      </c>
      <c r="D4" s="18" t="s">
        <v>41</v>
      </c>
      <c r="E4" s="18" t="s">
        <v>20</v>
      </c>
      <c r="F4" s="18" t="s">
        <v>20</v>
      </c>
      <c r="G4" s="16" t="s">
        <v>42</v>
      </c>
      <c r="H4" s="17" t="s">
        <v>40</v>
      </c>
      <c r="I4" s="18" t="s">
        <v>41</v>
      </c>
      <c r="J4" s="18" t="s">
        <v>20</v>
      </c>
      <c r="K4" s="18" t="s">
        <v>20</v>
      </c>
      <c r="L4" s="18" t="s">
        <v>42</v>
      </c>
      <c r="M4" s="18" t="s">
        <v>40</v>
      </c>
      <c r="N4" s="18" t="s">
        <v>41</v>
      </c>
      <c r="O4" s="18" t="s">
        <v>20</v>
      </c>
      <c r="P4" s="18" t="s">
        <v>20</v>
      </c>
      <c r="Q4" s="18" t="s">
        <v>42</v>
      </c>
      <c r="R4" s="20"/>
    </row>
    <row r="5" s="53" customFormat="true" ht="29.25" hidden="false" customHeight="true" outlineLevel="0" collapsed="false">
      <c r="A5" s="49"/>
      <c r="B5" s="21" t="s">
        <v>22</v>
      </c>
      <c r="C5" s="50" t="n">
        <v>403</v>
      </c>
      <c r="D5" s="50" t="n">
        <v>721125</v>
      </c>
      <c r="E5" s="25" t="n">
        <v>1221125</v>
      </c>
      <c r="F5" s="25" t="n">
        <v>3030</v>
      </c>
      <c r="G5" s="51" t="n">
        <v>1693</v>
      </c>
      <c r="H5" s="52" t="n">
        <v>237</v>
      </c>
      <c r="I5" s="50" t="n">
        <v>304082</v>
      </c>
      <c r="J5" s="25" t="n">
        <v>742043</v>
      </c>
      <c r="K5" s="25" t="n">
        <v>3130</v>
      </c>
      <c r="L5" s="50" t="n">
        <v>2440</v>
      </c>
      <c r="M5" s="50" t="n">
        <v>166</v>
      </c>
      <c r="N5" s="50" t="n">
        <v>417043</v>
      </c>
      <c r="O5" s="25" t="n">
        <v>479082</v>
      </c>
      <c r="P5" s="25" t="n">
        <v>2886</v>
      </c>
      <c r="Q5" s="50" t="n">
        <v>1149</v>
      </c>
      <c r="R5" s="49"/>
    </row>
    <row r="6" s="53" customFormat="true" ht="29.25" hidden="false" customHeight="true" outlineLevel="0" collapsed="false">
      <c r="A6" s="49"/>
      <c r="B6" s="31" t="n">
        <v>35</v>
      </c>
      <c r="C6" s="54" t="s">
        <v>43</v>
      </c>
      <c r="D6" s="55" t="n">
        <v>941475</v>
      </c>
      <c r="E6" s="24" t="n">
        <v>2671312</v>
      </c>
      <c r="F6" s="24" t="n">
        <v>6695</v>
      </c>
      <c r="G6" s="56" t="n">
        <v>2837</v>
      </c>
      <c r="H6" s="57" t="s">
        <v>44</v>
      </c>
      <c r="I6" s="55" t="n">
        <v>353940</v>
      </c>
      <c r="J6" s="24" t="n">
        <v>1126321</v>
      </c>
      <c r="K6" s="24" t="n">
        <v>5521</v>
      </c>
      <c r="L6" s="55" t="n">
        <v>3182</v>
      </c>
      <c r="M6" s="54" t="s">
        <v>45</v>
      </c>
      <c r="N6" s="55" t="n">
        <v>587535</v>
      </c>
      <c r="O6" s="24" t="n">
        <v>1544991</v>
      </c>
      <c r="P6" s="24" t="n">
        <v>7923</v>
      </c>
      <c r="Q6" s="55" t="n">
        <v>2630</v>
      </c>
      <c r="R6" s="49"/>
    </row>
    <row r="7" s="53" customFormat="true" ht="29.25" hidden="false" customHeight="true" outlineLevel="0" collapsed="false">
      <c r="A7" s="49"/>
      <c r="B7" s="31" t="n">
        <v>40</v>
      </c>
      <c r="C7" s="55" t="n">
        <v>500</v>
      </c>
      <c r="D7" s="58" t="s">
        <v>46</v>
      </c>
      <c r="E7" s="24" t="n">
        <v>10243787</v>
      </c>
      <c r="F7" s="24" t="n">
        <v>20487</v>
      </c>
      <c r="G7" s="56" t="n">
        <v>5788</v>
      </c>
      <c r="H7" s="59" t="n">
        <v>225</v>
      </c>
      <c r="I7" s="54" t="s">
        <v>47</v>
      </c>
      <c r="J7" s="24" t="n">
        <v>5136403</v>
      </c>
      <c r="K7" s="24" t="n">
        <v>22828</v>
      </c>
      <c r="L7" s="55" t="n">
        <v>6094</v>
      </c>
      <c r="M7" s="55" t="n">
        <v>275</v>
      </c>
      <c r="N7" s="54" t="s">
        <v>48</v>
      </c>
      <c r="O7" s="24" t="n">
        <v>5107384</v>
      </c>
      <c r="P7" s="24" t="n">
        <v>18572</v>
      </c>
      <c r="Q7" s="55" t="n">
        <v>5510</v>
      </c>
      <c r="R7" s="49"/>
    </row>
    <row r="8" s="53" customFormat="true" ht="29.25" hidden="false" customHeight="true" outlineLevel="0" collapsed="false">
      <c r="A8" s="49"/>
      <c r="B8" s="31" t="n">
        <v>45</v>
      </c>
      <c r="C8" s="50" t="n">
        <v>494</v>
      </c>
      <c r="D8" s="50" t="n">
        <v>3010279</v>
      </c>
      <c r="E8" s="25" t="n">
        <v>27345326</v>
      </c>
      <c r="F8" s="25" t="n">
        <v>55350</v>
      </c>
      <c r="G8" s="51" t="n">
        <v>9083</v>
      </c>
      <c r="H8" s="52" t="n">
        <v>234</v>
      </c>
      <c r="I8" s="50" t="n">
        <v>1810409</v>
      </c>
      <c r="J8" s="25" t="n">
        <v>13790532</v>
      </c>
      <c r="K8" s="25" t="n">
        <v>58933</v>
      </c>
      <c r="L8" s="50" t="n">
        <v>7617</v>
      </c>
      <c r="M8" s="50" t="n">
        <v>260</v>
      </c>
      <c r="N8" s="50" t="n">
        <v>1199870</v>
      </c>
      <c r="O8" s="25" t="n">
        <v>13552794</v>
      </c>
      <c r="P8" s="25" t="n">
        <v>55126</v>
      </c>
      <c r="Q8" s="50" t="n">
        <v>11295</v>
      </c>
      <c r="R8" s="49"/>
    </row>
    <row r="9" s="53" customFormat="true" ht="29.25" hidden="false" customHeight="true" outlineLevel="0" collapsed="false">
      <c r="A9" s="49"/>
      <c r="B9" s="31" t="n">
        <v>50</v>
      </c>
      <c r="C9" s="50" t="n">
        <v>524</v>
      </c>
      <c r="D9" s="50" t="n">
        <v>4397504</v>
      </c>
      <c r="E9" s="25" t="n">
        <v>73855254</v>
      </c>
      <c r="F9" s="25" t="n">
        <v>140945</v>
      </c>
      <c r="G9" s="51" t="n">
        <v>16795</v>
      </c>
      <c r="H9" s="52" t="n">
        <v>247</v>
      </c>
      <c r="I9" s="50" t="n">
        <v>2942282</v>
      </c>
      <c r="J9" s="25" t="n">
        <v>39176257</v>
      </c>
      <c r="K9" s="25" t="n">
        <v>158608</v>
      </c>
      <c r="L9" s="50" t="n">
        <v>13315</v>
      </c>
      <c r="M9" s="50" t="n">
        <v>277</v>
      </c>
      <c r="N9" s="50" t="n">
        <v>1455222</v>
      </c>
      <c r="O9" s="25" t="n">
        <v>34678997</v>
      </c>
      <c r="P9" s="25" t="n">
        <v>125194</v>
      </c>
      <c r="Q9" s="50" t="n">
        <v>23831</v>
      </c>
      <c r="R9" s="49"/>
    </row>
    <row r="10" s="53" customFormat="true" ht="29.25" hidden="false" customHeight="true" outlineLevel="0" collapsed="false">
      <c r="A10" s="49"/>
      <c r="B10" s="31" t="n">
        <v>55</v>
      </c>
      <c r="C10" s="50" t="n">
        <v>534</v>
      </c>
      <c r="D10" s="50" t="n">
        <v>6604509</v>
      </c>
      <c r="E10" s="25" t="n">
        <v>147095174</v>
      </c>
      <c r="F10" s="25" t="n">
        <v>275459</v>
      </c>
      <c r="G10" s="51" t="n">
        <v>22272</v>
      </c>
      <c r="H10" s="52" t="n">
        <v>260</v>
      </c>
      <c r="I10" s="50" t="n">
        <v>4680457</v>
      </c>
      <c r="J10" s="25" t="n">
        <v>93403074</v>
      </c>
      <c r="K10" s="25" t="n">
        <v>359243</v>
      </c>
      <c r="L10" s="50" t="n">
        <v>19956</v>
      </c>
      <c r="M10" s="50" t="n">
        <v>274</v>
      </c>
      <c r="N10" s="50" t="n">
        <v>1924052</v>
      </c>
      <c r="O10" s="25" t="n">
        <v>53692100</v>
      </c>
      <c r="P10" s="25" t="n">
        <v>195957</v>
      </c>
      <c r="Q10" s="50" t="n">
        <v>27906</v>
      </c>
      <c r="R10" s="49"/>
    </row>
    <row r="11" s="53" customFormat="true" ht="29.25" hidden="false" customHeight="true" outlineLevel="0" collapsed="false">
      <c r="A11" s="49"/>
      <c r="B11" s="31" t="n">
        <v>60</v>
      </c>
      <c r="C11" s="50" t="n">
        <v>484</v>
      </c>
      <c r="D11" s="50" t="n">
        <v>8238138</v>
      </c>
      <c r="E11" s="25" t="n">
        <v>209611961</v>
      </c>
      <c r="F11" s="25" t="n">
        <v>433979</v>
      </c>
      <c r="G11" s="51" t="n">
        <v>25444</v>
      </c>
      <c r="H11" s="52" t="n">
        <v>259</v>
      </c>
      <c r="I11" s="50" t="n">
        <v>6377438</v>
      </c>
      <c r="J11" s="25" t="n">
        <v>146595494</v>
      </c>
      <c r="K11" s="25" t="n">
        <v>566006</v>
      </c>
      <c r="L11" s="50" t="n">
        <v>22987</v>
      </c>
      <c r="M11" s="50" t="n">
        <v>225</v>
      </c>
      <c r="N11" s="50" t="n">
        <v>1860700</v>
      </c>
      <c r="O11" s="25" t="n">
        <v>63016467</v>
      </c>
      <c r="P11" s="25" t="n">
        <v>281324</v>
      </c>
      <c r="Q11" s="50" t="n">
        <v>33867</v>
      </c>
      <c r="R11" s="49"/>
    </row>
    <row r="12" s="53" customFormat="true" ht="29.25" hidden="false" customHeight="true" outlineLevel="0" collapsed="false">
      <c r="A12" s="49"/>
      <c r="B12" s="21" t="s">
        <v>24</v>
      </c>
      <c r="C12" s="50" t="n">
        <v>538</v>
      </c>
      <c r="D12" s="50" t="n">
        <v>12557465</v>
      </c>
      <c r="E12" s="25" t="n">
        <v>322274300</v>
      </c>
      <c r="F12" s="25" t="n">
        <v>599023</v>
      </c>
      <c r="G12" s="51" t="n">
        <v>25664</v>
      </c>
      <c r="H12" s="52" t="n">
        <v>249</v>
      </c>
      <c r="I12" s="50" t="n">
        <v>9853877</v>
      </c>
      <c r="J12" s="25" t="n">
        <v>212654030</v>
      </c>
      <c r="K12" s="25" t="n">
        <v>854032</v>
      </c>
      <c r="L12" s="50" t="n">
        <v>21581</v>
      </c>
      <c r="M12" s="50" t="n">
        <v>289</v>
      </c>
      <c r="N12" s="50" t="n">
        <v>2703588</v>
      </c>
      <c r="O12" s="25" t="n">
        <v>109620270</v>
      </c>
      <c r="P12" s="25" t="n">
        <v>379309</v>
      </c>
      <c r="Q12" s="50" t="n">
        <v>40546</v>
      </c>
      <c r="R12" s="49"/>
    </row>
    <row r="13" s="53" customFormat="true" ht="29.25" hidden="false" customHeight="true" outlineLevel="0" collapsed="false">
      <c r="A13" s="49"/>
      <c r="B13" s="31" t="n">
        <v>7</v>
      </c>
      <c r="C13" s="50" t="n">
        <v>533</v>
      </c>
      <c r="D13" s="50" t="n">
        <v>16658805</v>
      </c>
      <c r="E13" s="25" t="n">
        <v>388023618</v>
      </c>
      <c r="F13" s="25" t="n">
        <v>727999</v>
      </c>
      <c r="G13" s="51" t="n">
        <v>23292</v>
      </c>
      <c r="H13" s="52" t="n">
        <v>239</v>
      </c>
      <c r="I13" s="50" t="n">
        <v>13773126</v>
      </c>
      <c r="J13" s="25" t="n">
        <v>274125931</v>
      </c>
      <c r="K13" s="25" t="n">
        <v>1146970</v>
      </c>
      <c r="L13" s="50" t="n">
        <v>19903</v>
      </c>
      <c r="M13" s="50" t="n">
        <v>294</v>
      </c>
      <c r="N13" s="50" t="n">
        <v>2885679</v>
      </c>
      <c r="O13" s="25" t="n">
        <v>113897687</v>
      </c>
      <c r="P13" s="25" t="n">
        <v>387407</v>
      </c>
      <c r="Q13" s="50" t="n">
        <v>39470</v>
      </c>
      <c r="R13" s="49"/>
    </row>
    <row r="14" s="53" customFormat="true" ht="29.25" hidden="false" customHeight="true" outlineLevel="0" collapsed="false">
      <c r="A14" s="49"/>
      <c r="B14" s="31" t="n">
        <v>8</v>
      </c>
      <c r="C14" s="50" t="n">
        <v>550</v>
      </c>
      <c r="D14" s="50" t="n">
        <v>16929021</v>
      </c>
      <c r="E14" s="25" t="n">
        <v>403483696</v>
      </c>
      <c r="F14" s="25" t="n">
        <v>733607</v>
      </c>
      <c r="G14" s="51" t="n">
        <v>23834</v>
      </c>
      <c r="H14" s="52" t="n">
        <v>249</v>
      </c>
      <c r="I14" s="50" t="n">
        <v>13893855</v>
      </c>
      <c r="J14" s="25" t="n">
        <v>292357519</v>
      </c>
      <c r="K14" s="25" t="n">
        <v>1174127</v>
      </c>
      <c r="L14" s="50" t="n">
        <v>21042</v>
      </c>
      <c r="M14" s="50" t="n">
        <v>301</v>
      </c>
      <c r="N14" s="50" t="n">
        <v>3035166</v>
      </c>
      <c r="O14" s="25" t="n">
        <v>111126177</v>
      </c>
      <c r="P14" s="25" t="n">
        <v>369190</v>
      </c>
      <c r="Q14" s="50" t="n">
        <v>36613</v>
      </c>
      <c r="R14" s="49"/>
    </row>
    <row r="15" s="53" customFormat="true" ht="29.25" hidden="false" customHeight="true" outlineLevel="0" collapsed="false">
      <c r="B15" s="31" t="n">
        <v>9</v>
      </c>
      <c r="C15" s="50" t="n">
        <v>559</v>
      </c>
      <c r="D15" s="50" t="n">
        <v>19851898</v>
      </c>
      <c r="E15" s="25" t="n">
        <v>398057167</v>
      </c>
      <c r="F15" s="25" t="n">
        <v>712088</v>
      </c>
      <c r="G15" s="51" t="n">
        <v>20051</v>
      </c>
      <c r="H15" s="52" t="n">
        <v>259</v>
      </c>
      <c r="I15" s="50" t="n">
        <v>16935541</v>
      </c>
      <c r="J15" s="25" t="n">
        <v>290164109</v>
      </c>
      <c r="K15" s="25" t="n">
        <v>1120325</v>
      </c>
      <c r="L15" s="50" t="n">
        <v>17133</v>
      </c>
      <c r="M15" s="50" t="n">
        <v>300</v>
      </c>
      <c r="N15" s="50" t="n">
        <v>2916357</v>
      </c>
      <c r="O15" s="25" t="n">
        <v>107893058</v>
      </c>
      <c r="P15" s="25" t="n">
        <v>359644</v>
      </c>
      <c r="Q15" s="50" t="n">
        <v>36996</v>
      </c>
    </row>
    <row r="16" s="53" customFormat="true" ht="29.25" hidden="false" customHeight="true" outlineLevel="0" collapsed="false">
      <c r="B16" s="31" t="n">
        <v>10</v>
      </c>
      <c r="C16" s="50" t="n">
        <v>488</v>
      </c>
      <c r="D16" s="50" t="n">
        <v>16924742</v>
      </c>
      <c r="E16" s="25" t="n">
        <v>386097546</v>
      </c>
      <c r="F16" s="25" t="n">
        <v>791183.495901639</v>
      </c>
      <c r="G16" s="51" t="n">
        <v>22812.6104374294</v>
      </c>
      <c r="H16" s="52" t="n">
        <v>242</v>
      </c>
      <c r="I16" s="50" t="n">
        <v>14525730</v>
      </c>
      <c r="J16" s="25" t="n">
        <v>286089988</v>
      </c>
      <c r="K16" s="25" t="n">
        <v>1182190.03305785</v>
      </c>
      <c r="L16" s="50" t="n">
        <v>19695.3948613942</v>
      </c>
      <c r="M16" s="50" t="n">
        <v>246</v>
      </c>
      <c r="N16" s="50" t="n">
        <v>2399012</v>
      </c>
      <c r="O16" s="25" t="n">
        <v>100007558</v>
      </c>
      <c r="P16" s="25" t="n">
        <v>406534.788617886</v>
      </c>
      <c r="Q16" s="50" t="n">
        <v>41686.9769721869</v>
      </c>
    </row>
    <row r="17" s="53" customFormat="true" ht="29.25" hidden="false" customHeight="true" outlineLevel="0" collapsed="false">
      <c r="B17" s="31" t="n">
        <v>12</v>
      </c>
      <c r="C17" s="50" t="n">
        <v>526</v>
      </c>
      <c r="D17" s="50" t="n">
        <v>18364748</v>
      </c>
      <c r="E17" s="25" t="n">
        <v>433980500</v>
      </c>
      <c r="F17" s="25" t="n">
        <v>825057.984790875</v>
      </c>
      <c r="G17" s="51" t="n">
        <v>23631.1709804022</v>
      </c>
      <c r="H17" s="52" t="n">
        <v>259</v>
      </c>
      <c r="I17" s="50" t="n">
        <v>15612572</v>
      </c>
      <c r="J17" s="25" t="n">
        <v>307344797</v>
      </c>
      <c r="K17" s="25" t="n">
        <v>1186659.44787645</v>
      </c>
      <c r="L17" s="50" t="n">
        <v>19685.7248760806</v>
      </c>
      <c r="M17" s="50" t="n">
        <v>267</v>
      </c>
      <c r="N17" s="50" t="n">
        <v>2752176</v>
      </c>
      <c r="O17" s="25" t="n">
        <v>126635703</v>
      </c>
      <c r="P17" s="25" t="n">
        <v>474291.02247191</v>
      </c>
      <c r="Q17" s="50" t="n">
        <v>46012.9377627012</v>
      </c>
    </row>
    <row r="18" s="53" customFormat="true" ht="29.25" hidden="false" customHeight="true" outlineLevel="0" collapsed="false">
      <c r="B18" s="31" t="n">
        <v>13</v>
      </c>
      <c r="C18" s="50" t="n">
        <v>547</v>
      </c>
      <c r="D18" s="50" t="n">
        <v>20900061</v>
      </c>
      <c r="E18" s="25" t="n">
        <v>462563686</v>
      </c>
      <c r="F18" s="25" t="n">
        <v>845637.451553931</v>
      </c>
      <c r="G18" s="51" t="n">
        <v>22132.169183621</v>
      </c>
      <c r="H18" s="52" t="n">
        <v>253</v>
      </c>
      <c r="I18" s="50" t="n">
        <v>17330586</v>
      </c>
      <c r="J18" s="25" t="n">
        <v>329274999</v>
      </c>
      <c r="K18" s="25" t="n">
        <v>1301482.20948617</v>
      </c>
      <c r="L18" s="50" t="n">
        <v>18999.6460015836</v>
      </c>
      <c r="M18" s="50" t="n">
        <v>294</v>
      </c>
      <c r="N18" s="50" t="n">
        <v>3569475</v>
      </c>
      <c r="O18" s="25" t="n">
        <v>133288687</v>
      </c>
      <c r="P18" s="25" t="n">
        <v>453362.880952381</v>
      </c>
      <c r="Q18" s="50" t="n">
        <v>37341.2580281414</v>
      </c>
    </row>
    <row r="19" s="53" customFormat="true" ht="29.25" hidden="false" customHeight="true" outlineLevel="0" collapsed="false">
      <c r="B19" s="31" t="n">
        <v>14</v>
      </c>
      <c r="C19" s="50" t="n">
        <v>559</v>
      </c>
      <c r="D19" s="50" t="n">
        <v>21513019</v>
      </c>
      <c r="E19" s="25" t="n">
        <v>465100483</v>
      </c>
      <c r="F19" s="25" t="n">
        <v>832022.330948122</v>
      </c>
      <c r="G19" s="51" t="n">
        <v>21619.4892497422</v>
      </c>
      <c r="H19" s="52" t="n">
        <v>260</v>
      </c>
      <c r="I19" s="50" t="n">
        <v>17978011</v>
      </c>
      <c r="J19" s="25" t="n">
        <v>332075481</v>
      </c>
      <c r="K19" s="25" t="n">
        <v>1277213.38846154</v>
      </c>
      <c r="L19" s="50" t="n">
        <v>18471.2024594934</v>
      </c>
      <c r="M19" s="50" t="n">
        <v>299</v>
      </c>
      <c r="N19" s="50" t="n">
        <v>3535008</v>
      </c>
      <c r="O19" s="25" t="n">
        <v>133025002</v>
      </c>
      <c r="P19" s="25" t="n">
        <v>444899.672240803</v>
      </c>
      <c r="Q19" s="50" t="n">
        <v>37630.7499162661</v>
      </c>
    </row>
    <row r="20" s="53" customFormat="true" ht="29.25" hidden="false" customHeight="true" outlineLevel="0" collapsed="false">
      <c r="B20" s="31" t="n">
        <v>15</v>
      </c>
      <c r="C20" s="50" t="n">
        <v>605</v>
      </c>
      <c r="D20" s="50" t="n">
        <v>24328015</v>
      </c>
      <c r="E20" s="25" t="n">
        <v>477696217</v>
      </c>
      <c r="F20" s="25" t="n">
        <v>789580.523966942</v>
      </c>
      <c r="G20" s="51" t="n">
        <v>19635.6429819696</v>
      </c>
      <c r="H20" s="52" t="n">
        <v>292</v>
      </c>
      <c r="I20" s="50" t="n">
        <v>20703571</v>
      </c>
      <c r="J20" s="25" t="n">
        <v>346195163</v>
      </c>
      <c r="K20" s="25" t="n">
        <v>1185599.87328767</v>
      </c>
      <c r="L20" s="50" t="n">
        <v>16721.519345624</v>
      </c>
      <c r="M20" s="50" t="n">
        <v>313</v>
      </c>
      <c r="N20" s="50" t="n">
        <v>3624444</v>
      </c>
      <c r="O20" s="25" t="n">
        <v>131501054</v>
      </c>
      <c r="P20" s="25" t="n">
        <v>420131.162939297</v>
      </c>
      <c r="Q20" s="50" t="n">
        <v>36281.717692424</v>
      </c>
    </row>
    <row r="21" s="53" customFormat="true" ht="29.25" hidden="false" customHeight="true" outlineLevel="0" collapsed="false">
      <c r="B21" s="31" t="n">
        <v>16</v>
      </c>
      <c r="C21" s="50" t="n">
        <v>632</v>
      </c>
      <c r="D21" s="50" t="n">
        <v>27020199</v>
      </c>
      <c r="E21" s="25" t="n">
        <v>477562416</v>
      </c>
      <c r="F21" s="25" t="n">
        <v>755637</v>
      </c>
      <c r="G21" s="51" t="n">
        <v>17674</v>
      </c>
      <c r="H21" s="52" t="n">
        <v>309</v>
      </c>
      <c r="I21" s="50" t="n">
        <v>23232640</v>
      </c>
      <c r="J21" s="25" t="n">
        <v>351302421</v>
      </c>
      <c r="K21" s="25" t="n">
        <v>1136901</v>
      </c>
      <c r="L21" s="50" t="n">
        <v>15121</v>
      </c>
      <c r="M21" s="50" t="n">
        <v>323</v>
      </c>
      <c r="N21" s="50" t="n">
        <v>3787559</v>
      </c>
      <c r="O21" s="25" t="n">
        <v>126259995</v>
      </c>
      <c r="P21" s="25" t="n">
        <v>390898</v>
      </c>
      <c r="Q21" s="50" t="n">
        <v>33335</v>
      </c>
    </row>
    <row r="22" s="53" customFormat="true" ht="29.25" hidden="false" customHeight="true" outlineLevel="0" collapsed="false">
      <c r="B22" s="36" t="n">
        <v>17</v>
      </c>
      <c r="C22" s="60" t="n">
        <v>595</v>
      </c>
      <c r="D22" s="60" t="n">
        <v>24803446</v>
      </c>
      <c r="E22" s="39" t="n">
        <v>486543232</v>
      </c>
      <c r="F22" s="39" t="n">
        <v>817720</v>
      </c>
      <c r="G22" s="61" t="n">
        <v>19616</v>
      </c>
      <c r="H22" s="62" t="n">
        <v>285</v>
      </c>
      <c r="I22" s="60" t="n">
        <v>21116473</v>
      </c>
      <c r="J22" s="39" t="n">
        <v>348434172</v>
      </c>
      <c r="K22" s="39" t="n">
        <v>1222576</v>
      </c>
      <c r="L22" s="60" t="n">
        <v>16500.5856801</v>
      </c>
      <c r="M22" s="60" t="n">
        <v>310</v>
      </c>
      <c r="N22" s="60" t="n">
        <v>3686973</v>
      </c>
      <c r="O22" s="39" t="n">
        <v>138109060</v>
      </c>
      <c r="P22" s="39" t="n">
        <v>445513</v>
      </c>
      <c r="Q22" s="60" t="n">
        <v>37459</v>
      </c>
    </row>
    <row r="23" customFormat="false" ht="15" hidden="false" customHeight="true" outlineLevel="0" collapsed="false">
      <c r="A23" s="2"/>
      <c r="B23" s="63" t="s">
        <v>25</v>
      </c>
      <c r="C23" s="64" t="s">
        <v>2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s="29" customFormat="true" ht="13.5" hidden="false" customHeight="false" outlineLevel="0" collapsed="false">
      <c r="C24" s="65" t="s">
        <v>49</v>
      </c>
    </row>
    <row r="25" s="29" customFormat="true" ht="13.5" hidden="false" customHeight="false" outlineLevel="0" collapsed="false">
      <c r="C25" s="65" t="s">
        <v>50</v>
      </c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3.5" hidden="false" customHeight="false" outlineLevel="0" collapsed="false">
      <c r="C26" s="67"/>
      <c r="D26" s="67"/>
      <c r="E26" s="67"/>
      <c r="F26" s="67"/>
      <c r="G26" s="67"/>
      <c r="H26" s="67"/>
      <c r="I26" s="67"/>
      <c r="J26" s="67"/>
      <c r="K26" s="67"/>
      <c r="L26" s="67"/>
    </row>
  </sheetData>
  <mergeCells count="4">
    <mergeCell ref="B2:B3"/>
    <mergeCell ref="C2:G2"/>
    <mergeCell ref="H2:L2"/>
    <mergeCell ref="M2:Q2"/>
  </mergeCells>
  <printOptions headings="false" gridLines="false" gridLinesSet="true" horizontalCentered="false" verticalCentered="false"/>
  <pageMargins left="0.7875" right="0.170138888888889" top="0.4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37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7-06-25T11:37:26Z</dcterms:modified>
  <cp:revision>0</cp:revision>
  <dc:subject/>
  <dc:title/>
</cp:coreProperties>
</file>