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2-19-1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表　職員等の状況</t>
    </r>
  </si>
  <si>
    <t xml:space="preserve">（１）組合員数階級、職種、地域・職域別</t>
  </si>
  <si>
    <t xml:space="preserve">①全体</t>
  </si>
  <si>
    <t xml:space="preserve">組合員数</t>
  </si>
  <si>
    <t xml:space="preserve">総数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以上
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以上
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 50</t>
    </r>
    <r>
      <rPr>
        <sz val="10"/>
        <rFont val="Noto Sans"/>
        <family val="2"/>
      </rPr>
      <t xml:space="preserve">万人以上</t>
    </r>
  </si>
  <si>
    <t xml:space="preserve">組合数</t>
  </si>
  <si>
    <r>
      <rPr>
        <sz val="11"/>
        <rFont val="Noto Sans"/>
        <family val="2"/>
      </rPr>
      <t xml:space="preserve">正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組合当たり）</t>
    </r>
  </si>
  <si>
    <r>
      <rPr>
        <sz val="11"/>
        <rFont val="Noto Sans"/>
        <family val="2"/>
      </rPr>
      <t xml:space="preserve">パート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地域</t>
  </si>
  <si>
    <t xml:space="preserve">職域</t>
  </si>
  <si>
    <t xml:space="preserve">（注）連合会を除く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[$-409]#,##0_);[RED]\(#,##0\)"/>
    <numFmt numFmtId="167" formatCode="#,##0_ "/>
    <numFmt numFmtId="168" formatCode="\(#,##0.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8.25"/>
    <col collapsed="false" customWidth="true" hidden="false" outlineLevel="0" max="3" min="3" style="1" width="15.24"/>
    <col collapsed="false" customWidth="true" hidden="false" outlineLevel="0" max="14" min="4" style="1" width="12.12"/>
    <col collapsed="false" customWidth="true" hidden="false" outlineLevel="0" max="20" min="15" style="1" width="13.49"/>
    <col collapsed="false" customWidth="false" hidden="false" outlineLevel="0" max="257" min="21" style="1" width="8.99"/>
  </cols>
  <sheetData>
    <row r="1" customFormat="false" ht="26.25" hidden="false" customHeight="true" outlineLevel="0" collapsed="false">
      <c r="A1" s="2"/>
      <c r="B1" s="3" t="s">
        <v>0</v>
      </c>
      <c r="C1" s="2"/>
    </row>
    <row r="2" customFormat="false" ht="26.25" hidden="false" customHeight="true" outlineLevel="0" collapsed="false">
      <c r="A2" s="2"/>
      <c r="B2" s="4" t="s">
        <v>1</v>
      </c>
      <c r="C2" s="2"/>
    </row>
    <row r="3" customFormat="false" ht="25.5" hidden="false" customHeight="true" outlineLevel="0" collapsed="false">
      <c r="A3" s="2"/>
      <c r="B3" s="4" t="s">
        <v>2</v>
      </c>
      <c r="C3" s="2"/>
    </row>
    <row r="4" customFormat="false" ht="34.5" hidden="false" customHeight="true" outlineLevel="0" collapsed="false">
      <c r="A4" s="2"/>
      <c r="B4" s="5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58.5" hidden="false" customHeight="true" outlineLevel="0" collapsed="false">
      <c r="B5" s="5"/>
      <c r="C5" s="5"/>
      <c r="D5" s="7" t="s">
        <v>4</v>
      </c>
      <c r="E5" s="8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10" t="s">
        <v>14</v>
      </c>
    </row>
    <row r="6" customFormat="false" ht="37.5" hidden="false" customHeight="true" outlineLevel="0" collapsed="false">
      <c r="B6" s="11" t="s">
        <v>4</v>
      </c>
      <c r="C6" s="11" t="s">
        <v>15</v>
      </c>
      <c r="D6" s="12" t="n">
        <v>1004</v>
      </c>
      <c r="E6" s="13" t="n">
        <v>271</v>
      </c>
      <c r="F6" s="14" t="n">
        <v>167</v>
      </c>
      <c r="G6" s="14" t="n">
        <v>139</v>
      </c>
      <c r="H6" s="14" t="n">
        <v>240</v>
      </c>
      <c r="I6" s="14" t="n">
        <v>52</v>
      </c>
      <c r="J6" s="11" t="n">
        <v>46</v>
      </c>
      <c r="K6" s="11" t="n">
        <v>37</v>
      </c>
      <c r="L6" s="11" t="n">
        <v>19</v>
      </c>
      <c r="M6" s="11" t="n">
        <v>7</v>
      </c>
      <c r="N6" s="11" t="n">
        <v>26</v>
      </c>
    </row>
    <row r="7" customFormat="false" ht="28.5" hidden="false" customHeight="true" outlineLevel="0" collapsed="false">
      <c r="B7" s="15"/>
      <c r="C7" s="16" t="s">
        <v>16</v>
      </c>
      <c r="D7" s="17" t="n">
        <v>58675</v>
      </c>
      <c r="E7" s="18" t="n">
        <v>1236</v>
      </c>
      <c r="F7" s="19" t="n">
        <v>1395</v>
      </c>
      <c r="G7" s="19" t="n">
        <v>2413</v>
      </c>
      <c r="H7" s="19" t="n">
        <v>19465</v>
      </c>
      <c r="I7" s="19" t="n">
        <v>7095</v>
      </c>
      <c r="J7" s="16" t="n">
        <v>5216</v>
      </c>
      <c r="K7" s="16" t="n">
        <v>6703</v>
      </c>
      <c r="L7" s="16" t="n">
        <v>3089</v>
      </c>
      <c r="M7" s="16" t="n">
        <v>2030</v>
      </c>
      <c r="N7" s="16" t="n">
        <v>10033</v>
      </c>
    </row>
    <row r="8" customFormat="false" ht="28.5" hidden="false" customHeight="true" outlineLevel="0" collapsed="false">
      <c r="B8" s="15"/>
      <c r="C8" s="20" t="s">
        <v>17</v>
      </c>
      <c r="D8" s="21" t="n">
        <f aca="false">D7/D6</f>
        <v>58.441235059761</v>
      </c>
      <c r="E8" s="22" t="n">
        <v>4.6</v>
      </c>
      <c r="F8" s="23" t="n">
        <v>8.4</v>
      </c>
      <c r="G8" s="24" t="n">
        <v>17.4</v>
      </c>
      <c r="H8" s="23" t="n">
        <v>81.1</v>
      </c>
      <c r="I8" s="24" t="n">
        <v>136.4</v>
      </c>
      <c r="J8" s="22" t="n">
        <v>113.4</v>
      </c>
      <c r="K8" s="22" t="n">
        <v>181.2</v>
      </c>
      <c r="L8" s="22" t="n">
        <v>162.6</v>
      </c>
      <c r="M8" s="23" t="n">
        <v>290</v>
      </c>
      <c r="N8" s="24" t="n">
        <v>385.9</v>
      </c>
      <c r="O8" s="25"/>
    </row>
    <row r="9" customFormat="false" ht="28.5" hidden="false" customHeight="true" outlineLevel="0" collapsed="false">
      <c r="B9" s="15"/>
      <c r="C9" s="26" t="s">
        <v>18</v>
      </c>
      <c r="D9" s="17" t="n">
        <v>91214</v>
      </c>
      <c r="E9" s="27" t="n">
        <v>2587</v>
      </c>
      <c r="F9" s="19" t="n">
        <v>2611</v>
      </c>
      <c r="G9" s="19" t="n">
        <v>4717</v>
      </c>
      <c r="H9" s="19" t="n">
        <v>17264</v>
      </c>
      <c r="I9" s="19" t="n">
        <v>5546</v>
      </c>
      <c r="J9" s="15" t="n">
        <v>10711</v>
      </c>
      <c r="K9" s="15" t="n">
        <v>10859</v>
      </c>
      <c r="L9" s="15" t="n">
        <v>3835</v>
      </c>
      <c r="M9" s="15" t="n">
        <v>3606</v>
      </c>
      <c r="N9" s="15" t="n">
        <v>29478</v>
      </c>
    </row>
    <row r="10" customFormat="false" ht="28.5" hidden="false" customHeight="true" outlineLevel="0" collapsed="false">
      <c r="B10" s="28"/>
      <c r="C10" s="29" t="s">
        <v>17</v>
      </c>
      <c r="D10" s="30" t="n">
        <v>90.9</v>
      </c>
      <c r="E10" s="31" t="n">
        <v>9.5</v>
      </c>
      <c r="F10" s="32" t="n">
        <v>15.6</v>
      </c>
      <c r="G10" s="32" t="n">
        <v>33.9</v>
      </c>
      <c r="H10" s="32" t="n">
        <v>71.9</v>
      </c>
      <c r="I10" s="32" t="n">
        <v>106.7</v>
      </c>
      <c r="J10" s="32" t="n">
        <v>232.8</v>
      </c>
      <c r="K10" s="32" t="n">
        <v>293.5</v>
      </c>
      <c r="L10" s="32" t="n">
        <v>201.8</v>
      </c>
      <c r="M10" s="32" t="n">
        <v>515.1</v>
      </c>
      <c r="N10" s="32" t="n">
        <v>1133.8</v>
      </c>
    </row>
    <row r="11" customFormat="false" ht="37.5" hidden="false" customHeight="true" outlineLevel="0" collapsed="false">
      <c r="B11" s="26" t="s">
        <v>19</v>
      </c>
      <c r="C11" s="26" t="s">
        <v>15</v>
      </c>
      <c r="D11" s="33" t="n">
        <v>519</v>
      </c>
      <c r="E11" s="34" t="n">
        <v>115</v>
      </c>
      <c r="F11" s="35" t="n">
        <v>64</v>
      </c>
      <c r="G11" s="35" t="n">
        <v>52</v>
      </c>
      <c r="H11" s="35" t="n">
        <v>123</v>
      </c>
      <c r="I11" s="35" t="n">
        <v>42</v>
      </c>
      <c r="J11" s="36" t="n">
        <v>43</v>
      </c>
      <c r="K11" s="15" t="n">
        <v>33</v>
      </c>
      <c r="L11" s="15" t="n">
        <v>17</v>
      </c>
      <c r="M11" s="15" t="n">
        <v>6</v>
      </c>
      <c r="N11" s="15" t="n">
        <v>24</v>
      </c>
    </row>
    <row r="12" customFormat="false" ht="28.5" hidden="false" customHeight="true" outlineLevel="0" collapsed="false">
      <c r="B12" s="15"/>
      <c r="C12" s="16" t="s">
        <v>16</v>
      </c>
      <c r="D12" s="17" t="n">
        <v>52729</v>
      </c>
      <c r="E12" s="18" t="n">
        <v>940</v>
      </c>
      <c r="F12" s="19" t="n">
        <v>942</v>
      </c>
      <c r="G12" s="19" t="n">
        <v>1809</v>
      </c>
      <c r="H12" s="19" t="n">
        <v>17139</v>
      </c>
      <c r="I12" s="19" t="n">
        <v>6765</v>
      </c>
      <c r="J12" s="37" t="n">
        <v>5119</v>
      </c>
      <c r="K12" s="16" t="n">
        <v>5692</v>
      </c>
      <c r="L12" s="16" t="n">
        <v>2894</v>
      </c>
      <c r="M12" s="16" t="n">
        <v>2025</v>
      </c>
      <c r="N12" s="16" t="n">
        <v>9404</v>
      </c>
    </row>
    <row r="13" customFormat="false" ht="28.5" hidden="false" customHeight="true" outlineLevel="0" collapsed="false">
      <c r="B13" s="15"/>
      <c r="C13" s="20" t="s">
        <v>17</v>
      </c>
      <c r="D13" s="21" t="n">
        <v>101.6</v>
      </c>
      <c r="E13" s="38" t="n">
        <v>8.2</v>
      </c>
      <c r="F13" s="23" t="n">
        <v>14.7</v>
      </c>
      <c r="G13" s="23" t="n">
        <v>34.8</v>
      </c>
      <c r="H13" s="23" t="n">
        <v>139.3</v>
      </c>
      <c r="I13" s="23" t="n">
        <v>161.1</v>
      </c>
      <c r="J13" s="23" t="n">
        <v>119</v>
      </c>
      <c r="K13" s="23" t="n">
        <v>172.5</v>
      </c>
      <c r="L13" s="23" t="n">
        <v>170.2</v>
      </c>
      <c r="M13" s="23" t="n">
        <v>337.5</v>
      </c>
      <c r="N13" s="23" t="n">
        <v>391.8</v>
      </c>
    </row>
    <row r="14" customFormat="false" ht="28.5" hidden="false" customHeight="true" outlineLevel="0" collapsed="false">
      <c r="B14" s="15"/>
      <c r="C14" s="26" t="s">
        <v>18</v>
      </c>
      <c r="D14" s="17" t="n">
        <v>75613</v>
      </c>
      <c r="E14" s="18" t="n">
        <v>1722</v>
      </c>
      <c r="F14" s="19" t="n">
        <v>893</v>
      </c>
      <c r="G14" s="19" t="n">
        <v>1624</v>
      </c>
      <c r="H14" s="19" t="n">
        <v>8865</v>
      </c>
      <c r="I14" s="19" t="n">
        <v>4771</v>
      </c>
      <c r="J14" s="15" t="n">
        <v>10707</v>
      </c>
      <c r="K14" s="15" t="n">
        <v>10137</v>
      </c>
      <c r="L14" s="15" t="n">
        <v>3820</v>
      </c>
      <c r="M14" s="15" t="n">
        <v>3605</v>
      </c>
      <c r="N14" s="15" t="n">
        <v>29469</v>
      </c>
    </row>
    <row r="15" customFormat="false" ht="28.5" hidden="false" customHeight="true" outlineLevel="0" collapsed="false">
      <c r="B15" s="39"/>
      <c r="C15" s="40" t="s">
        <v>17</v>
      </c>
      <c r="D15" s="41" t="n">
        <v>145.7</v>
      </c>
      <c r="E15" s="42" t="n">
        <v>15</v>
      </c>
      <c r="F15" s="43" t="n">
        <v>14</v>
      </c>
      <c r="G15" s="43" t="n">
        <v>31.2</v>
      </c>
      <c r="H15" s="43" t="n">
        <v>72.1</v>
      </c>
      <c r="I15" s="43" t="n">
        <v>113.6</v>
      </c>
      <c r="J15" s="43" t="n">
        <v>249</v>
      </c>
      <c r="K15" s="43" t="n">
        <v>307.2</v>
      </c>
      <c r="L15" s="43" t="n">
        <v>224.7</v>
      </c>
      <c r="M15" s="43" t="n">
        <v>600.8</v>
      </c>
      <c r="N15" s="43" t="n">
        <v>1227.9</v>
      </c>
    </row>
    <row r="16" customFormat="false" ht="36.75" hidden="false" customHeight="true" outlineLevel="0" collapsed="false">
      <c r="B16" s="26" t="s">
        <v>20</v>
      </c>
      <c r="C16" s="11" t="s">
        <v>15</v>
      </c>
      <c r="D16" s="12" t="n">
        <v>485</v>
      </c>
      <c r="E16" s="13" t="n">
        <v>156</v>
      </c>
      <c r="F16" s="14" t="n">
        <v>103</v>
      </c>
      <c r="G16" s="14" t="n">
        <v>87</v>
      </c>
      <c r="H16" s="14" t="n">
        <v>117</v>
      </c>
      <c r="I16" s="14" t="n">
        <v>10</v>
      </c>
      <c r="J16" s="44" t="n">
        <v>3</v>
      </c>
      <c r="K16" s="15" t="n">
        <v>4</v>
      </c>
      <c r="L16" s="15" t="n">
        <v>2</v>
      </c>
      <c r="M16" s="15" t="n">
        <v>1</v>
      </c>
      <c r="N16" s="15" t="n">
        <v>2</v>
      </c>
    </row>
    <row r="17" customFormat="false" ht="28.5" hidden="false" customHeight="true" outlineLevel="0" collapsed="false">
      <c r="B17" s="15"/>
      <c r="C17" s="16" t="s">
        <v>16</v>
      </c>
      <c r="D17" s="17" t="n">
        <v>5946</v>
      </c>
      <c r="E17" s="18" t="n">
        <v>296</v>
      </c>
      <c r="F17" s="19" t="n">
        <v>453</v>
      </c>
      <c r="G17" s="19" t="n">
        <v>604</v>
      </c>
      <c r="H17" s="19" t="n">
        <v>2326</v>
      </c>
      <c r="I17" s="19" t="n">
        <v>330</v>
      </c>
      <c r="J17" s="15" t="n">
        <v>97</v>
      </c>
      <c r="K17" s="45" t="n">
        <v>1011</v>
      </c>
      <c r="L17" s="45" t="n">
        <v>195</v>
      </c>
      <c r="M17" s="45" t="n">
        <v>5</v>
      </c>
      <c r="N17" s="45" t="n">
        <v>629</v>
      </c>
    </row>
    <row r="18" customFormat="false" ht="28.5" hidden="false" customHeight="true" outlineLevel="0" collapsed="false">
      <c r="B18" s="15"/>
      <c r="C18" s="40" t="s">
        <v>17</v>
      </c>
      <c r="D18" s="21" t="n">
        <v>12.3</v>
      </c>
      <c r="E18" s="38" t="n">
        <v>1.9</v>
      </c>
      <c r="F18" s="23" t="n">
        <v>4.4</v>
      </c>
      <c r="G18" s="23" t="n">
        <v>6.9</v>
      </c>
      <c r="H18" s="23" t="n">
        <v>19.9</v>
      </c>
      <c r="I18" s="23" t="n">
        <v>33</v>
      </c>
      <c r="J18" s="23" t="n">
        <v>32.3</v>
      </c>
      <c r="K18" s="46" t="n">
        <v>252.8</v>
      </c>
      <c r="L18" s="46" t="n">
        <v>97.5</v>
      </c>
      <c r="M18" s="46" t="n">
        <v>5</v>
      </c>
      <c r="N18" s="46" t="n">
        <v>314.5</v>
      </c>
    </row>
    <row r="19" customFormat="false" ht="28.5" hidden="false" customHeight="true" outlineLevel="0" collapsed="false">
      <c r="B19" s="15"/>
      <c r="C19" s="16" t="s">
        <v>18</v>
      </c>
      <c r="D19" s="17" t="n">
        <v>15601</v>
      </c>
      <c r="E19" s="18" t="n">
        <v>865</v>
      </c>
      <c r="F19" s="19" t="n">
        <v>1718</v>
      </c>
      <c r="G19" s="19" t="n">
        <v>3093</v>
      </c>
      <c r="H19" s="19" t="n">
        <v>8399</v>
      </c>
      <c r="I19" s="19" t="n">
        <v>775</v>
      </c>
      <c r="J19" s="15" t="n">
        <v>4</v>
      </c>
      <c r="K19" s="15" t="n">
        <v>722</v>
      </c>
      <c r="L19" s="15" t="n">
        <v>15</v>
      </c>
      <c r="M19" s="15" t="n">
        <v>1</v>
      </c>
      <c r="N19" s="15" t="n">
        <v>9</v>
      </c>
    </row>
    <row r="20" customFormat="false" ht="28.5" hidden="false" customHeight="true" outlineLevel="0" collapsed="false">
      <c r="A20" s="2"/>
      <c r="B20" s="39"/>
      <c r="C20" s="47" t="s">
        <v>17</v>
      </c>
      <c r="D20" s="41" t="n">
        <v>32.2</v>
      </c>
      <c r="E20" s="42" t="n">
        <v>5.5</v>
      </c>
      <c r="F20" s="43" t="n">
        <v>16.7</v>
      </c>
      <c r="G20" s="43" t="n">
        <v>35.6</v>
      </c>
      <c r="H20" s="43" t="n">
        <v>71.8</v>
      </c>
      <c r="I20" s="43" t="n">
        <v>77.5</v>
      </c>
      <c r="J20" s="43" t="n">
        <v>1.3</v>
      </c>
      <c r="K20" s="43" t="n">
        <v>180.5</v>
      </c>
      <c r="L20" s="43" t="n">
        <v>7.5</v>
      </c>
      <c r="M20" s="43" t="n">
        <v>1</v>
      </c>
      <c r="N20" s="43" t="n">
        <v>4.5</v>
      </c>
    </row>
    <row r="21" customFormat="false" ht="30" hidden="false" customHeight="true" outlineLevel="0" collapsed="false">
      <c r="A21" s="2"/>
      <c r="B21" s="48" t="s">
        <v>21</v>
      </c>
      <c r="C21" s="2"/>
    </row>
  </sheetData>
  <mergeCells count="2">
    <mergeCell ref="B4:C5"/>
    <mergeCell ref="D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9:15:32Z</dcterms:created>
  <dc:creator>SC</dc:creator>
  <dc:description/>
  <dc:language>en-US</dc:language>
  <cp:lastModifiedBy>厚生労働省ネットワークシステム</cp:lastModifiedBy>
  <cp:lastPrinted>2008-06-26T13:07:42Z</cp:lastPrinted>
  <dcterms:modified xsi:type="dcterms:W3CDTF">2008-06-30T06:14:57Z</dcterms:modified>
  <cp:revision>0</cp:revision>
  <dc:subject/>
  <dc:title/>
</cp:coreProperties>
</file>