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1-1" sheetId="1" state="visible" r:id="rId2"/>
  </sheets>
  <definedNames>
    <definedName function="false" hidden="false" localSheetId="0" name="_xlnm.Print_Area" vbProcedure="false">'1-1'!$B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第Ⅰ　消費生活協同組合年度別推移の状況</t>
  </si>
  <si>
    <r>
      <rPr>
        <sz val="14"/>
        <rFont val="Noto Sans"/>
        <family val="2"/>
      </rPr>
      <t xml:space="preserve">　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年　度</t>
  </si>
  <si>
    <t xml:space="preserve">組　　　　合　　　　数</t>
  </si>
  <si>
    <t xml:space="preserve">組　　合　　員　　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組　合　当　た　り</t>
    </r>
  </si>
  <si>
    <t xml:space="preserve">総　数</t>
  </si>
  <si>
    <t xml:space="preserve">地　域</t>
  </si>
  <si>
    <t xml:space="preserve">職　域</t>
  </si>
  <si>
    <t xml:space="preserve">連合会</t>
  </si>
  <si>
    <t xml:space="preserve">総　　　数</t>
  </si>
  <si>
    <t xml:space="preserve">地　　　域</t>
  </si>
  <si>
    <t xml:space="preserve">職　　　域</t>
  </si>
  <si>
    <t xml:space="preserve">総　　数</t>
  </si>
  <si>
    <t xml:space="preserve">地　　域</t>
  </si>
  <si>
    <t xml:space="preserve">組合</t>
  </si>
  <si>
    <t xml:space="preserve">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（注）　「組合員数」、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当たり」欄は連合会を除く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&quot;  &quot;;\-#,##0;&quot;-   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5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99"/>
    <col collapsed="false" customWidth="true" hidden="false" outlineLevel="0" max="6" min="3" style="2" width="9.62"/>
    <col collapsed="false" customWidth="true" hidden="false" outlineLevel="0" max="12" min="7" style="2" width="13.99"/>
    <col collapsed="false" customWidth="true" hidden="false" outlineLevel="0" max="16" min="13" style="1" width="1.62"/>
    <col collapsed="false" customWidth="false" hidden="false" outlineLevel="0" max="257" min="17" style="1" width="8.99"/>
  </cols>
  <sheetData>
    <row r="1" s="3" customFormat="true" ht="24.95" hidden="false" customHeight="true" outlineLevel="0" collapsed="false">
      <c r="B1" s="4" t="s">
        <v>0</v>
      </c>
      <c r="C1" s="5"/>
      <c r="D1" s="5"/>
      <c r="E1" s="5"/>
      <c r="F1" s="5"/>
      <c r="G1" s="6"/>
      <c r="H1" s="6"/>
      <c r="I1" s="6"/>
      <c r="J1" s="6"/>
      <c r="K1" s="6"/>
      <c r="L1" s="6"/>
      <c r="M1" s="7"/>
    </row>
    <row r="2" s="8" customFormat="true" ht="24.95" hidden="false" customHeight="true" outlineLevel="0" collapsed="false">
      <c r="B2" s="9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2"/>
    </row>
    <row r="3" customFormat="false" ht="26.25" hidden="false" customHeight="true" outlineLevel="0" collapsed="false">
      <c r="B3" s="13" t="s">
        <v>2</v>
      </c>
      <c r="C3" s="14" t="s">
        <v>3</v>
      </c>
      <c r="D3" s="14"/>
      <c r="E3" s="14"/>
      <c r="F3" s="14"/>
      <c r="G3" s="15" t="s">
        <v>4</v>
      </c>
      <c r="H3" s="15"/>
      <c r="I3" s="15"/>
      <c r="J3" s="16" t="s">
        <v>5</v>
      </c>
      <c r="K3" s="16"/>
      <c r="L3" s="16"/>
      <c r="M3" s="17"/>
    </row>
    <row r="4" customFormat="false" ht="26.25" hidden="false" customHeight="true" outlineLevel="0" collapsed="false">
      <c r="B4" s="13"/>
      <c r="C4" s="18" t="s">
        <v>6</v>
      </c>
      <c r="D4" s="19" t="s">
        <v>7</v>
      </c>
      <c r="E4" s="20" t="s">
        <v>8</v>
      </c>
      <c r="F4" s="21" t="s">
        <v>9</v>
      </c>
      <c r="G4" s="22" t="s">
        <v>10</v>
      </c>
      <c r="H4" s="19" t="s">
        <v>11</v>
      </c>
      <c r="I4" s="23" t="s">
        <v>12</v>
      </c>
      <c r="J4" s="14" t="s">
        <v>13</v>
      </c>
      <c r="K4" s="19" t="s">
        <v>14</v>
      </c>
      <c r="L4" s="20" t="s">
        <v>8</v>
      </c>
      <c r="M4" s="17"/>
    </row>
    <row r="5" customFormat="false" ht="23.25" hidden="false" customHeight="true" outlineLevel="0" collapsed="false">
      <c r="B5" s="24"/>
      <c r="C5" s="25" t="s">
        <v>15</v>
      </c>
      <c r="D5" s="26" t="s">
        <v>15</v>
      </c>
      <c r="E5" s="27" t="s">
        <v>15</v>
      </c>
      <c r="F5" s="25" t="s">
        <v>15</v>
      </c>
      <c r="G5" s="28" t="s">
        <v>16</v>
      </c>
      <c r="H5" s="26" t="s">
        <v>16</v>
      </c>
      <c r="I5" s="29" t="s">
        <v>16</v>
      </c>
      <c r="J5" s="25" t="s">
        <v>16</v>
      </c>
      <c r="K5" s="26" t="s">
        <v>16</v>
      </c>
      <c r="L5" s="30" t="s">
        <v>16</v>
      </c>
    </row>
    <row r="6" customFormat="false" ht="23.25" hidden="false" customHeight="true" outlineLevel="0" collapsed="false">
      <c r="B6" s="31" t="s">
        <v>17</v>
      </c>
      <c r="C6" s="32" t="n">
        <v>1013</v>
      </c>
      <c r="D6" s="33" t="n">
        <v>526</v>
      </c>
      <c r="E6" s="34" t="n">
        <v>464</v>
      </c>
      <c r="F6" s="35" t="n">
        <v>23</v>
      </c>
      <c r="G6" s="36" t="n">
        <v>2896557</v>
      </c>
      <c r="H6" s="33" t="n">
        <v>1539187</v>
      </c>
      <c r="I6" s="37" t="n">
        <v>1357370</v>
      </c>
      <c r="J6" s="35" t="n">
        <v>2926</v>
      </c>
      <c r="K6" s="33" t="n">
        <v>2926.21102661</v>
      </c>
      <c r="L6" s="38" t="n">
        <v>2925.36637931</v>
      </c>
    </row>
    <row r="7" customFormat="false" ht="23.25" hidden="false" customHeight="true" outlineLevel="0" collapsed="false">
      <c r="B7" s="31" t="n">
        <v>35</v>
      </c>
      <c r="C7" s="32" t="n">
        <v>1020</v>
      </c>
      <c r="D7" s="33" t="n">
        <v>448</v>
      </c>
      <c r="E7" s="34" t="n">
        <v>545</v>
      </c>
      <c r="F7" s="35" t="n">
        <v>27</v>
      </c>
      <c r="G7" s="36" t="n">
        <v>3924007</v>
      </c>
      <c r="H7" s="33" t="n">
        <v>1776139</v>
      </c>
      <c r="I7" s="37" t="n">
        <v>2147868</v>
      </c>
      <c r="J7" s="35" t="n">
        <v>3951.66868076</v>
      </c>
      <c r="K7" s="33" t="n">
        <v>3965</v>
      </c>
      <c r="L7" s="38" t="n">
        <v>3941.04220183</v>
      </c>
    </row>
    <row r="8" customFormat="false" ht="23.25" hidden="false" customHeight="true" outlineLevel="0" collapsed="false">
      <c r="B8" s="31" t="n">
        <v>40</v>
      </c>
      <c r="C8" s="32" t="n">
        <v>1205</v>
      </c>
      <c r="D8" s="33" t="n">
        <v>510</v>
      </c>
      <c r="E8" s="34" t="n">
        <v>660</v>
      </c>
      <c r="F8" s="35" t="n">
        <v>35</v>
      </c>
      <c r="G8" s="36" t="n">
        <v>7458091</v>
      </c>
      <c r="H8" s="33" t="n">
        <v>4068500</v>
      </c>
      <c r="I8" s="37" t="n">
        <v>3389591</v>
      </c>
      <c r="J8" s="35" t="n">
        <v>6189</v>
      </c>
      <c r="K8" s="33" t="n">
        <v>7977</v>
      </c>
      <c r="L8" s="38" t="n">
        <v>5136</v>
      </c>
    </row>
    <row r="9" customFormat="false" ht="23.25" hidden="false" customHeight="true" outlineLevel="0" collapsed="false">
      <c r="B9" s="31" t="n">
        <v>45</v>
      </c>
      <c r="C9" s="32" t="n">
        <v>1248</v>
      </c>
      <c r="D9" s="33" t="n">
        <v>539</v>
      </c>
      <c r="E9" s="34" t="n">
        <v>664</v>
      </c>
      <c r="F9" s="35" t="n">
        <v>45</v>
      </c>
      <c r="G9" s="36" t="n">
        <v>12660831</v>
      </c>
      <c r="H9" s="33" t="n">
        <v>8113163</v>
      </c>
      <c r="I9" s="37" t="n">
        <v>4547668</v>
      </c>
      <c r="J9" s="35" t="n">
        <v>10524</v>
      </c>
      <c r="K9" s="33" t="n">
        <v>15052</v>
      </c>
      <c r="L9" s="38" t="n">
        <v>6848</v>
      </c>
    </row>
    <row r="10" customFormat="false" ht="23.25" hidden="false" customHeight="true" outlineLevel="0" collapsed="false">
      <c r="B10" s="31" t="n">
        <v>50</v>
      </c>
      <c r="C10" s="32" t="n">
        <v>1336</v>
      </c>
      <c r="D10" s="33" t="n">
        <v>647</v>
      </c>
      <c r="E10" s="34" t="n">
        <v>629</v>
      </c>
      <c r="F10" s="35" t="n">
        <v>60</v>
      </c>
      <c r="G10" s="36" t="n">
        <v>17956966</v>
      </c>
      <c r="H10" s="33" t="n">
        <v>12099129</v>
      </c>
      <c r="I10" s="37" t="n">
        <v>5857837</v>
      </c>
      <c r="J10" s="35" t="n">
        <v>14073</v>
      </c>
      <c r="K10" s="33" t="n">
        <v>18561</v>
      </c>
      <c r="L10" s="38" t="n">
        <v>9313</v>
      </c>
    </row>
    <row r="11" customFormat="false" ht="23.25" hidden="false" customHeight="true" outlineLevel="0" collapsed="false">
      <c r="B11" s="31" t="n">
        <v>55</v>
      </c>
      <c r="C11" s="32" t="n">
        <v>1335</v>
      </c>
      <c r="D11" s="33" t="n">
        <v>662</v>
      </c>
      <c r="E11" s="34" t="n">
        <v>610</v>
      </c>
      <c r="F11" s="35" t="n">
        <v>63</v>
      </c>
      <c r="G11" s="36" t="n">
        <v>23170446</v>
      </c>
      <c r="H11" s="33" t="n">
        <v>15767426</v>
      </c>
      <c r="I11" s="37" t="n">
        <v>7403020</v>
      </c>
      <c r="J11" s="35" t="n">
        <v>18216</v>
      </c>
      <c r="K11" s="33" t="n">
        <v>23818</v>
      </c>
      <c r="L11" s="38" t="n">
        <v>12136</v>
      </c>
    </row>
    <row r="12" customFormat="false" ht="23.25" hidden="false" customHeight="true" outlineLevel="0" collapsed="false">
      <c r="B12" s="31" t="n">
        <v>60</v>
      </c>
      <c r="C12" s="32" t="n">
        <v>1308</v>
      </c>
      <c r="D12" s="33" t="n">
        <v>648</v>
      </c>
      <c r="E12" s="34" t="n">
        <v>594</v>
      </c>
      <c r="F12" s="35" t="n">
        <v>66</v>
      </c>
      <c r="G12" s="36" t="n">
        <v>29802226</v>
      </c>
      <c r="H12" s="33" t="n">
        <v>21670075</v>
      </c>
      <c r="I12" s="37" t="n">
        <v>8132151</v>
      </c>
      <c r="J12" s="35" t="n">
        <v>23995</v>
      </c>
      <c r="K12" s="33" t="n">
        <v>33441</v>
      </c>
      <c r="L12" s="38" t="n">
        <v>13690</v>
      </c>
    </row>
    <row r="13" customFormat="false" ht="23.25" hidden="false" customHeight="true" outlineLevel="0" collapsed="false">
      <c r="B13" s="31" t="s">
        <v>18</v>
      </c>
      <c r="C13" s="32" t="n">
        <v>1259</v>
      </c>
      <c r="D13" s="33" t="n">
        <v>611</v>
      </c>
      <c r="E13" s="34" t="n">
        <v>575</v>
      </c>
      <c r="F13" s="35" t="n">
        <v>73</v>
      </c>
      <c r="G13" s="36" t="n">
        <v>36997766</v>
      </c>
      <c r="H13" s="33" t="n">
        <v>28600269</v>
      </c>
      <c r="I13" s="37" t="n">
        <v>8397497</v>
      </c>
      <c r="J13" s="35" t="n">
        <v>31195</v>
      </c>
      <c r="K13" s="33" t="n">
        <v>46809</v>
      </c>
      <c r="L13" s="38" t="n">
        <v>14604</v>
      </c>
    </row>
    <row r="14" customFormat="false" ht="23.25" hidden="false" customHeight="true" outlineLevel="0" collapsed="false">
      <c r="B14" s="31" t="n">
        <v>8</v>
      </c>
      <c r="C14" s="32" t="n">
        <v>1199</v>
      </c>
      <c r="D14" s="33" t="n">
        <v>559</v>
      </c>
      <c r="E14" s="34" t="n">
        <v>558</v>
      </c>
      <c r="F14" s="35" t="n">
        <v>82</v>
      </c>
      <c r="G14" s="36" t="n">
        <v>46765418</v>
      </c>
      <c r="H14" s="33" t="n">
        <v>38262195</v>
      </c>
      <c r="I14" s="37" t="n">
        <v>8503223</v>
      </c>
      <c r="J14" s="35" t="n">
        <v>41867</v>
      </c>
      <c r="K14" s="33" t="n">
        <v>68448</v>
      </c>
      <c r="L14" s="38" t="n">
        <v>15239</v>
      </c>
    </row>
    <row r="15" customFormat="false" ht="23.25" hidden="false" customHeight="true" outlineLevel="0" collapsed="false">
      <c r="B15" s="31" t="n">
        <v>9</v>
      </c>
      <c r="C15" s="32" t="n">
        <v>1193</v>
      </c>
      <c r="D15" s="33" t="n">
        <v>555</v>
      </c>
      <c r="E15" s="34" t="n">
        <v>555</v>
      </c>
      <c r="F15" s="35" t="n">
        <v>83</v>
      </c>
      <c r="G15" s="36" t="n">
        <v>50242111</v>
      </c>
      <c r="H15" s="33" t="n">
        <v>41681095</v>
      </c>
      <c r="I15" s="37" t="n">
        <v>8561016</v>
      </c>
      <c r="J15" s="35" t="n">
        <v>45263</v>
      </c>
      <c r="K15" s="33" t="n">
        <v>75101</v>
      </c>
      <c r="L15" s="38" t="n">
        <v>15425</v>
      </c>
    </row>
    <row r="16" customFormat="false" ht="23.25" hidden="false" customHeight="true" outlineLevel="0" collapsed="false">
      <c r="B16" s="31" t="n">
        <v>10</v>
      </c>
      <c r="C16" s="32" t="n">
        <v>1195</v>
      </c>
      <c r="D16" s="33" t="n">
        <v>564</v>
      </c>
      <c r="E16" s="34" t="n">
        <v>548</v>
      </c>
      <c r="F16" s="32" t="n">
        <v>83</v>
      </c>
      <c r="G16" s="36" t="n">
        <v>49750884</v>
      </c>
      <c r="H16" s="33" t="n">
        <v>41014859</v>
      </c>
      <c r="I16" s="37" t="n">
        <v>8736025</v>
      </c>
      <c r="J16" s="35" t="n">
        <v>44740.0035971223</v>
      </c>
      <c r="K16" s="33" t="n">
        <v>72721.3812056738</v>
      </c>
      <c r="L16" s="38" t="n">
        <v>15941.651459854</v>
      </c>
    </row>
    <row r="17" customFormat="false" ht="23.25" hidden="false" customHeight="true" outlineLevel="0" collapsed="false">
      <c r="B17" s="31" t="n">
        <v>12</v>
      </c>
      <c r="C17" s="32" t="n">
        <v>1167</v>
      </c>
      <c r="D17" s="33" t="n">
        <v>552</v>
      </c>
      <c r="E17" s="34" t="n">
        <v>533</v>
      </c>
      <c r="F17" s="32" t="n">
        <v>82</v>
      </c>
      <c r="G17" s="36" t="n">
        <v>53540589</v>
      </c>
      <c r="H17" s="33" t="n">
        <v>44914534</v>
      </c>
      <c r="I17" s="37" t="n">
        <v>8626055</v>
      </c>
      <c r="J17" s="35" t="n">
        <v>49346.1649769585</v>
      </c>
      <c r="K17" s="33" t="n">
        <v>81366.9094202899</v>
      </c>
      <c r="L17" s="38" t="n">
        <v>16183.9681050657</v>
      </c>
    </row>
    <row r="18" customFormat="false" ht="23.25" hidden="false" customHeight="true" outlineLevel="0" collapsed="false">
      <c r="B18" s="31" t="n">
        <v>13</v>
      </c>
      <c r="C18" s="32" t="n">
        <v>1154</v>
      </c>
      <c r="D18" s="33" t="n">
        <v>548</v>
      </c>
      <c r="E18" s="38" t="n">
        <v>524</v>
      </c>
      <c r="F18" s="35" t="n">
        <v>82</v>
      </c>
      <c r="G18" s="36" t="n">
        <v>54999411</v>
      </c>
      <c r="H18" s="33" t="n">
        <v>46513841</v>
      </c>
      <c r="I18" s="39" t="n">
        <v>8485570</v>
      </c>
      <c r="J18" s="35" t="n">
        <v>51305.4207089552</v>
      </c>
      <c r="K18" s="33" t="n">
        <v>84879.2718978102</v>
      </c>
      <c r="L18" s="38" t="n">
        <v>16193.8358778626</v>
      </c>
    </row>
    <row r="19" customFormat="false" ht="23.25" hidden="false" customHeight="true" outlineLevel="0" collapsed="false">
      <c r="B19" s="31" t="n">
        <v>14</v>
      </c>
      <c r="C19" s="32" t="n">
        <v>1146</v>
      </c>
      <c r="D19" s="33" t="n">
        <v>546</v>
      </c>
      <c r="E19" s="38" t="n">
        <v>517</v>
      </c>
      <c r="F19" s="35" t="n">
        <v>83</v>
      </c>
      <c r="G19" s="36" t="n">
        <v>56276549</v>
      </c>
      <c r="H19" s="33" t="n">
        <v>47913727</v>
      </c>
      <c r="I19" s="39" t="n">
        <v>8362822</v>
      </c>
      <c r="J19" s="35" t="n">
        <v>52941.2502351834</v>
      </c>
      <c r="K19" s="33" t="n">
        <v>87754.0787545788</v>
      </c>
      <c r="L19" s="38" t="n">
        <v>16175.6711798839</v>
      </c>
    </row>
    <row r="20" customFormat="false" ht="23.25" hidden="false" customHeight="true" outlineLevel="0" collapsed="false">
      <c r="B20" s="31" t="n">
        <v>15</v>
      </c>
      <c r="C20" s="32" t="n">
        <v>1128</v>
      </c>
      <c r="D20" s="33" t="n">
        <v>542</v>
      </c>
      <c r="E20" s="38" t="n">
        <v>502</v>
      </c>
      <c r="F20" s="35" t="n">
        <v>84</v>
      </c>
      <c r="G20" s="36" t="n">
        <v>57732028</v>
      </c>
      <c r="H20" s="33" t="n">
        <v>49424743</v>
      </c>
      <c r="I20" s="39" t="n">
        <v>8307285</v>
      </c>
      <c r="J20" s="35" t="n">
        <v>55298.877394636</v>
      </c>
      <c r="K20" s="33" t="n">
        <v>91189.5627306273</v>
      </c>
      <c r="L20" s="38" t="n">
        <v>16548.3764940239</v>
      </c>
    </row>
    <row r="21" customFormat="false" ht="23.25" hidden="false" customHeight="true" outlineLevel="0" collapsed="false">
      <c r="B21" s="31" t="n">
        <v>16</v>
      </c>
      <c r="C21" s="32" t="n">
        <v>1116</v>
      </c>
      <c r="D21" s="33" t="n">
        <v>536</v>
      </c>
      <c r="E21" s="38" t="n">
        <v>497</v>
      </c>
      <c r="F21" s="35" t="n">
        <v>83</v>
      </c>
      <c r="G21" s="36" t="n">
        <v>59145416</v>
      </c>
      <c r="H21" s="33" t="n">
        <v>50895445</v>
      </c>
      <c r="I21" s="39" t="n">
        <v>8249971</v>
      </c>
      <c r="J21" s="35" t="n">
        <v>57255.9690222653</v>
      </c>
      <c r="K21" s="33" t="n">
        <v>94954.1884328358</v>
      </c>
      <c r="L21" s="38" t="n">
        <v>16599.5392354125</v>
      </c>
    </row>
    <row r="22" customFormat="false" ht="23.25" hidden="false" customHeight="true" outlineLevel="0" collapsed="false">
      <c r="B22" s="31" t="n">
        <v>17</v>
      </c>
      <c r="C22" s="32" t="n">
        <v>1097</v>
      </c>
      <c r="D22" s="33" t="n">
        <v>523</v>
      </c>
      <c r="E22" s="38" t="n">
        <v>493</v>
      </c>
      <c r="F22" s="35" t="n">
        <v>81</v>
      </c>
      <c r="G22" s="40" t="n">
        <v>60323892</v>
      </c>
      <c r="H22" s="41" t="n">
        <v>52038560</v>
      </c>
      <c r="I22" s="42" t="n">
        <v>8285332</v>
      </c>
      <c r="J22" s="43" t="n">
        <f aca="false">G22/(D22+E22)</f>
        <v>59373.9094488189</v>
      </c>
      <c r="K22" s="41" t="n">
        <f aca="false">H22/D22</f>
        <v>99500.1147227534</v>
      </c>
      <c r="L22" s="34" t="n">
        <f aca="false">I22/E22</f>
        <v>16805.9472616633</v>
      </c>
    </row>
    <row r="23" customFormat="false" ht="23.25" hidden="false" customHeight="true" outlineLevel="0" collapsed="false">
      <c r="B23" s="44" t="n">
        <v>18</v>
      </c>
      <c r="C23" s="45" t="n">
        <v>1085</v>
      </c>
      <c r="D23" s="46" t="n">
        <v>519</v>
      </c>
      <c r="E23" s="47" t="n">
        <v>485</v>
      </c>
      <c r="F23" s="48" t="n">
        <v>81</v>
      </c>
      <c r="G23" s="49" t="n">
        <v>60531820</v>
      </c>
      <c r="H23" s="50" t="n">
        <v>52212418</v>
      </c>
      <c r="I23" s="51" t="n">
        <v>8319402</v>
      </c>
      <c r="J23" s="49" t="n">
        <v>60290.6573705179</v>
      </c>
      <c r="K23" s="50" t="n">
        <v>100601.961464355</v>
      </c>
      <c r="L23" s="47" t="n">
        <v>17153.406185567</v>
      </c>
    </row>
    <row r="24" s="3" customFormat="true" ht="24.75" hidden="false" customHeight="true" outlineLevel="0" collapsed="false">
      <c r="B24" s="52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22.5" hidden="false" customHeight="true" outlineLevel="0" collapsed="false">
      <c r="B25" s="8"/>
    </row>
  </sheetData>
  <mergeCells count="4">
    <mergeCell ref="B3:B4"/>
    <mergeCell ref="C3:F3"/>
    <mergeCell ref="G3:I3"/>
    <mergeCell ref="J3:L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15:32Z</dcterms:created>
  <dc:creator>SC</dc:creator>
  <dc:description/>
  <dc:language>en-US</dc:language>
  <cp:lastModifiedBy>厚生労働省ネットワークシステム</cp:lastModifiedBy>
  <cp:lastPrinted>2008-06-26T13:07:42Z</cp:lastPrinted>
  <dcterms:modified xsi:type="dcterms:W3CDTF">2008-06-30T02:18:33Z</dcterms:modified>
  <cp:revision>0</cp:revision>
  <dc:subject/>
  <dc:title/>
</cp:coreProperties>
</file>