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６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６!$B$1:$M$25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2" uniqueCount="111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６　一般診療の１日当たり点数，入院－入院外・傷病分類・年次別 </t>
  </si>
  <si>
    <t xml:space="preserve">（各年６月審査分）</t>
  </si>
  <si>
    <t xml:space="preserve">和暦</t>
  </si>
  <si>
    <t xml:space="preserve">西暦</t>
  </si>
  <si>
    <t xml:space="preserve">新生物＜腫瘍＞</t>
  </si>
  <si>
    <t xml:space="preserve">精神・行動の障害</t>
  </si>
  <si>
    <t xml:space="preserve">神経系の疾患</t>
  </si>
  <si>
    <t xml:space="preserve">循環系の疾患</t>
  </si>
  <si>
    <t xml:space="preserve">呼吸系の疾患</t>
  </si>
  <si>
    <t xml:space="preserve">消化系の疾患</t>
  </si>
  <si>
    <t xml:space="preserve">尿路性器系の疾患</t>
  </si>
  <si>
    <t xml:space="preserve">筋骨格系及び結合組織の疾患</t>
  </si>
  <si>
    <t xml:space="preserve">その他</t>
  </si>
  <si>
    <t xml:space="preserve">（点）</t>
  </si>
  <si>
    <t xml:space="preserve">入院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t xml:space="preserve">令和２年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入院外</t>
  </si>
  <si>
    <t xml:space="preserve">（注１）電子レセプトのみを集計対象としている。</t>
  </si>
  <si>
    <t xml:space="preserve">（注２）掲載の数値は四捨五入のため、内訳の合計が総数に合わない場合が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45" width="8.62"/>
    <col collapsed="false" customWidth="true" hidden="false" outlineLevel="0" max="2" min="2" style="145" width="9.12"/>
    <col collapsed="false" customWidth="true" hidden="false" outlineLevel="0" max="3" min="3" style="145" width="7.37"/>
    <col collapsed="false" customWidth="true" hidden="false" outlineLevel="0" max="11" min="4" style="146" width="14.88"/>
    <col collapsed="false" customWidth="true" hidden="false" outlineLevel="0" max="12" min="12" style="146" width="15.51"/>
    <col collapsed="false" customWidth="true" hidden="false" outlineLevel="0" max="13" min="13" style="146" width="14.88"/>
    <col collapsed="false" customWidth="true" hidden="false" outlineLevel="0" max="14" min="14" style="145" width="9.5"/>
    <col collapsed="false" customWidth="false" hidden="false" outlineLevel="0" max="16384" min="15" style="145" width="9"/>
  </cols>
  <sheetData>
    <row r="1" customFormat="false" ht="18" hidden="false" customHeight="true" outlineLevel="0" collapsed="false">
      <c r="A1" s="147" t="s">
        <v>73</v>
      </c>
      <c r="B1" s="147"/>
      <c r="C1" s="147"/>
    </row>
    <row r="2" customFormat="false" ht="14.25" hidden="false" customHeight="true" outlineLevel="0" collapsed="false">
      <c r="A2" s="148"/>
      <c r="M2" s="149" t="s">
        <v>74</v>
      </c>
    </row>
    <row r="3" s="156" customFormat="true" ht="44.25" hidden="false" customHeight="true" outlineLevel="0" collapsed="false">
      <c r="A3" s="150"/>
      <c r="B3" s="151" t="s">
        <v>75</v>
      </c>
      <c r="C3" s="152" t="s">
        <v>76</v>
      </c>
      <c r="D3" s="153" t="s">
        <v>5</v>
      </c>
      <c r="E3" s="154" t="s">
        <v>77</v>
      </c>
      <c r="F3" s="154" t="s">
        <v>78</v>
      </c>
      <c r="G3" s="154" t="s">
        <v>79</v>
      </c>
      <c r="H3" s="154" t="s">
        <v>80</v>
      </c>
      <c r="I3" s="154" t="s">
        <v>81</v>
      </c>
      <c r="J3" s="154" t="s">
        <v>82</v>
      </c>
      <c r="K3" s="154" t="s">
        <v>83</v>
      </c>
      <c r="L3" s="154" t="s">
        <v>84</v>
      </c>
      <c r="M3" s="155" t="s">
        <v>85</v>
      </c>
    </row>
    <row r="4" s="163" customFormat="true" ht="15" hidden="false" customHeight="true" outlineLevel="0" collapsed="false">
      <c r="A4" s="157"/>
      <c r="B4" s="158"/>
      <c r="C4" s="159"/>
      <c r="D4" s="160" t="s">
        <v>86</v>
      </c>
      <c r="E4" s="161" t="s">
        <v>86</v>
      </c>
      <c r="F4" s="161" t="s">
        <v>86</v>
      </c>
      <c r="G4" s="161" t="s">
        <v>86</v>
      </c>
      <c r="H4" s="161" t="s">
        <v>86</v>
      </c>
      <c r="I4" s="161" t="s">
        <v>86</v>
      </c>
      <c r="J4" s="161" t="s">
        <v>86</v>
      </c>
      <c r="K4" s="161" t="s">
        <v>86</v>
      </c>
      <c r="L4" s="161" t="s">
        <v>86</v>
      </c>
      <c r="M4" s="162" t="s">
        <v>86</v>
      </c>
    </row>
    <row r="5" s="163" customFormat="true" ht="15" hidden="false" customHeight="true" outlineLevel="0" collapsed="false">
      <c r="A5" s="164" t="s">
        <v>87</v>
      </c>
      <c r="B5" s="165" t="s">
        <v>88</v>
      </c>
      <c r="C5" s="166" t="s">
        <v>89</v>
      </c>
      <c r="D5" s="167" t="n">
        <v>1958</v>
      </c>
      <c r="E5" s="168" t="n">
        <v>3904</v>
      </c>
      <c r="F5" s="168" t="n">
        <v>1223</v>
      </c>
      <c r="G5" s="168" t="n">
        <v>1755</v>
      </c>
      <c r="H5" s="168" t="n">
        <v>2700</v>
      </c>
      <c r="I5" s="168" t="n">
        <v>2768</v>
      </c>
      <c r="J5" s="168" t="n">
        <v>3005</v>
      </c>
      <c r="K5" s="168" t="n">
        <v>2993</v>
      </c>
      <c r="L5" s="168" t="n">
        <v>2882</v>
      </c>
      <c r="M5" s="169" t="n">
        <v>2355</v>
      </c>
    </row>
    <row r="6" s="163" customFormat="true" ht="15" hidden="false" customHeight="true" outlineLevel="0" collapsed="false">
      <c r="A6" s="170" t="s">
        <v>87</v>
      </c>
      <c r="B6" s="171" t="s">
        <v>90</v>
      </c>
      <c r="C6" s="172" t="s">
        <v>91</v>
      </c>
      <c r="D6" s="173" t="n">
        <v>2036</v>
      </c>
      <c r="E6" s="174" t="n">
        <v>4122</v>
      </c>
      <c r="F6" s="174" t="n">
        <v>1252</v>
      </c>
      <c r="G6" s="174" t="n">
        <v>1787</v>
      </c>
      <c r="H6" s="174" t="n">
        <v>2823</v>
      </c>
      <c r="I6" s="174" t="n">
        <v>2800</v>
      </c>
      <c r="J6" s="174" t="n">
        <v>3253</v>
      </c>
      <c r="K6" s="174" t="n">
        <v>3176</v>
      </c>
      <c r="L6" s="174" t="n">
        <v>3039</v>
      </c>
      <c r="M6" s="175" t="n">
        <v>2495</v>
      </c>
    </row>
    <row r="7" s="163" customFormat="true" ht="15" hidden="false" customHeight="true" outlineLevel="0" collapsed="false">
      <c r="A7" s="170" t="s">
        <v>87</v>
      </c>
      <c r="B7" s="171" t="s">
        <v>92</v>
      </c>
      <c r="C7" s="172" t="s">
        <v>93</v>
      </c>
      <c r="D7" s="173" t="n">
        <v>2117</v>
      </c>
      <c r="E7" s="174" t="n">
        <v>4219</v>
      </c>
      <c r="F7" s="174" t="n">
        <v>1266</v>
      </c>
      <c r="G7" s="174" t="n">
        <v>1796</v>
      </c>
      <c r="H7" s="174" t="n">
        <v>2976</v>
      </c>
      <c r="I7" s="174" t="n">
        <v>2945</v>
      </c>
      <c r="J7" s="174" t="n">
        <v>3366</v>
      </c>
      <c r="K7" s="174" t="n">
        <v>3285</v>
      </c>
      <c r="L7" s="174" t="n">
        <v>3239</v>
      </c>
      <c r="M7" s="175" t="n">
        <v>2596</v>
      </c>
    </row>
    <row r="8" s="163" customFormat="true" ht="15" hidden="false" customHeight="true" outlineLevel="0" collapsed="false">
      <c r="A8" s="170" t="s">
        <v>87</v>
      </c>
      <c r="B8" s="171" t="s">
        <v>94</v>
      </c>
      <c r="C8" s="172" t="s">
        <v>95</v>
      </c>
      <c r="D8" s="173" t="n">
        <v>2163</v>
      </c>
      <c r="E8" s="174" t="n">
        <v>4245</v>
      </c>
      <c r="F8" s="174" t="n">
        <v>1299</v>
      </c>
      <c r="G8" s="174" t="n">
        <v>1826</v>
      </c>
      <c r="H8" s="174" t="n">
        <v>3047</v>
      </c>
      <c r="I8" s="174" t="n">
        <v>2958</v>
      </c>
      <c r="J8" s="174" t="n">
        <v>3359</v>
      </c>
      <c r="K8" s="174" t="n">
        <v>3277</v>
      </c>
      <c r="L8" s="174" t="n">
        <v>3206</v>
      </c>
      <c r="M8" s="175" t="n">
        <v>2692</v>
      </c>
    </row>
    <row r="9" s="163" customFormat="true" ht="15" hidden="false" customHeight="true" outlineLevel="0" collapsed="false">
      <c r="A9" s="170" t="s">
        <v>87</v>
      </c>
      <c r="B9" s="171" t="s">
        <v>96</v>
      </c>
      <c r="C9" s="172" t="s">
        <v>97</v>
      </c>
      <c r="D9" s="173" t="n">
        <v>2203</v>
      </c>
      <c r="E9" s="174" t="n">
        <v>4160</v>
      </c>
      <c r="F9" s="174" t="n">
        <v>1315</v>
      </c>
      <c r="G9" s="174" t="n">
        <v>1848</v>
      </c>
      <c r="H9" s="174" t="n">
        <v>3143</v>
      </c>
      <c r="I9" s="174" t="n">
        <v>2984</v>
      </c>
      <c r="J9" s="174" t="n">
        <v>3416</v>
      </c>
      <c r="K9" s="174" t="n">
        <v>3325</v>
      </c>
      <c r="L9" s="174" t="n">
        <v>3208</v>
      </c>
      <c r="M9" s="175" t="n">
        <v>2713</v>
      </c>
    </row>
    <row r="10" s="163" customFormat="true" ht="15" hidden="false" customHeight="true" outlineLevel="0" collapsed="false">
      <c r="A10" s="170" t="s">
        <v>87</v>
      </c>
      <c r="B10" s="171" t="s">
        <v>98</v>
      </c>
      <c r="C10" s="172" t="s">
        <v>99</v>
      </c>
      <c r="D10" s="173" t="n">
        <v>2246</v>
      </c>
      <c r="E10" s="174" t="n">
        <v>4323</v>
      </c>
      <c r="F10" s="174" t="n">
        <v>1330</v>
      </c>
      <c r="G10" s="174" t="n">
        <v>1848</v>
      </c>
      <c r="H10" s="174" t="n">
        <v>3194</v>
      </c>
      <c r="I10" s="174" t="n">
        <v>2963</v>
      </c>
      <c r="J10" s="174" t="n">
        <v>3521</v>
      </c>
      <c r="K10" s="174" t="n">
        <v>3315</v>
      </c>
      <c r="L10" s="174" t="n">
        <v>3261</v>
      </c>
      <c r="M10" s="175" t="n">
        <v>2784</v>
      </c>
    </row>
    <row r="11" s="163" customFormat="true" ht="15" hidden="false" customHeight="true" outlineLevel="0" collapsed="false">
      <c r="A11" s="170" t="s">
        <v>87</v>
      </c>
      <c r="B11" s="171" t="s">
        <v>100</v>
      </c>
      <c r="C11" s="172" t="s">
        <v>101</v>
      </c>
      <c r="D11" s="173" t="n">
        <v>2338</v>
      </c>
      <c r="E11" s="174" t="n">
        <v>4523</v>
      </c>
      <c r="F11" s="174" t="n">
        <v>1343</v>
      </c>
      <c r="G11" s="174" t="n">
        <v>1865</v>
      </c>
      <c r="H11" s="174" t="n">
        <v>3372</v>
      </c>
      <c r="I11" s="174" t="n">
        <v>2997</v>
      </c>
      <c r="J11" s="174" t="n">
        <v>3616</v>
      </c>
      <c r="K11" s="174" t="n">
        <v>3415</v>
      </c>
      <c r="L11" s="174" t="n">
        <v>3477</v>
      </c>
      <c r="M11" s="175" t="n">
        <v>2910</v>
      </c>
    </row>
    <row r="12" s="163" customFormat="true" ht="15" hidden="false" customHeight="true" outlineLevel="0" collapsed="false">
      <c r="A12" s="170" t="s">
        <v>87</v>
      </c>
      <c r="B12" s="171" t="s">
        <v>102</v>
      </c>
      <c r="C12" s="172" t="s">
        <v>103</v>
      </c>
      <c r="D12" s="173" t="n">
        <v>2389</v>
      </c>
      <c r="E12" s="174" t="n">
        <v>4602</v>
      </c>
      <c r="F12" s="174" t="n">
        <v>1373</v>
      </c>
      <c r="G12" s="174" t="n">
        <v>1898</v>
      </c>
      <c r="H12" s="174" t="n">
        <v>3459</v>
      </c>
      <c r="I12" s="174" t="n">
        <v>3097</v>
      </c>
      <c r="J12" s="174" t="n">
        <v>3757</v>
      </c>
      <c r="K12" s="174" t="n">
        <v>3356</v>
      </c>
      <c r="L12" s="174" t="n">
        <v>3460</v>
      </c>
      <c r="M12" s="175" t="n">
        <v>2969</v>
      </c>
    </row>
    <row r="13" s="163" customFormat="true" ht="15" hidden="false" customHeight="true" outlineLevel="0" collapsed="false">
      <c r="A13" s="170" t="s">
        <v>87</v>
      </c>
      <c r="B13" s="171" t="s">
        <v>104</v>
      </c>
      <c r="C13" s="172" t="s">
        <v>105</v>
      </c>
      <c r="D13" s="173" t="n">
        <v>2429</v>
      </c>
      <c r="E13" s="174" t="n">
        <v>4677</v>
      </c>
      <c r="F13" s="174" t="n">
        <v>1374</v>
      </c>
      <c r="G13" s="174" t="n">
        <v>1894</v>
      </c>
      <c r="H13" s="174" t="n">
        <v>3513</v>
      </c>
      <c r="I13" s="174" t="n">
        <v>3090</v>
      </c>
      <c r="J13" s="174" t="n">
        <v>3762</v>
      </c>
      <c r="K13" s="174" t="n">
        <v>3406</v>
      </c>
      <c r="L13" s="174" t="n">
        <v>3508</v>
      </c>
      <c r="M13" s="175" t="n">
        <v>3015</v>
      </c>
    </row>
    <row r="14" s="163" customFormat="true" ht="15" hidden="false" customHeight="true" outlineLevel="0" collapsed="false">
      <c r="A14" s="176" t="s">
        <v>87</v>
      </c>
      <c r="B14" s="177" t="s">
        <v>106</v>
      </c>
      <c r="C14" s="178" t="s">
        <v>107</v>
      </c>
      <c r="D14" s="179" t="n">
        <v>2421</v>
      </c>
      <c r="E14" s="180" t="n">
        <v>4796</v>
      </c>
      <c r="F14" s="180" t="n">
        <v>1388</v>
      </c>
      <c r="G14" s="180" t="n">
        <v>1844</v>
      </c>
      <c r="H14" s="180" t="n">
        <v>3479</v>
      </c>
      <c r="I14" s="180" t="n">
        <v>3117</v>
      </c>
      <c r="J14" s="180" t="n">
        <v>3862</v>
      </c>
      <c r="K14" s="180" t="n">
        <v>3379</v>
      </c>
      <c r="L14" s="180" t="n">
        <v>3407</v>
      </c>
      <c r="M14" s="181" t="n">
        <v>3082</v>
      </c>
    </row>
    <row r="15" s="188" customFormat="true" ht="15" hidden="false" customHeight="true" outlineLevel="0" collapsed="false">
      <c r="A15" s="182" t="s">
        <v>108</v>
      </c>
      <c r="B15" s="183" t="s">
        <v>88</v>
      </c>
      <c r="C15" s="184" t="s">
        <v>89</v>
      </c>
      <c r="D15" s="185" t="n">
        <v>758</v>
      </c>
      <c r="E15" s="186" t="n">
        <v>2177</v>
      </c>
      <c r="F15" s="186" t="n">
        <v>758</v>
      </c>
      <c r="G15" s="186" t="n">
        <v>800</v>
      </c>
      <c r="H15" s="186" t="n">
        <v>807</v>
      </c>
      <c r="I15" s="186" t="n">
        <v>718</v>
      </c>
      <c r="J15" s="186" t="n">
        <v>717</v>
      </c>
      <c r="K15" s="186" t="n">
        <v>1221</v>
      </c>
      <c r="L15" s="186" t="n">
        <v>443</v>
      </c>
      <c r="M15" s="187" t="n">
        <v>785</v>
      </c>
    </row>
    <row r="16" s="188" customFormat="true" ht="15" hidden="false" customHeight="true" outlineLevel="0" collapsed="false">
      <c r="A16" s="170" t="s">
        <v>108</v>
      </c>
      <c r="B16" s="171" t="s">
        <v>90</v>
      </c>
      <c r="C16" s="172" t="s">
        <v>91</v>
      </c>
      <c r="D16" s="189" t="n">
        <v>778</v>
      </c>
      <c r="E16" s="190" t="n">
        <v>2280</v>
      </c>
      <c r="F16" s="190" t="n">
        <v>777</v>
      </c>
      <c r="G16" s="190" t="n">
        <v>847</v>
      </c>
      <c r="H16" s="190" t="n">
        <v>832</v>
      </c>
      <c r="I16" s="190" t="n">
        <v>728</v>
      </c>
      <c r="J16" s="190" t="n">
        <v>735</v>
      </c>
      <c r="K16" s="190" t="n">
        <v>1232</v>
      </c>
      <c r="L16" s="190" t="n">
        <v>452</v>
      </c>
      <c r="M16" s="191" t="n">
        <v>803</v>
      </c>
    </row>
    <row r="17" s="188" customFormat="true" ht="15" hidden="false" customHeight="true" outlineLevel="0" collapsed="false">
      <c r="A17" s="170" t="s">
        <v>108</v>
      </c>
      <c r="B17" s="171" t="s">
        <v>92</v>
      </c>
      <c r="C17" s="172" t="s">
        <v>93</v>
      </c>
      <c r="D17" s="173" t="n">
        <v>810</v>
      </c>
      <c r="E17" s="174" t="n">
        <v>2399</v>
      </c>
      <c r="F17" s="174" t="n">
        <v>794</v>
      </c>
      <c r="G17" s="174" t="n">
        <v>898</v>
      </c>
      <c r="H17" s="174" t="n">
        <v>864</v>
      </c>
      <c r="I17" s="174" t="n">
        <v>756</v>
      </c>
      <c r="J17" s="174" t="n">
        <v>772</v>
      </c>
      <c r="K17" s="174" t="n">
        <v>1237</v>
      </c>
      <c r="L17" s="174" t="n">
        <v>475</v>
      </c>
      <c r="M17" s="175" t="n">
        <v>829</v>
      </c>
      <c r="N17" s="192"/>
    </row>
    <row r="18" s="188" customFormat="true" ht="15" hidden="false" customHeight="true" outlineLevel="0" collapsed="false">
      <c r="A18" s="170" t="s">
        <v>108</v>
      </c>
      <c r="B18" s="171" t="s">
        <v>94</v>
      </c>
      <c r="C18" s="172" t="s">
        <v>95</v>
      </c>
      <c r="D18" s="173" t="n">
        <v>822</v>
      </c>
      <c r="E18" s="174" t="n">
        <v>2470</v>
      </c>
      <c r="F18" s="174" t="n">
        <v>791</v>
      </c>
      <c r="G18" s="174" t="n">
        <v>894</v>
      </c>
      <c r="H18" s="174" t="n">
        <v>867</v>
      </c>
      <c r="I18" s="174" t="n">
        <v>778</v>
      </c>
      <c r="J18" s="174" t="n">
        <v>775</v>
      </c>
      <c r="K18" s="174" t="n">
        <v>1242</v>
      </c>
      <c r="L18" s="174" t="n">
        <v>483</v>
      </c>
      <c r="M18" s="175" t="n">
        <v>848</v>
      </c>
      <c r="N18" s="192"/>
    </row>
    <row r="19" s="188" customFormat="true" ht="15" hidden="false" customHeight="true" outlineLevel="0" collapsed="false">
      <c r="A19" s="170" t="s">
        <v>108</v>
      </c>
      <c r="B19" s="171" t="s">
        <v>96</v>
      </c>
      <c r="C19" s="172" t="s">
        <v>97</v>
      </c>
      <c r="D19" s="173" t="n">
        <v>850</v>
      </c>
      <c r="E19" s="174" t="n">
        <v>2595</v>
      </c>
      <c r="F19" s="174" t="n">
        <v>809</v>
      </c>
      <c r="G19" s="174" t="n">
        <v>947</v>
      </c>
      <c r="H19" s="174" t="n">
        <v>901</v>
      </c>
      <c r="I19" s="174" t="n">
        <v>797</v>
      </c>
      <c r="J19" s="174" t="n">
        <v>796</v>
      </c>
      <c r="K19" s="174" t="n">
        <v>1241</v>
      </c>
      <c r="L19" s="174" t="n">
        <v>495</v>
      </c>
      <c r="M19" s="175" t="n">
        <v>874</v>
      </c>
      <c r="N19" s="192"/>
    </row>
    <row r="20" s="188" customFormat="true" ht="15" hidden="false" customHeight="true" outlineLevel="0" collapsed="false">
      <c r="A20" s="170" t="s">
        <v>108</v>
      </c>
      <c r="B20" s="171" t="s">
        <v>98</v>
      </c>
      <c r="C20" s="172" t="s">
        <v>99</v>
      </c>
      <c r="D20" s="173" t="n">
        <v>866</v>
      </c>
      <c r="E20" s="174" t="n">
        <v>2758</v>
      </c>
      <c r="F20" s="174" t="n">
        <v>783</v>
      </c>
      <c r="G20" s="174" t="n">
        <v>910</v>
      </c>
      <c r="H20" s="174" t="n">
        <v>887</v>
      </c>
      <c r="I20" s="174" t="n">
        <v>817</v>
      </c>
      <c r="J20" s="174" t="n">
        <v>808</v>
      </c>
      <c r="K20" s="174" t="n">
        <v>1246</v>
      </c>
      <c r="L20" s="174" t="n">
        <v>496</v>
      </c>
      <c r="M20" s="175" t="n">
        <v>909</v>
      </c>
      <c r="N20" s="192"/>
    </row>
    <row r="21" s="188" customFormat="true" ht="15" hidden="false" customHeight="true" outlineLevel="0" collapsed="false">
      <c r="A21" s="170" t="s">
        <v>108</v>
      </c>
      <c r="B21" s="171" t="s">
        <v>100</v>
      </c>
      <c r="C21" s="172" t="s">
        <v>101</v>
      </c>
      <c r="D21" s="173" t="n">
        <v>879</v>
      </c>
      <c r="E21" s="174" t="n">
        <v>2931</v>
      </c>
      <c r="F21" s="174" t="n">
        <v>778</v>
      </c>
      <c r="G21" s="174" t="n">
        <v>909</v>
      </c>
      <c r="H21" s="174" t="n">
        <v>897</v>
      </c>
      <c r="I21" s="174" t="n">
        <v>836</v>
      </c>
      <c r="J21" s="174" t="n">
        <v>799</v>
      </c>
      <c r="K21" s="174" t="n">
        <v>1289</v>
      </c>
      <c r="L21" s="174" t="n">
        <v>502</v>
      </c>
      <c r="M21" s="175" t="n">
        <v>916</v>
      </c>
      <c r="N21" s="192"/>
    </row>
    <row r="22" s="188" customFormat="true" ht="15" hidden="false" customHeight="true" outlineLevel="0" collapsed="false">
      <c r="A22" s="170" t="s">
        <v>108</v>
      </c>
      <c r="B22" s="171" t="s">
        <v>102</v>
      </c>
      <c r="C22" s="172" t="s">
        <v>103</v>
      </c>
      <c r="D22" s="173" t="n">
        <v>912</v>
      </c>
      <c r="E22" s="174" t="n">
        <v>3166</v>
      </c>
      <c r="F22" s="174" t="n">
        <v>773</v>
      </c>
      <c r="G22" s="174" t="n">
        <v>923</v>
      </c>
      <c r="H22" s="174" t="n">
        <v>908</v>
      </c>
      <c r="I22" s="174" t="n">
        <v>877</v>
      </c>
      <c r="J22" s="174" t="n">
        <v>832</v>
      </c>
      <c r="K22" s="174" t="n">
        <v>1172</v>
      </c>
      <c r="L22" s="174" t="n">
        <v>520</v>
      </c>
      <c r="M22" s="175" t="n">
        <v>953</v>
      </c>
      <c r="N22" s="192"/>
    </row>
    <row r="23" s="188" customFormat="true" ht="15" hidden="false" customHeight="true" outlineLevel="0" collapsed="false">
      <c r="A23" s="170" t="s">
        <v>108</v>
      </c>
      <c r="B23" s="171" t="s">
        <v>104</v>
      </c>
      <c r="C23" s="172" t="s">
        <v>105</v>
      </c>
      <c r="D23" s="173" t="n">
        <v>949</v>
      </c>
      <c r="E23" s="174" t="n">
        <v>3357</v>
      </c>
      <c r="F23" s="174" t="n">
        <v>807</v>
      </c>
      <c r="G23" s="174" t="n">
        <v>968</v>
      </c>
      <c r="H23" s="174" t="n">
        <v>945</v>
      </c>
      <c r="I23" s="174" t="n">
        <v>931</v>
      </c>
      <c r="J23" s="174" t="n">
        <v>859</v>
      </c>
      <c r="K23" s="174" t="n">
        <v>1188</v>
      </c>
      <c r="L23" s="174" t="n">
        <v>537</v>
      </c>
      <c r="M23" s="175" t="n">
        <v>975</v>
      </c>
      <c r="N23" s="192"/>
    </row>
    <row r="24" s="188" customFormat="true" ht="15" hidden="false" customHeight="true" outlineLevel="0" collapsed="false">
      <c r="A24" s="193" t="s">
        <v>108</v>
      </c>
      <c r="B24" s="194" t="s">
        <v>106</v>
      </c>
      <c r="C24" s="195" t="s">
        <v>107</v>
      </c>
      <c r="D24" s="196" t="n">
        <v>1002</v>
      </c>
      <c r="E24" s="197" t="n">
        <v>3716</v>
      </c>
      <c r="F24" s="197" t="n">
        <v>817</v>
      </c>
      <c r="G24" s="197" t="n">
        <v>1016</v>
      </c>
      <c r="H24" s="197" t="n">
        <v>982</v>
      </c>
      <c r="I24" s="197" t="n">
        <v>1108</v>
      </c>
      <c r="J24" s="197" t="n">
        <v>882</v>
      </c>
      <c r="K24" s="197" t="n">
        <v>1178</v>
      </c>
      <c r="L24" s="197" t="n">
        <v>570</v>
      </c>
      <c r="M24" s="198" t="n">
        <v>1002</v>
      </c>
      <c r="N24" s="192"/>
    </row>
    <row r="25" s="163" customFormat="true" ht="13.5" hidden="false" customHeight="false" outlineLevel="0" collapsed="false">
      <c r="A25" s="199" t="s">
        <v>109</v>
      </c>
      <c r="B25" s="199"/>
      <c r="C25" s="199"/>
      <c r="D25" s="200"/>
      <c r="E25" s="200"/>
      <c r="F25" s="200"/>
      <c r="G25" s="200"/>
      <c r="H25" s="200"/>
      <c r="I25" s="200"/>
      <c r="J25" s="200"/>
      <c r="K25" s="200"/>
      <c r="L25" s="200"/>
      <c r="M25" s="200"/>
    </row>
    <row r="26" s="163" customFormat="true" ht="13.5" hidden="false" customHeight="false" outlineLevel="0" collapsed="false">
      <c r="A26" s="199" t="s">
        <v>110</v>
      </c>
      <c r="B26" s="199"/>
      <c r="C26" s="199"/>
      <c r="D26" s="200"/>
      <c r="E26" s="200"/>
      <c r="F26" s="200"/>
      <c r="G26" s="200"/>
      <c r="H26" s="200"/>
      <c r="I26" s="200"/>
      <c r="J26" s="200"/>
      <c r="K26" s="200"/>
      <c r="L26" s="200"/>
      <c r="M26" s="200"/>
    </row>
  </sheetData>
  <printOptions headings="false" gridLines="false" gridLinesSet="true" horizontalCentered="false" verticalCentered="false"/>
  <pageMargins left="0.51180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1-02-17T10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