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5"/>
  </bookViews>
  <sheets>
    <sheet name="図表１" sheetId="1" state="visible" r:id="rId2"/>
    <sheet name="図２" sheetId="2" state="visible" r:id="rId3"/>
    <sheet name="図２データ" sheetId="3" state="visible" r:id="rId4"/>
    <sheet name="図３" sheetId="4" state="visible" r:id="rId5"/>
    <sheet name="図４" sheetId="5" state="visible" r:id="rId6"/>
    <sheet name="図３、４データ" sheetId="6" state="visible" r:id="rId7"/>
    <sheet name="図５" sheetId="7" state="visible" r:id="rId8"/>
    <sheet name="図５データ" sheetId="8" state="visible" r:id="rId9"/>
    <sheet name="図表６" sheetId="9" state="visible" r:id="rId10"/>
    <sheet name="図７" sheetId="10" state="visible" r:id="rId11"/>
    <sheet name="図７データ" sheetId="11" state="visible" r:id="rId12"/>
    <sheet name="調剤概要" sheetId="12" state="visible" r:id="rId13"/>
  </sheets>
  <definedNames>
    <definedName function="false" hidden="false" localSheetId="1" name="_xlnm.Print_Area" vbProcedure="false">図２!$A$1:$I$94</definedName>
    <definedName function="false" hidden="false" localSheetId="2" name="_xlnm.Print_Area" vbProcedure="false">図２データ!$A$1:$Y$27</definedName>
    <definedName function="false" hidden="false" localSheetId="2" name="_xlnm.Print_Titles" vbProcedure="false">図２データ!$A:$A</definedName>
    <definedName function="false" hidden="false" localSheetId="3" name="_xlnm.Print_Area" vbProcedure="false">図３!$A$1:$I$111</definedName>
    <definedName function="false" hidden="false" localSheetId="5" name="_xlnm.Print_Area" vbProcedure="false">'図３、４データ'!$A$1:$S$28</definedName>
    <definedName function="false" hidden="false" localSheetId="4" name="_xlnm.Print_Area" vbProcedure="false">図４!$A$1:$I$101</definedName>
    <definedName function="false" hidden="false" localSheetId="6" name="_xlnm.Print_Area" vbProcedure="false">図５!$A$1:$I$98</definedName>
    <definedName function="false" hidden="false" localSheetId="7" name="_xlnm.Print_Area" vbProcedure="false">図５データ!$A$1:$K$26</definedName>
    <definedName function="false" hidden="false" localSheetId="9" name="_xlnm.Print_Area" vbProcedure="false">図７!$A$1:$V$66</definedName>
    <definedName function="false" hidden="false" localSheetId="9" name="_xlnm.Print_Titles" vbProcedure="false">図７!$1:$2</definedName>
    <definedName function="false" hidden="false" localSheetId="10" name="_xlnm.Print_Area" vbProcedure="false">図７データ!$A$1:$L$119</definedName>
    <definedName function="false" hidden="false" localSheetId="10" name="_xlnm.Print_Titles" vbProcedure="false">図７データ!$2:$4</definedName>
    <definedName function="false" hidden="false" localSheetId="8" name="_xlnm.Print_Area" vbProcedure="false">図表６!$A$1:$M$54</definedName>
    <definedName function="false" hidden="false" localSheetId="11" name="_xlnm.Print_Area" vbProcedure="false">調剤概要!$A$1:$E$35</definedName>
    <definedName function="false" hidden="false" name="__xlnm_Print_Area_1" vbProcedure="false">#REF!</definedName>
    <definedName function="false" hidden="false" name="管轄区域名簿" vbProcedure="false">#REF!</definedName>
    <definedName function="false" hidden="false" localSheetId="10" name="__xlnm_Print_Area_1" vbProcedure="false">#REF!</definedName>
    <definedName function="false" hidden="false" localSheetId="10" name="管轄区域名簿" vbProcedure="false">#REF!</definedName>
    <definedName function="false" hidden="false" localSheetId="11" name="__xlnm_Print_Area_1" vbProcedure="false">#REF!</definedName>
    <definedName function="false" hidden="false" localSheetId="11" name="管轄区域名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0">
  <si>
    <r>
      <rPr>
        <b val="true"/>
        <sz val="10.5"/>
        <rFont val="Noto Sans"/>
        <family val="2"/>
      </rPr>
      <t xml:space="preserve">１．</t>
    </r>
    <r>
      <rPr>
        <b val="true"/>
        <u val="single"/>
        <sz val="10.5"/>
        <rFont val="Noto Sans"/>
        <family val="2"/>
      </rPr>
      <t xml:space="preserve">入院－入院外・傷病分類別一般診療件数の状況</t>
    </r>
  </si>
  <si>
    <r>
      <rPr>
        <sz val="10.5"/>
        <rFont val="Noto Sans"/>
        <family val="2"/>
      </rPr>
      <t xml:space="preserve">　一般診療件数の傷病分類別構成割合は、総数では、循環系の疾患が</t>
    </r>
    <r>
      <rPr>
        <sz val="10.5"/>
        <rFont val="ＭＳ 明朝"/>
        <family val="1"/>
        <charset val="128"/>
      </rPr>
      <t xml:space="preserve">22.1</t>
    </r>
    <r>
      <rPr>
        <sz val="10.5"/>
        <rFont val="Noto Sans"/>
        <family val="2"/>
      </rPr>
      <t xml:space="preserve">％とその他以外では最も多く、次いで筋骨格系及び結合組織の疾患</t>
    </r>
    <r>
      <rPr>
        <sz val="10.5"/>
        <rFont val="ＭＳ 明朝"/>
        <family val="1"/>
        <charset val="128"/>
      </rPr>
      <t xml:space="preserve">12.3</t>
    </r>
    <r>
      <rPr>
        <sz val="10.5"/>
        <rFont val="Noto Sans"/>
        <family val="2"/>
      </rPr>
      <t xml:space="preserve">％、呼吸系の疾患</t>
    </r>
    <r>
      <rPr>
        <sz val="10.5"/>
        <rFont val="ＭＳ 明朝"/>
        <family val="1"/>
        <charset val="128"/>
      </rPr>
      <t xml:space="preserve">7.9</t>
    </r>
    <r>
      <rPr>
        <sz val="10.5"/>
        <rFont val="Noto Sans"/>
        <family val="2"/>
      </rPr>
      <t xml:space="preserve">％、精神・行動の障害</t>
    </r>
    <r>
      <rPr>
        <sz val="10.5"/>
        <rFont val="ＭＳ 明朝"/>
        <family val="1"/>
        <charset val="128"/>
      </rPr>
      <t xml:space="preserve">7.1%</t>
    </r>
    <r>
      <rPr>
        <sz val="10.5"/>
        <rFont val="Noto Sans"/>
        <family val="2"/>
      </rPr>
      <t xml:space="preserve">と続いている。
　入院－入院外別にみると、入院では精神・行動の障害が</t>
    </r>
    <r>
      <rPr>
        <sz val="10.5"/>
        <rFont val="ＭＳ 明朝"/>
        <family val="1"/>
        <charset val="128"/>
      </rPr>
      <t xml:space="preserve">35.2</t>
    </r>
    <r>
      <rPr>
        <sz val="10.5"/>
        <rFont val="Noto Sans"/>
        <family val="2"/>
      </rPr>
      <t xml:space="preserve">％と多くなっているが、入院外では循環系の疾患が</t>
    </r>
    <r>
      <rPr>
        <sz val="10.5"/>
        <rFont val="ＭＳ 明朝"/>
        <family val="1"/>
        <charset val="128"/>
      </rPr>
      <t xml:space="preserve">22.6%</t>
    </r>
    <r>
      <rPr>
        <sz val="10.5"/>
        <rFont val="Noto Sans"/>
        <family val="2"/>
      </rPr>
      <t xml:space="preserve">とその他以外では最も多い。</t>
    </r>
  </si>
  <si>
    <t xml:space="preserve">表１　入院－入院外・傷病分類別一般診療件数</t>
  </si>
  <si>
    <t xml:space="preserve">件数</t>
  </si>
  <si>
    <t xml:space="preserve">構成割合</t>
  </si>
  <si>
    <t xml:space="preserve">総数</t>
  </si>
  <si>
    <t xml:space="preserve">入院</t>
  </si>
  <si>
    <t xml:space="preserve">入院外</t>
  </si>
  <si>
    <t xml:space="preserve">件</t>
  </si>
  <si>
    <t xml:space="preserve">％</t>
  </si>
  <si>
    <t xml:space="preserve">精神・行動の障害</t>
  </si>
  <si>
    <t xml:space="preserve">神経系の疾患</t>
  </si>
  <si>
    <t xml:space="preserve">循環系の疾患</t>
  </si>
  <si>
    <t xml:space="preserve">呼吸系の疾患</t>
  </si>
  <si>
    <t xml:space="preserve">消化系の疾患</t>
  </si>
  <si>
    <t xml:space="preserve">筋骨格系及び結合組織の疾患</t>
  </si>
  <si>
    <t xml:space="preserve">その他</t>
  </si>
  <si>
    <r>
      <rPr>
        <b val="true"/>
        <sz val="10.5"/>
        <rFont val="Noto Sans"/>
        <family val="2"/>
      </rPr>
      <t xml:space="preserve">図１　入院</t>
    </r>
    <r>
      <rPr>
        <b val="true"/>
        <sz val="10.5"/>
        <rFont val="ＭＳ Ｐゴシック"/>
        <family val="3"/>
        <charset val="128"/>
      </rPr>
      <t xml:space="preserve">-</t>
    </r>
    <r>
      <rPr>
        <b val="true"/>
        <sz val="10.5"/>
        <rFont val="Noto Sans"/>
        <family val="2"/>
      </rPr>
      <t xml:space="preserve">入院外・傷病分類別一般診療件数の構成割合</t>
    </r>
  </si>
  <si>
    <t xml:space="preserve"> </t>
  </si>
  <si>
    <r>
      <rPr>
        <b val="true"/>
        <sz val="10.5"/>
        <rFont val="Noto Sans"/>
        <family val="2"/>
      </rPr>
      <t xml:space="preserve">２．</t>
    </r>
    <r>
      <rPr>
        <b val="true"/>
        <u val="single"/>
        <sz val="10.5"/>
        <rFont val="Noto Sans"/>
        <family val="2"/>
      </rPr>
      <t xml:space="preserve">入院－入院外・年齢階級・傷病分類別一般診療件数の状況</t>
    </r>
  </si>
  <si>
    <r>
      <rPr>
        <sz val="10.5"/>
        <rFont val="Noto Sans"/>
        <family val="2"/>
      </rPr>
      <t xml:space="preserve">　一般診療件数の傷病分類別構成割合を年齢階級別にみると、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は呼吸系の疾患が</t>
    </r>
    <r>
      <rPr>
        <sz val="10.5"/>
        <rFont val="ＭＳ 明朝"/>
        <family val="1"/>
        <charset val="128"/>
      </rPr>
      <t xml:space="preserve">41.2</t>
    </r>
    <r>
      <rPr>
        <sz val="10.5"/>
        <rFont val="Noto Sans"/>
        <family val="2"/>
      </rPr>
      <t xml:space="preserve">％と半数近くとなっている。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及び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精神・行動の障害がそれぞれ</t>
    </r>
    <r>
      <rPr>
        <sz val="10.5"/>
        <rFont val="ＭＳ 明朝"/>
        <family val="1"/>
        <charset val="128"/>
      </rPr>
      <t xml:space="preserve">16.1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12.9</t>
    </r>
    <r>
      <rPr>
        <sz val="10.5"/>
        <rFont val="Noto Sans"/>
        <family val="2"/>
      </rPr>
      <t xml:space="preserve">％となっている。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においては</t>
    </r>
    <r>
      <rPr>
        <sz val="10.5"/>
        <rFont val="ＭＳ 明朝"/>
        <family val="1"/>
        <charset val="128"/>
      </rPr>
      <t xml:space="preserve">29.2</t>
    </r>
    <r>
      <rPr>
        <sz val="10.5"/>
        <rFont val="Noto Sans"/>
        <family val="2"/>
      </rPr>
      <t xml:space="preserve">％となっている。
　入院－入院外別にみると、入院では、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以上において精神・行動の障害が多く、特に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9.3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7.5</t>
    </r>
    <r>
      <rPr>
        <sz val="10.5"/>
        <rFont val="Noto Sans"/>
        <family val="2"/>
      </rPr>
      <t xml:space="preserve">％といずれも６割近くなっている。
　入院外では、呼吸系の疾患が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</t>
    </r>
    <r>
      <rPr>
        <sz val="10.5"/>
        <rFont val="ＭＳ 明朝"/>
        <family val="1"/>
        <charset val="128"/>
      </rPr>
      <t xml:space="preserve">41.4</t>
    </r>
    <r>
      <rPr>
        <sz val="10.5"/>
        <rFont val="Noto Sans"/>
        <family val="2"/>
      </rPr>
      <t xml:space="preserve">％と半数近くであるが、加齢とともに少なくなっている。一方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では</t>
    </r>
    <r>
      <rPr>
        <sz val="10.5"/>
        <rFont val="ＭＳ 明朝"/>
        <family val="1"/>
        <charset val="128"/>
      </rPr>
      <t xml:space="preserve">30.1</t>
    </r>
    <r>
      <rPr>
        <sz val="10.5"/>
        <rFont val="Noto Sans"/>
        <family val="2"/>
      </rPr>
      <t xml:space="preserve">％となっている。</t>
    </r>
  </si>
  <si>
    <t xml:space="preserve">図２－１　　年齢階級・傷病分類別一般診療件数の構成割合（総数）</t>
  </si>
  <si>
    <t xml:space="preserve">図２－２　　年齢階級・傷病分類別一般診療件数の構成割合（入院）</t>
  </si>
  <si>
    <t xml:space="preserve">図２－３　　年齢階級・傷病分類別一般診療件数の構成割合（入院外）</t>
  </si>
  <si>
    <t xml:space="preserve">実数（件）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構成割合（％）</t>
  </si>
  <si>
    <r>
      <rPr>
        <b val="true"/>
        <sz val="10.5"/>
        <rFont val="Noto Sans"/>
        <family val="2"/>
      </rPr>
      <t xml:space="preserve">３．</t>
    </r>
    <r>
      <rPr>
        <b val="true"/>
        <u val="single"/>
        <sz val="10.5"/>
        <rFont val="Noto Sans"/>
        <family val="2"/>
      </rPr>
      <t xml:space="preserve">傷病分類・入院期間―診療期間別一般診療件数の状況</t>
    </r>
  </si>
  <si>
    <r>
      <rPr>
        <sz val="10.5"/>
        <rFont val="Noto Sans"/>
        <family val="2"/>
      </rPr>
      <t xml:space="preserve">　一般診療件数（入院）の入院期間別構成割合は、総数では３か月未満が</t>
    </r>
    <r>
      <rPr>
        <sz val="10.5"/>
        <rFont val="ＭＳ 明朝"/>
        <family val="1"/>
        <charset val="128"/>
      </rPr>
      <t xml:space="preserve">55.1</t>
    </r>
    <r>
      <rPr>
        <sz val="10.5"/>
        <rFont val="Noto Sans"/>
        <family val="2"/>
      </rPr>
      <t xml:space="preserve">％であり、５年以上が</t>
    </r>
    <r>
      <rPr>
        <sz val="10.5"/>
        <rFont val="ＭＳ 明朝"/>
        <family val="1"/>
        <charset val="128"/>
      </rPr>
      <t xml:space="preserve">17.7</t>
    </r>
    <r>
      <rPr>
        <sz val="10.5"/>
        <rFont val="Noto Sans"/>
        <family val="2"/>
      </rPr>
      <t xml:space="preserve">％となっている。傷病分類別にみると、精神・行動の障害では５年以上が</t>
    </r>
    <r>
      <rPr>
        <sz val="10.5"/>
        <rFont val="ＭＳ 明朝"/>
        <family val="1"/>
        <charset val="128"/>
      </rPr>
      <t xml:space="preserve">43.0</t>
    </r>
    <r>
      <rPr>
        <sz val="10.5"/>
        <rFont val="Noto Sans"/>
        <family val="2"/>
      </rPr>
      <t xml:space="preserve">％と５割近く、神経系の疾患においても５年以上が</t>
    </r>
    <r>
      <rPr>
        <sz val="10.5"/>
        <rFont val="ＭＳ 明朝"/>
        <family val="1"/>
        <charset val="128"/>
      </rPr>
      <t xml:space="preserve">13.7</t>
    </r>
    <r>
      <rPr>
        <sz val="10.5"/>
        <rFont val="Noto Sans"/>
        <family val="2"/>
      </rPr>
      <t xml:space="preserve">％である。また、精神・行動の障害、神経系の疾患以外の疾患においては、３か月未満が過半数となっている。
　一般診療件数（入院外）の診療期間別構成割合を傷病分類別にみると、循環系の疾患において３年以上が</t>
    </r>
    <r>
      <rPr>
        <sz val="10.5"/>
        <rFont val="ＭＳ 明朝"/>
        <family val="1"/>
        <charset val="128"/>
      </rPr>
      <t xml:space="preserve">60.0</t>
    </r>
    <r>
      <rPr>
        <sz val="10.5"/>
        <rFont val="Noto Sans"/>
        <family val="2"/>
      </rPr>
      <t xml:space="preserve">％と過半数となっている。</t>
    </r>
  </si>
  <si>
    <t xml:space="preserve">図３－１　傷病分類・入院期間別一般診療件数の構成割合（入院）</t>
  </si>
  <si>
    <t xml:space="preserve">図３－２　傷病分類・診療期間別一般診療件数の構成割合（入院外）</t>
  </si>
  <si>
    <r>
      <rPr>
        <b val="true"/>
        <sz val="10.5"/>
        <rFont val="Noto Sans"/>
        <family val="2"/>
      </rPr>
      <t xml:space="preserve">４．</t>
    </r>
    <r>
      <rPr>
        <b val="true"/>
        <u val="single"/>
        <sz val="10.5"/>
        <rFont val="Noto Sans"/>
        <family val="2"/>
      </rPr>
      <t xml:space="preserve">入院期間―診療期間・傷病分類別一般診療件数の状況</t>
    </r>
  </si>
  <si>
    <r>
      <rPr>
        <sz val="10.5"/>
        <rFont val="Noto Sans"/>
        <family val="2"/>
      </rPr>
      <t xml:space="preserve">　一般診療件数（入院）の傷病分類別構成割合を入院期間別にみると、入院期間が長くなるほど精神・行動の障害の割合が高くなる傾向にあり、５年以上では</t>
    </r>
    <r>
      <rPr>
        <sz val="10.5"/>
        <rFont val="ＭＳ 明朝"/>
        <family val="1"/>
        <charset val="128"/>
      </rPr>
      <t xml:space="preserve">85.6</t>
    </r>
    <r>
      <rPr>
        <sz val="10.5"/>
        <rFont val="Noto Sans"/>
        <family val="2"/>
      </rPr>
      <t xml:space="preserve">％となっている。
　一般診療件数（入院外）の傷病分類別構成割合を診療期間別にみると、診療期間が長くなるほど循環系の疾患の割合が高くなり、１か月未満をみると、呼吸系の疾患が最も多くなっている。</t>
    </r>
  </si>
  <si>
    <t xml:space="preserve">図４－１　入院期間・傷病分類別一般診療件数の構成割合（入院）</t>
  </si>
  <si>
    <t xml:space="preserve">図４－２　診療期間・傷病分類別一般診療件数の構成割合（入院外）</t>
  </si>
  <si>
    <t xml:space="preserve">入院（入院期間）</t>
  </si>
  <si>
    <t xml:space="preserve">入院外（診療期間）</t>
  </si>
  <si>
    <t xml:space="preserve">３か月未満</t>
  </si>
  <si>
    <t xml:space="preserve">３か月以上
６か月未満</t>
  </si>
  <si>
    <t xml:space="preserve">６か月以上
１年未満</t>
  </si>
  <si>
    <t xml:space="preserve">１年以上
２年未満</t>
  </si>
  <si>
    <t xml:space="preserve">２年以上
３年未満</t>
  </si>
  <si>
    <t xml:space="preserve">３年以上
５年未満</t>
  </si>
  <si>
    <t xml:space="preserve">５年以上</t>
  </si>
  <si>
    <t xml:space="preserve">１か月未満</t>
  </si>
  <si>
    <t xml:space="preserve">１か月以上
３か月未満</t>
  </si>
  <si>
    <t xml:space="preserve">１年以上　
３年未満</t>
  </si>
  <si>
    <t xml:space="preserve">３年以上</t>
  </si>
  <si>
    <t xml:space="preserve">構成割合（％）図３</t>
  </si>
  <si>
    <t xml:space="preserve">構成割合（％）図４</t>
  </si>
  <si>
    <r>
      <rPr>
        <b val="true"/>
        <sz val="10.5"/>
        <rFont val="Noto Sans"/>
        <family val="2"/>
      </rPr>
      <t xml:space="preserve">５．</t>
    </r>
    <r>
      <rPr>
        <b val="true"/>
        <u val="single"/>
        <sz val="10.5"/>
        <rFont val="Noto Sans"/>
        <family val="2"/>
      </rPr>
      <t xml:space="preserve">入院－入院外・病院－診療所・傷病分類別一般診療件数の状況</t>
    </r>
  </si>
  <si>
    <r>
      <rPr>
        <sz val="10.5"/>
        <rFont val="Noto Sans"/>
        <family val="2"/>
      </rPr>
      <t xml:space="preserve">　一般診療件数を病院－診療所別にみると、総数では、病院が </t>
    </r>
    <r>
      <rPr>
        <sz val="10.5"/>
        <rFont val="ＭＳ 明朝"/>
        <family val="1"/>
        <charset val="128"/>
      </rPr>
      <t xml:space="preserve">40.8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59.2</t>
    </r>
    <r>
      <rPr>
        <sz val="10.5"/>
        <rFont val="Noto Sans"/>
        <family val="2"/>
      </rPr>
      <t xml:space="preserve">％とやや診療所が多い。
　これを入院－入院外別にそれぞれ病院－診療所別にみると、入院では病院が</t>
    </r>
    <r>
      <rPr>
        <sz val="10.5"/>
        <rFont val="ＭＳ 明朝"/>
        <family val="1"/>
        <charset val="128"/>
      </rPr>
      <t xml:space="preserve">98.1</t>
    </r>
    <r>
      <rPr>
        <sz val="10.5"/>
        <rFont val="Noto Sans"/>
        <family val="2"/>
      </rPr>
      <t xml:space="preserve">％を占めている。入院のうち、病院における傷病分類別構成割合は精神・行動の障害が</t>
    </r>
    <r>
      <rPr>
        <sz val="10.5"/>
        <rFont val="ＭＳ 明朝"/>
        <family val="1"/>
        <charset val="128"/>
      </rPr>
      <t xml:space="preserve">35.8</t>
    </r>
    <r>
      <rPr>
        <sz val="10.5"/>
        <rFont val="Noto Sans"/>
        <family val="2"/>
      </rPr>
      <t xml:space="preserve">％となっており、診療所では循環系の疾患が</t>
    </r>
    <r>
      <rPr>
        <sz val="10.5"/>
        <rFont val="ＭＳ 明朝"/>
        <family val="1"/>
        <charset val="128"/>
      </rPr>
      <t xml:space="preserve">26.8</t>
    </r>
    <r>
      <rPr>
        <sz val="10.5"/>
        <rFont val="Noto Sans"/>
        <family val="2"/>
      </rPr>
      <t xml:space="preserve">％となっている。
　また入院外では病院が</t>
    </r>
    <r>
      <rPr>
        <sz val="10.5"/>
        <rFont val="ＭＳ 明朝"/>
        <family val="1"/>
        <charset val="128"/>
      </rPr>
      <t xml:space="preserve">36.4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63.6</t>
    </r>
    <r>
      <rPr>
        <sz val="10.5"/>
        <rFont val="Noto Sans"/>
        <family val="2"/>
      </rPr>
      <t xml:space="preserve">％となっており、傷病分類別構成割合は循環系の疾患が病院で</t>
    </r>
    <r>
      <rPr>
        <sz val="10.5"/>
        <rFont val="ＭＳ 明朝"/>
        <family val="1"/>
        <charset val="128"/>
      </rPr>
      <t xml:space="preserve">22.2</t>
    </r>
    <r>
      <rPr>
        <sz val="10.5"/>
        <rFont val="Noto Sans"/>
        <family val="2"/>
      </rPr>
      <t xml:space="preserve">％、診療所で</t>
    </r>
    <r>
      <rPr>
        <sz val="10.5"/>
        <rFont val="ＭＳ 明朝"/>
        <family val="1"/>
        <charset val="128"/>
      </rPr>
      <t xml:space="preserve">22.8</t>
    </r>
    <r>
      <rPr>
        <sz val="10.5"/>
        <rFont val="Noto Sans"/>
        <family val="2"/>
      </rPr>
      <t xml:space="preserve">％となっており、ともにその他以外では最も多い。</t>
    </r>
  </si>
  <si>
    <t xml:space="preserve">図５－１　病院－診療所別一般診療件数の構成割合（総数）</t>
  </si>
  <si>
    <t xml:space="preserve">図５－２　病院－診療所・傷病分類別一般診療件数の構成割合（入院）</t>
  </si>
  <si>
    <t xml:space="preserve">図５－３　病院－診療所・傷病分類別一般診療件数の構成割合（入院外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病院－診療所別一般診療件数の構成割合</t>
    </r>
  </si>
  <si>
    <t xml:space="preserve">病院</t>
  </si>
  <si>
    <t xml:space="preserve">診療所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病院－診療所・傷病分類別一般診療件数の構成割合</t>
    </r>
  </si>
  <si>
    <r>
      <rPr>
        <b val="true"/>
        <sz val="10.5"/>
        <rFont val="Noto Sans"/>
        <family val="2"/>
      </rPr>
      <t xml:space="preserve">６．</t>
    </r>
    <r>
      <rPr>
        <b val="true"/>
        <u val="single"/>
        <sz val="10.5"/>
        <rFont val="Noto Sans"/>
        <family val="2"/>
      </rPr>
      <t xml:space="preserve">入院－入院外・疾病別件数、日数及び決定点数の状況</t>
    </r>
  </si>
  <si>
    <r>
      <rPr>
        <sz val="10.5"/>
        <rFont val="Noto Sans"/>
        <family val="2"/>
      </rPr>
      <t xml:space="preserve">　</t>
    </r>
    <r>
      <rPr>
        <b val="true"/>
        <sz val="10.5"/>
        <rFont val="Noto Sans"/>
        <family val="2"/>
      </rPr>
      <t xml:space="preserve">（１）入院</t>
    </r>
  </si>
  <si>
    <t xml:space="preserve">（２）入院外</t>
  </si>
  <si>
    <r>
      <rPr>
        <sz val="10.5"/>
        <rFont val="Noto Sans"/>
        <family val="2"/>
      </rPr>
      <t xml:space="preserve">　全入院日数に対する疾病別入院日数の構成割合は、精神・行動の障害が</t>
    </r>
    <r>
      <rPr>
        <sz val="10.5"/>
        <rFont val="ＭＳ 明朝"/>
        <family val="1"/>
        <charset val="128"/>
      </rPr>
      <t xml:space="preserve">47.2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4.0</t>
    </r>
    <r>
      <rPr>
        <sz val="10.5"/>
        <rFont val="Noto Sans"/>
        <family val="2"/>
      </rPr>
      <t xml:space="preserve">％となっている。
　全決定点数に対する、疾病別決定点数の構成割合も精神・行動の障害が</t>
    </r>
    <r>
      <rPr>
        <sz val="10.5"/>
        <rFont val="ＭＳ 明朝"/>
        <family val="1"/>
        <charset val="128"/>
      </rPr>
      <t xml:space="preserve">28.0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9.9</t>
    </r>
    <r>
      <rPr>
        <sz val="10.5"/>
        <rFont val="Noto Sans"/>
        <family val="2"/>
      </rPr>
      <t xml:space="preserve">％となっている。</t>
    </r>
  </si>
  <si>
    <r>
      <rPr>
        <sz val="10.5"/>
        <rFont val="Noto Sans"/>
        <family val="2"/>
      </rPr>
      <t xml:space="preserve">　全入院外診療日数に対する、疾病別診療日数の構成割合は、多い順に循環系の疾患が</t>
    </r>
    <r>
      <rPr>
        <sz val="10.5"/>
        <rFont val="ＭＳ 明朝"/>
        <family val="1"/>
        <charset val="128"/>
      </rPr>
      <t xml:space="preserve">21.2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21.0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0.4</t>
    </r>
    <r>
      <rPr>
        <sz val="10.5"/>
        <rFont val="Noto Sans"/>
        <family val="2"/>
      </rPr>
      <t xml:space="preserve">％となっている。
　全決定点数に対する疾病別決定点数の構成割合は、多い順に循環系の疾患が</t>
    </r>
    <r>
      <rPr>
        <sz val="10.5"/>
        <rFont val="ＭＳ 明朝"/>
        <family val="1"/>
        <charset val="128"/>
      </rPr>
      <t xml:space="preserve">21.8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3.2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12.1</t>
    </r>
    <r>
      <rPr>
        <sz val="10.5"/>
        <rFont val="Noto Sans"/>
        <family val="2"/>
      </rPr>
      <t xml:space="preserve">％となっている。</t>
    </r>
  </si>
  <si>
    <t xml:space="preserve">表６－１　疾病別件数、日数及び決定点数（入院）</t>
  </si>
  <si>
    <t xml:space="preserve">表６－２　疾病別件数、日数及び決定点数（入院外）</t>
  </si>
  <si>
    <t xml:space="preserve">日数</t>
  </si>
  <si>
    <t xml:space="preserve">決定点数</t>
  </si>
  <si>
    <t xml:space="preserve">日数割合
（％）</t>
  </si>
  <si>
    <t xml:space="preserve">決定点数
割合（％）</t>
  </si>
  <si>
    <t xml:space="preserve">感染症・寄生虫症</t>
  </si>
  <si>
    <t xml:space="preserve">新生物</t>
  </si>
  <si>
    <t xml:space="preserve">血液・造血器の疾患</t>
  </si>
  <si>
    <t xml:space="preserve">内分泌栄養代謝免疫障害</t>
  </si>
  <si>
    <t xml:space="preserve">眼及び付属器の疾患</t>
  </si>
  <si>
    <t xml:space="preserve">耳及び乳様突起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尿路性器系の疾患</t>
  </si>
  <si>
    <t xml:space="preserve">妊娠分娩産褥</t>
  </si>
  <si>
    <t xml:space="preserve">周産期に発生した病態</t>
  </si>
  <si>
    <t xml:space="preserve">先天奇形・変形・染色体異常</t>
  </si>
  <si>
    <t xml:space="preserve">所見で他に分類されないもの</t>
  </si>
  <si>
    <t xml:space="preserve">損傷及び中毒</t>
  </si>
  <si>
    <t xml:space="preserve">図６－１　疾病別入院日数割合と決定点数割合（入院）</t>
  </si>
  <si>
    <t xml:space="preserve">図６－２　疾病別診療日数割合と決定点数割合（入院外）</t>
  </si>
  <si>
    <t xml:space="preserve">注：一般診療分のレセ電仕様明細書データのうち、傷病名（ＳＹ）レコードに格納されている</t>
  </si>
  <si>
    <t xml:space="preserve">　　主傷病の傷病名コードが未コードであった場合は、不詳として表章している。</t>
  </si>
  <si>
    <r>
      <rPr>
        <b val="true"/>
        <sz val="10.5"/>
        <rFont val="Noto Sans"/>
        <family val="2"/>
      </rPr>
      <t xml:space="preserve">７．</t>
    </r>
    <r>
      <rPr>
        <b val="true"/>
        <u val="single"/>
        <sz val="10.5"/>
        <rFont val="Noto Sans"/>
        <family val="2"/>
      </rPr>
      <t xml:space="preserve">入院－入院外・都道府県－指定都市－中核市別１件当たり日数と１件当たり決定点数の状況</t>
    </r>
  </si>
  <si>
    <t xml:space="preserve">図７．入院－入院外・都道府県－指定都市－中核市別１件当たり日数と１件当たり決定点数の状況</t>
  </si>
  <si>
    <t xml:space="preserve">入　　院</t>
  </si>
  <si>
    <t xml:space="preserve">入　　院　　外</t>
  </si>
  <si>
    <t xml:space="preserve">点数</t>
  </si>
  <si>
    <t xml:space="preserve">図７－１</t>
  </si>
  <si>
    <t xml:space="preserve">図７－３</t>
  </si>
  <si>
    <t xml:space="preserve">図７－２</t>
  </si>
  <si>
    <t xml:space="preserve">図７－４</t>
  </si>
  <si>
    <t xml:space="preserve">１件当たり日数</t>
  </si>
  <si>
    <t xml:space="preserve">１件当たり点数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4"/>
        <rFont val="Noto Sans"/>
        <family val="2"/>
      </rPr>
      <t xml:space="preserve">１．</t>
    </r>
    <r>
      <rPr>
        <b val="true"/>
        <u val="single"/>
        <sz val="14"/>
        <rFont val="Noto Sans"/>
        <family val="2"/>
      </rPr>
      <t xml:space="preserve">調剤行為の状況</t>
    </r>
  </si>
  <si>
    <r>
      <rPr>
        <sz val="12"/>
        <rFont val="Noto Sans"/>
        <family val="2"/>
      </rPr>
      <t xml:space="preserve">　１件当たり点数は</t>
    </r>
    <r>
      <rPr>
        <sz val="12"/>
        <rFont val="ＭＳ 明朝"/>
        <family val="1"/>
        <charset val="128"/>
      </rPr>
      <t xml:space="preserve">1,654.1</t>
    </r>
    <r>
      <rPr>
        <sz val="12"/>
        <rFont val="Noto Sans"/>
        <family val="2"/>
      </rPr>
      <t xml:space="preserve">点、処方せんの受付１回当たり点数は</t>
    </r>
    <r>
      <rPr>
        <sz val="12"/>
        <rFont val="ＭＳ 明朝"/>
        <family val="1"/>
        <charset val="128"/>
      </rPr>
      <t xml:space="preserve">1,153.5</t>
    </r>
    <r>
      <rPr>
        <sz val="12"/>
        <rFont val="Noto Sans"/>
        <family val="2"/>
      </rPr>
      <t xml:space="preserve">点となっている。
　調剤行為別にみると「薬剤料」</t>
    </r>
    <r>
      <rPr>
        <sz val="12"/>
        <rFont val="ＭＳ 明朝"/>
        <family val="1"/>
        <charset val="128"/>
      </rPr>
      <t xml:space="preserve">1,286.3</t>
    </r>
    <r>
      <rPr>
        <sz val="12"/>
        <rFont val="Noto Sans"/>
        <family val="2"/>
      </rPr>
      <t xml:space="preserve">点が最も高く、次いで「調剤技術料」</t>
    </r>
    <r>
      <rPr>
        <sz val="12"/>
        <rFont val="ＭＳ 明朝"/>
        <family val="1"/>
        <charset val="128"/>
      </rPr>
      <t xml:space="preserve">301.4</t>
    </r>
    <r>
      <rPr>
        <sz val="12"/>
        <rFont val="Noto Sans"/>
        <family val="2"/>
      </rPr>
      <t xml:space="preserve">点、「薬学管理料」</t>
    </r>
    <r>
      <rPr>
        <sz val="12"/>
        <rFont val="ＭＳ 明朝"/>
        <family val="1"/>
        <charset val="128"/>
      </rPr>
      <t xml:space="preserve">61.8</t>
    </r>
    <r>
      <rPr>
        <sz val="12"/>
        <rFont val="Noto Sans"/>
        <family val="2"/>
      </rPr>
      <t xml:space="preserve">点となっている。
　処方せん発行医療機関別にみると、１件当たり点数は「病院」</t>
    </r>
    <r>
      <rPr>
        <sz val="12"/>
        <rFont val="ＭＳ 明朝"/>
        <family val="1"/>
        <charset val="128"/>
      </rPr>
      <t xml:space="preserve">2,384.8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1,278.6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306.0</t>
    </r>
    <r>
      <rPr>
        <sz val="12"/>
        <rFont val="Noto Sans"/>
        <family val="2"/>
      </rPr>
      <t xml:space="preserve">点、受付１回当たり点数は「病院」</t>
    </r>
    <r>
      <rPr>
        <sz val="12"/>
        <rFont val="ＭＳ 明朝"/>
        <family val="1"/>
        <charset val="128"/>
      </rPr>
      <t xml:space="preserve">1,786.1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858.4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243.1</t>
    </r>
    <r>
      <rPr>
        <sz val="12"/>
        <rFont val="Noto Sans"/>
        <family val="2"/>
      </rPr>
      <t xml:space="preserve">点となっており、いずれも「病院」が高くなっている。</t>
    </r>
  </si>
  <si>
    <t xml:space="preserve">表１　処方せん発行医療機関別にみた１件当たり点数・受付１回当たり点数・１件当たり受付回数</t>
  </si>
  <si>
    <t xml:space="preserve">処方せん発行医療機関</t>
  </si>
  <si>
    <t xml:space="preserve">調剤行為</t>
  </si>
  <si>
    <t xml:space="preserve">歯科診療所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</t>
    </r>
  </si>
  <si>
    <t xml:space="preserve">調剤技術料</t>
  </si>
  <si>
    <t xml:space="preserve">薬学管理料</t>
  </si>
  <si>
    <t xml:space="preserve">薬剤料</t>
  </si>
  <si>
    <t xml:space="preserve">特定保健医療材料料</t>
  </si>
  <si>
    <t xml:space="preserve">受付１回当たりの点数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受付回数</t>
    </r>
  </si>
  <si>
    <t xml:space="preserve">表２　処方せん発行医療機関別にみた点数・件数・受付回数</t>
  </si>
  <si>
    <t xml:space="preserve">受付回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#,##0_ "/>
    <numFmt numFmtId="168" formatCode="#,##0.0_ "/>
    <numFmt numFmtId="169" formatCode="_ * #,##0.0_ ;_ * \-#,##0.0_ ;_ * \-??_ ;_ @_ "/>
    <numFmt numFmtId="170" formatCode="0.0%"/>
    <numFmt numFmtId="171" formatCode="0.0_ "/>
    <numFmt numFmtId="172" formatCode="0.0"/>
    <numFmt numFmtId="173" formatCode="0.00"/>
    <numFmt numFmtId="174" formatCode="#,##0.0_ ;[RED]\-#,##0.0\ "/>
    <numFmt numFmtId="175" formatCode="#,##0.00_ "/>
  </numFmts>
  <fonts count="3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.5"/>
      <name val="Noto Sans"/>
      <family val="2"/>
    </font>
    <font>
      <b val="true"/>
      <u val="single"/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.5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.5"/>
      <name val="Noto Sans"/>
      <family val="2"/>
    </font>
    <font>
      <sz val="14"/>
      <name val="ＭＳ Ｐゴシック"/>
      <family val="3"/>
      <charset val="128"/>
    </font>
    <font>
      <sz val="8"/>
      <color rgb="FF000000"/>
      <name val="DejaVu Sans"/>
      <family val="2"/>
    </font>
    <font>
      <sz val="10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u val="single"/>
      <sz val="10.5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32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5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3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35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7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71" fontId="6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6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66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6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4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4" xfId="27"/>
    <cellStyle name="標準 5" xfId="28"/>
    <cellStyle name="標準 6" xfId="29"/>
    <cellStyle name="標準_Sheet1" xfId="30"/>
    <cellStyle name="標準_医療扶助16年（概要）" xfId="31"/>
    <cellStyle name="標準_医療扶助16年（概要）_1" xfId="32"/>
    <cellStyle name="標準_医療扶助16年（概要）_F-2-6(表６)(1)" xfId="33"/>
    <cellStyle name="標準_医療扶助Ｈ８件数日数点数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184906414441"/>
          <c:y val="0.32486503651953"/>
          <c:w val="0.432558449343902"/>
          <c:h val="0.417592886630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779391194298275"/>
          <c:y val="0.196411559225151"/>
          <c:w val="0.145673749417172"/>
          <c:h val="0.23531279771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１件当たり点数</a:t>
            </a:r>
          </a:p>
        </c:rich>
      </c:tx>
      <c:layout>
        <c:manualLayout>
          <c:xMode val="edge"/>
          <c:yMode val="edge"/>
          <c:x val="0.363599098175856"/>
          <c:y val="0.0388989990900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1268702603"/>
          <c:y val="0.0622318991290784"/>
          <c:w val="0.946402951424472"/>
          <c:h val="0.92818146366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018979"/>
        <c:axId val="10151323"/>
      </c:barChart>
      <c:catAx>
        <c:axId val="8401897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51323"/>
        <c:crossesAt val="0"/>
        <c:auto val="1"/>
        <c:lblAlgn val="ctr"/>
        <c:lblOffset val="100"/>
        <c:noMultiLvlLbl val="0"/>
      </c:catAx>
      <c:valAx>
        <c:axId val="1015132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点数</a:t>
            </a:r>
          </a:p>
        </c:rich>
      </c:tx>
      <c:layout>
        <c:manualLayout>
          <c:xMode val="edge"/>
          <c:yMode val="edge"/>
          <c:x val="0.341840918409184"/>
          <c:y val="0.0361469134606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906519065191"/>
          <c:y val="0.0631844170946797"/>
          <c:w val="0.928864288642886"/>
          <c:h val="0.923054559550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560333"/>
        <c:axId val="90981861"/>
      </c:barChart>
      <c:catAx>
        <c:axId val="5056033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81861"/>
        <c:crossesAt val="0"/>
        <c:auto val="1"/>
        <c:lblAlgn val="ctr"/>
        <c:lblOffset val="100"/>
        <c:noMultiLvlLbl val="0"/>
      </c:catAx>
      <c:valAx>
        <c:axId val="9098186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21778277997"/>
          <c:y val="0.308943089430894"/>
          <c:w val="0.759144625773776"/>
          <c:h val="0.573720061524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830613393359595"/>
          <c:y val="0.371566688639859"/>
          <c:w val="0.138998311761396"/>
          <c:h val="0.255767963085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517332775337"/>
          <c:y val="0.201024505053302"/>
          <c:w val="0.629838878426449"/>
          <c:h val="0.501176796345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</c:ser>
      </c:pie3DChart>
    </c:plotArea>
    <c:legend>
      <c:legendPos val="r"/>
      <c:layout>
        <c:manualLayout>
          <c:xMode val="edge"/>
          <c:yMode val="edge"/>
          <c:x val="0.838529678454349"/>
          <c:y val="0.299183164889935"/>
          <c:w val="0.120597056566925"/>
          <c:h val="0.161151875951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327375404353"/>
          <c:y val="0.105827406857022"/>
          <c:w val="0.924995887932453"/>
          <c:h val="0.438700774864664"/>
        </c:manualLayout>
      </c:layout>
      <c:barChart>
        <c:barDir val="bar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100"/>
        <c:axId val="10875596"/>
        <c:axId val="83125129"/>
      </c:barChart>
      <c:catAx>
        <c:axId val="1087559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]</a:t>
                </a:r>
              </a:p>
            </c:rich>
          </c:tx>
          <c:layout>
            <c:manualLayout>
              <c:xMode val="edge"/>
              <c:yMode val="edge"/>
              <c:x val="0.0137617193925106"/>
              <c:y val="0.0622014648126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25129"/>
        <c:crossesAt val="0"/>
        <c:auto val="1"/>
        <c:lblAlgn val="ctr"/>
        <c:lblOffset val="100"/>
        <c:noMultiLvlLbl val="0"/>
      </c:catAx>
      <c:valAx>
        <c:axId val="83125129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755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76221856123"/>
          <c:y val="0.167468069120962"/>
          <c:w val="0.927896760021966"/>
          <c:h val="0.3854996243426"/>
        </c:manualLayout>
      </c:layout>
      <c:barChart>
        <c:barDir val="bar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40"/>
        <c:overlap val="100"/>
        <c:axId val="50538100"/>
        <c:axId val="37832730"/>
      </c:barChart>
      <c:catAx>
        <c:axId val="5053810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外]</a:t>
                </a:r>
              </a:p>
            </c:rich>
          </c:tx>
          <c:layout>
            <c:manualLayout>
              <c:xMode val="edge"/>
              <c:yMode val="edge"/>
              <c:x val="0.013783635365184"/>
              <c:y val="0.116303531179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2730"/>
        <c:crossesAt val="0"/>
        <c:auto val="1"/>
        <c:lblAlgn val="ctr"/>
        <c:lblOffset val="100"/>
        <c:noMultiLvlLbl val="0"/>
      </c:catAx>
      <c:valAx>
        <c:axId val="37832730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3810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969858058859"/>
          <c:y val="0.0124921923797626"/>
          <c:w val="0.887323943661972"/>
          <c:h val="0.987507807620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935932"/>
        <c:axId val="3217771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796501"/>
        <c:axId val="23103624"/>
      </c:lineChart>
      <c:catAx>
        <c:axId val="88935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77713"/>
        <c:crossesAt val="0"/>
        <c:auto val="1"/>
        <c:lblAlgn val="ctr"/>
        <c:lblOffset val="100"/>
        <c:noMultiLvlLbl val="0"/>
      </c:catAx>
      <c:valAx>
        <c:axId val="3217771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35932"/>
        <c:crossesAt val="1"/>
        <c:crossBetween val="midCat"/>
      </c:valAx>
      <c:catAx>
        <c:axId val="60796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03624"/>
        <c:auto val="1"/>
        <c:lblAlgn val="ctr"/>
        <c:lblOffset val="100"/>
        <c:noMultiLvlLbl val="0"/>
      </c:catAx>
      <c:valAx>
        <c:axId val="23103624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965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669808735683"/>
          <c:y val="0.138559233812201"/>
          <c:w val="0.183646626842769"/>
          <c:h val="0.216635436185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122609379094"/>
          <c:y val="0"/>
          <c:w val="0.9002357872674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278993"/>
        <c:axId val="61577071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351445"/>
        <c:axId val="54943618"/>
      </c:lineChart>
      <c:catAx>
        <c:axId val="91278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7071"/>
        <c:crossesAt val="0"/>
        <c:auto val="1"/>
        <c:lblAlgn val="ctr"/>
        <c:lblOffset val="100"/>
        <c:noMultiLvlLbl val="0"/>
      </c:catAx>
      <c:valAx>
        <c:axId val="6157707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8993"/>
        <c:crossesAt val="1"/>
        <c:crossBetween val="midCat"/>
      </c:valAx>
      <c:catAx>
        <c:axId val="913514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43618"/>
        <c:auto val="1"/>
        <c:lblAlgn val="ctr"/>
        <c:lblOffset val="100"/>
        <c:noMultiLvlLbl val="0"/>
      </c:catAx>
      <c:valAx>
        <c:axId val="54943618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514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800104794341"/>
          <c:y val="0.0844895423483123"/>
          <c:w val="0.142310715221378"/>
          <c:h val="0.13884862290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の１件当たり日数</a:t>
            </a:r>
          </a:p>
        </c:rich>
      </c:tx>
      <c:layout>
        <c:manualLayout>
          <c:xMode val="edge"/>
          <c:yMode val="edge"/>
          <c:x val="0.253207359522626"/>
          <c:y val="0.0271780209668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056190949776"/>
          <c:y val="0.0450885668276973"/>
          <c:w val="0.900049726504227"/>
          <c:h val="0.946301225804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956996"/>
        <c:axId val="76129649"/>
      </c:barChart>
      <c:catAx>
        <c:axId val="1095699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9649"/>
        <c:crossesAt val="0"/>
        <c:auto val="1"/>
        <c:lblAlgn val="ctr"/>
        <c:lblOffset val="100"/>
        <c:noMultiLvlLbl val="0"/>
      </c:catAx>
      <c:valAx>
        <c:axId val="7612964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日数</a:t>
            </a:r>
          </a:p>
        </c:rich>
      </c:tx>
      <c:layout>
        <c:manualLayout>
          <c:xMode val="edge"/>
          <c:yMode val="edge"/>
          <c:x val="0.386194584944957"/>
          <c:y val="0.0271644631081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019835366458"/>
          <c:y val="0.0485220301171221"/>
          <c:w val="0.903897649509075"/>
          <c:h val="0.9431121026213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611814"/>
        <c:axId val="18235630"/>
      </c:barChart>
      <c:catAx>
        <c:axId val="9161181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5630"/>
        <c:crossesAt val="0"/>
        <c:auto val="1"/>
        <c:lblAlgn val="ctr"/>
        <c:lblOffset val="100"/>
        <c:noMultiLvlLbl val="0"/>
      </c:catAx>
      <c:valAx>
        <c:axId val="18235630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11814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224640</xdr:colOff>
      <xdr:row>41</xdr:row>
      <xdr:rowOff>1425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5275080"/>
          <a:ext cx="6235560" cy="42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450522128294</cdr:x>
      <cdr:y>0.0250090374313977</cdr:y>
    </cdr:from>
    <cdr:to>
      <cdr:x>1.0100447538538</cdr:x>
      <cdr:y>0.0407505997568109</cdr:y>
    </cdr:to>
    <cdr:sp>
      <cdr:nvSpPr>
        <cdr:cNvPr id="32" name="Text Box 1"/>
        <cdr:cNvSpPr/>
      </cdr:nvSpPr>
      <cdr:spPr>
        <a:xfrm>
          <a:off x="3454920" y="273960"/>
          <a:ext cx="20124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91894579811</cdr:x>
      <cdr:y>0.022511420026948</cdr:y>
    </cdr:from>
    <cdr:to>
      <cdr:x>0.672799602187966</cdr:x>
      <cdr:y>16.3832528180354</cdr:y>
    </cdr:to>
    <cdr:sp>
      <cdr:nvSpPr>
        <cdr:cNvPr id="33" name="Text Box 1"/>
        <cdr:cNvSpPr/>
      </cdr:nvSpPr>
      <cdr:spPr>
        <a:xfrm>
          <a:off x="1387440" y="246600"/>
          <a:ext cx="1047960" cy="1792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図７－１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718337796291</cdr:x>
      <cdr:y>0.021488796299334</cdr:y>
    </cdr:from>
    <cdr:to>
      <cdr:x>0.674997520579193</cdr:x>
      <cdr:y>16.3822381155474</cdr:y>
    </cdr:to>
    <cdr:sp>
      <cdr:nvSpPr>
        <cdr:cNvPr id="35" name="Text Box 1"/>
        <cdr:cNvSpPr/>
      </cdr:nvSpPr>
      <cdr:spPr>
        <a:xfrm>
          <a:off x="1741320" y="235800"/>
          <a:ext cx="708840" cy="1795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図７－２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70547243288</cdr:x>
      <cdr:y>0.0432536071753542</cdr:y>
    </cdr:from>
    <cdr:to>
      <cdr:x>0.999795039967206</cdr:x>
      <cdr:y>0.0614844663980242</cdr:y>
    </cdr:to>
    <cdr:sp>
      <cdr:nvSpPr>
        <cdr:cNvPr id="37" name="Text Box 1"/>
        <cdr:cNvSpPr/>
      </cdr:nvSpPr>
      <cdr:spPr>
        <a:xfrm>
          <a:off x="3232800" y="479160"/>
          <a:ext cx="2793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18528386964542</cdr:x>
      <cdr:y>0.00601195892369687</cdr:y>
    </cdr:from>
    <cdr:to>
      <cdr:x>0.638757942201271</cdr:x>
      <cdr:y>0.0262576368126869</cdr:y>
    </cdr:to>
    <cdr:sp>
      <cdr:nvSpPr>
        <cdr:cNvPr id="38" name="Text Box 8"/>
        <cdr:cNvSpPr/>
      </cdr:nvSpPr>
      <cdr:spPr>
        <a:xfrm>
          <a:off x="1470240" y="66600"/>
          <a:ext cx="773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３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66789667897</cdr:x>
      <cdr:y>0.0432535452401719</cdr:y>
    </cdr:from>
    <cdr:to>
      <cdr:x>1.0060475604756</cdr:x>
      <cdr:y>0.0609878218173596</cdr:y>
    </cdr:to>
    <cdr:sp>
      <cdr:nvSpPr>
        <cdr:cNvPr id="40" name="Text Box 1"/>
        <cdr:cNvSpPr/>
      </cdr:nvSpPr>
      <cdr:spPr>
        <a:xfrm>
          <a:off x="3262680" y="482040"/>
          <a:ext cx="270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6961869618696</cdr:x>
      <cdr:y>0.0044900991698162</cdr:y>
    </cdr:from>
    <cdr:to>
      <cdr:x>0.616236162361624</cdr:x>
      <cdr:y>0.0217398326711245</cdr:y>
    </cdr:to>
    <cdr:sp>
      <cdr:nvSpPr>
        <cdr:cNvPr id="41" name="Text Box 8"/>
        <cdr:cNvSpPr/>
      </cdr:nvSpPr>
      <cdr:spPr>
        <a:xfrm>
          <a:off x="1534680" y="50040"/>
          <a:ext cx="6296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４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8</xdr:col>
      <xdr:colOff>644760</xdr:colOff>
      <xdr:row>36</xdr:row>
      <xdr:rowOff>93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2752560"/>
          <a:ext cx="626328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152640</xdr:rowOff>
    </xdr:from>
    <xdr:to>
      <xdr:col>8</xdr:col>
      <xdr:colOff>605520</xdr:colOff>
      <xdr:row>67</xdr:row>
      <xdr:rowOff>4752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8915760"/>
          <a:ext cx="6224040" cy="43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69</xdr:row>
      <xdr:rowOff>85680</xdr:rowOff>
    </xdr:from>
    <xdr:to>
      <xdr:col>9</xdr:col>
      <xdr:colOff>39600</xdr:colOff>
      <xdr:row>94</xdr:row>
      <xdr:rowOff>85680</xdr:rowOff>
    </xdr:to>
    <xdr:pic>
      <xdr:nvPicPr>
        <xdr:cNvPr id="3" name="図 3" descr=""/>
        <xdr:cNvPicPr/>
      </xdr:nvPicPr>
      <xdr:blipFill>
        <a:blip r:embed="rId3"/>
        <a:stretch/>
      </xdr:blipFill>
      <xdr:spPr>
        <a:xfrm>
          <a:off x="48600" y="13649400"/>
          <a:ext cx="6311880" cy="42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605520</xdr:colOff>
      <xdr:row>54</xdr:row>
      <xdr:rowOff>171360</xdr:rowOff>
    </xdr:to>
    <xdr:pic>
      <xdr:nvPicPr>
        <xdr:cNvPr id="4" name="図 1" descr=""/>
        <xdr:cNvPicPr/>
      </xdr:nvPicPr>
      <xdr:blipFill>
        <a:blip r:embed="rId1"/>
        <a:stretch/>
      </xdr:blipFill>
      <xdr:spPr>
        <a:xfrm>
          <a:off x="0" y="2015640"/>
          <a:ext cx="6224040" cy="85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8</xdr:col>
      <xdr:colOff>508320</xdr:colOff>
      <xdr:row>107</xdr:row>
      <xdr:rowOff>972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0" y="10950120"/>
          <a:ext cx="6126840" cy="85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8</xdr:col>
      <xdr:colOff>537120</xdr:colOff>
      <xdr:row>50</xdr:row>
      <xdr:rowOff>9360</xdr:rowOff>
    </xdr:to>
    <xdr:pic>
      <xdr:nvPicPr>
        <xdr:cNvPr id="6" name="図 2" descr=""/>
        <xdr:cNvPicPr/>
      </xdr:nvPicPr>
      <xdr:blipFill>
        <a:blip r:embed="rId1"/>
        <a:stretch/>
      </xdr:blipFill>
      <xdr:spPr>
        <a:xfrm>
          <a:off x="0" y="1577160"/>
          <a:ext cx="6155640" cy="77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8</xdr:col>
      <xdr:colOff>595800</xdr:colOff>
      <xdr:row>100</xdr:row>
      <xdr:rowOff>104400</xdr:rowOff>
    </xdr:to>
    <xdr:pic>
      <xdr:nvPicPr>
        <xdr:cNvPr id="7" name="図 3" descr=""/>
        <xdr:cNvPicPr/>
      </xdr:nvPicPr>
      <xdr:blipFill>
        <a:blip r:embed="rId2"/>
        <a:stretch/>
      </xdr:blipFill>
      <xdr:spPr>
        <a:xfrm>
          <a:off x="0" y="9816480"/>
          <a:ext cx="6214320" cy="81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488160</xdr:colOff>
      <xdr:row>18</xdr:row>
      <xdr:rowOff>28800</xdr:rowOff>
    </xdr:to>
    <xdr:graphicFrame>
      <xdr:nvGraphicFramePr>
        <xdr:cNvPr id="8" name="Chart 1"/>
        <xdr:cNvGraphicFramePr/>
      </xdr:nvGraphicFramePr>
      <xdr:xfrm>
        <a:off x="702360" y="1972440"/>
        <a:ext cx="5404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20</xdr:row>
      <xdr:rowOff>38160</xdr:rowOff>
    </xdr:from>
    <xdr:to>
      <xdr:col>8</xdr:col>
      <xdr:colOff>10080</xdr:colOff>
      <xdr:row>29</xdr:row>
      <xdr:rowOff>133200</xdr:rowOff>
    </xdr:to>
    <xdr:graphicFrame>
      <xdr:nvGraphicFramePr>
        <xdr:cNvPr id="9" name="Chart 2"/>
        <xdr:cNvGraphicFramePr/>
      </xdr:nvGraphicFramePr>
      <xdr:xfrm>
        <a:off x="1150920" y="4591800"/>
        <a:ext cx="447768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62000</xdr:rowOff>
    </xdr:from>
    <xdr:to>
      <xdr:col>8</xdr:col>
      <xdr:colOff>244800</xdr:colOff>
      <xdr:row>67</xdr:row>
      <xdr:rowOff>18720</xdr:rowOff>
    </xdr:to>
    <xdr:graphicFrame>
      <xdr:nvGraphicFramePr>
        <xdr:cNvPr id="10" name="Chart 3"/>
        <xdr:cNvGraphicFramePr/>
      </xdr:nvGraphicFramePr>
      <xdr:xfrm>
        <a:off x="702360" y="9925920"/>
        <a:ext cx="5160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560</xdr:rowOff>
    </xdr:from>
    <xdr:to>
      <xdr:col>9</xdr:col>
      <xdr:colOff>244800</xdr:colOff>
      <xdr:row>50</xdr:row>
      <xdr:rowOff>38160</xdr:rowOff>
    </xdr:to>
    <xdr:graphicFrame>
      <xdr:nvGraphicFramePr>
        <xdr:cNvPr id="11" name="Chart 1"/>
        <xdr:cNvGraphicFramePr/>
      </xdr:nvGraphicFramePr>
      <xdr:xfrm>
        <a:off x="0" y="6239160"/>
        <a:ext cx="6565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9</xdr:col>
      <xdr:colOff>234360</xdr:colOff>
      <xdr:row>95</xdr:row>
      <xdr:rowOff>162000</xdr:rowOff>
    </xdr:to>
    <xdr:graphicFrame>
      <xdr:nvGraphicFramePr>
        <xdr:cNvPr id="19" name="Chart 2"/>
        <xdr:cNvGraphicFramePr/>
      </xdr:nvGraphicFramePr>
      <xdr:xfrm>
        <a:off x="0" y="12678480"/>
        <a:ext cx="65552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11678271835</cdr:x>
      <cdr:y>0.495488801613417</cdr:y>
    </cdr:from>
    <cdr:to>
      <cdr:x>0.163769943527606</cdr:x>
      <cdr:y>0.825283940133744</cdr:y>
    </cdr:to>
    <cdr:sp>
      <cdr:nvSpPr>
        <cdr:cNvPr id="12" name="Text Box 1"/>
        <cdr:cNvSpPr/>
      </cdr:nvSpPr>
      <cdr:spPr>
        <a:xfrm>
          <a:off x="873360" y="1680480"/>
          <a:ext cx="201960" cy="11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3769943527606</cdr:x>
      <cdr:y>0.495488801613417</cdr:y>
    </cdr:from>
    <cdr:to>
      <cdr:x>0.192993036898953</cdr:x>
      <cdr:y>0.753529349325974</cdr:y>
    </cdr:to>
    <cdr:sp>
      <cdr:nvSpPr>
        <cdr:cNvPr id="13" name="Text Box 2"/>
        <cdr:cNvSpPr/>
      </cdr:nvSpPr>
      <cdr:spPr>
        <a:xfrm>
          <a:off x="1075320" y="1680480"/>
          <a:ext cx="191880" cy="87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322660233565</cdr:x>
      <cdr:y>0.377454622651523</cdr:y>
    </cdr:from>
    <cdr:to>
      <cdr:x>0.316958166566149</cdr:x>
      <cdr:y>0.664154548349432</cdr:y>
    </cdr:to>
    <cdr:sp>
      <cdr:nvSpPr>
        <cdr:cNvPr id="14" name="Text Box 3"/>
        <cdr:cNvSpPr/>
      </cdr:nvSpPr>
      <cdr:spPr>
        <a:xfrm>
          <a:off x="1873440" y="12801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92614726685</cdr:x>
      <cdr:y>0.377454622651523</cdr:y>
    </cdr:from>
    <cdr:to>
      <cdr:x>0.448928121059269</cdr:x>
      <cdr:y>0.664154548349432</cdr:y>
    </cdr:to>
    <cdr:sp>
      <cdr:nvSpPr>
        <cdr:cNvPr id="15" name="Text Box 4"/>
        <cdr:cNvSpPr/>
      </cdr:nvSpPr>
      <cdr:spPr>
        <a:xfrm>
          <a:off x="2739960" y="12801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3710181479248</cdr:x>
      <cdr:y>0.377454622651523</cdr:y>
    </cdr:from>
    <cdr:to>
      <cdr:x>0.505345687811832</cdr:x>
      <cdr:y>0.664154548349432</cdr:y>
    </cdr:to>
    <cdr:sp>
      <cdr:nvSpPr>
        <cdr:cNvPr id="16" name="Text Box 5"/>
        <cdr:cNvSpPr/>
      </cdr:nvSpPr>
      <cdr:spPr>
        <a:xfrm>
          <a:off x="3110400" y="12801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1498437414332</cdr:x>
      <cdr:y>0.495488801613417</cdr:y>
    </cdr:from>
    <cdr:to>
      <cdr:x>0.581007730686989</cdr:x>
      <cdr:y>1.00477656299756</cdr:y>
    </cdr:to>
    <cdr:sp>
      <cdr:nvSpPr>
        <cdr:cNvPr id="17" name="Text Box 6"/>
        <cdr:cNvSpPr/>
      </cdr:nvSpPr>
      <cdr:spPr>
        <a:xfrm>
          <a:off x="3489840" y="1680480"/>
          <a:ext cx="325080" cy="17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0260430944679</cdr:x>
      <cdr:y>0.495488801613417</cdr:y>
    </cdr:from>
    <cdr:to>
      <cdr:x>0.792477657766325</cdr:x>
      <cdr:y>0.66319923574992</cdr:y>
    </cdr:to>
    <cdr:sp>
      <cdr:nvSpPr>
        <cdr:cNvPr id="18" name="Text Box 7"/>
        <cdr:cNvSpPr/>
      </cdr:nvSpPr>
      <cdr:spPr>
        <a:xfrm>
          <a:off x="4926240" y="1680480"/>
          <a:ext cx="27720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989566172433</cdr:x>
      <cdr:y>0.515251690458302</cdr:y>
    </cdr:from>
    <cdr:to>
      <cdr:x>0.170730367929709</cdr:x>
      <cdr:y>0.820285499624343</cdr:y>
    </cdr:to>
    <cdr:sp>
      <cdr:nvSpPr>
        <cdr:cNvPr id="20" name="Text Box 1"/>
        <cdr:cNvSpPr/>
      </cdr:nvSpPr>
      <cdr:spPr>
        <a:xfrm>
          <a:off x="911160" y="2468880"/>
          <a:ext cx="208080" cy="146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9247666117518</cdr:x>
      <cdr:y>0.515251690458302</cdr:y>
    </cdr:from>
    <cdr:to>
      <cdr:x>0.204722679846238</cdr:x>
      <cdr:y>0.854019534184824</cdr:y>
    </cdr:to>
    <cdr:sp>
      <cdr:nvSpPr>
        <cdr:cNvPr id="21" name="Text Box 2"/>
        <cdr:cNvSpPr/>
      </cdr:nvSpPr>
      <cdr:spPr>
        <a:xfrm>
          <a:off x="1109520" y="2468880"/>
          <a:ext cx="232560" cy="162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056562328391</cdr:x>
      <cdr:y>0.431705484598047</cdr:y>
    </cdr:from>
    <cdr:to>
      <cdr:x>0.302251510159253</cdr:x>
      <cdr:y>0.634635612321563</cdr:y>
    </cdr:to>
    <cdr:sp>
      <cdr:nvSpPr>
        <cdr:cNvPr id="22" name="Text Box 3"/>
        <cdr:cNvSpPr/>
      </cdr:nvSpPr>
      <cdr:spPr>
        <a:xfrm>
          <a:off x="1773720" y="20685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9945085118067</cdr:x>
      <cdr:y>0.431705484598047</cdr:y>
    </cdr:from>
    <cdr:to>
      <cdr:x>0.43163097199341</cdr:x>
      <cdr:y>0.634635612321563</cdr:y>
    </cdr:to>
    <cdr:sp>
      <cdr:nvSpPr>
        <cdr:cNvPr id="23" name="Text Box 4"/>
        <cdr:cNvSpPr/>
      </cdr:nvSpPr>
      <cdr:spPr>
        <a:xfrm>
          <a:off x="2621880" y="20685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0675453047776</cdr:x>
      <cdr:y>0.431705484598047</cdr:y>
    </cdr:from>
    <cdr:to>
      <cdr:x>0.502361339923119</cdr:x>
      <cdr:y>0.634635612321563</cdr:y>
    </cdr:to>
    <cdr:sp>
      <cdr:nvSpPr>
        <cdr:cNvPr id="24" name="Text Box 5"/>
        <cdr:cNvSpPr/>
      </cdr:nvSpPr>
      <cdr:spPr>
        <a:xfrm>
          <a:off x="3085560" y="2068560"/>
          <a:ext cx="207720" cy="97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sp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8984074684239</cdr:x>
      <cdr:y>0.515251690458302</cdr:y>
    </cdr:from>
    <cdr:to>
      <cdr:x>0.581493684788578</cdr:x>
      <cdr:y>1.01074380165289</cdr:y>
    </cdr:to>
    <cdr:sp>
      <cdr:nvSpPr>
        <cdr:cNvPr id="25" name="Text Box 6"/>
        <cdr:cNvSpPr/>
      </cdr:nvSpPr>
      <cdr:spPr>
        <a:xfrm>
          <a:off x="3598920" y="2468880"/>
          <a:ext cx="213120" cy="237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5513454146074</cdr:x>
      <cdr:y>0.515251690458302</cdr:y>
    </cdr:from>
    <cdr:to>
      <cdr:x>0.801263042284459</cdr:x>
      <cdr:y>0.636964688204358</cdr:y>
    </cdr:to>
    <cdr:sp>
      <cdr:nvSpPr>
        <cdr:cNvPr id="26" name="Text Box 7"/>
        <cdr:cNvSpPr/>
      </cdr:nvSpPr>
      <cdr:spPr>
        <a:xfrm>
          <a:off x="5018400" y="2468880"/>
          <a:ext cx="234360" cy="5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547560</xdr:colOff>
      <xdr:row>51</xdr:row>
      <xdr:rowOff>38160</xdr:rowOff>
    </xdr:to>
    <xdr:graphicFrame>
      <xdr:nvGraphicFramePr>
        <xdr:cNvPr id="27" name="Chart 1"/>
        <xdr:cNvGraphicFramePr/>
      </xdr:nvGraphicFramePr>
      <xdr:xfrm>
        <a:off x="0" y="5942160"/>
        <a:ext cx="65685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1</xdr:row>
      <xdr:rowOff>0</xdr:rowOff>
    </xdr:from>
    <xdr:to>
      <xdr:col>13</xdr:col>
      <xdr:colOff>20160</xdr:colOff>
      <xdr:row>51</xdr:row>
      <xdr:rowOff>56880</xdr:rowOff>
    </xdr:to>
    <xdr:graphicFrame>
      <xdr:nvGraphicFramePr>
        <xdr:cNvPr id="28" name="Chart 2"/>
        <xdr:cNvGraphicFramePr/>
      </xdr:nvGraphicFramePr>
      <xdr:xfrm>
        <a:off x="6918480" y="5942160"/>
        <a:ext cx="68702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5</xdr:col>
      <xdr:colOff>20160</xdr:colOff>
      <xdr:row>65</xdr:row>
      <xdr:rowOff>171360</xdr:rowOff>
    </xdr:to>
    <xdr:sp>
      <xdr:nvSpPr>
        <xdr:cNvPr id="29" name="Text Box 1"/>
        <xdr:cNvSpPr/>
      </xdr:nvSpPr>
      <xdr:spPr>
        <a:xfrm>
          <a:off x="0" y="11192040"/>
          <a:ext cx="3375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5</xdr:col>
      <xdr:colOff>566640</xdr:colOff>
      <xdr:row>65</xdr:row>
      <xdr:rowOff>171360</xdr:rowOff>
    </xdr:to>
    <xdr:sp>
      <xdr:nvSpPr>
        <xdr:cNvPr id="30" name="Text Box 1"/>
        <xdr:cNvSpPr/>
      </xdr:nvSpPr>
      <xdr:spPr>
        <a:xfrm>
          <a:off x="7569360" y="11192040"/>
          <a:ext cx="3375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1</xdr:row>
      <xdr:rowOff>56880</xdr:rowOff>
    </xdr:from>
    <xdr:to>
      <xdr:col>5</xdr:col>
      <xdr:colOff>430200</xdr:colOff>
      <xdr:row>65</xdr:row>
      <xdr:rowOff>38160</xdr:rowOff>
    </xdr:to>
    <xdr:graphicFrame>
      <xdr:nvGraphicFramePr>
        <xdr:cNvPr id="31" name="Chart 3"/>
        <xdr:cNvGraphicFramePr/>
      </xdr:nvGraphicFramePr>
      <xdr:xfrm>
        <a:off x="165960" y="276120"/>
        <a:ext cx="3619440" cy="1095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7800</xdr:colOff>
      <xdr:row>1</xdr:row>
      <xdr:rowOff>0</xdr:rowOff>
    </xdr:from>
    <xdr:to>
      <xdr:col>10</xdr:col>
      <xdr:colOff>605520</xdr:colOff>
      <xdr:row>64</xdr:row>
      <xdr:rowOff>171720</xdr:rowOff>
    </xdr:to>
    <xdr:graphicFrame>
      <xdr:nvGraphicFramePr>
        <xdr:cNvPr id="34" name="Chart 4"/>
        <xdr:cNvGraphicFramePr/>
      </xdr:nvGraphicFramePr>
      <xdr:xfrm>
        <a:off x="3843000" y="219240"/>
        <a:ext cx="3629520" cy="109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87480</xdr:colOff>
      <xdr:row>0</xdr:row>
      <xdr:rowOff>76320</xdr:rowOff>
    </xdr:from>
    <xdr:to>
      <xdr:col>16</xdr:col>
      <xdr:colOff>88560</xdr:colOff>
      <xdr:row>64</xdr:row>
      <xdr:rowOff>133560</xdr:rowOff>
    </xdr:to>
    <xdr:graphicFrame>
      <xdr:nvGraphicFramePr>
        <xdr:cNvPr id="36" name="Chart 1"/>
        <xdr:cNvGraphicFramePr/>
      </xdr:nvGraphicFramePr>
      <xdr:xfrm>
        <a:off x="7656840" y="76320"/>
        <a:ext cx="3512520" cy="110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85040</xdr:colOff>
      <xdr:row>0</xdr:row>
      <xdr:rowOff>57240</xdr:rowOff>
    </xdr:from>
    <xdr:to>
      <xdr:col>21</xdr:col>
      <xdr:colOff>624600</xdr:colOff>
      <xdr:row>65</xdr:row>
      <xdr:rowOff>9360</xdr:rowOff>
    </xdr:to>
    <xdr:graphicFrame>
      <xdr:nvGraphicFramePr>
        <xdr:cNvPr id="39" name="Chart 2"/>
        <xdr:cNvGraphicFramePr/>
      </xdr:nvGraphicFramePr>
      <xdr:xfrm>
        <a:off x="11265840" y="57240"/>
        <a:ext cx="3511800" cy="111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true" hidden="false" outlineLevel="0" max="4" min="2" style="1" width="10.62"/>
    <col collapsed="false" customWidth="true" hidden="false" outlineLevel="0" max="7" min="5" style="1" width="8.62"/>
    <col collapsed="false" customWidth="false" hidden="false" outlineLevel="0" max="257" min="8" style="1" width="8.9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8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2" t="s">
        <v>5</v>
      </c>
      <c r="F6" s="13" t="s">
        <v>6</v>
      </c>
      <c r="G6" s="14" t="s">
        <v>7</v>
      </c>
    </row>
    <row r="7" customFormat="false" ht="13.5" hidden="false" customHeight="true" outlineLevel="0" collapsed="false">
      <c r="A7" s="15"/>
      <c r="B7" s="16" t="s">
        <v>8</v>
      </c>
      <c r="C7" s="16" t="s">
        <v>8</v>
      </c>
      <c r="D7" s="17" t="s">
        <v>8</v>
      </c>
      <c r="E7" s="16" t="s">
        <v>9</v>
      </c>
      <c r="F7" s="16" t="s">
        <v>9</v>
      </c>
      <c r="G7" s="17" t="s">
        <v>9</v>
      </c>
    </row>
    <row r="8" customFormat="false" ht="24" hidden="false" customHeight="true" outlineLevel="0" collapsed="false">
      <c r="A8" s="12" t="s">
        <v>5</v>
      </c>
      <c r="B8" s="18" t="n">
        <v>1945458</v>
      </c>
      <c r="C8" s="19" t="n">
        <v>138282</v>
      </c>
      <c r="D8" s="20" t="n">
        <v>1807176</v>
      </c>
      <c r="E8" s="21" t="n">
        <v>100</v>
      </c>
      <c r="F8" s="21" t="n">
        <v>100</v>
      </c>
      <c r="G8" s="22" t="n">
        <v>100</v>
      </c>
      <c r="I8" s="23"/>
    </row>
    <row r="9" customFormat="false" ht="24" hidden="false" customHeight="true" outlineLevel="0" collapsed="false">
      <c r="A9" s="13" t="s">
        <v>10</v>
      </c>
      <c r="B9" s="24" t="n">
        <v>138337</v>
      </c>
      <c r="C9" s="25" t="n">
        <v>48615</v>
      </c>
      <c r="D9" s="26" t="n">
        <v>89722</v>
      </c>
      <c r="E9" s="21" t="n">
        <v>7.11076774723484</v>
      </c>
      <c r="F9" s="21" t="n">
        <v>35.1564194906062</v>
      </c>
      <c r="G9" s="22" t="n">
        <v>4.96476270158524</v>
      </c>
    </row>
    <row r="10" customFormat="false" ht="24" hidden="false" customHeight="true" outlineLevel="0" collapsed="false">
      <c r="A10" s="13" t="s">
        <v>11</v>
      </c>
      <c r="B10" s="24" t="n">
        <v>74368</v>
      </c>
      <c r="C10" s="25" t="n">
        <v>6847</v>
      </c>
      <c r="D10" s="26" t="n">
        <v>67521</v>
      </c>
      <c r="E10" s="21" t="n">
        <v>3.82264741772888</v>
      </c>
      <c r="F10" s="21" t="n">
        <v>4.95147596939587</v>
      </c>
      <c r="G10" s="22" t="n">
        <v>3.73627139802653</v>
      </c>
    </row>
    <row r="11" customFormat="false" ht="24" hidden="false" customHeight="true" outlineLevel="0" collapsed="false">
      <c r="A11" s="13" t="s">
        <v>12</v>
      </c>
      <c r="B11" s="24" t="n">
        <v>429793</v>
      </c>
      <c r="C11" s="25" t="n">
        <v>21288</v>
      </c>
      <c r="D11" s="26" t="n">
        <v>408505</v>
      </c>
      <c r="E11" s="21" t="n">
        <v>22.0921243223961</v>
      </c>
      <c r="F11" s="21" t="n">
        <v>15.3946283681173</v>
      </c>
      <c r="G11" s="22" t="n">
        <v>22.6046051961735</v>
      </c>
    </row>
    <row r="12" customFormat="false" ht="24" hidden="false" customHeight="true" outlineLevel="0" collapsed="false">
      <c r="A12" s="13" t="s">
        <v>13</v>
      </c>
      <c r="B12" s="24" t="n">
        <v>153684</v>
      </c>
      <c r="C12" s="25" t="n">
        <v>7485</v>
      </c>
      <c r="D12" s="26" t="n">
        <v>146199</v>
      </c>
      <c r="E12" s="21" t="n">
        <v>7.89963083243123</v>
      </c>
      <c r="F12" s="21" t="n">
        <v>5.41285199809086</v>
      </c>
      <c r="G12" s="22" t="n">
        <v>8.08991487270747</v>
      </c>
    </row>
    <row r="13" customFormat="false" ht="24" hidden="false" customHeight="true" outlineLevel="0" collapsed="false">
      <c r="A13" s="13" t="s">
        <v>14</v>
      </c>
      <c r="B13" s="24" t="n">
        <v>116123</v>
      </c>
      <c r="C13" s="25" t="n">
        <v>7366</v>
      </c>
      <c r="D13" s="26" t="n">
        <v>108757</v>
      </c>
      <c r="E13" s="21" t="n">
        <v>5.96892865330426</v>
      </c>
      <c r="F13" s="21" t="n">
        <v>5.32679596766029</v>
      </c>
      <c r="G13" s="22" t="n">
        <v>6.01806354223385</v>
      </c>
    </row>
    <row r="14" customFormat="false" ht="24" hidden="false" customHeight="true" outlineLevel="0" collapsed="false">
      <c r="A14" s="13" t="s">
        <v>15</v>
      </c>
      <c r="B14" s="24" t="n">
        <v>239921</v>
      </c>
      <c r="C14" s="25" t="n">
        <v>5114</v>
      </c>
      <c r="D14" s="26" t="n">
        <v>234807</v>
      </c>
      <c r="E14" s="21" t="n">
        <v>12.3323659518735</v>
      </c>
      <c r="F14" s="21" t="n">
        <v>3.69823982875573</v>
      </c>
      <c r="G14" s="22" t="n">
        <v>12.9930344360483</v>
      </c>
    </row>
    <row r="15" customFormat="false" ht="24" hidden="false" customHeight="true" outlineLevel="0" collapsed="false">
      <c r="A15" s="13" t="s">
        <v>16</v>
      </c>
      <c r="B15" s="24" t="n">
        <v>793232</v>
      </c>
      <c r="C15" s="25" t="n">
        <v>41567</v>
      </c>
      <c r="D15" s="26" t="n">
        <v>751665</v>
      </c>
      <c r="E15" s="21" t="n">
        <v>40.7735350750312</v>
      </c>
      <c r="F15" s="21" t="n">
        <v>30.0595883773738</v>
      </c>
      <c r="G15" s="22" t="n">
        <v>41.5933478532251</v>
      </c>
    </row>
    <row r="16" customFormat="false" ht="18.75" hidden="false" customHeight="true" outlineLevel="0" collapsed="false">
      <c r="B16" s="27"/>
      <c r="C16" s="27"/>
      <c r="D16" s="27"/>
      <c r="E16" s="27"/>
      <c r="F16" s="27"/>
      <c r="G16" s="27"/>
    </row>
    <row r="17" s="29" customFormat="true" ht="30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A18" s="1" t="s">
        <v>18</v>
      </c>
    </row>
  </sheetData>
  <mergeCells count="5">
    <mergeCell ref="A1:G1"/>
    <mergeCell ref="A3:G3"/>
    <mergeCell ref="A4:G4"/>
    <mergeCell ref="E5:G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9" width="6.99"/>
    <col collapsed="false" customWidth="false" hidden="false" outlineLevel="0" max="19" min="2" style="249" width="8.99"/>
    <col collapsed="false" customWidth="true" hidden="false" outlineLevel="0" max="20" min="20" style="249" width="3.36"/>
    <col collapsed="false" customWidth="false" hidden="false" outlineLevel="0" max="257" min="21" style="249" width="8.99"/>
  </cols>
  <sheetData>
    <row r="1" customFormat="false" ht="17.25" hidden="false" customHeight="false" outlineLevel="0" collapsed="false">
      <c r="A1" s="250" t="s">
        <v>96</v>
      </c>
      <c r="B1" s="250"/>
      <c r="C1" s="250"/>
      <c r="D1" s="250"/>
      <c r="E1" s="250"/>
      <c r="F1" s="250"/>
      <c r="G1" s="250"/>
      <c r="H1" s="250"/>
      <c r="I1" s="250"/>
      <c r="L1" s="251"/>
    </row>
    <row r="3" s="252" customFormat="tru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253" width="8.62"/>
    <col collapsed="false" customWidth="true" hidden="false" outlineLevel="0" max="2" min="2" style="254" width="9.62"/>
    <col collapsed="false" customWidth="true" hidden="false" outlineLevel="0" max="3" min="3" style="242" width="10.62"/>
    <col collapsed="false" customWidth="true" hidden="false" outlineLevel="0" max="4" min="4" style="254" width="10.62"/>
    <col collapsed="false" customWidth="true" hidden="false" outlineLevel="0" max="5" min="5" style="242" width="14.62"/>
    <col collapsed="false" customWidth="true" hidden="false" outlineLevel="0" max="6" min="6" style="255" width="9.62"/>
    <col collapsed="false" customWidth="true" hidden="false" outlineLevel="0" max="7" min="7" style="256" width="9.62"/>
    <col collapsed="false" customWidth="true" hidden="false" outlineLevel="0" max="8" min="8" style="242" width="10.62"/>
    <col collapsed="false" customWidth="true" hidden="false" outlineLevel="0" max="9" min="9" style="254" width="10.62"/>
    <col collapsed="false" customWidth="true" hidden="false" outlineLevel="0" max="10" min="10" style="242" width="14.62"/>
    <col collapsed="false" customWidth="true" hidden="false" outlineLevel="0" max="11" min="11" style="257" width="9.62"/>
    <col collapsed="false" customWidth="true" hidden="false" outlineLevel="0" max="12" min="12" style="258" width="9.62"/>
    <col collapsed="false" customWidth="true" hidden="false" outlineLevel="0" max="13" min="13" style="254" width="3.36"/>
    <col collapsed="false" customWidth="false" hidden="false" outlineLevel="0" max="257" min="14" style="254" width="8.99"/>
  </cols>
  <sheetData>
    <row r="1" s="262" customFormat="true" ht="20.1" hidden="false" customHeight="true" outlineLevel="0" collapsed="false">
      <c r="A1" s="259" t="s">
        <v>97</v>
      </c>
      <c r="B1" s="260"/>
      <c r="C1" s="261"/>
      <c r="E1" s="261"/>
      <c r="F1" s="263"/>
      <c r="G1" s="264"/>
      <c r="H1" s="261"/>
      <c r="J1" s="261"/>
      <c r="K1" s="265"/>
      <c r="L1" s="266"/>
    </row>
    <row r="2" customFormat="false" ht="13.5" hidden="false" customHeight="false" outlineLevel="0" collapsed="false">
      <c r="A2" s="267"/>
      <c r="B2" s="268"/>
      <c r="C2" s="269" t="s">
        <v>98</v>
      </c>
      <c r="D2" s="269"/>
      <c r="E2" s="269"/>
      <c r="F2" s="269"/>
      <c r="G2" s="269"/>
      <c r="H2" s="269" t="s">
        <v>99</v>
      </c>
      <c r="I2" s="269"/>
      <c r="J2" s="269"/>
      <c r="K2" s="269"/>
      <c r="L2" s="269"/>
    </row>
    <row r="3" customFormat="false" ht="13.5" hidden="false" customHeight="true" outlineLevel="0" collapsed="false">
      <c r="A3" s="270"/>
      <c r="B3" s="268"/>
      <c r="C3" s="271" t="s">
        <v>3</v>
      </c>
      <c r="D3" s="272" t="s">
        <v>72</v>
      </c>
      <c r="E3" s="271" t="s">
        <v>100</v>
      </c>
      <c r="F3" s="273" t="s">
        <v>101</v>
      </c>
      <c r="G3" s="273" t="s">
        <v>102</v>
      </c>
      <c r="H3" s="271" t="s">
        <v>3</v>
      </c>
      <c r="I3" s="272" t="s">
        <v>72</v>
      </c>
      <c r="J3" s="271" t="s">
        <v>100</v>
      </c>
      <c r="K3" s="273" t="s">
        <v>103</v>
      </c>
      <c r="L3" s="273" t="s">
        <v>104</v>
      </c>
    </row>
    <row r="4" s="276" customFormat="true" ht="24.95" hidden="false" customHeight="true" outlineLevel="0" collapsed="false">
      <c r="A4" s="270"/>
      <c r="B4" s="268"/>
      <c r="C4" s="271"/>
      <c r="D4" s="272"/>
      <c r="E4" s="271"/>
      <c r="F4" s="274" t="s">
        <v>105</v>
      </c>
      <c r="G4" s="275" t="s">
        <v>106</v>
      </c>
      <c r="H4" s="271"/>
      <c r="I4" s="272"/>
      <c r="J4" s="271"/>
      <c r="K4" s="274" t="s">
        <v>105</v>
      </c>
      <c r="L4" s="275" t="s">
        <v>106</v>
      </c>
    </row>
    <row r="5" customFormat="false" ht="18.95" hidden="false" customHeight="true" outlineLevel="0" collapsed="false">
      <c r="A5" s="277"/>
      <c r="B5" s="278" t="s">
        <v>107</v>
      </c>
      <c r="C5" s="279" t="n">
        <v>138282</v>
      </c>
      <c r="D5" s="279" t="n">
        <v>2915366</v>
      </c>
      <c r="E5" s="279" t="n">
        <v>6546842777</v>
      </c>
      <c r="F5" s="280" t="n">
        <v>21.0827584211973</v>
      </c>
      <c r="G5" s="281" t="n">
        <v>47344.1429614845</v>
      </c>
      <c r="H5" s="279" t="n">
        <v>1807176</v>
      </c>
      <c r="I5" s="279" t="n">
        <v>3590765</v>
      </c>
      <c r="J5" s="279" t="n">
        <v>3109154105</v>
      </c>
      <c r="K5" s="282" t="n">
        <v>1.98694814450834</v>
      </c>
      <c r="L5" s="281" t="n">
        <v>1720.44897951279</v>
      </c>
    </row>
    <row r="6" customFormat="false" ht="18.95" hidden="false" customHeight="true" outlineLevel="0" collapsed="false">
      <c r="A6" s="283" t="s">
        <v>108</v>
      </c>
      <c r="B6" s="284" t="s">
        <v>109</v>
      </c>
      <c r="C6" s="279" t="n">
        <v>5277</v>
      </c>
      <c r="D6" s="279" t="n">
        <v>115264</v>
      </c>
      <c r="E6" s="279" t="n">
        <v>249296993</v>
      </c>
      <c r="F6" s="280" t="n">
        <v>21.8427136630661</v>
      </c>
      <c r="G6" s="281" t="n">
        <v>47242.1817320447</v>
      </c>
      <c r="H6" s="279" t="n">
        <v>55130</v>
      </c>
      <c r="I6" s="279" t="n">
        <v>92252</v>
      </c>
      <c r="J6" s="279" t="n">
        <v>85809949</v>
      </c>
      <c r="K6" s="282" t="n">
        <v>1.67335389080356</v>
      </c>
      <c r="L6" s="281" t="n">
        <v>1556.50188645021</v>
      </c>
    </row>
    <row r="7" customFormat="false" ht="18.95" hidden="false" customHeight="true" outlineLevel="0" collapsed="false">
      <c r="A7" s="285"/>
      <c r="B7" s="284" t="s">
        <v>110</v>
      </c>
      <c r="C7" s="279" t="n">
        <v>1151</v>
      </c>
      <c r="D7" s="279" t="n">
        <v>24162</v>
      </c>
      <c r="E7" s="279" t="n">
        <v>50157162</v>
      </c>
      <c r="F7" s="280" t="n">
        <v>20.992180712424</v>
      </c>
      <c r="G7" s="281" t="n">
        <v>43577.0304083406</v>
      </c>
      <c r="H7" s="279" t="n">
        <v>18590</v>
      </c>
      <c r="I7" s="279" t="n">
        <v>33356</v>
      </c>
      <c r="J7" s="279" t="n">
        <v>25696668</v>
      </c>
      <c r="K7" s="282" t="n">
        <v>1.79429800968263</v>
      </c>
      <c r="L7" s="281" t="n">
        <v>1382.28445400753</v>
      </c>
    </row>
    <row r="8" customFormat="false" ht="18.95" hidden="false" customHeight="true" outlineLevel="0" collapsed="false">
      <c r="A8" s="285"/>
      <c r="B8" s="284" t="s">
        <v>111</v>
      </c>
      <c r="C8" s="279" t="n">
        <v>566</v>
      </c>
      <c r="D8" s="279" t="n">
        <v>13739</v>
      </c>
      <c r="E8" s="279" t="n">
        <v>23394641</v>
      </c>
      <c r="F8" s="280" t="n">
        <v>24.273851590106</v>
      </c>
      <c r="G8" s="281" t="n">
        <v>41333.2879858657</v>
      </c>
      <c r="H8" s="279" t="n">
        <v>6377</v>
      </c>
      <c r="I8" s="279" t="n">
        <v>10063</v>
      </c>
      <c r="J8" s="279" t="n">
        <v>9124413</v>
      </c>
      <c r="K8" s="282" t="n">
        <v>1.57801474047358</v>
      </c>
      <c r="L8" s="281" t="n">
        <v>1430.83158224871</v>
      </c>
    </row>
    <row r="9" customFormat="false" ht="18.95" hidden="false" customHeight="true" outlineLevel="0" collapsed="false">
      <c r="A9" s="285"/>
      <c r="B9" s="284" t="s">
        <v>112</v>
      </c>
      <c r="C9" s="279" t="n">
        <v>698</v>
      </c>
      <c r="D9" s="279" t="n">
        <v>14913</v>
      </c>
      <c r="E9" s="279" t="n">
        <v>30979809</v>
      </c>
      <c r="F9" s="280" t="n">
        <v>21.365329512894</v>
      </c>
      <c r="G9" s="281" t="n">
        <v>44383.6805157593</v>
      </c>
      <c r="H9" s="279" t="n">
        <v>8548</v>
      </c>
      <c r="I9" s="279" t="n">
        <v>14426</v>
      </c>
      <c r="J9" s="279" t="n">
        <v>13079824</v>
      </c>
      <c r="K9" s="282" t="n">
        <v>1.68764623303697</v>
      </c>
      <c r="L9" s="281" t="n">
        <v>1530.16190921853</v>
      </c>
    </row>
    <row r="10" customFormat="false" ht="18.95" hidden="false" customHeight="true" outlineLevel="0" collapsed="false">
      <c r="A10" s="285"/>
      <c r="B10" s="284" t="s">
        <v>113</v>
      </c>
      <c r="C10" s="279" t="n">
        <v>638</v>
      </c>
      <c r="D10" s="279" t="n">
        <v>13831</v>
      </c>
      <c r="E10" s="279" t="n">
        <v>28058615</v>
      </c>
      <c r="F10" s="280" t="n">
        <v>21.6786833855799</v>
      </c>
      <c r="G10" s="281" t="n">
        <v>43979.0203761756</v>
      </c>
      <c r="H10" s="279" t="n">
        <v>7312</v>
      </c>
      <c r="I10" s="279" t="n">
        <v>12579</v>
      </c>
      <c r="J10" s="279" t="n">
        <v>10083106</v>
      </c>
      <c r="K10" s="282" t="n">
        <v>1.7203227571116</v>
      </c>
      <c r="L10" s="281" t="n">
        <v>1378.98057986871</v>
      </c>
    </row>
    <row r="11" customFormat="false" ht="18.95" hidden="false" customHeight="true" outlineLevel="0" collapsed="false">
      <c r="A11" s="285"/>
      <c r="B11" s="284" t="s">
        <v>114</v>
      </c>
      <c r="C11" s="279" t="n">
        <v>548</v>
      </c>
      <c r="D11" s="279" t="n">
        <v>11902</v>
      </c>
      <c r="E11" s="279" t="n">
        <v>27155740</v>
      </c>
      <c r="F11" s="280" t="n">
        <v>21.7189781021898</v>
      </c>
      <c r="G11" s="281" t="n">
        <v>49554.2700729927</v>
      </c>
      <c r="H11" s="279" t="n">
        <v>6134</v>
      </c>
      <c r="I11" s="279" t="n">
        <v>10746</v>
      </c>
      <c r="J11" s="279" t="n">
        <v>9618596</v>
      </c>
      <c r="K11" s="282" t="n">
        <v>1.7518747962178</v>
      </c>
      <c r="L11" s="281" t="n">
        <v>1568.07890446691</v>
      </c>
    </row>
    <row r="12" customFormat="false" ht="18.95" hidden="false" customHeight="true" outlineLevel="0" collapsed="false">
      <c r="A12" s="285"/>
      <c r="B12" s="284" t="s">
        <v>115</v>
      </c>
      <c r="C12" s="279" t="n">
        <v>547</v>
      </c>
      <c r="D12" s="279" t="n">
        <v>13424</v>
      </c>
      <c r="E12" s="279" t="n">
        <v>25383455</v>
      </c>
      <c r="F12" s="280" t="n">
        <v>24.5411334552102</v>
      </c>
      <c r="G12" s="281" t="n">
        <v>46404.8537477148</v>
      </c>
      <c r="H12" s="279" t="n">
        <v>6465</v>
      </c>
      <c r="I12" s="279" t="n">
        <v>10952</v>
      </c>
      <c r="J12" s="279" t="n">
        <v>9565466</v>
      </c>
      <c r="K12" s="282" t="n">
        <v>1.69404485692189</v>
      </c>
      <c r="L12" s="281" t="n">
        <v>1479.57710750193</v>
      </c>
    </row>
    <row r="13" customFormat="false" ht="18.95" hidden="false" customHeight="true" outlineLevel="0" collapsed="false">
      <c r="A13" s="285"/>
      <c r="B13" s="284" t="s">
        <v>116</v>
      </c>
      <c r="C13" s="279" t="n">
        <v>1940</v>
      </c>
      <c r="D13" s="279" t="n">
        <v>44975</v>
      </c>
      <c r="E13" s="279" t="n">
        <v>84705685</v>
      </c>
      <c r="F13" s="280" t="n">
        <v>23.1829896907216</v>
      </c>
      <c r="G13" s="281" t="n">
        <v>43662.7242268041</v>
      </c>
      <c r="H13" s="279" t="n">
        <v>18362</v>
      </c>
      <c r="I13" s="279" t="n">
        <v>33079</v>
      </c>
      <c r="J13" s="279" t="n">
        <v>32900309</v>
      </c>
      <c r="K13" s="282" t="n">
        <v>1.80149221217732</v>
      </c>
      <c r="L13" s="281" t="n">
        <v>1791.76064698835</v>
      </c>
    </row>
    <row r="14" customFormat="false" ht="18.95" hidden="false" customHeight="true" outlineLevel="0" collapsed="false">
      <c r="A14" s="285"/>
      <c r="B14" s="284" t="s">
        <v>117</v>
      </c>
      <c r="C14" s="279" t="n">
        <v>996</v>
      </c>
      <c r="D14" s="279" t="n">
        <v>23869</v>
      </c>
      <c r="E14" s="279" t="n">
        <v>46889377</v>
      </c>
      <c r="F14" s="280" t="n">
        <v>23.964859437751</v>
      </c>
      <c r="G14" s="281" t="n">
        <v>47077.687751004</v>
      </c>
      <c r="H14" s="279" t="n">
        <v>9361</v>
      </c>
      <c r="I14" s="279" t="n">
        <v>17407</v>
      </c>
      <c r="J14" s="279" t="n">
        <v>18505582</v>
      </c>
      <c r="K14" s="282" t="n">
        <v>1.85952355517573</v>
      </c>
      <c r="L14" s="281" t="n">
        <v>1976.88088879393</v>
      </c>
    </row>
    <row r="15" customFormat="false" ht="18.95" hidden="false" customHeight="true" outlineLevel="0" collapsed="false">
      <c r="A15" s="285"/>
      <c r="B15" s="284" t="s">
        <v>118</v>
      </c>
      <c r="C15" s="279" t="n">
        <v>507</v>
      </c>
      <c r="D15" s="279" t="n">
        <v>11006</v>
      </c>
      <c r="E15" s="279" t="n">
        <v>25966623</v>
      </c>
      <c r="F15" s="280" t="n">
        <v>21.7080867850099</v>
      </c>
      <c r="G15" s="281" t="n">
        <v>51216.2189349112</v>
      </c>
      <c r="H15" s="279" t="n">
        <v>6022</v>
      </c>
      <c r="I15" s="279" t="n">
        <v>10749</v>
      </c>
      <c r="J15" s="279" t="n">
        <v>9676147</v>
      </c>
      <c r="K15" s="282" t="n">
        <v>1.78495516439721</v>
      </c>
      <c r="L15" s="281" t="n">
        <v>1606.79956824975</v>
      </c>
    </row>
    <row r="16" customFormat="false" ht="18.95" hidden="false" customHeight="true" outlineLevel="0" collapsed="false">
      <c r="A16" s="285"/>
      <c r="B16" s="284" t="s">
        <v>119</v>
      </c>
      <c r="C16" s="279" t="n">
        <v>3561</v>
      </c>
      <c r="D16" s="279" t="n">
        <v>79045</v>
      </c>
      <c r="E16" s="279" t="n">
        <v>171479986</v>
      </c>
      <c r="F16" s="280" t="n">
        <v>22.1974164560517</v>
      </c>
      <c r="G16" s="281" t="n">
        <v>48155.0087054198</v>
      </c>
      <c r="H16" s="279" t="n">
        <v>49520</v>
      </c>
      <c r="I16" s="279" t="n">
        <v>91778</v>
      </c>
      <c r="J16" s="279" t="n">
        <v>84868762</v>
      </c>
      <c r="K16" s="282" t="n">
        <v>1.853352180937</v>
      </c>
      <c r="L16" s="281" t="n">
        <v>1713.82798869144</v>
      </c>
    </row>
    <row r="17" customFormat="false" ht="18.95" hidden="false" customHeight="true" outlineLevel="0" collapsed="false">
      <c r="A17" s="285"/>
      <c r="B17" s="284" t="s">
        <v>120</v>
      </c>
      <c r="C17" s="279" t="n">
        <v>3064</v>
      </c>
      <c r="D17" s="279" t="n">
        <v>66092</v>
      </c>
      <c r="E17" s="279" t="n">
        <v>145412719</v>
      </c>
      <c r="F17" s="280" t="n">
        <v>21.5704960835509</v>
      </c>
      <c r="G17" s="281" t="n">
        <v>47458.4592036554</v>
      </c>
      <c r="H17" s="279" t="n">
        <v>35378</v>
      </c>
      <c r="I17" s="279" t="n">
        <v>63638</v>
      </c>
      <c r="J17" s="279" t="n">
        <v>60278225</v>
      </c>
      <c r="K17" s="282" t="n">
        <v>1.79880151506586</v>
      </c>
      <c r="L17" s="281" t="n">
        <v>1703.83359715077</v>
      </c>
    </row>
    <row r="18" customFormat="false" ht="18.95" hidden="false" customHeight="true" outlineLevel="0" collapsed="false">
      <c r="A18" s="285"/>
      <c r="B18" s="284" t="s">
        <v>121</v>
      </c>
      <c r="C18" s="279" t="n">
        <v>17458</v>
      </c>
      <c r="D18" s="279" t="n">
        <v>359631</v>
      </c>
      <c r="E18" s="279" t="n">
        <v>855658863</v>
      </c>
      <c r="F18" s="280" t="n">
        <v>20.5997823347462</v>
      </c>
      <c r="G18" s="281" t="n">
        <v>49012.4219841906</v>
      </c>
      <c r="H18" s="279" t="n">
        <v>230560</v>
      </c>
      <c r="I18" s="279" t="n">
        <v>454280</v>
      </c>
      <c r="J18" s="279" t="n">
        <v>397853940</v>
      </c>
      <c r="K18" s="282" t="n">
        <v>1.97033310201249</v>
      </c>
      <c r="L18" s="281" t="n">
        <v>1725.59828244275</v>
      </c>
    </row>
    <row r="19" customFormat="false" ht="18.95" hidden="false" customHeight="true" outlineLevel="0" collapsed="false">
      <c r="A19" s="285"/>
      <c r="B19" s="284" t="s">
        <v>122</v>
      </c>
      <c r="C19" s="279" t="n">
        <v>2038</v>
      </c>
      <c r="D19" s="279" t="n">
        <v>43987</v>
      </c>
      <c r="E19" s="279" t="n">
        <v>96296054</v>
      </c>
      <c r="F19" s="280" t="n">
        <v>21.5834151128557</v>
      </c>
      <c r="G19" s="281" t="n">
        <v>47250.2718351325</v>
      </c>
      <c r="H19" s="279" t="n">
        <v>26767</v>
      </c>
      <c r="I19" s="279" t="n">
        <v>47460</v>
      </c>
      <c r="J19" s="279" t="n">
        <v>43963876</v>
      </c>
      <c r="K19" s="282" t="n">
        <v>1.77307879104868</v>
      </c>
      <c r="L19" s="281" t="n">
        <v>1642.46557328053</v>
      </c>
    </row>
    <row r="20" customFormat="false" ht="18.95" hidden="false" customHeight="true" outlineLevel="0" collapsed="false">
      <c r="A20" s="285"/>
      <c r="B20" s="284" t="s">
        <v>123</v>
      </c>
      <c r="C20" s="279" t="n">
        <v>573</v>
      </c>
      <c r="D20" s="279" t="n">
        <v>12416</v>
      </c>
      <c r="E20" s="279" t="n">
        <v>24801478</v>
      </c>
      <c r="F20" s="280" t="n">
        <v>21.6684118673647</v>
      </c>
      <c r="G20" s="281" t="n">
        <v>43283.5567190227</v>
      </c>
      <c r="H20" s="279" t="n">
        <v>6394</v>
      </c>
      <c r="I20" s="279" t="n">
        <v>9980</v>
      </c>
      <c r="J20" s="279" t="n">
        <v>9115438</v>
      </c>
      <c r="K20" s="282" t="n">
        <v>1.56083828589302</v>
      </c>
      <c r="L20" s="281" t="n">
        <v>1425.62370972787</v>
      </c>
    </row>
    <row r="21" customFormat="false" ht="18.95" hidden="false" customHeight="true" outlineLevel="0" collapsed="false">
      <c r="A21" s="285"/>
      <c r="B21" s="284" t="s">
        <v>124</v>
      </c>
      <c r="C21" s="279" t="n">
        <v>178</v>
      </c>
      <c r="D21" s="279" t="n">
        <v>4443</v>
      </c>
      <c r="E21" s="279" t="n">
        <v>7840122</v>
      </c>
      <c r="F21" s="280" t="n">
        <v>24.9606741573034</v>
      </c>
      <c r="G21" s="281" t="n">
        <v>44045.6292134831</v>
      </c>
      <c r="H21" s="279" t="n">
        <v>1092</v>
      </c>
      <c r="I21" s="279" t="n">
        <v>1934</v>
      </c>
      <c r="J21" s="279" t="n">
        <v>2026645</v>
      </c>
      <c r="K21" s="282" t="n">
        <v>1.77106227106227</v>
      </c>
      <c r="L21" s="281" t="n">
        <v>1855.90201465201</v>
      </c>
    </row>
    <row r="22" customFormat="false" ht="18.95" hidden="false" customHeight="true" outlineLevel="0" collapsed="false">
      <c r="A22" s="285"/>
      <c r="B22" s="284" t="s">
        <v>125</v>
      </c>
      <c r="C22" s="279" t="n">
        <v>290</v>
      </c>
      <c r="D22" s="279" t="n">
        <v>6718</v>
      </c>
      <c r="E22" s="279" t="n">
        <v>12790054</v>
      </c>
      <c r="F22" s="280" t="n">
        <v>23.1655172413793</v>
      </c>
      <c r="G22" s="281" t="n">
        <v>44103.6344827586</v>
      </c>
      <c r="H22" s="279" t="n">
        <v>2268</v>
      </c>
      <c r="I22" s="279" t="n">
        <v>4045</v>
      </c>
      <c r="J22" s="279" t="n">
        <v>3974662</v>
      </c>
      <c r="K22" s="282" t="n">
        <v>1.78350970017637</v>
      </c>
      <c r="L22" s="281" t="n">
        <v>1752.49647266314</v>
      </c>
    </row>
    <row r="23" customFormat="false" ht="18.95" hidden="false" customHeight="true" outlineLevel="0" collapsed="false">
      <c r="A23" s="285"/>
      <c r="B23" s="284" t="s">
        <v>126</v>
      </c>
      <c r="C23" s="279" t="n">
        <v>285</v>
      </c>
      <c r="D23" s="279" t="n">
        <v>6115</v>
      </c>
      <c r="E23" s="279" t="n">
        <v>11705205</v>
      </c>
      <c r="F23" s="280" t="n">
        <v>21.4561403508772</v>
      </c>
      <c r="G23" s="281" t="n">
        <v>41070.8947368421</v>
      </c>
      <c r="H23" s="279" t="n">
        <v>2930</v>
      </c>
      <c r="I23" s="279" t="n">
        <v>5860</v>
      </c>
      <c r="J23" s="279" t="n">
        <v>5851804</v>
      </c>
      <c r="K23" s="282" t="n">
        <v>2</v>
      </c>
      <c r="L23" s="281" t="n">
        <v>1997.20273037543</v>
      </c>
    </row>
    <row r="24" customFormat="false" ht="18.95" hidden="false" customHeight="true" outlineLevel="0" collapsed="false">
      <c r="A24" s="285"/>
      <c r="B24" s="284" t="s">
        <v>127</v>
      </c>
      <c r="C24" s="279" t="n">
        <v>422</v>
      </c>
      <c r="D24" s="279" t="n">
        <v>9657</v>
      </c>
      <c r="E24" s="279" t="n">
        <v>19970207</v>
      </c>
      <c r="F24" s="280" t="n">
        <v>22.8838862559242</v>
      </c>
      <c r="G24" s="281" t="n">
        <v>47322.7654028436</v>
      </c>
      <c r="H24" s="279" t="n">
        <v>5303</v>
      </c>
      <c r="I24" s="279" t="n">
        <v>9347</v>
      </c>
      <c r="J24" s="279" t="n">
        <v>8774108</v>
      </c>
      <c r="K24" s="282" t="n">
        <v>1.76258721478408</v>
      </c>
      <c r="L24" s="281" t="n">
        <v>1654.55553460305</v>
      </c>
    </row>
    <row r="25" customFormat="false" ht="18.95" hidden="false" customHeight="true" outlineLevel="0" collapsed="false">
      <c r="A25" s="285"/>
      <c r="B25" s="284" t="s">
        <v>128</v>
      </c>
      <c r="C25" s="279" t="n">
        <v>486</v>
      </c>
      <c r="D25" s="279" t="n">
        <v>9807</v>
      </c>
      <c r="E25" s="279" t="n">
        <v>24212855</v>
      </c>
      <c r="F25" s="280" t="n">
        <v>20.179012345679</v>
      </c>
      <c r="G25" s="281" t="n">
        <v>49820.6893004115</v>
      </c>
      <c r="H25" s="279" t="n">
        <v>5645</v>
      </c>
      <c r="I25" s="279" t="n">
        <v>9589</v>
      </c>
      <c r="J25" s="279" t="n">
        <v>9110354</v>
      </c>
      <c r="K25" s="282" t="n">
        <v>1.69867139061116</v>
      </c>
      <c r="L25" s="281" t="n">
        <v>1613.88024800709</v>
      </c>
    </row>
    <row r="26" customFormat="false" ht="18.95" hidden="false" customHeight="true" outlineLevel="0" collapsed="false">
      <c r="A26" s="285"/>
      <c r="B26" s="284" t="s">
        <v>129</v>
      </c>
      <c r="C26" s="279" t="n">
        <v>416</v>
      </c>
      <c r="D26" s="279" t="n">
        <v>8640</v>
      </c>
      <c r="E26" s="279" t="n">
        <v>17674202</v>
      </c>
      <c r="F26" s="280" t="n">
        <v>20.7692307692308</v>
      </c>
      <c r="G26" s="281" t="n">
        <v>42486.0625</v>
      </c>
      <c r="H26" s="279" t="n">
        <v>4259</v>
      </c>
      <c r="I26" s="279" t="n">
        <v>8322</v>
      </c>
      <c r="J26" s="279" t="n">
        <v>9567929</v>
      </c>
      <c r="K26" s="282" t="n">
        <v>1.95397980746654</v>
      </c>
      <c r="L26" s="281" t="n">
        <v>2246.52007513501</v>
      </c>
    </row>
    <row r="27" customFormat="false" ht="18.95" hidden="false" customHeight="true" outlineLevel="0" collapsed="false">
      <c r="A27" s="285"/>
      <c r="B27" s="284" t="s">
        <v>130</v>
      </c>
      <c r="C27" s="279" t="n">
        <v>1004</v>
      </c>
      <c r="D27" s="279" t="n">
        <v>22392</v>
      </c>
      <c r="E27" s="279" t="n">
        <v>47538671</v>
      </c>
      <c r="F27" s="280" t="n">
        <v>22.3027888446215</v>
      </c>
      <c r="G27" s="281" t="n">
        <v>47349.2739043825</v>
      </c>
      <c r="H27" s="279" t="n">
        <v>11141</v>
      </c>
      <c r="I27" s="279" t="n">
        <v>20132</v>
      </c>
      <c r="J27" s="279" t="n">
        <v>21722081</v>
      </c>
      <c r="K27" s="282" t="n">
        <v>1.80701911857104</v>
      </c>
      <c r="L27" s="281" t="n">
        <v>1949.74248272148</v>
      </c>
    </row>
    <row r="28" customFormat="false" ht="18.95" hidden="false" customHeight="true" outlineLevel="0" collapsed="false">
      <c r="A28" s="285"/>
      <c r="B28" s="284" t="s">
        <v>131</v>
      </c>
      <c r="C28" s="279" t="n">
        <v>1509</v>
      </c>
      <c r="D28" s="279" t="n">
        <v>31022</v>
      </c>
      <c r="E28" s="279" t="n">
        <v>73477993</v>
      </c>
      <c r="F28" s="280" t="n">
        <v>20.5579854208085</v>
      </c>
      <c r="G28" s="281" t="n">
        <v>48693.169648774</v>
      </c>
      <c r="H28" s="279" t="n">
        <v>18368</v>
      </c>
      <c r="I28" s="279" t="n">
        <v>35686</v>
      </c>
      <c r="J28" s="279" t="n">
        <v>35095655</v>
      </c>
      <c r="K28" s="282" t="n">
        <v>1.94283536585366</v>
      </c>
      <c r="L28" s="281" t="n">
        <v>1910.69550304878</v>
      </c>
    </row>
    <row r="29" customFormat="false" ht="18.95" hidden="false" customHeight="true" outlineLevel="0" collapsed="false">
      <c r="A29" s="285"/>
      <c r="B29" s="284" t="s">
        <v>132</v>
      </c>
      <c r="C29" s="279" t="n">
        <v>1295</v>
      </c>
      <c r="D29" s="279" t="n">
        <v>27588</v>
      </c>
      <c r="E29" s="279" t="n">
        <v>57496973</v>
      </c>
      <c r="F29" s="280" t="n">
        <v>21.3034749034749</v>
      </c>
      <c r="G29" s="281" t="n">
        <v>44399.206949807</v>
      </c>
      <c r="H29" s="279" t="n">
        <v>14591</v>
      </c>
      <c r="I29" s="279" t="n">
        <v>27711</v>
      </c>
      <c r="J29" s="279" t="n">
        <v>25531378</v>
      </c>
      <c r="K29" s="282" t="n">
        <v>1.89918442875745</v>
      </c>
      <c r="L29" s="281" t="n">
        <v>1749.80316633541</v>
      </c>
    </row>
    <row r="30" customFormat="false" ht="18.95" hidden="false" customHeight="true" outlineLevel="0" collapsed="false">
      <c r="A30" s="285"/>
      <c r="B30" s="284" t="s">
        <v>133</v>
      </c>
      <c r="C30" s="279" t="n">
        <v>447</v>
      </c>
      <c r="D30" s="279" t="n">
        <v>8801</v>
      </c>
      <c r="E30" s="279" t="n">
        <v>22003078</v>
      </c>
      <c r="F30" s="280" t="n">
        <v>19.6890380313199</v>
      </c>
      <c r="G30" s="281" t="n">
        <v>49223.8881431767</v>
      </c>
      <c r="H30" s="279" t="n">
        <v>5587</v>
      </c>
      <c r="I30" s="279" t="n">
        <v>9765</v>
      </c>
      <c r="J30" s="279" t="n">
        <v>8436821</v>
      </c>
      <c r="K30" s="282" t="n">
        <v>1.74780741005907</v>
      </c>
      <c r="L30" s="281" t="n">
        <v>1510.08072310721</v>
      </c>
    </row>
    <row r="31" customFormat="false" ht="18.95" hidden="false" customHeight="true" outlineLevel="0" collapsed="false">
      <c r="A31" s="285"/>
      <c r="B31" s="284" t="s">
        <v>134</v>
      </c>
      <c r="C31" s="279" t="n">
        <v>865</v>
      </c>
      <c r="D31" s="279" t="n">
        <v>17359</v>
      </c>
      <c r="E31" s="279" t="n">
        <v>42554042</v>
      </c>
      <c r="F31" s="280" t="n">
        <v>20.0682080924856</v>
      </c>
      <c r="G31" s="281" t="n">
        <v>49195.4242774566</v>
      </c>
      <c r="H31" s="279" t="n">
        <v>10932</v>
      </c>
      <c r="I31" s="279" t="n">
        <v>21591</v>
      </c>
      <c r="J31" s="279" t="n">
        <v>21289237</v>
      </c>
      <c r="K31" s="282" t="n">
        <v>1.97502744237102</v>
      </c>
      <c r="L31" s="281" t="n">
        <v>1947.42380168313</v>
      </c>
    </row>
    <row r="32" customFormat="false" ht="18.95" hidden="false" customHeight="true" outlineLevel="0" collapsed="false">
      <c r="A32" s="285"/>
      <c r="B32" s="284" t="s">
        <v>135</v>
      </c>
      <c r="C32" s="279" t="n">
        <v>4798</v>
      </c>
      <c r="D32" s="279" t="n">
        <v>97470</v>
      </c>
      <c r="E32" s="279" t="n">
        <v>232816646</v>
      </c>
      <c r="F32" s="280" t="n">
        <v>20.3147144643602</v>
      </c>
      <c r="G32" s="281" t="n">
        <v>48523.6861192163</v>
      </c>
      <c r="H32" s="279" t="n">
        <v>69169</v>
      </c>
      <c r="I32" s="279" t="n">
        <v>143262</v>
      </c>
      <c r="J32" s="279" t="n">
        <v>124195309</v>
      </c>
      <c r="K32" s="282" t="n">
        <v>2.07118795992424</v>
      </c>
      <c r="L32" s="281" t="n">
        <v>1795.53425667568</v>
      </c>
    </row>
    <row r="33" customFormat="false" ht="18.95" hidden="false" customHeight="true" outlineLevel="0" collapsed="false">
      <c r="A33" s="285"/>
      <c r="B33" s="284" t="s">
        <v>136</v>
      </c>
      <c r="C33" s="279" t="n">
        <v>1815</v>
      </c>
      <c r="D33" s="279" t="n">
        <v>38304</v>
      </c>
      <c r="E33" s="279" t="n">
        <v>86990105</v>
      </c>
      <c r="F33" s="280" t="n">
        <v>21.104132231405</v>
      </c>
      <c r="G33" s="281" t="n">
        <v>47928.4325068871</v>
      </c>
      <c r="H33" s="279" t="n">
        <v>20072</v>
      </c>
      <c r="I33" s="279" t="n">
        <v>39482</v>
      </c>
      <c r="J33" s="279" t="n">
        <v>32202937</v>
      </c>
      <c r="K33" s="282" t="n">
        <v>1.96701873256277</v>
      </c>
      <c r="L33" s="281" t="n">
        <v>1604.37111398964</v>
      </c>
    </row>
    <row r="34" customFormat="false" ht="18.95" hidden="false" customHeight="true" outlineLevel="0" collapsed="false">
      <c r="A34" s="285"/>
      <c r="B34" s="284" t="s">
        <v>137</v>
      </c>
      <c r="C34" s="279" t="n">
        <v>894</v>
      </c>
      <c r="D34" s="279" t="n">
        <v>18068</v>
      </c>
      <c r="E34" s="279" t="n">
        <v>41010901</v>
      </c>
      <c r="F34" s="280" t="n">
        <v>20.2102908277405</v>
      </c>
      <c r="G34" s="281" t="n">
        <v>45873.4910514541</v>
      </c>
      <c r="H34" s="279" t="n">
        <v>12387</v>
      </c>
      <c r="I34" s="279" t="n">
        <v>24675</v>
      </c>
      <c r="J34" s="279" t="n">
        <v>22600452</v>
      </c>
      <c r="K34" s="282" t="n">
        <v>1.99200775006055</v>
      </c>
      <c r="L34" s="281" t="n">
        <v>1824.52991038993</v>
      </c>
    </row>
    <row r="35" customFormat="false" ht="18.95" hidden="false" customHeight="true" outlineLevel="0" collapsed="false">
      <c r="A35" s="285"/>
      <c r="B35" s="284" t="s">
        <v>138</v>
      </c>
      <c r="C35" s="279" t="n">
        <v>446</v>
      </c>
      <c r="D35" s="279" t="n">
        <v>9610</v>
      </c>
      <c r="E35" s="279" t="n">
        <v>22139039</v>
      </c>
      <c r="F35" s="280" t="n">
        <v>21.5470852017937</v>
      </c>
      <c r="G35" s="281" t="n">
        <v>49639.100896861</v>
      </c>
      <c r="H35" s="279" t="n">
        <v>6118</v>
      </c>
      <c r="I35" s="279" t="n">
        <v>12501</v>
      </c>
      <c r="J35" s="279" t="n">
        <v>11187935</v>
      </c>
      <c r="K35" s="282" t="n">
        <v>2.04331480876103</v>
      </c>
      <c r="L35" s="281" t="n">
        <v>1828.6915658712</v>
      </c>
    </row>
    <row r="36" customFormat="false" ht="18.95" hidden="false" customHeight="true" outlineLevel="0" collapsed="false">
      <c r="A36" s="285"/>
      <c r="B36" s="284" t="s">
        <v>139</v>
      </c>
      <c r="C36" s="279" t="n">
        <v>425</v>
      </c>
      <c r="D36" s="279" t="n">
        <v>8939</v>
      </c>
      <c r="E36" s="279" t="n">
        <v>21848116</v>
      </c>
      <c r="F36" s="280" t="n">
        <v>21.0329411764706</v>
      </c>
      <c r="G36" s="281" t="n">
        <v>51407.3317647059</v>
      </c>
      <c r="H36" s="279" t="n">
        <v>5731</v>
      </c>
      <c r="I36" s="279" t="n">
        <v>10159</v>
      </c>
      <c r="J36" s="279" t="n">
        <v>8796754</v>
      </c>
      <c r="K36" s="282" t="n">
        <v>1.77264002791834</v>
      </c>
      <c r="L36" s="281" t="n">
        <v>1534.94224393649</v>
      </c>
    </row>
    <row r="37" customFormat="false" ht="18.95" hidden="false" customHeight="true" outlineLevel="0" collapsed="false">
      <c r="A37" s="285"/>
      <c r="B37" s="284" t="s">
        <v>140</v>
      </c>
      <c r="C37" s="279" t="n">
        <v>349</v>
      </c>
      <c r="D37" s="279" t="n">
        <v>8116</v>
      </c>
      <c r="E37" s="279" t="n">
        <v>16750696</v>
      </c>
      <c r="F37" s="280" t="n">
        <v>23.2550143266476</v>
      </c>
      <c r="G37" s="281" t="n">
        <v>47996.2636103152</v>
      </c>
      <c r="H37" s="279" t="n">
        <v>4015</v>
      </c>
      <c r="I37" s="279" t="n">
        <v>7009</v>
      </c>
      <c r="J37" s="279" t="n">
        <v>6732239</v>
      </c>
      <c r="K37" s="282" t="n">
        <v>1.74570361145704</v>
      </c>
      <c r="L37" s="281" t="n">
        <v>1676.77185554172</v>
      </c>
    </row>
    <row r="38" customFormat="false" ht="18.95" hidden="false" customHeight="true" outlineLevel="0" collapsed="false">
      <c r="A38" s="285"/>
      <c r="B38" s="284" t="s">
        <v>141</v>
      </c>
      <c r="C38" s="279" t="n">
        <v>482</v>
      </c>
      <c r="D38" s="279" t="n">
        <v>10152</v>
      </c>
      <c r="E38" s="279" t="n">
        <v>22353387</v>
      </c>
      <c r="F38" s="280" t="n">
        <v>21.0622406639004</v>
      </c>
      <c r="G38" s="281" t="n">
        <v>46376.3215767635</v>
      </c>
      <c r="H38" s="279" t="n">
        <v>4081</v>
      </c>
      <c r="I38" s="279" t="n">
        <v>7946</v>
      </c>
      <c r="J38" s="279" t="n">
        <v>7112839</v>
      </c>
      <c r="K38" s="282" t="n">
        <v>1.9470717961284</v>
      </c>
      <c r="L38" s="281" t="n">
        <v>1742.91570693458</v>
      </c>
    </row>
    <row r="39" customFormat="false" ht="18.95" hidden="false" customHeight="true" outlineLevel="0" collapsed="false">
      <c r="A39" s="285"/>
      <c r="B39" s="284" t="s">
        <v>142</v>
      </c>
      <c r="C39" s="279" t="n">
        <v>625</v>
      </c>
      <c r="D39" s="279" t="n">
        <v>14267</v>
      </c>
      <c r="E39" s="279" t="n">
        <v>27797113</v>
      </c>
      <c r="F39" s="280" t="n">
        <v>22.8272</v>
      </c>
      <c r="G39" s="281" t="n">
        <v>44475.3808</v>
      </c>
      <c r="H39" s="279" t="n">
        <v>6378</v>
      </c>
      <c r="I39" s="279" t="n">
        <v>14425</v>
      </c>
      <c r="J39" s="279" t="n">
        <v>11223413</v>
      </c>
      <c r="K39" s="282" t="n">
        <v>2.26168077767325</v>
      </c>
      <c r="L39" s="281" t="n">
        <v>1759.70727500784</v>
      </c>
    </row>
    <row r="40" customFormat="false" ht="18.95" hidden="false" customHeight="true" outlineLevel="0" collapsed="false">
      <c r="A40" s="285"/>
      <c r="B40" s="284" t="s">
        <v>143</v>
      </c>
      <c r="C40" s="279" t="n">
        <v>1108</v>
      </c>
      <c r="D40" s="279" t="n">
        <v>25552</v>
      </c>
      <c r="E40" s="279" t="n">
        <v>49777274</v>
      </c>
      <c r="F40" s="280" t="n">
        <v>23.0613718411552</v>
      </c>
      <c r="G40" s="281" t="n">
        <v>44925.3375451264</v>
      </c>
      <c r="H40" s="279" t="n">
        <v>10383</v>
      </c>
      <c r="I40" s="279" t="n">
        <v>20428</v>
      </c>
      <c r="J40" s="279" t="n">
        <v>16176265</v>
      </c>
      <c r="K40" s="282" t="n">
        <v>1.96744678801888</v>
      </c>
      <c r="L40" s="281" t="n">
        <v>1557.95675623616</v>
      </c>
    </row>
    <row r="41" customFormat="false" ht="18.95" hidden="false" customHeight="true" outlineLevel="0" collapsed="false">
      <c r="A41" s="285"/>
      <c r="B41" s="284" t="s">
        <v>144</v>
      </c>
      <c r="C41" s="279" t="n">
        <v>1108</v>
      </c>
      <c r="D41" s="279" t="n">
        <v>27404</v>
      </c>
      <c r="E41" s="279" t="n">
        <v>47407665</v>
      </c>
      <c r="F41" s="280" t="n">
        <v>24.7328519855596</v>
      </c>
      <c r="G41" s="281" t="n">
        <v>42786.7012635379</v>
      </c>
      <c r="H41" s="279" t="n">
        <v>11520</v>
      </c>
      <c r="I41" s="279" t="n">
        <v>24673</v>
      </c>
      <c r="J41" s="279" t="n">
        <v>19277042</v>
      </c>
      <c r="K41" s="282" t="n">
        <v>2.14175347222222</v>
      </c>
      <c r="L41" s="281" t="n">
        <v>1673.35434027778</v>
      </c>
    </row>
    <row r="42" customFormat="false" ht="18.95" hidden="false" customHeight="true" outlineLevel="0" collapsed="false">
      <c r="A42" s="285"/>
      <c r="B42" s="284" t="s">
        <v>145</v>
      </c>
      <c r="C42" s="279" t="n">
        <v>419</v>
      </c>
      <c r="D42" s="279" t="n">
        <v>9150</v>
      </c>
      <c r="E42" s="279" t="n">
        <v>17783903</v>
      </c>
      <c r="F42" s="280" t="n">
        <v>21.8377088305489</v>
      </c>
      <c r="G42" s="281" t="n">
        <v>42443.6825775656</v>
      </c>
      <c r="H42" s="279" t="n">
        <v>3639</v>
      </c>
      <c r="I42" s="279" t="n">
        <v>8267</v>
      </c>
      <c r="J42" s="279" t="n">
        <v>6068131</v>
      </c>
      <c r="K42" s="282" t="n">
        <v>2.27177796097829</v>
      </c>
      <c r="L42" s="281" t="n">
        <v>1667.52706787579</v>
      </c>
    </row>
    <row r="43" customFormat="false" ht="18.95" hidden="false" customHeight="true" outlineLevel="0" collapsed="false">
      <c r="A43" s="285"/>
      <c r="B43" s="284" t="s">
        <v>146</v>
      </c>
      <c r="C43" s="279" t="n">
        <v>769</v>
      </c>
      <c r="D43" s="279" t="n">
        <v>17161</v>
      </c>
      <c r="E43" s="279" t="n">
        <v>33859313</v>
      </c>
      <c r="F43" s="280" t="n">
        <v>22.3159947984395</v>
      </c>
      <c r="G43" s="281" t="n">
        <v>44030.3159947984</v>
      </c>
      <c r="H43" s="279" t="n">
        <v>8160</v>
      </c>
      <c r="I43" s="279" t="n">
        <v>17358</v>
      </c>
      <c r="J43" s="279" t="n">
        <v>15592074</v>
      </c>
      <c r="K43" s="282" t="n">
        <v>2.12720588235294</v>
      </c>
      <c r="L43" s="281" t="n">
        <v>1910.79338235294</v>
      </c>
    </row>
    <row r="44" customFormat="false" ht="18.95" hidden="false" customHeight="true" outlineLevel="0" collapsed="false">
      <c r="A44" s="285"/>
      <c r="B44" s="284" t="s">
        <v>147</v>
      </c>
      <c r="C44" s="279" t="n">
        <v>772</v>
      </c>
      <c r="D44" s="279" t="n">
        <v>18032</v>
      </c>
      <c r="E44" s="279" t="n">
        <v>34436882</v>
      </c>
      <c r="F44" s="280" t="n">
        <v>23.3575129533679</v>
      </c>
      <c r="G44" s="281" t="n">
        <v>44607.360103627</v>
      </c>
      <c r="H44" s="279" t="n">
        <v>5887</v>
      </c>
      <c r="I44" s="279" t="n">
        <v>12051</v>
      </c>
      <c r="J44" s="279" t="n">
        <v>10034494</v>
      </c>
      <c r="K44" s="282" t="n">
        <v>2.04705282826567</v>
      </c>
      <c r="L44" s="281" t="n">
        <v>1704.51741124512</v>
      </c>
    </row>
    <row r="45" customFormat="false" ht="18.95" hidden="false" customHeight="true" outlineLevel="0" collapsed="false">
      <c r="A45" s="285"/>
      <c r="B45" s="284" t="s">
        <v>148</v>
      </c>
      <c r="C45" s="279" t="n">
        <v>4204</v>
      </c>
      <c r="D45" s="279" t="n">
        <v>99471</v>
      </c>
      <c r="E45" s="279" t="n">
        <v>183965493</v>
      </c>
      <c r="F45" s="280" t="n">
        <v>23.6610371075167</v>
      </c>
      <c r="G45" s="281" t="n">
        <v>43759.6320171266</v>
      </c>
      <c r="H45" s="279" t="n">
        <v>49556</v>
      </c>
      <c r="I45" s="279" t="n">
        <v>110607</v>
      </c>
      <c r="J45" s="279" t="n">
        <v>84917310</v>
      </c>
      <c r="K45" s="282" t="n">
        <v>2.23195980305109</v>
      </c>
      <c r="L45" s="281" t="n">
        <v>1713.56263620954</v>
      </c>
    </row>
    <row r="46" customFormat="false" ht="18.95" hidden="false" customHeight="true" outlineLevel="0" collapsed="false">
      <c r="A46" s="285"/>
      <c r="B46" s="284" t="s">
        <v>149</v>
      </c>
      <c r="C46" s="279" t="n">
        <v>752</v>
      </c>
      <c r="D46" s="279" t="n">
        <v>17475</v>
      </c>
      <c r="E46" s="279" t="n">
        <v>32693563</v>
      </c>
      <c r="F46" s="280" t="n">
        <v>23.2380319148936</v>
      </c>
      <c r="G46" s="281" t="n">
        <v>43475.482712766</v>
      </c>
      <c r="H46" s="279" t="n">
        <v>7108</v>
      </c>
      <c r="I46" s="279" t="n">
        <v>15759</v>
      </c>
      <c r="J46" s="279" t="n">
        <v>11026509</v>
      </c>
      <c r="K46" s="282" t="n">
        <v>2.21707934721441</v>
      </c>
      <c r="L46" s="281" t="n">
        <v>1551.28151378728</v>
      </c>
    </row>
    <row r="47" customFormat="false" ht="18.95" hidden="false" customHeight="true" outlineLevel="0" collapsed="false">
      <c r="A47" s="285"/>
      <c r="B47" s="284" t="s">
        <v>150</v>
      </c>
      <c r="C47" s="279" t="n">
        <v>961</v>
      </c>
      <c r="D47" s="279" t="n">
        <v>22851</v>
      </c>
      <c r="E47" s="279" t="n">
        <v>40570702</v>
      </c>
      <c r="F47" s="280" t="n">
        <v>23.7783558792924</v>
      </c>
      <c r="G47" s="281" t="n">
        <v>42217.1716961498</v>
      </c>
      <c r="H47" s="279" t="n">
        <v>9113</v>
      </c>
      <c r="I47" s="279" t="n">
        <v>17188</v>
      </c>
      <c r="J47" s="279" t="n">
        <v>14210587</v>
      </c>
      <c r="K47" s="282" t="n">
        <v>1.8860967848129</v>
      </c>
      <c r="L47" s="281" t="n">
        <v>1559.37528805004</v>
      </c>
    </row>
    <row r="48" customFormat="false" ht="18.95" hidden="false" customHeight="true" outlineLevel="0" collapsed="false">
      <c r="A48" s="285"/>
      <c r="B48" s="284" t="s">
        <v>151</v>
      </c>
      <c r="C48" s="279" t="n">
        <v>968</v>
      </c>
      <c r="D48" s="279" t="n">
        <v>22171</v>
      </c>
      <c r="E48" s="279" t="n">
        <v>35828249</v>
      </c>
      <c r="F48" s="280" t="n">
        <v>22.9039256198347</v>
      </c>
      <c r="G48" s="281" t="n">
        <v>37012.6539256198</v>
      </c>
      <c r="H48" s="279" t="n">
        <v>7869</v>
      </c>
      <c r="I48" s="279" t="n">
        <v>14689</v>
      </c>
      <c r="J48" s="279" t="n">
        <v>11641451</v>
      </c>
      <c r="K48" s="282" t="n">
        <v>1.86669208285678</v>
      </c>
      <c r="L48" s="281" t="n">
        <v>1479.40665904181</v>
      </c>
    </row>
    <row r="49" customFormat="false" ht="18.95" hidden="false" customHeight="true" outlineLevel="0" collapsed="false">
      <c r="A49" s="285"/>
      <c r="B49" s="284" t="s">
        <v>152</v>
      </c>
      <c r="C49" s="279" t="n">
        <v>1302</v>
      </c>
      <c r="D49" s="279" t="n">
        <v>29831</v>
      </c>
      <c r="E49" s="279" t="n">
        <v>55832094</v>
      </c>
      <c r="F49" s="280" t="n">
        <v>22.9116743471582</v>
      </c>
      <c r="G49" s="281" t="n">
        <v>42881.7926267281</v>
      </c>
      <c r="H49" s="279" t="n">
        <v>9812</v>
      </c>
      <c r="I49" s="279" t="n">
        <v>19139</v>
      </c>
      <c r="J49" s="279" t="n">
        <v>16068513</v>
      </c>
      <c r="K49" s="282" t="n">
        <v>1.95057072971871</v>
      </c>
      <c r="L49" s="281" t="n">
        <v>1637.63891153689</v>
      </c>
    </row>
    <row r="50" customFormat="false" ht="18.95" hidden="false" customHeight="true" outlineLevel="0" collapsed="false">
      <c r="A50" s="285"/>
      <c r="B50" s="284" t="s">
        <v>153</v>
      </c>
      <c r="C50" s="279" t="n">
        <v>884</v>
      </c>
      <c r="D50" s="279" t="n">
        <v>20598</v>
      </c>
      <c r="E50" s="279" t="n">
        <v>36492541</v>
      </c>
      <c r="F50" s="280" t="n">
        <v>23.3009049773756</v>
      </c>
      <c r="G50" s="281" t="n">
        <v>41281.1549773756</v>
      </c>
      <c r="H50" s="279" t="n">
        <v>7687</v>
      </c>
      <c r="I50" s="279" t="n">
        <v>13781</v>
      </c>
      <c r="J50" s="279" t="n">
        <v>11191436</v>
      </c>
      <c r="K50" s="282" t="n">
        <v>1.79276700923637</v>
      </c>
      <c r="L50" s="281" t="n">
        <v>1455.89124495902</v>
      </c>
    </row>
    <row r="51" customFormat="false" ht="18.95" hidden="false" customHeight="true" outlineLevel="0" collapsed="false">
      <c r="A51" s="285"/>
      <c r="B51" s="284" t="s">
        <v>154</v>
      </c>
      <c r="C51" s="279" t="n">
        <v>1817</v>
      </c>
      <c r="D51" s="279" t="n">
        <v>42556</v>
      </c>
      <c r="E51" s="279" t="n">
        <v>74483918</v>
      </c>
      <c r="F51" s="280" t="n">
        <v>23.4210236653825</v>
      </c>
      <c r="G51" s="281" t="n">
        <v>40992.8002201431</v>
      </c>
      <c r="H51" s="279" t="n">
        <v>12212</v>
      </c>
      <c r="I51" s="279" t="n">
        <v>24783</v>
      </c>
      <c r="J51" s="279" t="n">
        <v>20589384</v>
      </c>
      <c r="K51" s="282" t="n">
        <v>2.02939731411726</v>
      </c>
      <c r="L51" s="281" t="n">
        <v>1685.9960694399</v>
      </c>
    </row>
    <row r="52" customFormat="false" ht="18.95" hidden="false" customHeight="true" outlineLevel="0" collapsed="false">
      <c r="A52" s="286"/>
      <c r="B52" s="284" t="s">
        <v>155</v>
      </c>
      <c r="C52" s="279" t="n">
        <v>1996</v>
      </c>
      <c r="D52" s="279" t="n">
        <v>39995</v>
      </c>
      <c r="E52" s="279" t="n">
        <v>94643890</v>
      </c>
      <c r="F52" s="280" t="n">
        <v>20.0375751503006</v>
      </c>
      <c r="G52" s="281" t="n">
        <v>47416.7785571142</v>
      </c>
      <c r="H52" s="279" t="n">
        <v>17647</v>
      </c>
      <c r="I52" s="279" t="n">
        <v>28592</v>
      </c>
      <c r="J52" s="279" t="n">
        <v>28636745</v>
      </c>
      <c r="K52" s="282" t="n">
        <v>1.62021873406245</v>
      </c>
      <c r="L52" s="281" t="n">
        <v>1622.75429251431</v>
      </c>
    </row>
    <row r="53" customFormat="false" ht="18.95" hidden="false" customHeight="true" outlineLevel="0" collapsed="false">
      <c r="A53" s="287" t="s">
        <v>156</v>
      </c>
      <c r="B53" s="284" t="s">
        <v>157</v>
      </c>
      <c r="C53" s="279" t="n">
        <v>4947</v>
      </c>
      <c r="D53" s="279" t="n">
        <v>97542</v>
      </c>
      <c r="E53" s="279" t="n">
        <v>250020485</v>
      </c>
      <c r="F53" s="280" t="n">
        <v>19.7174044875682</v>
      </c>
      <c r="G53" s="281" t="n">
        <v>50539.8190822721</v>
      </c>
      <c r="H53" s="279" t="n">
        <v>63792</v>
      </c>
      <c r="I53" s="279" t="n">
        <v>110397</v>
      </c>
      <c r="J53" s="279" t="n">
        <v>111713782</v>
      </c>
      <c r="K53" s="282" t="n">
        <v>1.73057750188111</v>
      </c>
      <c r="L53" s="281" t="n">
        <v>1751.21930649611</v>
      </c>
    </row>
    <row r="54" customFormat="false" ht="18.95" hidden="false" customHeight="true" outlineLevel="0" collapsed="false">
      <c r="A54" s="287"/>
      <c r="B54" s="284" t="s">
        <v>158</v>
      </c>
      <c r="C54" s="279" t="n">
        <v>762</v>
      </c>
      <c r="D54" s="279" t="n">
        <v>15374</v>
      </c>
      <c r="E54" s="279" t="n">
        <v>36705769</v>
      </c>
      <c r="F54" s="280" t="n">
        <v>20.1758530183727</v>
      </c>
      <c r="G54" s="281" t="n">
        <v>48170.3005249344</v>
      </c>
      <c r="H54" s="279" t="n">
        <v>14675</v>
      </c>
      <c r="I54" s="279" t="n">
        <v>25172</v>
      </c>
      <c r="J54" s="279" t="n">
        <v>20840076</v>
      </c>
      <c r="K54" s="282" t="n">
        <v>1.71529812606474</v>
      </c>
      <c r="L54" s="281" t="n">
        <v>1420.10739352641</v>
      </c>
    </row>
    <row r="55" customFormat="false" ht="18.95" hidden="false" customHeight="true" outlineLevel="0" collapsed="false">
      <c r="A55" s="285"/>
      <c r="B55" s="284" t="s">
        <v>159</v>
      </c>
      <c r="C55" s="279" t="n">
        <v>670</v>
      </c>
      <c r="D55" s="279" t="n">
        <v>15035</v>
      </c>
      <c r="E55" s="279" t="n">
        <v>32313952</v>
      </c>
      <c r="F55" s="280" t="n">
        <v>22.4402985074627</v>
      </c>
      <c r="G55" s="281" t="n">
        <v>48229.7791044776</v>
      </c>
      <c r="H55" s="279" t="n">
        <v>15052</v>
      </c>
      <c r="I55" s="279" t="n">
        <v>28938</v>
      </c>
      <c r="J55" s="279" t="n">
        <v>24144028</v>
      </c>
      <c r="K55" s="282" t="n">
        <v>1.92253521126761</v>
      </c>
      <c r="L55" s="281" t="n">
        <v>1604.04119053946</v>
      </c>
    </row>
    <row r="56" customFormat="false" ht="18.95" hidden="false" customHeight="true" outlineLevel="0" collapsed="false">
      <c r="A56" s="285"/>
      <c r="B56" s="284" t="s">
        <v>160</v>
      </c>
      <c r="C56" s="279" t="n">
        <v>764</v>
      </c>
      <c r="D56" s="279" t="n">
        <v>15497</v>
      </c>
      <c r="E56" s="279" t="n">
        <v>36476825</v>
      </c>
      <c r="F56" s="280" t="n">
        <v>20.2840314136126</v>
      </c>
      <c r="G56" s="281" t="n">
        <v>47744.5353403141</v>
      </c>
      <c r="H56" s="279" t="n">
        <v>14546</v>
      </c>
      <c r="I56" s="279" t="n">
        <v>26004</v>
      </c>
      <c r="J56" s="279" t="n">
        <v>24832697</v>
      </c>
      <c r="K56" s="282" t="n">
        <v>1.78770796095146</v>
      </c>
      <c r="L56" s="281" t="n">
        <v>1707.18389935377</v>
      </c>
    </row>
    <row r="57" customFormat="false" ht="18.95" hidden="false" customHeight="true" outlineLevel="0" collapsed="false">
      <c r="A57" s="285"/>
      <c r="B57" s="284" t="s">
        <v>161</v>
      </c>
      <c r="C57" s="279" t="n">
        <v>3860</v>
      </c>
      <c r="D57" s="279" t="n">
        <v>75467</v>
      </c>
      <c r="E57" s="279" t="n">
        <v>193854425</v>
      </c>
      <c r="F57" s="280" t="n">
        <v>19.5510362694301</v>
      </c>
      <c r="G57" s="281" t="n">
        <v>50221.353626943</v>
      </c>
      <c r="H57" s="279" t="n">
        <v>60235</v>
      </c>
      <c r="I57" s="279" t="n">
        <v>116114</v>
      </c>
      <c r="J57" s="279" t="n">
        <v>91277628</v>
      </c>
      <c r="K57" s="282" t="n">
        <v>1.92768324064082</v>
      </c>
      <c r="L57" s="281" t="n">
        <v>1515.35864530589</v>
      </c>
    </row>
    <row r="58" customFormat="false" ht="18.95" hidden="false" customHeight="true" outlineLevel="0" collapsed="false">
      <c r="A58" s="285"/>
      <c r="B58" s="284" t="s">
        <v>162</v>
      </c>
      <c r="C58" s="279" t="n">
        <v>1726</v>
      </c>
      <c r="D58" s="279" t="n">
        <v>32937</v>
      </c>
      <c r="E58" s="279" t="n">
        <v>87339615</v>
      </c>
      <c r="F58" s="280" t="n">
        <v>19.0828505214369</v>
      </c>
      <c r="G58" s="281" t="n">
        <v>50602.3261877173</v>
      </c>
      <c r="H58" s="279" t="n">
        <v>24811</v>
      </c>
      <c r="I58" s="279" t="n">
        <v>48182</v>
      </c>
      <c r="J58" s="279" t="n">
        <v>41507955</v>
      </c>
      <c r="K58" s="282" t="n">
        <v>1.94196122687518</v>
      </c>
      <c r="L58" s="281" t="n">
        <v>1672.96582161138</v>
      </c>
    </row>
    <row r="59" customFormat="false" ht="18.95" hidden="false" customHeight="true" outlineLevel="0" collapsed="false">
      <c r="A59" s="285"/>
      <c r="B59" s="284" t="s">
        <v>163</v>
      </c>
      <c r="C59" s="279" t="n">
        <v>594</v>
      </c>
      <c r="D59" s="279" t="n">
        <v>11665</v>
      </c>
      <c r="E59" s="279" t="n">
        <v>28685080</v>
      </c>
      <c r="F59" s="280" t="n">
        <v>19.6380471380471</v>
      </c>
      <c r="G59" s="281" t="n">
        <v>48291.3804713805</v>
      </c>
      <c r="H59" s="279" t="n">
        <v>10293</v>
      </c>
      <c r="I59" s="279" t="n">
        <v>18349</v>
      </c>
      <c r="J59" s="279" t="n">
        <v>17118093</v>
      </c>
      <c r="K59" s="282" t="n">
        <v>1.78266783250753</v>
      </c>
      <c r="L59" s="281" t="n">
        <v>1663.08102593996</v>
      </c>
    </row>
    <row r="60" customFormat="false" ht="18.95" hidden="false" customHeight="true" outlineLevel="0" collapsed="false">
      <c r="A60" s="285"/>
      <c r="B60" s="284" t="s">
        <v>164</v>
      </c>
      <c r="C60" s="279" t="n">
        <v>673</v>
      </c>
      <c r="D60" s="279" t="n">
        <v>15103</v>
      </c>
      <c r="E60" s="279" t="n">
        <v>30378162</v>
      </c>
      <c r="F60" s="280" t="n">
        <v>22.4413075780089</v>
      </c>
      <c r="G60" s="281" t="n">
        <v>45138.4279346211</v>
      </c>
      <c r="H60" s="279" t="n">
        <v>9069</v>
      </c>
      <c r="I60" s="279" t="n">
        <v>15221</v>
      </c>
      <c r="J60" s="279" t="n">
        <v>11910306</v>
      </c>
      <c r="K60" s="282" t="n">
        <v>1.67835483515272</v>
      </c>
      <c r="L60" s="281" t="n">
        <v>1313.29870989084</v>
      </c>
    </row>
    <row r="61" customFormat="false" ht="18.95" hidden="false" customHeight="true" outlineLevel="0" collapsed="false">
      <c r="A61" s="285"/>
      <c r="B61" s="284" t="s">
        <v>165</v>
      </c>
      <c r="C61" s="279" t="n">
        <v>421</v>
      </c>
      <c r="D61" s="279" t="n">
        <v>9228</v>
      </c>
      <c r="E61" s="279" t="n">
        <v>21350356</v>
      </c>
      <c r="F61" s="280" t="n">
        <v>21.9192399049881</v>
      </c>
      <c r="G61" s="281" t="n">
        <v>50713.4346793349</v>
      </c>
      <c r="H61" s="279" t="n">
        <v>7274</v>
      </c>
      <c r="I61" s="279" t="n">
        <v>12802</v>
      </c>
      <c r="J61" s="279" t="n">
        <v>14094798</v>
      </c>
      <c r="K61" s="282" t="n">
        <v>1.75996700577399</v>
      </c>
      <c r="L61" s="281" t="n">
        <v>1937.69562826505</v>
      </c>
    </row>
    <row r="62" customFormat="false" ht="18.95" hidden="false" customHeight="true" outlineLevel="0" collapsed="false">
      <c r="A62" s="285"/>
      <c r="B62" s="284" t="s">
        <v>166</v>
      </c>
      <c r="C62" s="279" t="n">
        <v>286</v>
      </c>
      <c r="D62" s="279" t="n">
        <v>5625</v>
      </c>
      <c r="E62" s="279" t="n">
        <v>13833267</v>
      </c>
      <c r="F62" s="280" t="n">
        <v>19.6678321678322</v>
      </c>
      <c r="G62" s="281" t="n">
        <v>48368.0664335664</v>
      </c>
      <c r="H62" s="279" t="n">
        <v>5202</v>
      </c>
      <c r="I62" s="279" t="n">
        <v>9323</v>
      </c>
      <c r="J62" s="279" t="n">
        <v>7487096</v>
      </c>
      <c r="K62" s="282" t="n">
        <v>1.79219530949635</v>
      </c>
      <c r="L62" s="281" t="n">
        <v>1439.27258746636</v>
      </c>
    </row>
    <row r="63" customFormat="false" ht="18.95" hidden="false" customHeight="true" outlineLevel="0" collapsed="false">
      <c r="A63" s="285"/>
      <c r="B63" s="284" t="s">
        <v>167</v>
      </c>
      <c r="C63" s="279" t="n">
        <v>3040</v>
      </c>
      <c r="D63" s="279" t="n">
        <v>62226</v>
      </c>
      <c r="E63" s="279" t="n">
        <v>143609231</v>
      </c>
      <c r="F63" s="280" t="n">
        <v>20.4690789473684</v>
      </c>
      <c r="G63" s="281" t="n">
        <v>47239.8786184211</v>
      </c>
      <c r="H63" s="279" t="n">
        <v>41156</v>
      </c>
      <c r="I63" s="279" t="n">
        <v>83148</v>
      </c>
      <c r="J63" s="279" t="n">
        <v>74056981</v>
      </c>
      <c r="K63" s="282" t="n">
        <v>2.02031295558363</v>
      </c>
      <c r="L63" s="281" t="n">
        <v>1799.42125085042</v>
      </c>
    </row>
    <row r="64" customFormat="false" ht="18.95" hidden="false" customHeight="true" outlineLevel="0" collapsed="false">
      <c r="A64" s="285"/>
      <c r="B64" s="284" t="s">
        <v>168</v>
      </c>
      <c r="C64" s="279" t="n">
        <v>2406</v>
      </c>
      <c r="D64" s="279" t="n">
        <v>45244</v>
      </c>
      <c r="E64" s="279" t="n">
        <v>119503423</v>
      </c>
      <c r="F64" s="280" t="n">
        <v>18.8046550290939</v>
      </c>
      <c r="G64" s="281" t="n">
        <v>49668.9206151288</v>
      </c>
      <c r="H64" s="279" t="n">
        <v>37600</v>
      </c>
      <c r="I64" s="279" t="n">
        <v>79617</v>
      </c>
      <c r="J64" s="279" t="n">
        <v>71320106</v>
      </c>
      <c r="K64" s="282" t="n">
        <v>2.11747340425532</v>
      </c>
      <c r="L64" s="281" t="n">
        <v>1896.81132978723</v>
      </c>
    </row>
    <row r="65" customFormat="false" ht="18.95" hidden="false" customHeight="true" outlineLevel="0" collapsed="false">
      <c r="A65" s="285"/>
      <c r="B65" s="284" t="s">
        <v>169</v>
      </c>
      <c r="C65" s="279" t="n">
        <v>8982</v>
      </c>
      <c r="D65" s="279" t="n">
        <v>171819</v>
      </c>
      <c r="E65" s="279" t="n">
        <v>442107662</v>
      </c>
      <c r="F65" s="280" t="n">
        <v>19.1292585170341</v>
      </c>
      <c r="G65" s="281" t="n">
        <v>49221.516588733</v>
      </c>
      <c r="H65" s="279" t="n">
        <v>145790</v>
      </c>
      <c r="I65" s="279" t="n">
        <v>358933</v>
      </c>
      <c r="J65" s="279" t="n">
        <v>283088967</v>
      </c>
      <c r="K65" s="282" t="n">
        <v>2.46198641882159</v>
      </c>
      <c r="L65" s="281" t="n">
        <v>1941.75846765896</v>
      </c>
    </row>
    <row r="66" customFormat="false" ht="18.95" hidden="false" customHeight="true" outlineLevel="0" collapsed="false">
      <c r="A66" s="285"/>
      <c r="B66" s="284" t="s">
        <v>170</v>
      </c>
      <c r="C66" s="279" t="n">
        <v>1714</v>
      </c>
      <c r="D66" s="279" t="n">
        <v>34721</v>
      </c>
      <c r="E66" s="279" t="n">
        <v>83445698</v>
      </c>
      <c r="F66" s="280" t="n">
        <v>20.257292882147</v>
      </c>
      <c r="G66" s="281" t="n">
        <v>48684.7712952159</v>
      </c>
      <c r="H66" s="279" t="n">
        <v>23813</v>
      </c>
      <c r="I66" s="279" t="n">
        <v>47356</v>
      </c>
      <c r="J66" s="279" t="n">
        <v>45796959</v>
      </c>
      <c r="K66" s="282" t="n">
        <v>1.98866165539831</v>
      </c>
      <c r="L66" s="281" t="n">
        <v>1923.19149204216</v>
      </c>
    </row>
    <row r="67" customFormat="false" ht="18.95" hidden="false" customHeight="true" outlineLevel="0" collapsed="false">
      <c r="A67" s="285"/>
      <c r="B67" s="284" t="s">
        <v>171</v>
      </c>
      <c r="C67" s="279" t="n">
        <v>2496</v>
      </c>
      <c r="D67" s="279" t="n">
        <v>46897</v>
      </c>
      <c r="E67" s="279" t="n">
        <v>121531883</v>
      </c>
      <c r="F67" s="280" t="n">
        <v>18.7888621794872</v>
      </c>
      <c r="G67" s="281" t="n">
        <v>48690.6582532051</v>
      </c>
      <c r="H67" s="279" t="n">
        <v>47060</v>
      </c>
      <c r="I67" s="279" t="n">
        <v>102875</v>
      </c>
      <c r="J67" s="279" t="n">
        <v>79864752</v>
      </c>
      <c r="K67" s="282" t="n">
        <v>2.18603909902252</v>
      </c>
      <c r="L67" s="281" t="n">
        <v>1697.08355291118</v>
      </c>
    </row>
    <row r="68" customFormat="false" ht="18.95" hidden="false" customHeight="true" outlineLevel="0" collapsed="false">
      <c r="A68" s="285"/>
      <c r="B68" s="284" t="s">
        <v>172</v>
      </c>
      <c r="C68" s="279" t="n">
        <v>848</v>
      </c>
      <c r="D68" s="279" t="n">
        <v>16176</v>
      </c>
      <c r="E68" s="279" t="n">
        <v>42094664</v>
      </c>
      <c r="F68" s="280" t="n">
        <v>19.0754716981132</v>
      </c>
      <c r="G68" s="281" t="n">
        <v>49639.9339622642</v>
      </c>
      <c r="H68" s="279" t="n">
        <v>11643</v>
      </c>
      <c r="I68" s="279" t="n">
        <v>22474</v>
      </c>
      <c r="J68" s="279" t="n">
        <v>20687147</v>
      </c>
      <c r="K68" s="282" t="n">
        <v>1.93025852443528</v>
      </c>
      <c r="L68" s="281" t="n">
        <v>1776.78837069484</v>
      </c>
    </row>
    <row r="69" customFormat="false" ht="18.95" hidden="false" customHeight="true" outlineLevel="0" collapsed="false">
      <c r="A69" s="285"/>
      <c r="B69" s="284" t="s">
        <v>173</v>
      </c>
      <c r="C69" s="279" t="n">
        <v>940</v>
      </c>
      <c r="D69" s="279" t="n">
        <v>21375</v>
      </c>
      <c r="E69" s="279" t="n">
        <v>42994378</v>
      </c>
      <c r="F69" s="280" t="n">
        <v>22.7393617021277</v>
      </c>
      <c r="G69" s="281" t="n">
        <v>45738.7</v>
      </c>
      <c r="H69" s="279" t="n">
        <v>22225</v>
      </c>
      <c r="I69" s="279" t="n">
        <v>50024</v>
      </c>
      <c r="J69" s="279" t="n">
        <v>38414427</v>
      </c>
      <c r="K69" s="282" t="n">
        <v>2.25079865016873</v>
      </c>
      <c r="L69" s="281" t="n">
        <v>1728.43316085489</v>
      </c>
    </row>
    <row r="70" customFormat="false" ht="18.95" hidden="false" customHeight="true" outlineLevel="0" collapsed="false">
      <c r="A70" s="285"/>
      <c r="B70" s="284" t="s">
        <v>174</v>
      </c>
      <c r="C70" s="279" t="n">
        <v>2279</v>
      </c>
      <c r="D70" s="279" t="n">
        <v>48615</v>
      </c>
      <c r="E70" s="279" t="n">
        <v>110571580</v>
      </c>
      <c r="F70" s="280" t="n">
        <v>21.3317244405441</v>
      </c>
      <c r="G70" s="281" t="n">
        <v>48517.5866608161</v>
      </c>
      <c r="H70" s="279" t="n">
        <v>24150</v>
      </c>
      <c r="I70" s="279" t="n">
        <v>50045</v>
      </c>
      <c r="J70" s="279" t="n">
        <v>36340247</v>
      </c>
      <c r="K70" s="282" t="n">
        <v>2.07225672877847</v>
      </c>
      <c r="L70" s="281" t="n">
        <v>1504.77213250518</v>
      </c>
    </row>
    <row r="71" customFormat="false" ht="18.95" hidden="false" customHeight="true" outlineLevel="0" collapsed="false">
      <c r="A71" s="285"/>
      <c r="B71" s="284" t="s">
        <v>175</v>
      </c>
      <c r="C71" s="279" t="n">
        <v>2862</v>
      </c>
      <c r="D71" s="279" t="n">
        <v>61325</v>
      </c>
      <c r="E71" s="279" t="n">
        <v>138551657</v>
      </c>
      <c r="F71" s="280" t="n">
        <v>21.4273235499651</v>
      </c>
      <c r="G71" s="281" t="n">
        <v>48410.7816212439</v>
      </c>
      <c r="H71" s="279" t="n">
        <v>41912</v>
      </c>
      <c r="I71" s="279" t="n">
        <v>87390</v>
      </c>
      <c r="J71" s="279" t="n">
        <v>69451236</v>
      </c>
      <c r="K71" s="282" t="n">
        <v>2.08508303111281</v>
      </c>
      <c r="L71" s="281" t="n">
        <v>1657.07281924031</v>
      </c>
    </row>
    <row r="72" customFormat="false" ht="18.95" hidden="false" customHeight="true" outlineLevel="0" collapsed="false">
      <c r="A72" s="286"/>
      <c r="B72" s="284" t="s">
        <v>176</v>
      </c>
      <c r="C72" s="279" t="n">
        <v>1122</v>
      </c>
      <c r="D72" s="279" t="n">
        <v>25042</v>
      </c>
      <c r="E72" s="279" t="n">
        <v>46226180</v>
      </c>
      <c r="F72" s="280" t="n">
        <v>22.319073083779</v>
      </c>
      <c r="G72" s="281" t="n">
        <v>41199.8039215686</v>
      </c>
      <c r="H72" s="279" t="n">
        <v>14522</v>
      </c>
      <c r="I72" s="279" t="n">
        <v>26980</v>
      </c>
      <c r="J72" s="279" t="n">
        <v>23204325</v>
      </c>
      <c r="K72" s="282" t="n">
        <v>1.85787081669192</v>
      </c>
      <c r="L72" s="281" t="n">
        <v>1597.87391543864</v>
      </c>
    </row>
    <row r="73" customFormat="false" ht="18.95" hidden="false" customHeight="true" outlineLevel="0" collapsed="false">
      <c r="A73" s="287" t="s">
        <v>177</v>
      </c>
      <c r="B73" s="284" t="s">
        <v>178</v>
      </c>
      <c r="C73" s="279" t="n">
        <v>690</v>
      </c>
      <c r="D73" s="279" t="n">
        <v>12760</v>
      </c>
      <c r="E73" s="279" t="n">
        <v>34103977</v>
      </c>
      <c r="F73" s="280" t="n">
        <v>18.4927536231884</v>
      </c>
      <c r="G73" s="281" t="n">
        <v>49426.0536231884</v>
      </c>
      <c r="H73" s="279" t="n">
        <v>12073</v>
      </c>
      <c r="I73" s="279" t="n">
        <v>19962</v>
      </c>
      <c r="J73" s="279" t="n">
        <v>19914237</v>
      </c>
      <c r="K73" s="282" t="n">
        <v>1.65344156382009</v>
      </c>
      <c r="L73" s="281" t="n">
        <v>1649.48538060134</v>
      </c>
    </row>
    <row r="74" customFormat="false" ht="18.95" hidden="false" customHeight="true" outlineLevel="0" collapsed="false">
      <c r="A74" s="287"/>
      <c r="B74" s="284" t="s">
        <v>179</v>
      </c>
      <c r="C74" s="279" t="n">
        <v>768</v>
      </c>
      <c r="D74" s="279" t="n">
        <v>16164</v>
      </c>
      <c r="E74" s="279" t="n">
        <v>39351266</v>
      </c>
      <c r="F74" s="280" t="n">
        <v>21.046875</v>
      </c>
      <c r="G74" s="281" t="n">
        <v>51238.6276041667</v>
      </c>
      <c r="H74" s="279" t="n">
        <v>11067</v>
      </c>
      <c r="I74" s="279" t="n">
        <v>19547</v>
      </c>
      <c r="J74" s="279" t="n">
        <v>16464644</v>
      </c>
      <c r="K74" s="282" t="n">
        <v>1.76624198066323</v>
      </c>
      <c r="L74" s="281" t="n">
        <v>1487.72422517394</v>
      </c>
    </row>
    <row r="75" customFormat="false" ht="18.95" hidden="false" customHeight="true" outlineLevel="0" collapsed="false">
      <c r="A75" s="285"/>
      <c r="B75" s="284" t="s">
        <v>180</v>
      </c>
      <c r="C75" s="279" t="n">
        <v>488</v>
      </c>
      <c r="D75" s="279" t="n">
        <v>9898</v>
      </c>
      <c r="E75" s="279" t="n">
        <v>23243082</v>
      </c>
      <c r="F75" s="280" t="n">
        <v>20.2827868852459</v>
      </c>
      <c r="G75" s="281" t="n">
        <v>47629.2663934426</v>
      </c>
      <c r="H75" s="279" t="n">
        <v>8140</v>
      </c>
      <c r="I75" s="279" t="n">
        <v>15269</v>
      </c>
      <c r="J75" s="279" t="n">
        <v>11852636</v>
      </c>
      <c r="K75" s="282" t="n">
        <v>1.87579852579853</v>
      </c>
      <c r="L75" s="281" t="n">
        <v>1456.09778869779</v>
      </c>
    </row>
    <row r="76" customFormat="false" ht="18.95" hidden="false" customHeight="true" outlineLevel="0" collapsed="false">
      <c r="A76" s="285"/>
      <c r="B76" s="284" t="s">
        <v>181</v>
      </c>
      <c r="C76" s="279" t="n">
        <v>267</v>
      </c>
      <c r="D76" s="279" t="n">
        <v>5935</v>
      </c>
      <c r="E76" s="279" t="n">
        <v>12513488</v>
      </c>
      <c r="F76" s="280" t="n">
        <v>22.2284644194757</v>
      </c>
      <c r="G76" s="281" t="n">
        <v>46866.9962546816</v>
      </c>
      <c r="H76" s="279" t="n">
        <v>3886</v>
      </c>
      <c r="I76" s="279" t="n">
        <v>6644</v>
      </c>
      <c r="J76" s="279" t="n">
        <v>5515582</v>
      </c>
      <c r="K76" s="282" t="n">
        <v>1.70972722593927</v>
      </c>
      <c r="L76" s="281" t="n">
        <v>1419.34688625836</v>
      </c>
    </row>
    <row r="77" customFormat="false" ht="18.95" hidden="false" customHeight="true" outlineLevel="0" collapsed="false">
      <c r="A77" s="285"/>
      <c r="B77" s="284" t="s">
        <v>182</v>
      </c>
      <c r="C77" s="279" t="n">
        <v>454</v>
      </c>
      <c r="D77" s="279" t="n">
        <v>10161</v>
      </c>
      <c r="E77" s="279" t="n">
        <v>19480636</v>
      </c>
      <c r="F77" s="280" t="n">
        <v>22.3810572687225</v>
      </c>
      <c r="G77" s="281" t="n">
        <v>42908.8898678414</v>
      </c>
      <c r="H77" s="279" t="n">
        <v>4382</v>
      </c>
      <c r="I77" s="279" t="n">
        <v>7341</v>
      </c>
      <c r="J77" s="279" t="n">
        <v>6117626</v>
      </c>
      <c r="K77" s="282" t="n">
        <v>1.67526243724327</v>
      </c>
      <c r="L77" s="281" t="n">
        <v>1396.08078502967</v>
      </c>
    </row>
    <row r="78" customFormat="false" ht="18.95" hidden="false" customHeight="true" outlineLevel="0" collapsed="false">
      <c r="A78" s="285"/>
      <c r="B78" s="284" t="s">
        <v>183</v>
      </c>
      <c r="C78" s="279" t="n">
        <v>161</v>
      </c>
      <c r="D78" s="279" t="n">
        <v>4280</v>
      </c>
      <c r="E78" s="279" t="n">
        <v>7118717</v>
      </c>
      <c r="F78" s="280" t="n">
        <v>26.583850931677</v>
      </c>
      <c r="G78" s="281" t="n">
        <v>44215.6335403727</v>
      </c>
      <c r="H78" s="279" t="n">
        <v>1856</v>
      </c>
      <c r="I78" s="279" t="n">
        <v>3207</v>
      </c>
      <c r="J78" s="279" t="n">
        <v>4176672</v>
      </c>
      <c r="K78" s="282" t="n">
        <v>1.72790948275862</v>
      </c>
      <c r="L78" s="281" t="n">
        <v>2250.36206896552</v>
      </c>
    </row>
    <row r="79" customFormat="false" ht="18.95" hidden="false" customHeight="true" outlineLevel="0" collapsed="false">
      <c r="A79" s="285"/>
      <c r="B79" s="284" t="s">
        <v>184</v>
      </c>
      <c r="C79" s="279" t="n">
        <v>321</v>
      </c>
      <c r="D79" s="279" t="n">
        <v>8104</v>
      </c>
      <c r="E79" s="279" t="n">
        <v>13104102</v>
      </c>
      <c r="F79" s="280" t="n">
        <v>25.2461059190031</v>
      </c>
      <c r="G79" s="281" t="n">
        <v>40822.7476635514</v>
      </c>
      <c r="H79" s="279" t="n">
        <v>3615</v>
      </c>
      <c r="I79" s="279" t="n">
        <v>6605</v>
      </c>
      <c r="J79" s="279" t="n">
        <v>4854156</v>
      </c>
      <c r="K79" s="282" t="n">
        <v>1.82710926694329</v>
      </c>
      <c r="L79" s="281" t="n">
        <v>1342.78174273859</v>
      </c>
    </row>
    <row r="80" customFormat="false" ht="18.95" hidden="false" customHeight="true" outlineLevel="0" collapsed="false">
      <c r="A80" s="285"/>
      <c r="B80" s="284" t="s">
        <v>185</v>
      </c>
      <c r="C80" s="279" t="n">
        <v>600</v>
      </c>
      <c r="D80" s="279" t="n">
        <v>13605</v>
      </c>
      <c r="E80" s="279" t="n">
        <v>27988132</v>
      </c>
      <c r="F80" s="280" t="n">
        <v>22.675</v>
      </c>
      <c r="G80" s="281" t="n">
        <v>46646.8866666667</v>
      </c>
      <c r="H80" s="279" t="n">
        <v>6494</v>
      </c>
      <c r="I80" s="279" t="n">
        <v>11817</v>
      </c>
      <c r="J80" s="279" t="n">
        <v>10320915</v>
      </c>
      <c r="K80" s="282" t="n">
        <v>1.81967970434247</v>
      </c>
      <c r="L80" s="281" t="n">
        <v>1589.30012319064</v>
      </c>
    </row>
    <row r="81" customFormat="false" ht="18.95" hidden="false" customHeight="true" outlineLevel="0" collapsed="false">
      <c r="A81" s="285"/>
      <c r="B81" s="284" t="s">
        <v>186</v>
      </c>
      <c r="C81" s="279" t="n">
        <v>255</v>
      </c>
      <c r="D81" s="279" t="n">
        <v>5001</v>
      </c>
      <c r="E81" s="279" t="n">
        <v>13195676</v>
      </c>
      <c r="F81" s="280" t="n">
        <v>19.6117647058824</v>
      </c>
      <c r="G81" s="281" t="n">
        <v>51747.7490196078</v>
      </c>
      <c r="H81" s="279" t="n">
        <v>3144</v>
      </c>
      <c r="I81" s="279" t="n">
        <v>5621</v>
      </c>
      <c r="J81" s="279" t="n">
        <v>5719719</v>
      </c>
      <c r="K81" s="282" t="n">
        <v>1.78784987277354</v>
      </c>
      <c r="L81" s="281" t="n">
        <v>1819.24904580153</v>
      </c>
    </row>
    <row r="82" customFormat="false" ht="18.95" hidden="false" customHeight="true" outlineLevel="0" collapsed="false">
      <c r="A82" s="285"/>
      <c r="B82" s="284" t="s">
        <v>187</v>
      </c>
      <c r="C82" s="279" t="n">
        <v>215</v>
      </c>
      <c r="D82" s="279" t="n">
        <v>3993</v>
      </c>
      <c r="E82" s="279" t="n">
        <v>9776633</v>
      </c>
      <c r="F82" s="280" t="n">
        <v>18.5720930232558</v>
      </c>
      <c r="G82" s="281" t="n">
        <v>45472.711627907</v>
      </c>
      <c r="H82" s="279" t="n">
        <v>2859</v>
      </c>
      <c r="I82" s="279" t="n">
        <v>5297</v>
      </c>
      <c r="J82" s="279" t="n">
        <v>5152005</v>
      </c>
      <c r="K82" s="282" t="n">
        <v>1.85274571528506</v>
      </c>
      <c r="L82" s="281" t="n">
        <v>1802.03043022036</v>
      </c>
    </row>
    <row r="83" customFormat="false" ht="18.95" hidden="false" customHeight="true" outlineLevel="0" collapsed="false">
      <c r="A83" s="285"/>
      <c r="B83" s="284" t="s">
        <v>188</v>
      </c>
      <c r="C83" s="279" t="n">
        <v>238</v>
      </c>
      <c r="D83" s="279" t="n">
        <v>5024</v>
      </c>
      <c r="E83" s="279" t="n">
        <v>10638495</v>
      </c>
      <c r="F83" s="280" t="n">
        <v>21.109243697479</v>
      </c>
      <c r="G83" s="281" t="n">
        <v>44699.5588235294</v>
      </c>
      <c r="H83" s="279" t="n">
        <v>3146</v>
      </c>
      <c r="I83" s="279" t="n">
        <v>5929</v>
      </c>
      <c r="J83" s="279" t="n">
        <v>4585943</v>
      </c>
      <c r="K83" s="282" t="n">
        <v>1.88461538461538</v>
      </c>
      <c r="L83" s="281" t="n">
        <v>1457.70597584234</v>
      </c>
    </row>
    <row r="84" customFormat="false" ht="18.95" hidden="false" customHeight="true" outlineLevel="0" collapsed="false">
      <c r="A84" s="285"/>
      <c r="B84" s="284" t="s">
        <v>189</v>
      </c>
      <c r="C84" s="279" t="n">
        <v>200</v>
      </c>
      <c r="D84" s="279" t="n">
        <v>3869</v>
      </c>
      <c r="E84" s="279" t="n">
        <v>10388164</v>
      </c>
      <c r="F84" s="280" t="n">
        <v>19.345</v>
      </c>
      <c r="G84" s="281" t="n">
        <v>51940.82</v>
      </c>
      <c r="H84" s="279" t="n">
        <v>2832</v>
      </c>
      <c r="I84" s="279" t="n">
        <v>5210</v>
      </c>
      <c r="J84" s="279" t="n">
        <v>4426397</v>
      </c>
      <c r="K84" s="282" t="n">
        <v>1.83968926553672</v>
      </c>
      <c r="L84" s="281" t="n">
        <v>1562.99329096045</v>
      </c>
    </row>
    <row r="85" customFormat="false" ht="18.95" hidden="false" customHeight="true" outlineLevel="0" collapsed="false">
      <c r="A85" s="285"/>
      <c r="B85" s="284" t="s">
        <v>190</v>
      </c>
      <c r="C85" s="279" t="n">
        <v>529</v>
      </c>
      <c r="D85" s="279" t="n">
        <v>11170</v>
      </c>
      <c r="E85" s="279" t="n">
        <v>26682058</v>
      </c>
      <c r="F85" s="280" t="n">
        <v>21.1153119092628</v>
      </c>
      <c r="G85" s="281" t="n">
        <v>50438.6729678639</v>
      </c>
      <c r="H85" s="279" t="n">
        <v>6434</v>
      </c>
      <c r="I85" s="279" t="n">
        <v>10974</v>
      </c>
      <c r="J85" s="279" t="n">
        <v>11262227</v>
      </c>
      <c r="K85" s="282" t="n">
        <v>1.7056263599627</v>
      </c>
      <c r="L85" s="281" t="n">
        <v>1750.4238420889</v>
      </c>
    </row>
    <row r="86" customFormat="false" ht="18.95" hidden="false" customHeight="true" outlineLevel="0" collapsed="false">
      <c r="A86" s="285"/>
      <c r="B86" s="284" t="s">
        <v>191</v>
      </c>
      <c r="C86" s="279" t="n">
        <v>287</v>
      </c>
      <c r="D86" s="279" t="n">
        <v>6177</v>
      </c>
      <c r="E86" s="279" t="n">
        <v>13297208</v>
      </c>
      <c r="F86" s="280" t="n">
        <v>21.5226480836237</v>
      </c>
      <c r="G86" s="281" t="n">
        <v>46331.7351916376</v>
      </c>
      <c r="H86" s="279" t="n">
        <v>2979</v>
      </c>
      <c r="I86" s="279" t="n">
        <v>5311</v>
      </c>
      <c r="J86" s="279" t="n">
        <v>5998710</v>
      </c>
      <c r="K86" s="282" t="n">
        <v>1.78281302450487</v>
      </c>
      <c r="L86" s="281" t="n">
        <v>2013.66565961732</v>
      </c>
    </row>
    <row r="87" customFormat="false" ht="18.95" hidden="false" customHeight="true" outlineLevel="0" collapsed="false">
      <c r="A87" s="285"/>
      <c r="B87" s="284" t="s">
        <v>192</v>
      </c>
      <c r="C87" s="279" t="n">
        <v>896</v>
      </c>
      <c r="D87" s="279" t="n">
        <v>20689</v>
      </c>
      <c r="E87" s="279" t="n">
        <v>40766625</v>
      </c>
      <c r="F87" s="280" t="n">
        <v>23.0904017857143</v>
      </c>
      <c r="G87" s="281" t="n">
        <v>45498.4654017857</v>
      </c>
      <c r="H87" s="279" t="n">
        <v>8176</v>
      </c>
      <c r="I87" s="279" t="n">
        <v>14453</v>
      </c>
      <c r="J87" s="279" t="n">
        <v>13250149</v>
      </c>
      <c r="K87" s="282" t="n">
        <v>1.76773483365949</v>
      </c>
      <c r="L87" s="281" t="n">
        <v>1620.61509295499</v>
      </c>
    </row>
    <row r="88" customFormat="false" ht="18.95" hidden="false" customHeight="true" outlineLevel="0" collapsed="false">
      <c r="A88" s="285"/>
      <c r="B88" s="284" t="s">
        <v>193</v>
      </c>
      <c r="C88" s="279" t="n">
        <v>260</v>
      </c>
      <c r="D88" s="279" t="n">
        <v>5074</v>
      </c>
      <c r="E88" s="279" t="n">
        <v>12802948</v>
      </c>
      <c r="F88" s="280" t="n">
        <v>19.5153846153846</v>
      </c>
      <c r="G88" s="281" t="n">
        <v>49242.1076923077</v>
      </c>
      <c r="H88" s="279" t="n">
        <v>4618</v>
      </c>
      <c r="I88" s="279" t="n">
        <v>8815</v>
      </c>
      <c r="J88" s="279" t="n">
        <v>7615050</v>
      </c>
      <c r="K88" s="282" t="n">
        <v>1.90883499350368</v>
      </c>
      <c r="L88" s="281" t="n">
        <v>1648.99307059333</v>
      </c>
    </row>
    <row r="89" customFormat="false" ht="18.95" hidden="false" customHeight="true" outlineLevel="0" collapsed="false">
      <c r="A89" s="285"/>
      <c r="B89" s="284" t="s">
        <v>194</v>
      </c>
      <c r="C89" s="279" t="n">
        <v>175</v>
      </c>
      <c r="D89" s="279" t="n">
        <v>3943</v>
      </c>
      <c r="E89" s="279" t="n">
        <v>7961015</v>
      </c>
      <c r="F89" s="280" t="n">
        <v>22.5314285714286</v>
      </c>
      <c r="G89" s="281" t="n">
        <v>45491.5142857143</v>
      </c>
      <c r="H89" s="279" t="n">
        <v>1356</v>
      </c>
      <c r="I89" s="279" t="n">
        <v>2439</v>
      </c>
      <c r="J89" s="279" t="n">
        <v>2726860</v>
      </c>
      <c r="K89" s="282" t="n">
        <v>1.79867256637168</v>
      </c>
      <c r="L89" s="281" t="n">
        <v>2010.9587020649</v>
      </c>
    </row>
    <row r="90" customFormat="false" ht="18.95" hidden="false" customHeight="true" outlineLevel="0" collapsed="false">
      <c r="A90" s="285"/>
      <c r="B90" s="284" t="s">
        <v>195</v>
      </c>
      <c r="C90" s="279" t="n">
        <v>408</v>
      </c>
      <c r="D90" s="279" t="n">
        <v>9081</v>
      </c>
      <c r="E90" s="279" t="n">
        <v>18739436</v>
      </c>
      <c r="F90" s="280" t="n">
        <v>22.2573529411765</v>
      </c>
      <c r="G90" s="281" t="n">
        <v>45929.9901960784</v>
      </c>
      <c r="H90" s="279" t="n">
        <v>3053</v>
      </c>
      <c r="I90" s="279" t="n">
        <v>6049</v>
      </c>
      <c r="J90" s="279" t="n">
        <v>6348606</v>
      </c>
      <c r="K90" s="282" t="n">
        <v>1.98132983950213</v>
      </c>
      <c r="L90" s="281" t="n">
        <v>2079.46478873239</v>
      </c>
    </row>
    <row r="91" customFormat="false" ht="18.95" hidden="false" customHeight="true" outlineLevel="0" collapsed="false">
      <c r="A91" s="285"/>
      <c r="B91" s="284" t="s">
        <v>196</v>
      </c>
      <c r="C91" s="279" t="n">
        <v>151</v>
      </c>
      <c r="D91" s="279" t="n">
        <v>3514</v>
      </c>
      <c r="E91" s="279" t="n">
        <v>7510262</v>
      </c>
      <c r="F91" s="280" t="n">
        <v>23.2715231788079</v>
      </c>
      <c r="G91" s="281" t="n">
        <v>49736.8344370861</v>
      </c>
      <c r="H91" s="279" t="n">
        <v>2271</v>
      </c>
      <c r="I91" s="279" t="n">
        <v>3927</v>
      </c>
      <c r="J91" s="279" t="n">
        <v>3547066</v>
      </c>
      <c r="K91" s="282" t="n">
        <v>1.72919418758256</v>
      </c>
      <c r="L91" s="281" t="n">
        <v>1561.89608102158</v>
      </c>
    </row>
    <row r="92" customFormat="false" ht="18.95" hidden="false" customHeight="true" outlineLevel="0" collapsed="false">
      <c r="A92" s="285"/>
      <c r="B92" s="284" t="s">
        <v>197</v>
      </c>
      <c r="C92" s="279" t="n">
        <v>410</v>
      </c>
      <c r="D92" s="279" t="n">
        <v>7324</v>
      </c>
      <c r="E92" s="279" t="n">
        <v>20841334</v>
      </c>
      <c r="F92" s="280" t="n">
        <v>17.8634146341463</v>
      </c>
      <c r="G92" s="281" t="n">
        <v>50832.5219512195</v>
      </c>
      <c r="H92" s="279" t="n">
        <v>6523</v>
      </c>
      <c r="I92" s="279" t="n">
        <v>14048</v>
      </c>
      <c r="J92" s="279" t="n">
        <v>13110543</v>
      </c>
      <c r="K92" s="282" t="n">
        <v>2.15361030200828</v>
      </c>
      <c r="L92" s="281" t="n">
        <v>2009.8946803618</v>
      </c>
    </row>
    <row r="93" customFormat="false" ht="18.95" hidden="false" customHeight="true" outlineLevel="0" collapsed="false">
      <c r="A93" s="285"/>
      <c r="B93" s="284" t="s">
        <v>198</v>
      </c>
      <c r="C93" s="279" t="n">
        <v>197</v>
      </c>
      <c r="D93" s="279" t="n">
        <v>4707</v>
      </c>
      <c r="E93" s="279" t="n">
        <v>8062946</v>
      </c>
      <c r="F93" s="280" t="n">
        <v>23.8934010152284</v>
      </c>
      <c r="G93" s="281" t="n">
        <v>40928.6598984772</v>
      </c>
      <c r="H93" s="279" t="n">
        <v>1667</v>
      </c>
      <c r="I93" s="279" t="n">
        <v>3142</v>
      </c>
      <c r="J93" s="279" t="n">
        <v>3052164</v>
      </c>
      <c r="K93" s="282" t="n">
        <v>1.88482303539292</v>
      </c>
      <c r="L93" s="281" t="n">
        <v>1830.93221355729</v>
      </c>
    </row>
    <row r="94" customFormat="false" ht="18.95" hidden="false" customHeight="true" outlineLevel="0" collapsed="false">
      <c r="A94" s="285"/>
      <c r="B94" s="284" t="s">
        <v>199</v>
      </c>
      <c r="C94" s="279" t="n">
        <v>161</v>
      </c>
      <c r="D94" s="279" t="n">
        <v>3449</v>
      </c>
      <c r="E94" s="279" t="n">
        <v>7346058</v>
      </c>
      <c r="F94" s="280" t="n">
        <v>21.4223602484472</v>
      </c>
      <c r="G94" s="281" t="n">
        <v>45627.6894409938</v>
      </c>
      <c r="H94" s="279" t="n">
        <v>1757</v>
      </c>
      <c r="I94" s="279" t="n">
        <v>3039</v>
      </c>
      <c r="J94" s="279" t="n">
        <v>3205275</v>
      </c>
      <c r="K94" s="282" t="n">
        <v>1.72965281730222</v>
      </c>
      <c r="L94" s="281" t="n">
        <v>1824.28856004553</v>
      </c>
    </row>
    <row r="95" customFormat="false" ht="18.95" hidden="false" customHeight="true" outlineLevel="0" collapsed="false">
      <c r="A95" s="285"/>
      <c r="B95" s="284" t="s">
        <v>200</v>
      </c>
      <c r="C95" s="279" t="n">
        <v>119</v>
      </c>
      <c r="D95" s="279" t="n">
        <v>2697</v>
      </c>
      <c r="E95" s="279" t="n">
        <v>5589947</v>
      </c>
      <c r="F95" s="280" t="n">
        <v>22.6638655462185</v>
      </c>
      <c r="G95" s="281" t="n">
        <v>46974.3445378151</v>
      </c>
      <c r="H95" s="279" t="n">
        <v>1605</v>
      </c>
      <c r="I95" s="279" t="n">
        <v>2969</v>
      </c>
      <c r="J95" s="279" t="n">
        <v>2716858</v>
      </c>
      <c r="K95" s="282" t="n">
        <v>1.84984423676012</v>
      </c>
      <c r="L95" s="281" t="n">
        <v>1692.74641744548</v>
      </c>
    </row>
    <row r="96" customFormat="false" ht="18.95" hidden="false" customHeight="true" outlineLevel="0" collapsed="false">
      <c r="A96" s="285"/>
      <c r="B96" s="284" t="s">
        <v>201</v>
      </c>
      <c r="C96" s="279" t="n">
        <v>225</v>
      </c>
      <c r="D96" s="279" t="n">
        <v>4314</v>
      </c>
      <c r="E96" s="279" t="n">
        <v>10736574</v>
      </c>
      <c r="F96" s="280" t="n">
        <v>19.1733333333333</v>
      </c>
      <c r="G96" s="281" t="n">
        <v>47718.1066666667</v>
      </c>
      <c r="H96" s="279" t="n">
        <v>3305</v>
      </c>
      <c r="I96" s="279" t="n">
        <v>6144</v>
      </c>
      <c r="J96" s="279" t="n">
        <v>5231504</v>
      </c>
      <c r="K96" s="282" t="n">
        <v>1.8590015128593</v>
      </c>
      <c r="L96" s="281" t="n">
        <v>1582.90590015129</v>
      </c>
    </row>
    <row r="97" customFormat="false" ht="18.95" hidden="false" customHeight="true" outlineLevel="0" collapsed="false">
      <c r="A97" s="285"/>
      <c r="B97" s="284" t="s">
        <v>202</v>
      </c>
      <c r="C97" s="279" t="n">
        <v>336</v>
      </c>
      <c r="D97" s="279" t="n">
        <v>6849</v>
      </c>
      <c r="E97" s="279" t="n">
        <v>16789717</v>
      </c>
      <c r="F97" s="280" t="n">
        <v>20.3839285714286</v>
      </c>
      <c r="G97" s="281" t="n">
        <v>49969.3958333333</v>
      </c>
      <c r="H97" s="279" t="n">
        <v>4858</v>
      </c>
      <c r="I97" s="279" t="n">
        <v>9602</v>
      </c>
      <c r="J97" s="279" t="n">
        <v>8029614</v>
      </c>
      <c r="K97" s="282" t="n">
        <v>1.97653355290243</v>
      </c>
      <c r="L97" s="281" t="n">
        <v>1652.86414162207</v>
      </c>
    </row>
    <row r="98" customFormat="false" ht="18.95" hidden="false" customHeight="true" outlineLevel="0" collapsed="false">
      <c r="A98" s="285"/>
      <c r="B98" s="284" t="s">
        <v>203</v>
      </c>
      <c r="C98" s="279" t="n">
        <v>1010</v>
      </c>
      <c r="D98" s="279" t="n">
        <v>19522</v>
      </c>
      <c r="E98" s="279" t="n">
        <v>52732962</v>
      </c>
      <c r="F98" s="280" t="n">
        <v>19.3287128712871</v>
      </c>
      <c r="G98" s="281" t="n">
        <v>52210.8534653465</v>
      </c>
      <c r="H98" s="279" t="n">
        <v>18484</v>
      </c>
      <c r="I98" s="279" t="n">
        <v>44120</v>
      </c>
      <c r="J98" s="279" t="n">
        <v>35697875</v>
      </c>
      <c r="K98" s="282" t="n">
        <v>2.38692923609608</v>
      </c>
      <c r="L98" s="281" t="n">
        <v>1931.28516554858</v>
      </c>
    </row>
    <row r="99" customFormat="false" ht="18.95" hidden="false" customHeight="true" outlineLevel="0" collapsed="false">
      <c r="A99" s="285"/>
      <c r="B99" s="284" t="s">
        <v>204</v>
      </c>
      <c r="C99" s="279" t="n">
        <v>649</v>
      </c>
      <c r="D99" s="279" t="n">
        <v>13075</v>
      </c>
      <c r="E99" s="279" t="n">
        <v>31104673</v>
      </c>
      <c r="F99" s="280" t="n">
        <v>20.1463790446841</v>
      </c>
      <c r="G99" s="281" t="n">
        <v>47927.0770416025</v>
      </c>
      <c r="H99" s="279" t="n">
        <v>9540</v>
      </c>
      <c r="I99" s="279" t="n">
        <v>19495</v>
      </c>
      <c r="J99" s="279" t="n">
        <v>16769130</v>
      </c>
      <c r="K99" s="282" t="n">
        <v>2.04350104821803</v>
      </c>
      <c r="L99" s="281" t="n">
        <v>1757.77044025157</v>
      </c>
    </row>
    <row r="100" customFormat="false" ht="18.95" hidden="false" customHeight="true" outlineLevel="0" collapsed="false">
      <c r="A100" s="285"/>
      <c r="B100" s="284" t="s">
        <v>205</v>
      </c>
      <c r="C100" s="279" t="n">
        <v>474</v>
      </c>
      <c r="D100" s="279" t="n">
        <v>8856</v>
      </c>
      <c r="E100" s="279" t="n">
        <v>22422703</v>
      </c>
      <c r="F100" s="280" t="n">
        <v>18.6835443037975</v>
      </c>
      <c r="G100" s="281" t="n">
        <v>47305.2805907173</v>
      </c>
      <c r="H100" s="279" t="n">
        <v>6495</v>
      </c>
      <c r="I100" s="279" t="n">
        <v>13709</v>
      </c>
      <c r="J100" s="279" t="n">
        <v>12046913</v>
      </c>
      <c r="K100" s="282" t="n">
        <v>2.11070053887606</v>
      </c>
      <c r="L100" s="281" t="n">
        <v>1854.79799846035</v>
      </c>
    </row>
    <row r="101" customFormat="false" ht="18.95" hidden="false" customHeight="true" outlineLevel="0" collapsed="false">
      <c r="A101" s="285"/>
      <c r="B101" s="284" t="s">
        <v>206</v>
      </c>
      <c r="C101" s="279" t="n">
        <v>529</v>
      </c>
      <c r="D101" s="279" t="n">
        <v>10400</v>
      </c>
      <c r="E101" s="279" t="n">
        <v>26008117</v>
      </c>
      <c r="F101" s="280" t="n">
        <v>19.6597353497164</v>
      </c>
      <c r="G101" s="281" t="n">
        <v>49164.6824196597</v>
      </c>
      <c r="H101" s="279" t="n">
        <v>8186</v>
      </c>
      <c r="I101" s="279" t="n">
        <v>14317</v>
      </c>
      <c r="J101" s="279" t="n">
        <v>12656787</v>
      </c>
      <c r="K101" s="282" t="n">
        <v>1.74896164182751</v>
      </c>
      <c r="L101" s="281" t="n">
        <v>1546.15037869533</v>
      </c>
    </row>
    <row r="102" customFormat="false" ht="18.95" hidden="false" customHeight="true" outlineLevel="0" collapsed="false">
      <c r="A102" s="285"/>
      <c r="B102" s="284" t="s">
        <v>207</v>
      </c>
      <c r="C102" s="279" t="n">
        <v>452</v>
      </c>
      <c r="D102" s="279" t="n">
        <v>8684</v>
      </c>
      <c r="E102" s="279" t="n">
        <v>22930034</v>
      </c>
      <c r="F102" s="280" t="n">
        <v>19.212389380531</v>
      </c>
      <c r="G102" s="281" t="n">
        <v>50730.1637168142</v>
      </c>
      <c r="H102" s="279" t="n">
        <v>8077</v>
      </c>
      <c r="I102" s="279" t="n">
        <v>16425</v>
      </c>
      <c r="J102" s="279" t="n">
        <v>13852700</v>
      </c>
      <c r="K102" s="282" t="n">
        <v>2.03355206140894</v>
      </c>
      <c r="L102" s="281" t="n">
        <v>1715.07985638232</v>
      </c>
    </row>
    <row r="103" customFormat="false" ht="18.95" hidden="false" customHeight="true" outlineLevel="0" collapsed="false">
      <c r="A103" s="285"/>
      <c r="B103" s="284" t="s">
        <v>208</v>
      </c>
      <c r="C103" s="279" t="n">
        <v>1070</v>
      </c>
      <c r="D103" s="279" t="n">
        <v>20047</v>
      </c>
      <c r="E103" s="279" t="n">
        <v>52037214</v>
      </c>
      <c r="F103" s="280" t="n">
        <v>18.7355140186916</v>
      </c>
      <c r="G103" s="281" t="n">
        <v>48632.9102803738</v>
      </c>
      <c r="H103" s="279" t="n">
        <v>18229</v>
      </c>
      <c r="I103" s="279" t="n">
        <v>41217</v>
      </c>
      <c r="J103" s="279" t="n">
        <v>34314247</v>
      </c>
      <c r="K103" s="282" t="n">
        <v>2.26106752976027</v>
      </c>
      <c r="L103" s="281" t="n">
        <v>1882.39876021724</v>
      </c>
    </row>
    <row r="104" customFormat="false" ht="18.95" hidden="false" customHeight="true" outlineLevel="0" collapsed="false">
      <c r="A104" s="285"/>
      <c r="B104" s="284" t="s">
        <v>209</v>
      </c>
      <c r="C104" s="279" t="n">
        <v>379</v>
      </c>
      <c r="D104" s="279" t="n">
        <v>7419</v>
      </c>
      <c r="E104" s="279" t="n">
        <v>17333284</v>
      </c>
      <c r="F104" s="280" t="n">
        <v>19.5751978891821</v>
      </c>
      <c r="G104" s="281" t="n">
        <v>45734.2585751979</v>
      </c>
      <c r="H104" s="279" t="n">
        <v>6970</v>
      </c>
      <c r="I104" s="279" t="n">
        <v>13027</v>
      </c>
      <c r="J104" s="279" t="n">
        <v>12409718</v>
      </c>
      <c r="K104" s="282" t="n">
        <v>1.86901004304161</v>
      </c>
      <c r="L104" s="281" t="n">
        <v>1780.44734576758</v>
      </c>
    </row>
    <row r="105" customFormat="false" ht="18.95" hidden="false" customHeight="true" outlineLevel="0" collapsed="false">
      <c r="A105" s="285"/>
      <c r="B105" s="284" t="s">
        <v>210</v>
      </c>
      <c r="C105" s="279" t="n">
        <v>619</v>
      </c>
      <c r="D105" s="279" t="n">
        <v>12524</v>
      </c>
      <c r="E105" s="279" t="n">
        <v>29798067</v>
      </c>
      <c r="F105" s="280" t="n">
        <v>20.232633279483</v>
      </c>
      <c r="G105" s="281" t="n">
        <v>48139.042003231</v>
      </c>
      <c r="H105" s="279" t="n">
        <v>9821</v>
      </c>
      <c r="I105" s="279" t="n">
        <v>21433</v>
      </c>
      <c r="J105" s="279" t="n">
        <v>20298558</v>
      </c>
      <c r="K105" s="282" t="n">
        <v>2.1823643213522</v>
      </c>
      <c r="L105" s="281" t="n">
        <v>2066.85245901639</v>
      </c>
    </row>
    <row r="106" customFormat="false" ht="18.95" hidden="false" customHeight="true" outlineLevel="0" collapsed="false">
      <c r="A106" s="285"/>
      <c r="B106" s="284" t="s">
        <v>211</v>
      </c>
      <c r="C106" s="279" t="n">
        <v>458</v>
      </c>
      <c r="D106" s="279" t="n">
        <v>9023</v>
      </c>
      <c r="E106" s="279" t="n">
        <v>22258283</v>
      </c>
      <c r="F106" s="280" t="n">
        <v>19.7008733624454</v>
      </c>
      <c r="G106" s="281" t="n">
        <v>48598.8711790393</v>
      </c>
      <c r="H106" s="279" t="n">
        <v>5890</v>
      </c>
      <c r="I106" s="279" t="n">
        <v>11741</v>
      </c>
      <c r="J106" s="279" t="n">
        <v>12287238</v>
      </c>
      <c r="K106" s="282" t="n">
        <v>1.99337860780985</v>
      </c>
      <c r="L106" s="281" t="n">
        <v>2086.11850594228</v>
      </c>
    </row>
    <row r="107" customFormat="false" ht="18.95" hidden="false" customHeight="true" outlineLevel="0" collapsed="false">
      <c r="A107" s="285"/>
      <c r="B107" s="284" t="s">
        <v>212</v>
      </c>
      <c r="C107" s="279" t="n">
        <v>339</v>
      </c>
      <c r="D107" s="279" t="n">
        <v>6769</v>
      </c>
      <c r="E107" s="279" t="n">
        <v>16054573</v>
      </c>
      <c r="F107" s="280" t="n">
        <v>19.9675516224189</v>
      </c>
      <c r="G107" s="281" t="n">
        <v>47358.6224188791</v>
      </c>
      <c r="H107" s="279" t="n">
        <v>5739</v>
      </c>
      <c r="I107" s="279" t="n">
        <v>12280</v>
      </c>
      <c r="J107" s="279" t="n">
        <v>11269121</v>
      </c>
      <c r="K107" s="282" t="n">
        <v>2.13974560027879</v>
      </c>
      <c r="L107" s="281" t="n">
        <v>1963.60358947552</v>
      </c>
    </row>
    <row r="108" customFormat="false" ht="18.95" hidden="false" customHeight="true" outlineLevel="0" collapsed="false">
      <c r="A108" s="285"/>
      <c r="B108" s="284" t="s">
        <v>213</v>
      </c>
      <c r="C108" s="279" t="n">
        <v>339</v>
      </c>
      <c r="D108" s="279" t="n">
        <v>7595</v>
      </c>
      <c r="E108" s="279" t="n">
        <v>15075575</v>
      </c>
      <c r="F108" s="280" t="n">
        <v>22.4041297935103</v>
      </c>
      <c r="G108" s="281" t="n">
        <v>44470.7227138643</v>
      </c>
      <c r="H108" s="279" t="n">
        <v>3310</v>
      </c>
      <c r="I108" s="279" t="n">
        <v>7707</v>
      </c>
      <c r="J108" s="279" t="n">
        <v>5800314</v>
      </c>
      <c r="K108" s="282" t="n">
        <v>2.32839879154079</v>
      </c>
      <c r="L108" s="281" t="n">
        <v>1752.36072507553</v>
      </c>
    </row>
    <row r="109" customFormat="false" ht="18.95" hidden="false" customHeight="true" outlineLevel="0" collapsed="false">
      <c r="A109" s="285"/>
      <c r="B109" s="284" t="s">
        <v>214</v>
      </c>
      <c r="C109" s="279" t="n">
        <v>401</v>
      </c>
      <c r="D109" s="279" t="n">
        <v>9483</v>
      </c>
      <c r="E109" s="279" t="n">
        <v>17789494</v>
      </c>
      <c r="F109" s="280" t="n">
        <v>23.6483790523691</v>
      </c>
      <c r="G109" s="281" t="n">
        <v>44362.8279301746</v>
      </c>
      <c r="H109" s="279" t="n">
        <v>4039</v>
      </c>
      <c r="I109" s="279" t="n">
        <v>8292</v>
      </c>
      <c r="J109" s="279" t="n">
        <v>6490263</v>
      </c>
      <c r="K109" s="282" t="n">
        <v>2.05298341173558</v>
      </c>
      <c r="L109" s="281" t="n">
        <v>1606.89848972518</v>
      </c>
    </row>
    <row r="110" customFormat="false" ht="18.95" hidden="false" customHeight="true" outlineLevel="0" collapsed="false">
      <c r="A110" s="285"/>
      <c r="B110" s="284" t="s">
        <v>215</v>
      </c>
      <c r="C110" s="279" t="n">
        <v>447</v>
      </c>
      <c r="D110" s="279" t="n">
        <v>10196</v>
      </c>
      <c r="E110" s="279" t="n">
        <v>19160001</v>
      </c>
      <c r="F110" s="280" t="n">
        <v>22.8098434004474</v>
      </c>
      <c r="G110" s="281" t="n">
        <v>42863.5369127517</v>
      </c>
      <c r="H110" s="279" t="n">
        <v>5966</v>
      </c>
      <c r="I110" s="279" t="n">
        <v>13603</v>
      </c>
      <c r="J110" s="279" t="n">
        <v>11217472</v>
      </c>
      <c r="K110" s="282" t="n">
        <v>2.2800871605766</v>
      </c>
      <c r="L110" s="281" t="n">
        <v>1880.2333221589</v>
      </c>
    </row>
    <row r="111" customFormat="false" ht="18.95" hidden="false" customHeight="true" outlineLevel="0" collapsed="false">
      <c r="A111" s="285"/>
      <c r="B111" s="284" t="s">
        <v>216</v>
      </c>
      <c r="C111" s="279" t="n">
        <v>703</v>
      </c>
      <c r="D111" s="279" t="n">
        <v>14209</v>
      </c>
      <c r="E111" s="279" t="n">
        <v>33022790</v>
      </c>
      <c r="F111" s="280" t="n">
        <v>20.2119487908962</v>
      </c>
      <c r="G111" s="281" t="n">
        <v>46974.0967283073</v>
      </c>
      <c r="H111" s="279" t="n">
        <v>12552</v>
      </c>
      <c r="I111" s="279" t="n">
        <v>28357</v>
      </c>
      <c r="J111" s="279" t="n">
        <v>27088955</v>
      </c>
      <c r="K111" s="282" t="n">
        <v>2.25916188655194</v>
      </c>
      <c r="L111" s="281" t="n">
        <v>2158.13854365838</v>
      </c>
    </row>
    <row r="112" customFormat="false" ht="18.95" hidden="false" customHeight="true" outlineLevel="0" collapsed="false">
      <c r="A112" s="285"/>
      <c r="B112" s="284" t="s">
        <v>217</v>
      </c>
      <c r="C112" s="279" t="n">
        <v>704</v>
      </c>
      <c r="D112" s="279" t="n">
        <v>16901</v>
      </c>
      <c r="E112" s="279" t="n">
        <v>33188152</v>
      </c>
      <c r="F112" s="280" t="n">
        <v>24.0071022727273</v>
      </c>
      <c r="G112" s="281" t="n">
        <v>47142.2613636364</v>
      </c>
      <c r="H112" s="279" t="n">
        <v>10485</v>
      </c>
      <c r="I112" s="279" t="n">
        <v>20733</v>
      </c>
      <c r="J112" s="279" t="n">
        <v>17559650</v>
      </c>
      <c r="K112" s="282" t="n">
        <v>1.97739628040057</v>
      </c>
      <c r="L112" s="281" t="n">
        <v>1674.74010491178</v>
      </c>
    </row>
    <row r="113" customFormat="false" ht="18.95" hidden="false" customHeight="true" outlineLevel="0" collapsed="false">
      <c r="A113" s="285"/>
      <c r="B113" s="284" t="s">
        <v>218</v>
      </c>
      <c r="C113" s="279" t="n">
        <v>476</v>
      </c>
      <c r="D113" s="279" t="n">
        <v>10575</v>
      </c>
      <c r="E113" s="279" t="n">
        <v>22523921</v>
      </c>
      <c r="F113" s="280" t="n">
        <v>22.2163865546219</v>
      </c>
      <c r="G113" s="281" t="n">
        <v>47319.1617647059</v>
      </c>
      <c r="H113" s="279" t="n">
        <v>5469</v>
      </c>
      <c r="I113" s="279" t="n">
        <v>11412</v>
      </c>
      <c r="J113" s="279" t="n">
        <v>10016760</v>
      </c>
      <c r="K113" s="282" t="n">
        <v>2.08667032364235</v>
      </c>
      <c r="L113" s="281" t="n">
        <v>1831.55238617663</v>
      </c>
    </row>
    <row r="114" customFormat="false" ht="18.95" hidden="false" customHeight="true" outlineLevel="0" collapsed="false">
      <c r="A114" s="285"/>
      <c r="B114" s="284" t="s">
        <v>219</v>
      </c>
      <c r="C114" s="279" t="n">
        <v>951</v>
      </c>
      <c r="D114" s="279" t="n">
        <v>22176</v>
      </c>
      <c r="E114" s="279" t="n">
        <v>43255999</v>
      </c>
      <c r="F114" s="280" t="n">
        <v>23.3186119873817</v>
      </c>
      <c r="G114" s="281" t="n">
        <v>45484.7518401683</v>
      </c>
      <c r="H114" s="279" t="n">
        <v>11888</v>
      </c>
      <c r="I114" s="279" t="n">
        <v>25724</v>
      </c>
      <c r="J114" s="279" t="n">
        <v>17879415</v>
      </c>
      <c r="K114" s="282" t="n">
        <v>2.16386271870794</v>
      </c>
      <c r="L114" s="281" t="n">
        <v>1503.98847577389</v>
      </c>
    </row>
    <row r="115" customFormat="false" ht="18.95" hidden="false" customHeight="true" outlineLevel="0" collapsed="false">
      <c r="A115" s="285"/>
      <c r="B115" s="284" t="s">
        <v>220</v>
      </c>
      <c r="C115" s="279" t="n">
        <v>571</v>
      </c>
      <c r="D115" s="279" t="n">
        <v>12889</v>
      </c>
      <c r="E115" s="279" t="n">
        <v>23913532</v>
      </c>
      <c r="F115" s="280" t="n">
        <v>22.5726795096322</v>
      </c>
      <c r="G115" s="281" t="n">
        <v>41880.0910683012</v>
      </c>
      <c r="H115" s="279" t="n">
        <v>5230</v>
      </c>
      <c r="I115" s="279" t="n">
        <v>10104</v>
      </c>
      <c r="J115" s="279" t="n">
        <v>8136074</v>
      </c>
      <c r="K115" s="282" t="n">
        <v>1.93193116634799</v>
      </c>
      <c r="L115" s="281" t="n">
        <v>1555.65468451243</v>
      </c>
    </row>
    <row r="116" customFormat="false" ht="18.95" hidden="false" customHeight="true" outlineLevel="0" collapsed="false">
      <c r="A116" s="285"/>
      <c r="B116" s="284" t="s">
        <v>221</v>
      </c>
      <c r="C116" s="279" t="n">
        <v>766</v>
      </c>
      <c r="D116" s="279" t="n">
        <v>16728</v>
      </c>
      <c r="E116" s="279" t="n">
        <v>34456243</v>
      </c>
      <c r="F116" s="280" t="n">
        <v>21.8381201044386</v>
      </c>
      <c r="G116" s="281" t="n">
        <v>44982.0404699739</v>
      </c>
      <c r="H116" s="279" t="n">
        <v>7725</v>
      </c>
      <c r="I116" s="279" t="n">
        <v>13987</v>
      </c>
      <c r="J116" s="279" t="n">
        <v>12804192</v>
      </c>
      <c r="K116" s="282" t="n">
        <v>1.81061488673139</v>
      </c>
      <c r="L116" s="281" t="n">
        <v>1657.50058252427</v>
      </c>
    </row>
    <row r="117" customFormat="false" ht="18.95" hidden="false" customHeight="true" outlineLevel="0" collapsed="false">
      <c r="A117" s="285"/>
      <c r="B117" s="284" t="s">
        <v>222</v>
      </c>
      <c r="C117" s="279" t="n">
        <v>561</v>
      </c>
      <c r="D117" s="279" t="n">
        <v>11433</v>
      </c>
      <c r="E117" s="279" t="n">
        <v>25061129</v>
      </c>
      <c r="F117" s="280" t="n">
        <v>20.379679144385</v>
      </c>
      <c r="G117" s="281" t="n">
        <v>44672.2442067736</v>
      </c>
      <c r="H117" s="279" t="n">
        <v>8059</v>
      </c>
      <c r="I117" s="279" t="n">
        <v>15691</v>
      </c>
      <c r="J117" s="279" t="n">
        <v>13680020</v>
      </c>
      <c r="K117" s="282" t="n">
        <v>1.94701575877901</v>
      </c>
      <c r="L117" s="281" t="n">
        <v>1697.48355875419</v>
      </c>
    </row>
    <row r="118" customFormat="false" ht="18.95" hidden="false" customHeight="true" outlineLevel="0" collapsed="false">
      <c r="A118" s="285"/>
      <c r="B118" s="278" t="s">
        <v>223</v>
      </c>
      <c r="C118" s="279" t="n">
        <v>1603</v>
      </c>
      <c r="D118" s="279" t="n">
        <v>34932</v>
      </c>
      <c r="E118" s="279" t="n">
        <v>69936749</v>
      </c>
      <c r="F118" s="280" t="n">
        <v>21.7916406737367</v>
      </c>
      <c r="G118" s="281" t="n">
        <v>43628.6643792888</v>
      </c>
      <c r="H118" s="279" t="n">
        <v>16401</v>
      </c>
      <c r="I118" s="279" t="n">
        <v>33800</v>
      </c>
      <c r="J118" s="279" t="n">
        <v>28239859</v>
      </c>
      <c r="K118" s="282" t="n">
        <v>2.06084994817389</v>
      </c>
      <c r="L118" s="281" t="n">
        <v>1721.83763185172</v>
      </c>
    </row>
    <row r="119" customFormat="false" ht="18.95" hidden="false" customHeight="true" outlineLevel="0" collapsed="false">
      <c r="A119" s="286"/>
      <c r="B119" s="278" t="s">
        <v>224</v>
      </c>
      <c r="C119" s="279" t="n">
        <v>925</v>
      </c>
      <c r="D119" s="279" t="n">
        <v>19264</v>
      </c>
      <c r="E119" s="279" t="n">
        <v>44774402</v>
      </c>
      <c r="F119" s="280" t="n">
        <v>20.8259459459459</v>
      </c>
      <c r="G119" s="281" t="n">
        <v>48404.7589189189</v>
      </c>
      <c r="H119" s="279" t="n">
        <v>10125</v>
      </c>
      <c r="I119" s="279" t="n">
        <v>17385</v>
      </c>
      <c r="J119" s="279" t="n">
        <v>15289286</v>
      </c>
      <c r="K119" s="282" t="n">
        <v>1.71703703703704</v>
      </c>
      <c r="L119" s="281" t="n">
        <v>1510.05293827161</v>
      </c>
    </row>
  </sheetData>
  <mergeCells count="11">
    <mergeCell ref="B2:B4"/>
    <mergeCell ref="C2:G2"/>
    <mergeCell ref="H2:L2"/>
    <mergeCell ref="C3:C4"/>
    <mergeCell ref="D3:D4"/>
    <mergeCell ref="E3:E4"/>
    <mergeCell ref="H3:H4"/>
    <mergeCell ref="I3:I4"/>
    <mergeCell ref="J3:J4"/>
    <mergeCell ref="A53:A54"/>
    <mergeCell ref="A73:A74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288" width="33.37"/>
    <col collapsed="false" customWidth="true" hidden="false" outlineLevel="0" max="5" min="2" style="288" width="17.74"/>
    <col collapsed="false" customWidth="false" hidden="false" outlineLevel="0" max="257" min="6" style="288" width="8.99"/>
  </cols>
  <sheetData>
    <row r="1" s="290" customFormat="true" ht="20.1" hidden="false" customHeight="true" outlineLevel="0" collapsed="false">
      <c r="A1" s="289" t="s">
        <v>225</v>
      </c>
      <c r="B1" s="289"/>
      <c r="C1" s="289"/>
      <c r="D1" s="289"/>
      <c r="E1" s="289"/>
      <c r="F1" s="289"/>
      <c r="G1" s="289"/>
      <c r="H1" s="289"/>
      <c r="I1" s="289"/>
    </row>
    <row r="2" s="290" customFormat="true" ht="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</row>
    <row r="3" s="290" customFormat="true" ht="120" hidden="false" customHeight="true" outlineLevel="0" collapsed="false">
      <c r="A3" s="292" t="s">
        <v>226</v>
      </c>
      <c r="B3" s="292"/>
      <c r="C3" s="292"/>
      <c r="D3" s="292"/>
      <c r="E3" s="292"/>
      <c r="F3" s="293"/>
      <c r="G3" s="293"/>
      <c r="H3" s="293"/>
      <c r="I3" s="293"/>
    </row>
    <row r="4" s="290" customFormat="true" ht="30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</row>
    <row r="5" customFormat="false" ht="24.95" hidden="false" customHeight="true" outlineLevel="0" collapsed="false">
      <c r="A5" s="295" t="s">
        <v>227</v>
      </c>
      <c r="B5" s="295"/>
      <c r="C5" s="295"/>
      <c r="D5" s="295"/>
      <c r="E5" s="295"/>
    </row>
    <row r="6" customFormat="false" ht="24.95" hidden="false" customHeight="true" outlineLevel="0" collapsed="false">
      <c r="A6" s="296"/>
      <c r="B6" s="297" t="s">
        <v>228</v>
      </c>
      <c r="C6" s="297"/>
      <c r="D6" s="297"/>
      <c r="E6" s="297"/>
    </row>
    <row r="7" customFormat="false" ht="24.95" hidden="false" customHeight="true" outlineLevel="0" collapsed="false">
      <c r="A7" s="298" t="s">
        <v>229</v>
      </c>
      <c r="B7" s="297" t="s">
        <v>5</v>
      </c>
      <c r="C7" s="297" t="s">
        <v>62</v>
      </c>
      <c r="D7" s="297" t="s">
        <v>63</v>
      </c>
      <c r="E7" s="297" t="s">
        <v>230</v>
      </c>
    </row>
    <row r="8" customFormat="false" ht="24.95" hidden="false" customHeight="true" outlineLevel="0" collapsed="false">
      <c r="A8" s="299" t="s">
        <v>231</v>
      </c>
      <c r="B8" s="299"/>
      <c r="C8" s="299"/>
      <c r="D8" s="299"/>
      <c r="E8" s="299"/>
    </row>
    <row r="9" customFormat="false" ht="24.95" hidden="false" customHeight="true" outlineLevel="0" collapsed="false">
      <c r="A9" s="300" t="s">
        <v>5</v>
      </c>
      <c r="B9" s="301" t="n">
        <v>1654.14021308663</v>
      </c>
      <c r="C9" s="301" t="n">
        <v>2384.82059006766</v>
      </c>
      <c r="D9" s="301" t="n">
        <v>1278.59698462846</v>
      </c>
      <c r="E9" s="301" t="n">
        <v>306.035014733923</v>
      </c>
      <c r="G9" s="302"/>
      <c r="H9" s="302"/>
      <c r="I9" s="302"/>
      <c r="J9" s="302"/>
      <c r="K9" s="302"/>
      <c r="L9" s="302"/>
    </row>
    <row r="10" customFormat="false" ht="24.95" hidden="false" customHeight="true" outlineLevel="0" collapsed="false">
      <c r="A10" s="300" t="s">
        <v>232</v>
      </c>
      <c r="B10" s="301" t="n">
        <v>301.412676302375</v>
      </c>
      <c r="C10" s="301" t="n">
        <v>304.789709976343</v>
      </c>
      <c r="D10" s="301" t="n">
        <v>302.112691351763</v>
      </c>
      <c r="E10" s="301" t="n">
        <v>115.372421563529</v>
      </c>
      <c r="G10" s="302"/>
      <c r="H10" s="302"/>
      <c r="I10" s="302"/>
      <c r="J10" s="302"/>
      <c r="K10" s="302"/>
      <c r="L10" s="302"/>
    </row>
    <row r="11" customFormat="false" ht="24.95" hidden="false" customHeight="true" outlineLevel="0" collapsed="false">
      <c r="A11" s="300" t="s">
        <v>233</v>
      </c>
      <c r="B11" s="301" t="n">
        <v>61.8021208841983</v>
      </c>
      <c r="C11" s="301" t="n">
        <v>59.8849751451861</v>
      </c>
      <c r="D11" s="301" t="n">
        <v>62.8967102582977</v>
      </c>
      <c r="E11" s="301" t="n">
        <v>57.2743976425724</v>
      </c>
      <c r="G11" s="302"/>
      <c r="H11" s="302"/>
      <c r="I11" s="302"/>
      <c r="J11" s="302"/>
      <c r="K11" s="302"/>
      <c r="L11" s="302"/>
    </row>
    <row r="12" customFormat="false" ht="24.95" hidden="false" customHeight="true" outlineLevel="0" collapsed="false">
      <c r="A12" s="300" t="s">
        <v>234</v>
      </c>
      <c r="B12" s="301" t="n">
        <v>1286.27975697441</v>
      </c>
      <c r="C12" s="301" t="n">
        <v>2011.74045102798</v>
      </c>
      <c r="D12" s="301" t="n">
        <v>910.908990134878</v>
      </c>
      <c r="E12" s="301" t="n">
        <v>133.120086644999</v>
      </c>
      <c r="G12" s="302"/>
      <c r="H12" s="302"/>
      <c r="I12" s="302"/>
      <c r="J12" s="302"/>
      <c r="K12" s="302"/>
      <c r="L12" s="302"/>
    </row>
    <row r="13" customFormat="false" ht="24.95" hidden="false" customHeight="true" outlineLevel="0" collapsed="false">
      <c r="A13" s="300" t="s">
        <v>235</v>
      </c>
      <c r="B13" s="301" t="n">
        <v>3.79896141255153</v>
      </c>
      <c r="C13" s="301" t="n">
        <v>7.10098765754815</v>
      </c>
      <c r="D13" s="301" t="n">
        <v>2.06913141943414</v>
      </c>
      <c r="E13" s="301" t="n">
        <v>0.121338186860808</v>
      </c>
      <c r="G13" s="302"/>
      <c r="H13" s="302"/>
      <c r="I13" s="302"/>
      <c r="J13" s="302"/>
      <c r="K13" s="302"/>
      <c r="L13" s="302"/>
    </row>
    <row r="14" customFormat="false" ht="24.95" hidden="false" customHeight="true" outlineLevel="0" collapsed="false">
      <c r="A14" s="303" t="s">
        <v>236</v>
      </c>
      <c r="B14" s="303"/>
      <c r="C14" s="303"/>
      <c r="D14" s="303"/>
      <c r="E14" s="303"/>
      <c r="G14" s="302"/>
      <c r="H14" s="302"/>
      <c r="I14" s="302"/>
      <c r="J14" s="302"/>
      <c r="K14" s="302"/>
      <c r="L14" s="302"/>
    </row>
    <row r="15" customFormat="false" ht="24.95" hidden="false" customHeight="true" outlineLevel="0" collapsed="false">
      <c r="A15" s="300" t="s">
        <v>5</v>
      </c>
      <c r="B15" s="301" t="n">
        <v>1153.53297054771</v>
      </c>
      <c r="C15" s="301" t="n">
        <v>1786.14088420324</v>
      </c>
      <c r="D15" s="301" t="n">
        <v>858.351986260937</v>
      </c>
      <c r="E15" s="301" t="n">
        <v>243.0835742806</v>
      </c>
      <c r="G15" s="302"/>
      <c r="H15" s="302"/>
      <c r="I15" s="302"/>
      <c r="J15" s="302"/>
      <c r="K15" s="302"/>
      <c r="L15" s="302"/>
    </row>
    <row r="16" customFormat="false" ht="24.95" hidden="false" customHeight="true" outlineLevel="0" collapsed="false">
      <c r="A16" s="300" t="s">
        <v>232</v>
      </c>
      <c r="B16" s="301" t="n">
        <v>210.193463108562</v>
      </c>
      <c r="C16" s="301" t="n">
        <v>228.276023924194</v>
      </c>
      <c r="D16" s="301" t="n">
        <v>202.815298185438</v>
      </c>
      <c r="E16" s="301" t="n">
        <v>91.6403001514526</v>
      </c>
      <c r="G16" s="302"/>
      <c r="H16" s="302"/>
      <c r="I16" s="302"/>
      <c r="J16" s="302"/>
      <c r="K16" s="302"/>
      <c r="L16" s="302"/>
    </row>
    <row r="17" customFormat="false" ht="24.95" hidden="false" customHeight="true" outlineLevel="0" collapsed="false">
      <c r="A17" s="300" t="s">
        <v>233</v>
      </c>
      <c r="B17" s="301" t="n">
        <v>43.0983924613435</v>
      </c>
      <c r="C17" s="301" t="n">
        <v>44.8515929885012</v>
      </c>
      <c r="D17" s="301" t="n">
        <v>42.2240290165993</v>
      </c>
      <c r="E17" s="301" t="n">
        <v>45.493046950296</v>
      </c>
      <c r="G17" s="302"/>
      <c r="H17" s="302"/>
      <c r="I17" s="302"/>
      <c r="J17" s="302"/>
      <c r="K17" s="302"/>
      <c r="L17" s="302"/>
    </row>
    <row r="18" customFormat="false" ht="24.95" hidden="false" customHeight="true" outlineLevel="0" collapsed="false">
      <c r="A18" s="300" t="s">
        <v>234</v>
      </c>
      <c r="B18" s="301" t="n">
        <v>897.001413350179</v>
      </c>
      <c r="C18" s="301" t="n">
        <v>1506.71789859237</v>
      </c>
      <c r="D18" s="301" t="n">
        <v>611.514457162917</v>
      </c>
      <c r="E18" s="301" t="n">
        <v>105.737268326449</v>
      </c>
      <c r="G18" s="302"/>
      <c r="H18" s="302"/>
      <c r="I18" s="302"/>
      <c r="J18" s="302"/>
      <c r="K18" s="302"/>
      <c r="L18" s="302"/>
    </row>
    <row r="19" customFormat="false" ht="24.95" hidden="false" customHeight="true" outlineLevel="0" collapsed="false">
      <c r="A19" s="300" t="s">
        <v>235</v>
      </c>
      <c r="B19" s="301" t="n">
        <v>2.64924775333249</v>
      </c>
      <c r="C19" s="301" t="n">
        <v>5.31837255439393</v>
      </c>
      <c r="D19" s="301" t="n">
        <v>1.38905619601652</v>
      </c>
      <c r="E19" s="301" t="n">
        <v>0.0963789067878287</v>
      </c>
      <c r="G19" s="302"/>
      <c r="H19" s="302"/>
      <c r="I19" s="302"/>
      <c r="J19" s="302"/>
      <c r="K19" s="302"/>
      <c r="L19" s="302"/>
    </row>
    <row r="20" customFormat="false" ht="24.95" hidden="false" customHeight="true" outlineLevel="0" collapsed="false">
      <c r="A20" s="299" t="s">
        <v>237</v>
      </c>
      <c r="B20" s="299"/>
      <c r="C20" s="299"/>
      <c r="D20" s="299"/>
      <c r="E20" s="299"/>
    </row>
    <row r="21" customFormat="false" ht="24.95" hidden="false" customHeight="true" outlineLevel="0" collapsed="false">
      <c r="A21" s="304"/>
      <c r="B21" s="305" t="n">
        <v>1.43397740274491</v>
      </c>
      <c r="C21" s="305" t="n">
        <v>1.33518056227209</v>
      </c>
      <c r="D21" s="305" t="n">
        <v>1.48959518367069</v>
      </c>
      <c r="E21" s="305" t="n">
        <v>1.25897035881435</v>
      </c>
      <c r="G21" s="302"/>
      <c r="H21" s="302"/>
      <c r="I21" s="302"/>
      <c r="J21" s="302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>
      <c r="A24" s="295" t="s">
        <v>238</v>
      </c>
      <c r="B24" s="295"/>
      <c r="C24" s="295"/>
      <c r="D24" s="295"/>
      <c r="E24" s="295"/>
    </row>
    <row r="25" customFormat="false" ht="24.95" hidden="false" customHeight="true" outlineLevel="0" collapsed="false">
      <c r="A25" s="296"/>
      <c r="B25" s="297" t="s">
        <v>228</v>
      </c>
      <c r="C25" s="297"/>
      <c r="D25" s="297"/>
      <c r="E25" s="297"/>
    </row>
    <row r="26" customFormat="false" ht="24.95" hidden="false" customHeight="true" outlineLevel="0" collapsed="false">
      <c r="A26" s="298" t="s">
        <v>229</v>
      </c>
      <c r="B26" s="297" t="s">
        <v>5</v>
      </c>
      <c r="C26" s="297" t="s">
        <v>62</v>
      </c>
      <c r="D26" s="297" t="s">
        <v>63</v>
      </c>
      <c r="E26" s="297" t="s">
        <v>230</v>
      </c>
    </row>
    <row r="27" customFormat="false" ht="24.95" hidden="false" customHeight="true" outlineLevel="0" collapsed="false">
      <c r="A27" s="303" t="s">
        <v>100</v>
      </c>
      <c r="B27" s="303"/>
      <c r="C27" s="303"/>
      <c r="D27" s="303"/>
      <c r="E27" s="303"/>
    </row>
    <row r="28" customFormat="false" ht="24.95" hidden="false" customHeight="true" outlineLevel="0" collapsed="false">
      <c r="A28" s="300" t="s">
        <v>5</v>
      </c>
      <c r="B28" s="306" t="n">
        <v>2187390356</v>
      </c>
      <c r="C28" s="306" t="n">
        <v>1094790049</v>
      </c>
      <c r="D28" s="306" t="n">
        <v>1089069275</v>
      </c>
      <c r="E28" s="306" t="n">
        <v>3531032</v>
      </c>
    </row>
    <row r="29" customFormat="false" ht="24.95" hidden="false" customHeight="true" outlineLevel="0" collapsed="false">
      <c r="A29" s="300" t="s">
        <v>232</v>
      </c>
      <c r="B29" s="306" t="n">
        <v>398579985</v>
      </c>
      <c r="C29" s="306" t="n">
        <v>139918593</v>
      </c>
      <c r="D29" s="306" t="n">
        <v>257330225</v>
      </c>
      <c r="E29" s="306" t="n">
        <v>1331167</v>
      </c>
    </row>
    <row r="30" customFormat="false" ht="24.95" hidden="false" customHeight="true" outlineLevel="0" collapsed="false">
      <c r="A30" s="300" t="s">
        <v>233</v>
      </c>
      <c r="B30" s="306" t="n">
        <v>81725456</v>
      </c>
      <c r="C30" s="306" t="n">
        <v>27491156</v>
      </c>
      <c r="D30" s="306" t="n">
        <v>53573468</v>
      </c>
      <c r="E30" s="306" t="n">
        <v>660832</v>
      </c>
    </row>
    <row r="31" customFormat="false" ht="24.95" hidden="false" customHeight="true" outlineLevel="0" collapsed="false">
      <c r="A31" s="300" t="s">
        <v>234</v>
      </c>
      <c r="B31" s="306" t="n">
        <v>1700941621.06952</v>
      </c>
      <c r="C31" s="306" t="n">
        <v>923521641.891613</v>
      </c>
      <c r="D31" s="306" t="n">
        <v>775884039.618195</v>
      </c>
      <c r="E31" s="306" t="n">
        <v>1535939.55971</v>
      </c>
    </row>
    <row r="32" customFormat="false" ht="24.95" hidden="false" customHeight="true" outlineLevel="0" collapsed="false">
      <c r="A32" s="300" t="s">
        <v>235</v>
      </c>
      <c r="B32" s="306" t="n">
        <v>5023644</v>
      </c>
      <c r="C32" s="306" t="n">
        <v>3259822</v>
      </c>
      <c r="D32" s="306" t="n">
        <v>1762422</v>
      </c>
      <c r="E32" s="306" t="n">
        <v>1400</v>
      </c>
    </row>
    <row r="33" customFormat="false" ht="24.95" hidden="false" customHeight="true" outlineLevel="0" collapsed="false">
      <c r="A33" s="307"/>
      <c r="B33" s="308"/>
      <c r="C33" s="308"/>
      <c r="D33" s="308"/>
      <c r="E33" s="308"/>
    </row>
    <row r="34" customFormat="false" ht="24.95" hidden="false" customHeight="true" outlineLevel="0" collapsed="false">
      <c r="A34" s="300" t="s">
        <v>3</v>
      </c>
      <c r="B34" s="309" t="n">
        <v>1322373</v>
      </c>
      <c r="C34" s="309" t="n">
        <v>459066</v>
      </c>
      <c r="D34" s="309" t="n">
        <v>851769</v>
      </c>
      <c r="E34" s="309" t="n">
        <v>11538</v>
      </c>
    </row>
    <row r="35" customFormat="false" ht="24.95" hidden="false" customHeight="true" outlineLevel="0" collapsed="false">
      <c r="A35" s="300" t="s">
        <v>239</v>
      </c>
      <c r="B35" s="309" t="n">
        <v>1896253</v>
      </c>
      <c r="C35" s="309" t="n">
        <v>612936</v>
      </c>
      <c r="D35" s="309" t="n">
        <v>1268791</v>
      </c>
      <c r="E35" s="309" t="n">
        <v>14526</v>
      </c>
    </row>
  </sheetData>
  <mergeCells count="9">
    <mergeCell ref="A3:E3"/>
    <mergeCell ref="A5:E5"/>
    <mergeCell ref="B6:E6"/>
    <mergeCell ref="A8:E8"/>
    <mergeCell ref="A14:E14"/>
    <mergeCell ref="A20:E20"/>
    <mergeCell ref="A24:E24"/>
    <mergeCell ref="B25:E25"/>
    <mergeCell ref="A27:E27"/>
  </mergeCells>
  <printOptions headings="false" gridLines="false" gridLinesSet="true" horizontalCentered="false" verticalCentered="false"/>
  <pageMargins left="0.708333333333333" right="0.708333333333333" top="0.595833333333333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4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30"/>
    </row>
    <row r="5" s="3" customFormat="true" ht="12.75" hidden="false" customHeight="false" outlineLevel="0" collapsed="false"/>
    <row r="6" s="3" customFormat="true" ht="30" hidden="false" customHeight="true" outlineLevel="0" collapsed="false">
      <c r="A6" s="28" t="s">
        <v>21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false" outlineLevel="0" collapsed="false">
      <c r="A7" s="31"/>
    </row>
    <row r="41" customFormat="false" ht="13.5" hidden="false" customHeight="true" outlineLevel="0" collapsed="false">
      <c r="A41" s="28" t="s">
        <v>22</v>
      </c>
      <c r="B41" s="28"/>
      <c r="C41" s="28"/>
      <c r="D41" s="28"/>
      <c r="E41" s="28"/>
      <c r="F41" s="28"/>
      <c r="G41" s="28"/>
      <c r="H41" s="28"/>
      <c r="I41" s="28"/>
    </row>
    <row r="69" customFormat="false" ht="13.5" hidden="false" customHeight="false" outlineLevel="0" collapsed="false">
      <c r="A69" s="28" t="s">
        <v>23</v>
      </c>
      <c r="B69" s="28"/>
      <c r="C69" s="28"/>
      <c r="D69" s="28"/>
      <c r="E69" s="28"/>
      <c r="F69" s="28"/>
      <c r="G69" s="28"/>
      <c r="H69" s="28"/>
      <c r="I69" s="28"/>
    </row>
  </sheetData>
  <mergeCells count="5">
    <mergeCell ref="A1:I1"/>
    <mergeCell ref="A3:I3"/>
    <mergeCell ref="A6:I6"/>
    <mergeCell ref="A41:I41"/>
    <mergeCell ref="A69:I69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1.11"/>
    <col collapsed="false" customWidth="true" hidden="false" outlineLevel="0" max="3" min="3" style="1" width="10.5"/>
    <col collapsed="false" customWidth="true" hidden="false" outlineLevel="0" max="4" min="4" style="1" width="9.25"/>
    <col collapsed="false" customWidth="true" hidden="false" outlineLevel="0" max="5" min="5" style="1" width="9.99"/>
    <col collapsed="false" customWidth="true" hidden="false" outlineLevel="0" max="6" min="6" style="1" width="9.87"/>
    <col collapsed="false" customWidth="true" hidden="false" outlineLevel="0" max="8" min="7" style="1" width="9.99"/>
    <col collapsed="false" customWidth="true" hidden="false" outlineLevel="0" max="9" min="9" style="1" width="10.74"/>
    <col collapsed="false" customWidth="true" hidden="false" outlineLevel="0" max="10" min="10" style="1" width="9.87"/>
    <col collapsed="false" customWidth="true" hidden="false" outlineLevel="0" max="17" min="11" style="1" width="9.11"/>
    <col collapsed="false" customWidth="true" hidden="false" outlineLevel="0" max="18" min="18" style="1" width="12.87"/>
    <col collapsed="false" customWidth="true" hidden="false" outlineLevel="0" max="19" min="19" style="1" width="10.5"/>
    <col collapsed="false" customWidth="true" hidden="false" outlineLevel="0" max="20" min="20" style="1" width="9.49"/>
    <col collapsed="false" customWidth="true" hidden="false" outlineLevel="0" max="23" min="21" style="1" width="10.5"/>
    <col collapsed="false" customWidth="true" hidden="false" outlineLevel="0" max="24" min="24" style="1" width="9.74"/>
    <col collapsed="false" customWidth="true" hidden="false" outlineLevel="0" max="25" min="25" style="1" width="9.11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4.5" hidden="false" customHeight="true" outlineLevel="0" collapsed="false">
      <c r="A2" s="35" t="s">
        <v>24</v>
      </c>
      <c r="B2" s="7"/>
      <c r="C2" s="36"/>
      <c r="D2" s="36"/>
      <c r="E2" s="36"/>
      <c r="F2" s="36"/>
      <c r="G2" s="36"/>
      <c r="H2" s="36"/>
      <c r="I2" s="37"/>
      <c r="J2" s="7"/>
      <c r="K2" s="36"/>
      <c r="L2" s="36"/>
      <c r="M2" s="36"/>
      <c r="N2" s="36"/>
      <c r="O2" s="36"/>
      <c r="P2" s="36"/>
      <c r="Q2" s="37"/>
      <c r="R2" s="7"/>
      <c r="S2" s="36"/>
      <c r="T2" s="36"/>
      <c r="U2" s="36"/>
      <c r="V2" s="36"/>
      <c r="W2" s="36"/>
      <c r="X2" s="36"/>
      <c r="Y2" s="37"/>
    </row>
    <row r="3" customFormat="false" ht="13.5" hidden="false" customHeight="true" outlineLevel="0" collapsed="false">
      <c r="A3" s="35"/>
      <c r="B3" s="38" t="s">
        <v>5</v>
      </c>
      <c r="C3" s="38"/>
      <c r="D3" s="38"/>
      <c r="E3" s="38"/>
      <c r="F3" s="38"/>
      <c r="G3" s="38"/>
      <c r="H3" s="38"/>
      <c r="I3" s="38"/>
      <c r="J3" s="38" t="s">
        <v>6</v>
      </c>
      <c r="K3" s="38"/>
      <c r="L3" s="38"/>
      <c r="M3" s="38"/>
      <c r="N3" s="38"/>
      <c r="O3" s="38"/>
      <c r="P3" s="38"/>
      <c r="Q3" s="38"/>
      <c r="R3" s="38" t="s">
        <v>7</v>
      </c>
      <c r="S3" s="38"/>
      <c r="T3" s="38"/>
      <c r="U3" s="38"/>
      <c r="V3" s="38"/>
      <c r="W3" s="38"/>
      <c r="X3" s="38"/>
      <c r="Y3" s="38"/>
    </row>
    <row r="4" customFormat="false" ht="6" hidden="false" customHeight="true" outlineLevel="0" collapsed="false">
      <c r="A4" s="35"/>
      <c r="B4" s="39"/>
      <c r="C4" s="40"/>
      <c r="D4" s="40"/>
      <c r="E4" s="40"/>
      <c r="F4" s="40"/>
      <c r="G4" s="40"/>
      <c r="H4" s="40"/>
      <c r="I4" s="41"/>
      <c r="J4" s="39"/>
      <c r="K4" s="8"/>
      <c r="L4" s="8"/>
      <c r="M4" s="8"/>
      <c r="N4" s="8"/>
      <c r="O4" s="8"/>
      <c r="P4" s="8"/>
      <c r="Q4" s="42"/>
      <c r="R4" s="43"/>
      <c r="S4" s="34"/>
      <c r="T4" s="44"/>
      <c r="U4" s="44"/>
      <c r="V4" s="44"/>
      <c r="W4" s="44"/>
      <c r="X4" s="44"/>
      <c r="Y4" s="9"/>
    </row>
    <row r="5" customFormat="false" ht="29.25" hidden="false" customHeight="true" outlineLevel="0" collapsed="false">
      <c r="A5" s="35"/>
      <c r="B5" s="38" t="s">
        <v>5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9</v>
      </c>
      <c r="H5" s="46" t="s">
        <v>30</v>
      </c>
      <c r="I5" s="47" t="s">
        <v>31</v>
      </c>
      <c r="J5" s="38" t="s">
        <v>5</v>
      </c>
      <c r="K5" s="45" t="s">
        <v>25</v>
      </c>
      <c r="L5" s="45" t="s">
        <v>26</v>
      </c>
      <c r="M5" s="45" t="s">
        <v>27</v>
      </c>
      <c r="N5" s="45" t="s">
        <v>28</v>
      </c>
      <c r="O5" s="45" t="s">
        <v>29</v>
      </c>
      <c r="P5" s="45" t="s">
        <v>30</v>
      </c>
      <c r="Q5" s="47" t="s">
        <v>31</v>
      </c>
      <c r="R5" s="48" t="s">
        <v>5</v>
      </c>
      <c r="S5" s="45" t="s">
        <v>25</v>
      </c>
      <c r="T5" s="46" t="s">
        <v>26</v>
      </c>
      <c r="U5" s="46" t="s">
        <v>27</v>
      </c>
      <c r="V5" s="46" t="s">
        <v>28</v>
      </c>
      <c r="W5" s="46" t="s">
        <v>29</v>
      </c>
      <c r="X5" s="46" t="s">
        <v>30</v>
      </c>
      <c r="Y5" s="47" t="s">
        <v>31</v>
      </c>
    </row>
    <row r="6" customFormat="false" ht="29.25" hidden="false" customHeight="true" outlineLevel="0" collapsed="false">
      <c r="A6" s="49" t="s">
        <v>5</v>
      </c>
      <c r="B6" s="50" t="n">
        <v>1945458</v>
      </c>
      <c r="C6" s="51" t="n">
        <v>85147</v>
      </c>
      <c r="D6" s="51" t="n">
        <v>81971</v>
      </c>
      <c r="E6" s="51" t="n">
        <v>331288</v>
      </c>
      <c r="F6" s="50" t="n">
        <v>130256</v>
      </c>
      <c r="G6" s="50" t="n">
        <v>191554</v>
      </c>
      <c r="H6" s="51" t="n">
        <v>1125242</v>
      </c>
      <c r="I6" s="51" t="n">
        <v>0</v>
      </c>
      <c r="J6" s="52" t="n">
        <v>138282</v>
      </c>
      <c r="K6" s="52" t="n">
        <v>1036</v>
      </c>
      <c r="L6" s="52" t="n">
        <v>3205</v>
      </c>
      <c r="M6" s="53" t="n">
        <v>21311</v>
      </c>
      <c r="N6" s="54" t="n">
        <v>10262</v>
      </c>
      <c r="O6" s="52" t="n">
        <v>15789</v>
      </c>
      <c r="P6" s="52" t="n">
        <v>86679</v>
      </c>
      <c r="Q6" s="53" t="n">
        <v>0</v>
      </c>
      <c r="R6" s="52" t="n">
        <v>1807176</v>
      </c>
      <c r="S6" s="52" t="n">
        <v>84111</v>
      </c>
      <c r="T6" s="52" t="n">
        <v>78766</v>
      </c>
      <c r="U6" s="52" t="n">
        <v>309977</v>
      </c>
      <c r="V6" s="52" t="n">
        <v>119994</v>
      </c>
      <c r="W6" s="52" t="n">
        <v>175765</v>
      </c>
      <c r="X6" s="52" t="n">
        <v>1038563</v>
      </c>
      <c r="Y6" s="53" t="n">
        <v>0</v>
      </c>
    </row>
    <row r="7" customFormat="false" ht="29.25" hidden="false" customHeight="true" outlineLevel="0" collapsed="false">
      <c r="A7" s="55" t="s">
        <v>10</v>
      </c>
      <c r="B7" s="56" t="n">
        <v>138337</v>
      </c>
      <c r="C7" s="57" t="n">
        <v>4532</v>
      </c>
      <c r="D7" s="57" t="n">
        <v>13235</v>
      </c>
      <c r="E7" s="57" t="n">
        <v>42691</v>
      </c>
      <c r="F7" s="56" t="n">
        <v>11586</v>
      </c>
      <c r="G7" s="56" t="n">
        <v>13534</v>
      </c>
      <c r="H7" s="57" t="n">
        <v>52759</v>
      </c>
      <c r="I7" s="57" t="n">
        <v>0</v>
      </c>
      <c r="J7" s="58" t="n">
        <v>48615</v>
      </c>
      <c r="K7" s="58" t="n">
        <v>63</v>
      </c>
      <c r="L7" s="58" t="n">
        <v>1901</v>
      </c>
      <c r="M7" s="58" t="n">
        <v>12252</v>
      </c>
      <c r="N7" s="58" t="n">
        <v>5012</v>
      </c>
      <c r="O7" s="58" t="n">
        <v>6941</v>
      </c>
      <c r="P7" s="58" t="n">
        <v>22446</v>
      </c>
      <c r="Q7" s="59" t="n">
        <v>0</v>
      </c>
      <c r="R7" s="58" t="n">
        <v>89722</v>
      </c>
      <c r="S7" s="58" t="n">
        <v>4469</v>
      </c>
      <c r="T7" s="58" t="n">
        <v>11334</v>
      </c>
      <c r="U7" s="58" t="n">
        <v>30439</v>
      </c>
      <c r="V7" s="58" t="n">
        <v>6574</v>
      </c>
      <c r="W7" s="58" t="n">
        <v>6593</v>
      </c>
      <c r="X7" s="58" t="n">
        <v>30313</v>
      </c>
      <c r="Y7" s="59" t="n">
        <v>0</v>
      </c>
    </row>
    <row r="8" customFormat="false" ht="29.25" hidden="false" customHeight="true" outlineLevel="0" collapsed="false">
      <c r="A8" s="55" t="s">
        <v>11</v>
      </c>
      <c r="B8" s="56" t="n">
        <v>74368</v>
      </c>
      <c r="C8" s="57" t="n">
        <v>1054</v>
      </c>
      <c r="D8" s="57" t="n">
        <v>3587</v>
      </c>
      <c r="E8" s="57" t="n">
        <v>14204</v>
      </c>
      <c r="F8" s="56" t="n">
        <v>4745</v>
      </c>
      <c r="G8" s="56" t="n">
        <v>6149</v>
      </c>
      <c r="H8" s="57" t="n">
        <v>44629</v>
      </c>
      <c r="I8" s="57" t="n">
        <v>0</v>
      </c>
      <c r="J8" s="58" t="n">
        <v>6847</v>
      </c>
      <c r="K8" s="58" t="n">
        <v>49</v>
      </c>
      <c r="L8" s="58" t="n">
        <v>162</v>
      </c>
      <c r="M8" s="58" t="n">
        <v>724</v>
      </c>
      <c r="N8" s="58" t="n">
        <v>355</v>
      </c>
      <c r="O8" s="58" t="n">
        <v>553</v>
      </c>
      <c r="P8" s="58" t="n">
        <v>5004</v>
      </c>
      <c r="Q8" s="59" t="n">
        <v>0</v>
      </c>
      <c r="R8" s="58" t="n">
        <v>67521</v>
      </c>
      <c r="S8" s="58" t="n">
        <v>1005</v>
      </c>
      <c r="T8" s="58" t="n">
        <v>3425</v>
      </c>
      <c r="U8" s="58" t="n">
        <v>13480</v>
      </c>
      <c r="V8" s="58" t="n">
        <v>4390</v>
      </c>
      <c r="W8" s="58" t="n">
        <v>5596</v>
      </c>
      <c r="X8" s="58" t="n">
        <v>39625</v>
      </c>
      <c r="Y8" s="59" t="n">
        <v>0</v>
      </c>
    </row>
    <row r="9" customFormat="false" ht="29.25" hidden="false" customHeight="true" outlineLevel="0" collapsed="false">
      <c r="A9" s="55" t="s">
        <v>12</v>
      </c>
      <c r="B9" s="56" t="n">
        <v>429793</v>
      </c>
      <c r="C9" s="57" t="n">
        <v>383</v>
      </c>
      <c r="D9" s="57" t="n">
        <v>1743</v>
      </c>
      <c r="E9" s="57" t="n">
        <v>32965</v>
      </c>
      <c r="F9" s="56" t="n">
        <v>23459</v>
      </c>
      <c r="G9" s="56" t="n">
        <v>42126</v>
      </c>
      <c r="H9" s="57" t="n">
        <v>329117</v>
      </c>
      <c r="I9" s="57" t="n">
        <v>0</v>
      </c>
      <c r="J9" s="58" t="n">
        <v>21288</v>
      </c>
      <c r="K9" s="58" t="n">
        <v>11</v>
      </c>
      <c r="L9" s="58" t="n">
        <v>58</v>
      </c>
      <c r="M9" s="58" t="n">
        <v>1533</v>
      </c>
      <c r="N9" s="58" t="n">
        <v>1219</v>
      </c>
      <c r="O9" s="58" t="n">
        <v>2034</v>
      </c>
      <c r="P9" s="58" t="n">
        <v>16433</v>
      </c>
      <c r="Q9" s="59" t="n">
        <v>0</v>
      </c>
      <c r="R9" s="58" t="n">
        <v>408505</v>
      </c>
      <c r="S9" s="58" t="n">
        <v>372</v>
      </c>
      <c r="T9" s="58" t="n">
        <v>1685</v>
      </c>
      <c r="U9" s="58" t="n">
        <v>31432</v>
      </c>
      <c r="V9" s="58" t="n">
        <v>22240</v>
      </c>
      <c r="W9" s="58" t="n">
        <v>40092</v>
      </c>
      <c r="X9" s="58" t="n">
        <v>312684</v>
      </c>
      <c r="Y9" s="59" t="n">
        <v>0</v>
      </c>
    </row>
    <row r="10" customFormat="false" ht="29.25" hidden="false" customHeight="true" outlineLevel="0" collapsed="false">
      <c r="A10" s="55" t="s">
        <v>13</v>
      </c>
      <c r="B10" s="56" t="n">
        <v>153684</v>
      </c>
      <c r="C10" s="57" t="n">
        <v>35123</v>
      </c>
      <c r="D10" s="57" t="n">
        <v>15667</v>
      </c>
      <c r="E10" s="57" t="n">
        <v>31215</v>
      </c>
      <c r="F10" s="56" t="n">
        <v>7473</v>
      </c>
      <c r="G10" s="56" t="n">
        <v>9796</v>
      </c>
      <c r="H10" s="57" t="n">
        <v>54410</v>
      </c>
      <c r="I10" s="57" t="n">
        <v>0</v>
      </c>
      <c r="J10" s="58" t="n">
        <v>7485</v>
      </c>
      <c r="K10" s="58" t="n">
        <v>333</v>
      </c>
      <c r="L10" s="58" t="n">
        <v>90</v>
      </c>
      <c r="M10" s="58" t="n">
        <v>405</v>
      </c>
      <c r="N10" s="58" t="n">
        <v>222</v>
      </c>
      <c r="O10" s="58" t="n">
        <v>458</v>
      </c>
      <c r="P10" s="58" t="n">
        <v>5977</v>
      </c>
      <c r="Q10" s="59" t="n">
        <v>0</v>
      </c>
      <c r="R10" s="58" t="n">
        <v>146199</v>
      </c>
      <c r="S10" s="58" t="n">
        <v>34790</v>
      </c>
      <c r="T10" s="58" t="n">
        <v>15577</v>
      </c>
      <c r="U10" s="58" t="n">
        <v>30810</v>
      </c>
      <c r="V10" s="58" t="n">
        <v>7251</v>
      </c>
      <c r="W10" s="58" t="n">
        <v>9338</v>
      </c>
      <c r="X10" s="58" t="n">
        <v>48433</v>
      </c>
      <c r="Y10" s="59" t="n">
        <v>0</v>
      </c>
    </row>
    <row r="11" customFormat="false" ht="29.25" hidden="false" customHeight="true" outlineLevel="0" collapsed="false">
      <c r="A11" s="55" t="s">
        <v>14</v>
      </c>
      <c r="B11" s="56" t="n">
        <v>116123</v>
      </c>
      <c r="C11" s="57" t="n">
        <v>1594</v>
      </c>
      <c r="D11" s="57" t="n">
        <v>4759</v>
      </c>
      <c r="E11" s="57" t="n">
        <v>25743</v>
      </c>
      <c r="F11" s="56" t="n">
        <v>9365</v>
      </c>
      <c r="G11" s="56" t="n">
        <v>12335</v>
      </c>
      <c r="H11" s="57" t="n">
        <v>62327</v>
      </c>
      <c r="I11" s="57" t="n">
        <v>0</v>
      </c>
      <c r="J11" s="58" t="n">
        <v>7366</v>
      </c>
      <c r="K11" s="58" t="n">
        <v>44</v>
      </c>
      <c r="L11" s="58" t="n">
        <v>112</v>
      </c>
      <c r="M11" s="58" t="n">
        <v>1062</v>
      </c>
      <c r="N11" s="58" t="n">
        <v>560</v>
      </c>
      <c r="O11" s="58" t="n">
        <v>845</v>
      </c>
      <c r="P11" s="58" t="n">
        <v>4743</v>
      </c>
      <c r="Q11" s="59" t="n">
        <v>0</v>
      </c>
      <c r="R11" s="58" t="n">
        <v>108757</v>
      </c>
      <c r="S11" s="58" t="n">
        <v>1550</v>
      </c>
      <c r="T11" s="58" t="n">
        <v>4647</v>
      </c>
      <c r="U11" s="58" t="n">
        <v>24681</v>
      </c>
      <c r="V11" s="58" t="n">
        <v>8805</v>
      </c>
      <c r="W11" s="58" t="n">
        <v>11490</v>
      </c>
      <c r="X11" s="58" t="n">
        <v>57584</v>
      </c>
      <c r="Y11" s="59" t="n">
        <v>0</v>
      </c>
    </row>
    <row r="12" customFormat="false" ht="29.25" hidden="false" customHeight="true" outlineLevel="0" collapsed="false">
      <c r="A12" s="55" t="s">
        <v>15</v>
      </c>
      <c r="B12" s="56" t="n">
        <v>239921</v>
      </c>
      <c r="C12" s="57" t="n">
        <v>1971</v>
      </c>
      <c r="D12" s="57" t="n">
        <v>5259</v>
      </c>
      <c r="E12" s="57" t="n">
        <v>44197</v>
      </c>
      <c r="F12" s="56" t="n">
        <v>19634</v>
      </c>
      <c r="G12" s="56" t="n">
        <v>27806</v>
      </c>
      <c r="H12" s="57" t="n">
        <v>141054</v>
      </c>
      <c r="I12" s="57" t="n">
        <v>0</v>
      </c>
      <c r="J12" s="58" t="n">
        <v>5114</v>
      </c>
      <c r="K12" s="58" t="n">
        <v>25</v>
      </c>
      <c r="L12" s="58" t="n">
        <v>52</v>
      </c>
      <c r="M12" s="58" t="n">
        <v>576</v>
      </c>
      <c r="N12" s="58" t="n">
        <v>362</v>
      </c>
      <c r="O12" s="58" t="n">
        <v>558</v>
      </c>
      <c r="P12" s="58" t="n">
        <v>3541</v>
      </c>
      <c r="Q12" s="59" t="n">
        <v>0</v>
      </c>
      <c r="R12" s="58" t="n">
        <v>234807</v>
      </c>
      <c r="S12" s="58" t="n">
        <v>1946</v>
      </c>
      <c r="T12" s="58" t="n">
        <v>5207</v>
      </c>
      <c r="U12" s="58" t="n">
        <v>43621</v>
      </c>
      <c r="V12" s="58" t="n">
        <v>19272</v>
      </c>
      <c r="W12" s="58" t="n">
        <v>27248</v>
      </c>
      <c r="X12" s="58" t="n">
        <v>137513</v>
      </c>
      <c r="Y12" s="59" t="n">
        <v>0</v>
      </c>
    </row>
    <row r="13" customFormat="false" ht="29.25" hidden="false" customHeight="true" outlineLevel="0" collapsed="false">
      <c r="A13" s="60" t="s">
        <v>16</v>
      </c>
      <c r="B13" s="61" t="n">
        <v>793232</v>
      </c>
      <c r="C13" s="61" t="n">
        <v>40490</v>
      </c>
      <c r="D13" s="61" t="n">
        <v>37721</v>
      </c>
      <c r="E13" s="61" t="n">
        <v>140273</v>
      </c>
      <c r="F13" s="61" t="n">
        <v>53994</v>
      </c>
      <c r="G13" s="62" t="n">
        <v>79808</v>
      </c>
      <c r="H13" s="61" t="n">
        <v>440946</v>
      </c>
      <c r="I13" s="61" t="n">
        <v>0</v>
      </c>
      <c r="J13" s="63" t="n">
        <v>41567</v>
      </c>
      <c r="K13" s="63" t="n">
        <v>511</v>
      </c>
      <c r="L13" s="63" t="n">
        <v>830</v>
      </c>
      <c r="M13" s="63" t="n">
        <v>4759</v>
      </c>
      <c r="N13" s="63" t="n">
        <v>2532</v>
      </c>
      <c r="O13" s="63" t="n">
        <v>4400</v>
      </c>
      <c r="P13" s="64" t="n">
        <v>28535</v>
      </c>
      <c r="Q13" s="63" t="n">
        <v>0</v>
      </c>
      <c r="R13" s="64" t="n">
        <v>751665</v>
      </c>
      <c r="S13" s="64" t="n">
        <v>39979</v>
      </c>
      <c r="T13" s="63" t="n">
        <v>36891</v>
      </c>
      <c r="U13" s="63" t="n">
        <v>135514</v>
      </c>
      <c r="V13" s="63" t="n">
        <v>51462</v>
      </c>
      <c r="W13" s="63" t="n">
        <v>75408</v>
      </c>
      <c r="X13" s="63" t="n">
        <v>412411</v>
      </c>
      <c r="Y13" s="63" t="n">
        <v>0</v>
      </c>
    </row>
    <row r="14" customFormat="false" ht="13.5" hidden="false" customHeight="false" outlineLevel="0" collapsed="false">
      <c r="A14" s="40"/>
      <c r="B14" s="65"/>
      <c r="C14" s="65"/>
      <c r="D14" s="65"/>
      <c r="E14" s="65"/>
      <c r="F14" s="65"/>
      <c r="G14" s="65"/>
      <c r="H14" s="65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4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</row>
    <row r="16" customFormat="false" ht="4.5" hidden="false" customHeight="true" outlineLevel="0" collapsed="false">
      <c r="A16" s="35" t="s">
        <v>32</v>
      </c>
      <c r="B16" s="7"/>
      <c r="C16" s="36"/>
      <c r="D16" s="36"/>
      <c r="E16" s="36"/>
      <c r="F16" s="36"/>
      <c r="G16" s="36"/>
      <c r="H16" s="36"/>
      <c r="I16" s="37"/>
      <c r="J16" s="7"/>
      <c r="K16" s="36"/>
      <c r="L16" s="36"/>
      <c r="M16" s="36"/>
      <c r="N16" s="36"/>
      <c r="O16" s="36"/>
      <c r="P16" s="36"/>
      <c r="Q16" s="37"/>
      <c r="R16" s="7"/>
      <c r="S16" s="36"/>
      <c r="T16" s="36"/>
      <c r="U16" s="36"/>
      <c r="V16" s="36"/>
      <c r="W16" s="36"/>
      <c r="X16" s="36"/>
      <c r="Y16" s="37"/>
    </row>
    <row r="17" customFormat="false" ht="13.5" hidden="false" customHeight="false" outlineLevel="0" collapsed="false">
      <c r="A17" s="35"/>
      <c r="B17" s="38" t="s">
        <v>5</v>
      </c>
      <c r="C17" s="38"/>
      <c r="D17" s="38"/>
      <c r="E17" s="38"/>
      <c r="F17" s="38"/>
      <c r="G17" s="38"/>
      <c r="H17" s="38"/>
      <c r="I17" s="38"/>
      <c r="J17" s="38" t="s">
        <v>6</v>
      </c>
      <c r="K17" s="38"/>
      <c r="L17" s="38"/>
      <c r="M17" s="38"/>
      <c r="N17" s="38"/>
      <c r="O17" s="38"/>
      <c r="P17" s="38"/>
      <c r="Q17" s="38"/>
      <c r="R17" s="38" t="s">
        <v>7</v>
      </c>
      <c r="S17" s="38"/>
      <c r="T17" s="38"/>
      <c r="U17" s="38"/>
      <c r="V17" s="38"/>
      <c r="W17" s="38"/>
      <c r="X17" s="38"/>
      <c r="Y17" s="38"/>
    </row>
    <row r="18" customFormat="false" ht="6" hidden="false" customHeight="true" outlineLevel="0" collapsed="false">
      <c r="A18" s="35"/>
      <c r="B18" s="39"/>
      <c r="C18" s="40"/>
      <c r="D18" s="40"/>
      <c r="E18" s="40"/>
      <c r="F18" s="40"/>
      <c r="G18" s="40"/>
      <c r="H18" s="40"/>
      <c r="I18" s="41"/>
      <c r="J18" s="39"/>
      <c r="K18" s="8"/>
      <c r="L18" s="8"/>
      <c r="M18" s="8"/>
      <c r="N18" s="8"/>
      <c r="O18" s="8"/>
      <c r="P18" s="8"/>
      <c r="Q18" s="42"/>
      <c r="R18" s="43"/>
      <c r="S18" s="34"/>
      <c r="T18" s="44"/>
      <c r="U18" s="44"/>
      <c r="V18" s="44"/>
      <c r="W18" s="44"/>
      <c r="X18" s="44"/>
      <c r="Y18" s="9"/>
    </row>
    <row r="19" customFormat="false" ht="29.25" hidden="false" customHeight="true" outlineLevel="0" collapsed="false">
      <c r="A19" s="35"/>
      <c r="B19" s="38" t="s">
        <v>5</v>
      </c>
      <c r="C19" s="45" t="s">
        <v>25</v>
      </c>
      <c r="D19" s="45" t="s">
        <v>26</v>
      </c>
      <c r="E19" s="45" t="s">
        <v>27</v>
      </c>
      <c r="F19" s="45" t="s">
        <v>28</v>
      </c>
      <c r="G19" s="45" t="s">
        <v>29</v>
      </c>
      <c r="H19" s="46" t="s">
        <v>30</v>
      </c>
      <c r="I19" s="47" t="s">
        <v>31</v>
      </c>
      <c r="J19" s="38" t="s">
        <v>5</v>
      </c>
      <c r="K19" s="45" t="s">
        <v>25</v>
      </c>
      <c r="L19" s="45" t="s">
        <v>26</v>
      </c>
      <c r="M19" s="45" t="s">
        <v>27</v>
      </c>
      <c r="N19" s="45" t="s">
        <v>28</v>
      </c>
      <c r="O19" s="45" t="s">
        <v>29</v>
      </c>
      <c r="P19" s="45" t="s">
        <v>30</v>
      </c>
      <c r="Q19" s="47" t="s">
        <v>31</v>
      </c>
      <c r="R19" s="48" t="s">
        <v>5</v>
      </c>
      <c r="S19" s="45" t="s">
        <v>25</v>
      </c>
      <c r="T19" s="46" t="s">
        <v>26</v>
      </c>
      <c r="U19" s="46" t="s">
        <v>27</v>
      </c>
      <c r="V19" s="46" t="s">
        <v>28</v>
      </c>
      <c r="W19" s="46" t="s">
        <v>29</v>
      </c>
      <c r="X19" s="46" t="s">
        <v>30</v>
      </c>
      <c r="Y19" s="47" t="s">
        <v>31</v>
      </c>
    </row>
    <row r="20" customFormat="false" ht="29.25" hidden="false" customHeight="true" outlineLevel="0" collapsed="false">
      <c r="A20" s="49" t="s">
        <v>5</v>
      </c>
      <c r="B20" s="67" t="n">
        <v>100</v>
      </c>
      <c r="C20" s="68" t="n">
        <v>100</v>
      </c>
      <c r="D20" s="68" t="n">
        <v>100</v>
      </c>
      <c r="E20" s="68" t="n">
        <v>100</v>
      </c>
      <c r="F20" s="67" t="n">
        <v>100</v>
      </c>
      <c r="G20" s="67" t="n">
        <v>100</v>
      </c>
      <c r="H20" s="68" t="n">
        <v>100</v>
      </c>
      <c r="I20" s="68" t="n">
        <v>0</v>
      </c>
      <c r="J20" s="69" t="n">
        <v>100</v>
      </c>
      <c r="K20" s="69" t="n">
        <v>100</v>
      </c>
      <c r="L20" s="69" t="n">
        <v>100</v>
      </c>
      <c r="M20" s="70" t="n">
        <v>100</v>
      </c>
      <c r="N20" s="71" t="n">
        <v>100</v>
      </c>
      <c r="O20" s="69" t="n">
        <v>100</v>
      </c>
      <c r="P20" s="69" t="n">
        <v>100</v>
      </c>
      <c r="Q20" s="70" t="n">
        <v>0</v>
      </c>
      <c r="R20" s="69" t="n">
        <v>100</v>
      </c>
      <c r="S20" s="69" t="n">
        <v>100</v>
      </c>
      <c r="T20" s="69" t="n">
        <v>100</v>
      </c>
      <c r="U20" s="69" t="n">
        <v>100</v>
      </c>
      <c r="V20" s="69" t="n">
        <v>100</v>
      </c>
      <c r="W20" s="69" t="n">
        <v>100</v>
      </c>
      <c r="X20" s="69" t="n">
        <v>100</v>
      </c>
      <c r="Y20" s="70" t="n">
        <v>0</v>
      </c>
    </row>
    <row r="21" customFormat="false" ht="29.25" hidden="false" customHeight="true" outlineLevel="0" collapsed="false">
      <c r="A21" s="55" t="s">
        <v>10</v>
      </c>
      <c r="B21" s="72" t="n">
        <v>7.11076774723484</v>
      </c>
      <c r="C21" s="73" t="n">
        <v>5.32255980833147</v>
      </c>
      <c r="D21" s="73" t="n">
        <v>16.1459540569226</v>
      </c>
      <c r="E21" s="73" t="n">
        <v>12.8863707710512</v>
      </c>
      <c r="F21" s="74" t="n">
        <v>8.89479179461983</v>
      </c>
      <c r="G21" s="74" t="n">
        <v>7.06537060045731</v>
      </c>
      <c r="H21" s="73" t="n">
        <v>4.68868030165955</v>
      </c>
      <c r="I21" s="73" t="n">
        <v>0</v>
      </c>
      <c r="J21" s="75" t="n">
        <v>35.1564194906062</v>
      </c>
      <c r="K21" s="76" t="n">
        <v>6.08108108108108</v>
      </c>
      <c r="L21" s="76" t="n">
        <v>59.3135725429017</v>
      </c>
      <c r="M21" s="76" t="n">
        <v>57.4914363474262</v>
      </c>
      <c r="N21" s="76" t="n">
        <v>48.8403819918145</v>
      </c>
      <c r="O21" s="76" t="n">
        <v>43.9609854962316</v>
      </c>
      <c r="P21" s="76" t="n">
        <v>25.8955456338906</v>
      </c>
      <c r="Q21" s="77" t="n">
        <v>0</v>
      </c>
      <c r="R21" s="75" t="n">
        <v>4.96476270158524</v>
      </c>
      <c r="S21" s="76" t="n">
        <v>5.31321705841091</v>
      </c>
      <c r="T21" s="76" t="n">
        <v>14.3894573800879</v>
      </c>
      <c r="U21" s="76" t="n">
        <v>9.81976082096414</v>
      </c>
      <c r="V21" s="76" t="n">
        <v>5.47860726369652</v>
      </c>
      <c r="W21" s="76" t="n">
        <v>3.75103120644042</v>
      </c>
      <c r="X21" s="76" t="n">
        <v>2.91874445748597</v>
      </c>
      <c r="Y21" s="77" t="n">
        <v>0</v>
      </c>
    </row>
    <row r="22" customFormat="false" ht="29.25" hidden="false" customHeight="true" outlineLevel="0" collapsed="false">
      <c r="A22" s="55" t="s">
        <v>11</v>
      </c>
      <c r="B22" s="72" t="n">
        <v>3.82264741772888</v>
      </c>
      <c r="C22" s="73" t="n">
        <v>1.23785923168168</v>
      </c>
      <c r="D22" s="73" t="n">
        <v>4.37593783167218</v>
      </c>
      <c r="E22" s="73" t="n">
        <v>4.28750815000845</v>
      </c>
      <c r="F22" s="74" t="n">
        <v>3.64282643409901</v>
      </c>
      <c r="G22" s="74" t="n">
        <v>3.21006087056391</v>
      </c>
      <c r="H22" s="73" t="n">
        <v>3.96616905518991</v>
      </c>
      <c r="I22" s="73" t="n">
        <v>0</v>
      </c>
      <c r="J22" s="75" t="n">
        <v>4.95147596939587</v>
      </c>
      <c r="K22" s="76" t="n">
        <v>4.72972972972973</v>
      </c>
      <c r="L22" s="76" t="n">
        <v>5.05460218408736</v>
      </c>
      <c r="M22" s="76" t="n">
        <v>3.39730655530008</v>
      </c>
      <c r="N22" s="76" t="n">
        <v>3.45936464626778</v>
      </c>
      <c r="O22" s="76" t="n">
        <v>3.50243840648553</v>
      </c>
      <c r="P22" s="76" t="n">
        <v>5.77302460803655</v>
      </c>
      <c r="Q22" s="77" t="n">
        <v>0</v>
      </c>
      <c r="R22" s="75" t="n">
        <v>3.73627139802653</v>
      </c>
      <c r="S22" s="76" t="n">
        <v>1.19484966294539</v>
      </c>
      <c r="T22" s="76" t="n">
        <v>4.34832288043064</v>
      </c>
      <c r="U22" s="76" t="n">
        <v>4.34870974298093</v>
      </c>
      <c r="V22" s="76" t="n">
        <v>3.65851625914629</v>
      </c>
      <c r="W22" s="76" t="n">
        <v>3.18379654652519</v>
      </c>
      <c r="X22" s="76" t="n">
        <v>3.81536796515955</v>
      </c>
      <c r="Y22" s="77" t="n">
        <v>0</v>
      </c>
    </row>
    <row r="23" customFormat="false" ht="29.25" hidden="false" customHeight="true" outlineLevel="0" collapsed="false">
      <c r="A23" s="55" t="s">
        <v>12</v>
      </c>
      <c r="B23" s="72" t="n">
        <v>22.0921243223961</v>
      </c>
      <c r="C23" s="73" t="n">
        <v>0.449810328020952</v>
      </c>
      <c r="D23" s="73" t="n">
        <v>2.12636176208659</v>
      </c>
      <c r="E23" s="73" t="n">
        <v>9.95055661539205</v>
      </c>
      <c r="F23" s="74" t="n">
        <v>18.0099189288785</v>
      </c>
      <c r="G23" s="74" t="n">
        <v>21.9917099094772</v>
      </c>
      <c r="H23" s="73" t="n">
        <v>29.2485527557628</v>
      </c>
      <c r="I23" s="73" t="n">
        <v>0</v>
      </c>
      <c r="J23" s="75" t="n">
        <v>15.3946283681173</v>
      </c>
      <c r="K23" s="76" t="n">
        <v>1.06177606177606</v>
      </c>
      <c r="L23" s="76" t="n">
        <v>1.80967238689548</v>
      </c>
      <c r="M23" s="76" t="n">
        <v>7.19346816198208</v>
      </c>
      <c r="N23" s="76" t="n">
        <v>11.8787760670435</v>
      </c>
      <c r="O23" s="76" t="n">
        <v>12.8823864715941</v>
      </c>
      <c r="P23" s="76" t="n">
        <v>18.9584559120433</v>
      </c>
      <c r="Q23" s="77" t="n">
        <v>0</v>
      </c>
      <c r="R23" s="75" t="n">
        <v>22.6046051961735</v>
      </c>
      <c r="S23" s="76" t="n">
        <v>0.442272711060385</v>
      </c>
      <c r="T23" s="76" t="n">
        <v>2.1392478988396</v>
      </c>
      <c r="U23" s="76" t="n">
        <v>10.1401071692416</v>
      </c>
      <c r="V23" s="76" t="n">
        <v>18.5342600463357</v>
      </c>
      <c r="W23" s="76" t="n">
        <v>22.8100019912952</v>
      </c>
      <c r="X23" s="76" t="n">
        <v>30.1073695096012</v>
      </c>
      <c r="Y23" s="77" t="n">
        <v>0</v>
      </c>
    </row>
    <row r="24" customFormat="false" ht="29.25" hidden="false" customHeight="true" outlineLevel="0" collapsed="false">
      <c r="A24" s="55" t="s">
        <v>13</v>
      </c>
      <c r="B24" s="72" t="n">
        <v>7.89963083243123</v>
      </c>
      <c r="C24" s="73" t="n">
        <v>41.2498385145689</v>
      </c>
      <c r="D24" s="73" t="n">
        <v>19.1128569860072</v>
      </c>
      <c r="E24" s="73" t="n">
        <v>9.42231532684552</v>
      </c>
      <c r="F24" s="74" t="n">
        <v>5.73716373909839</v>
      </c>
      <c r="G24" s="74" t="n">
        <v>5.11396264238805</v>
      </c>
      <c r="H24" s="73" t="n">
        <v>4.83540429525382</v>
      </c>
      <c r="I24" s="73" t="n">
        <v>0</v>
      </c>
      <c r="J24" s="75" t="n">
        <v>5.41285199809086</v>
      </c>
      <c r="K24" s="76" t="n">
        <v>32.1428571428571</v>
      </c>
      <c r="L24" s="76" t="n">
        <v>2.80811232449298</v>
      </c>
      <c r="M24" s="76" t="n">
        <v>1.9004270095256</v>
      </c>
      <c r="N24" s="76" t="n">
        <v>2.16332099006042</v>
      </c>
      <c r="O24" s="76" t="n">
        <v>2.90075368927735</v>
      </c>
      <c r="P24" s="76" t="n">
        <v>6.89555717071032</v>
      </c>
      <c r="Q24" s="77" t="n">
        <v>0</v>
      </c>
      <c r="R24" s="75" t="n">
        <v>8.08991487270747</v>
      </c>
      <c r="S24" s="76" t="n">
        <v>41.362009725244</v>
      </c>
      <c r="T24" s="76" t="n">
        <v>19.7762994185308</v>
      </c>
      <c r="U24" s="76" t="n">
        <v>9.93944712027021</v>
      </c>
      <c r="V24" s="76" t="n">
        <v>6.04280214010701</v>
      </c>
      <c r="W24" s="76" t="n">
        <v>5.31277558103149</v>
      </c>
      <c r="X24" s="76" t="n">
        <v>4.66346288092297</v>
      </c>
      <c r="Y24" s="77" t="n">
        <v>0</v>
      </c>
    </row>
    <row r="25" customFormat="false" ht="29.25" hidden="false" customHeight="true" outlineLevel="0" collapsed="false">
      <c r="A25" s="55" t="s">
        <v>14</v>
      </c>
      <c r="B25" s="72" t="n">
        <v>5.96892865330426</v>
      </c>
      <c r="C25" s="73" t="n">
        <v>1.87205656100626</v>
      </c>
      <c r="D25" s="73" t="n">
        <v>5.80571177611594</v>
      </c>
      <c r="E25" s="73" t="n">
        <v>7.77058028060177</v>
      </c>
      <c r="F25" s="74" t="n">
        <v>7.18968799901732</v>
      </c>
      <c r="G25" s="74" t="n">
        <v>6.4394374432275</v>
      </c>
      <c r="H25" s="73" t="n">
        <v>5.5389862802846</v>
      </c>
      <c r="I25" s="73" t="n">
        <v>0</v>
      </c>
      <c r="J25" s="75" t="n">
        <v>5.32679596766029</v>
      </c>
      <c r="K25" s="76" t="n">
        <v>4.24710424710425</v>
      </c>
      <c r="L25" s="76" t="n">
        <v>3.49453978159126</v>
      </c>
      <c r="M25" s="76" t="n">
        <v>4.98334193608934</v>
      </c>
      <c r="N25" s="76" t="n">
        <v>5.45702592087312</v>
      </c>
      <c r="O25" s="76" t="n">
        <v>5.35182722148331</v>
      </c>
      <c r="P25" s="76" t="n">
        <v>5.47191361229364</v>
      </c>
      <c r="Q25" s="77" t="n">
        <v>0</v>
      </c>
      <c r="R25" s="75" t="n">
        <v>6.01806354223385</v>
      </c>
      <c r="S25" s="76" t="n">
        <v>1.8428029627516</v>
      </c>
      <c r="T25" s="76" t="n">
        <v>5.89975370083539</v>
      </c>
      <c r="U25" s="76" t="n">
        <v>7.96220364736739</v>
      </c>
      <c r="V25" s="76" t="n">
        <v>7.33786689334467</v>
      </c>
      <c r="W25" s="76" t="n">
        <v>6.53713765539214</v>
      </c>
      <c r="X25" s="76" t="n">
        <v>5.54458419951414</v>
      </c>
      <c r="Y25" s="77" t="n">
        <v>0</v>
      </c>
    </row>
    <row r="26" customFormat="false" ht="29.25" hidden="false" customHeight="true" outlineLevel="0" collapsed="false">
      <c r="A26" s="55" t="s">
        <v>15</v>
      </c>
      <c r="B26" s="72" t="n">
        <v>12.3323659518735</v>
      </c>
      <c r="C26" s="73" t="n">
        <v>2.31482025203472</v>
      </c>
      <c r="D26" s="73" t="n">
        <v>6.41568359541789</v>
      </c>
      <c r="E26" s="73" t="n">
        <v>13.3409601313661</v>
      </c>
      <c r="F26" s="74" t="n">
        <v>15.0733939319494</v>
      </c>
      <c r="G26" s="74" t="n">
        <v>14.5160111509026</v>
      </c>
      <c r="H26" s="73" t="n">
        <v>12.5354368215904</v>
      </c>
      <c r="I26" s="73" t="n">
        <v>0</v>
      </c>
      <c r="J26" s="75" t="n">
        <v>3.69823982875573</v>
      </c>
      <c r="K26" s="76" t="n">
        <v>2.41312741312741</v>
      </c>
      <c r="L26" s="76" t="n">
        <v>1.62246489859594</v>
      </c>
      <c r="M26" s="76" t="n">
        <v>2.70282952465863</v>
      </c>
      <c r="N26" s="76" t="n">
        <v>3.5275774702787</v>
      </c>
      <c r="O26" s="76" t="n">
        <v>3.5341060231807</v>
      </c>
      <c r="P26" s="76" t="n">
        <v>4.0851878771098</v>
      </c>
      <c r="Q26" s="77" t="n">
        <v>0</v>
      </c>
      <c r="R26" s="75" t="n">
        <v>12.9930344360483</v>
      </c>
      <c r="S26" s="76" t="n">
        <v>2.31360939710621</v>
      </c>
      <c r="T26" s="76" t="n">
        <v>6.61072036157733</v>
      </c>
      <c r="U26" s="76" t="n">
        <v>14.0723343990038</v>
      </c>
      <c r="V26" s="76" t="n">
        <v>16.060803040152</v>
      </c>
      <c r="W26" s="76" t="n">
        <v>15.5025175660683</v>
      </c>
      <c r="X26" s="76" t="n">
        <v>13.2406989272678</v>
      </c>
      <c r="Y26" s="77" t="n">
        <v>0</v>
      </c>
    </row>
    <row r="27" customFormat="false" ht="29.25" hidden="false" customHeight="true" outlineLevel="0" collapsed="false">
      <c r="A27" s="60" t="s">
        <v>16</v>
      </c>
      <c r="B27" s="78" t="n">
        <v>40.7735350750312</v>
      </c>
      <c r="C27" s="79" t="n">
        <v>47.553055304356</v>
      </c>
      <c r="D27" s="79" t="n">
        <v>46.0174939917776</v>
      </c>
      <c r="E27" s="79" t="n">
        <v>42.341708724735</v>
      </c>
      <c r="F27" s="79" t="n">
        <v>41.4522171723376</v>
      </c>
      <c r="G27" s="80" t="n">
        <v>41.6634473829834</v>
      </c>
      <c r="H27" s="79" t="n">
        <v>39.186770490259</v>
      </c>
      <c r="I27" s="79" t="n">
        <v>0</v>
      </c>
      <c r="J27" s="81" t="n">
        <v>30.0595883773738</v>
      </c>
      <c r="K27" s="82" t="n">
        <v>49.3243243243243</v>
      </c>
      <c r="L27" s="82" t="n">
        <v>25.8970358814353</v>
      </c>
      <c r="M27" s="82" t="n">
        <v>22.3311904650181</v>
      </c>
      <c r="N27" s="82" t="n">
        <v>24.6735529136621</v>
      </c>
      <c r="O27" s="82" t="n">
        <v>27.8675026917474</v>
      </c>
      <c r="P27" s="83" t="n">
        <v>32.9203151859159</v>
      </c>
      <c r="Q27" s="82" t="n">
        <v>0</v>
      </c>
      <c r="R27" s="81" t="n">
        <v>41.5933478532251</v>
      </c>
      <c r="S27" s="83" t="n">
        <v>47.5312384824815</v>
      </c>
      <c r="T27" s="82" t="n">
        <v>46.8361983596983</v>
      </c>
      <c r="U27" s="82" t="n">
        <v>43.717437100172</v>
      </c>
      <c r="V27" s="82" t="n">
        <v>42.8871443572179</v>
      </c>
      <c r="W27" s="82" t="n">
        <v>42.9027394532472</v>
      </c>
      <c r="X27" s="82" t="n">
        <v>39.7097720600484</v>
      </c>
      <c r="Y27" s="82" t="n">
        <v>0</v>
      </c>
    </row>
  </sheetData>
  <mergeCells count="8">
    <mergeCell ref="A2:A5"/>
    <mergeCell ref="B3:I3"/>
    <mergeCell ref="J3:Q3"/>
    <mergeCell ref="R3:Y3"/>
    <mergeCell ref="A16:A19"/>
    <mergeCell ref="B17:I17"/>
    <mergeCell ref="J17:Q17"/>
    <mergeCell ref="R17:Y1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91" colorId="64" zoomScale="115" zoomScaleNormal="115" zoomScalePageLayoutView="100" workbookViewId="0">
      <selection pane="topLeft" activeCell="A3" activeCellId="0" sqref="A3:I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4" width="8.99"/>
  </cols>
  <sheetData>
    <row r="1" s="3" customFormat="tru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85" customFormat="true" ht="108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</row>
    <row r="4" s="3" customFormat="true" ht="20.1" hidden="false" customHeight="true" outlineLevel="0" collapsed="false">
      <c r="A4" s="30"/>
    </row>
    <row r="5" s="3" customFormat="true" ht="12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6"/>
    </row>
    <row r="7" customFormat="false" ht="14.25" hidden="false" customHeight="false" outlineLevel="0" collapsed="false">
      <c r="C7" s="86"/>
    </row>
    <row r="53" customFormat="false" ht="13.5" hidden="false" customHeight="true" outlineLevel="0" collapsed="false"/>
    <row r="57" customFormat="false" ht="13.5" hidden="false" customHeight="false" outlineLevel="0" collapsed="false">
      <c r="A57" s="28" t="s">
        <v>36</v>
      </c>
      <c r="B57" s="28"/>
      <c r="C57" s="28"/>
      <c r="D57" s="28"/>
      <c r="E57" s="28"/>
      <c r="F57" s="28"/>
      <c r="G57" s="28"/>
      <c r="H57" s="28"/>
      <c r="I57" s="28"/>
    </row>
    <row r="65" customFormat="false" ht="14.25" hidden="false" customHeight="false" outlineLevel="0" collapsed="false">
      <c r="C65" s="86"/>
    </row>
  </sheetData>
  <mergeCells count="4">
    <mergeCell ref="A1:I1"/>
    <mergeCell ref="A3:I3"/>
    <mergeCell ref="A5:I5"/>
    <mergeCell ref="A57:I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4" width="8.99"/>
  </cols>
  <sheetData>
    <row r="1" s="3" customFormat="tru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80.1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s="3" customFormat="true" ht="12.75" hidden="false" customHeight="false" outlineLevel="0" collapsed="false">
      <c r="A5" s="28" t="s">
        <v>39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6"/>
    </row>
    <row r="7" customFormat="false" ht="14.25" hidden="false" customHeight="false" outlineLevel="0" collapsed="false">
      <c r="C7" s="86"/>
    </row>
    <row r="8" customFormat="false" ht="13.5" hidden="false" customHeight="true" outlineLevel="0" collapsed="false">
      <c r="C8" s="86"/>
    </row>
    <row r="9" customFormat="false" ht="13.5" hidden="false" customHeight="true" outlineLevel="0" collapsed="false">
      <c r="C9" s="86"/>
    </row>
    <row r="53" customFormat="false" ht="13.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</row>
  </sheetData>
  <mergeCells count="5">
    <mergeCell ref="A1:I1"/>
    <mergeCell ref="A3:I3"/>
    <mergeCell ref="A4:I4"/>
    <mergeCell ref="A5:I5"/>
    <mergeCell ref="A53:I53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87"/>
    <col collapsed="false" customWidth="true" hidden="false" outlineLevel="0" max="2" min="2" style="84" width="28.12"/>
    <col collapsed="false" customWidth="true" hidden="false" outlineLevel="0" max="3" min="3" style="84" width="9.49"/>
    <col collapsed="false" customWidth="true" hidden="false" outlineLevel="0" max="10" min="4" style="84" width="10.74"/>
    <col collapsed="false" customWidth="true" hidden="true" outlineLevel="0" max="11" min="11" style="84" width="10.74"/>
    <col collapsed="false" customWidth="true" hidden="false" outlineLevel="0" max="18" min="12" style="84" width="10.74"/>
    <col collapsed="false" customWidth="true" hidden="true" outlineLevel="0" max="19" min="19" style="84" width="10.74"/>
    <col collapsed="false" customWidth="false" hidden="false" outlineLevel="0" max="257" min="20" style="84" width="8.99"/>
  </cols>
  <sheetData>
    <row r="1" customFormat="false" ht="14.2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customFormat="false" ht="13.5" hidden="false" customHeight="false" outlineLevel="0" collapsed="false">
      <c r="A2" s="89"/>
      <c r="B2" s="90"/>
      <c r="C2" s="91" t="s">
        <v>41</v>
      </c>
      <c r="D2" s="92"/>
      <c r="E2" s="93"/>
      <c r="F2" s="93"/>
      <c r="G2" s="93"/>
      <c r="H2" s="93"/>
      <c r="I2" s="92"/>
      <c r="J2" s="92"/>
      <c r="K2" s="92"/>
      <c r="L2" s="94" t="s">
        <v>42</v>
      </c>
      <c r="M2" s="92"/>
      <c r="N2" s="93"/>
      <c r="O2" s="93"/>
      <c r="P2" s="93"/>
      <c r="Q2" s="93"/>
      <c r="R2" s="95"/>
      <c r="S2" s="95"/>
    </row>
    <row r="3" customFormat="false" ht="6" hidden="false" customHeight="true" outlineLevel="0" collapsed="false">
      <c r="A3" s="96"/>
      <c r="B3" s="97"/>
      <c r="C3" s="98"/>
      <c r="D3" s="99"/>
      <c r="E3" s="99"/>
      <c r="F3" s="99"/>
      <c r="G3" s="99"/>
      <c r="H3" s="99"/>
      <c r="I3" s="99"/>
      <c r="J3" s="99"/>
      <c r="K3" s="99"/>
      <c r="L3" s="100"/>
      <c r="M3" s="99"/>
      <c r="N3" s="99"/>
      <c r="O3" s="99"/>
      <c r="P3" s="99"/>
      <c r="Q3" s="99"/>
      <c r="R3" s="101"/>
      <c r="S3" s="101"/>
    </row>
    <row r="4" customFormat="false" ht="39.95" hidden="false" customHeight="true" outlineLevel="0" collapsed="false">
      <c r="A4" s="96"/>
      <c r="B4" s="102"/>
      <c r="C4" s="103" t="s">
        <v>5</v>
      </c>
      <c r="D4" s="104" t="s">
        <v>43</v>
      </c>
      <c r="E4" s="105" t="s">
        <v>44</v>
      </c>
      <c r="F4" s="105" t="s">
        <v>45</v>
      </c>
      <c r="G4" s="105" t="s">
        <v>46</v>
      </c>
      <c r="H4" s="105" t="s">
        <v>47</v>
      </c>
      <c r="I4" s="105" t="s">
        <v>48</v>
      </c>
      <c r="J4" s="106" t="s">
        <v>49</v>
      </c>
      <c r="K4" s="107" t="s">
        <v>31</v>
      </c>
      <c r="L4" s="108" t="s">
        <v>5</v>
      </c>
      <c r="M4" s="104" t="s">
        <v>50</v>
      </c>
      <c r="N4" s="105" t="s">
        <v>51</v>
      </c>
      <c r="O4" s="105" t="s">
        <v>44</v>
      </c>
      <c r="P4" s="105" t="s">
        <v>45</v>
      </c>
      <c r="Q4" s="105" t="s">
        <v>52</v>
      </c>
      <c r="R4" s="109" t="s">
        <v>53</v>
      </c>
      <c r="S4" s="110" t="s">
        <v>31</v>
      </c>
    </row>
    <row r="5" customFormat="false" ht="27.95" hidden="false" customHeight="true" outlineLevel="0" collapsed="false">
      <c r="A5" s="111" t="s">
        <v>24</v>
      </c>
      <c r="B5" s="112" t="s">
        <v>5</v>
      </c>
      <c r="C5" s="113" t="n">
        <v>138282</v>
      </c>
      <c r="D5" s="113" t="n">
        <v>76246</v>
      </c>
      <c r="E5" s="113" t="n">
        <v>10185</v>
      </c>
      <c r="F5" s="113" t="n">
        <v>7836</v>
      </c>
      <c r="G5" s="113" t="n">
        <v>7919</v>
      </c>
      <c r="H5" s="113" t="n">
        <v>4954</v>
      </c>
      <c r="I5" s="113" t="n">
        <v>6732</v>
      </c>
      <c r="J5" s="114" t="n">
        <v>24410</v>
      </c>
      <c r="K5" s="115" t="n">
        <v>0</v>
      </c>
      <c r="L5" s="116" t="n">
        <v>1807176</v>
      </c>
      <c r="M5" s="115" t="n">
        <v>253728</v>
      </c>
      <c r="N5" s="115" t="n">
        <v>154440</v>
      </c>
      <c r="O5" s="115" t="n">
        <v>111055</v>
      </c>
      <c r="P5" s="115" t="n">
        <v>158717</v>
      </c>
      <c r="Q5" s="115" t="n">
        <v>379514</v>
      </c>
      <c r="R5" s="117" t="n">
        <v>749722</v>
      </c>
      <c r="S5" s="118" t="n">
        <v>0</v>
      </c>
    </row>
    <row r="6" customFormat="false" ht="27.95" hidden="false" customHeight="true" outlineLevel="0" collapsed="false">
      <c r="A6" s="111"/>
      <c r="B6" s="119" t="s">
        <v>10</v>
      </c>
      <c r="C6" s="120" t="n">
        <v>48615</v>
      </c>
      <c r="D6" s="120" t="n">
        <v>8747</v>
      </c>
      <c r="E6" s="120" t="n">
        <v>3537</v>
      </c>
      <c r="F6" s="120" t="n">
        <v>3822</v>
      </c>
      <c r="G6" s="120" t="n">
        <v>4265</v>
      </c>
      <c r="H6" s="120" t="n">
        <v>2938</v>
      </c>
      <c r="I6" s="120" t="n">
        <v>4412</v>
      </c>
      <c r="J6" s="120" t="n">
        <v>20894</v>
      </c>
      <c r="K6" s="121" t="n">
        <v>0</v>
      </c>
      <c r="L6" s="122" t="n">
        <v>89722</v>
      </c>
      <c r="M6" s="121" t="n">
        <v>8654</v>
      </c>
      <c r="N6" s="121" t="n">
        <v>9202</v>
      </c>
      <c r="O6" s="121" t="n">
        <v>8099</v>
      </c>
      <c r="P6" s="121" t="n">
        <v>11527</v>
      </c>
      <c r="Q6" s="121" t="n">
        <v>23080</v>
      </c>
      <c r="R6" s="123" t="n">
        <v>29160</v>
      </c>
      <c r="S6" s="124" t="n">
        <v>0</v>
      </c>
    </row>
    <row r="7" customFormat="false" ht="27.95" hidden="false" customHeight="true" outlineLevel="0" collapsed="false">
      <c r="A7" s="111"/>
      <c r="B7" s="119" t="s">
        <v>11</v>
      </c>
      <c r="C7" s="120" t="n">
        <v>6847</v>
      </c>
      <c r="D7" s="120" t="n">
        <v>2672</v>
      </c>
      <c r="E7" s="120" t="n">
        <v>667</v>
      </c>
      <c r="F7" s="120" t="n">
        <v>687</v>
      </c>
      <c r="G7" s="120" t="n">
        <v>797</v>
      </c>
      <c r="H7" s="120" t="n">
        <v>485</v>
      </c>
      <c r="I7" s="120" t="n">
        <v>599</v>
      </c>
      <c r="J7" s="120" t="n">
        <v>940</v>
      </c>
      <c r="K7" s="121" t="n">
        <v>0</v>
      </c>
      <c r="L7" s="122" t="n">
        <v>67521</v>
      </c>
      <c r="M7" s="121" t="n">
        <v>4993</v>
      </c>
      <c r="N7" s="121" t="n">
        <v>5052</v>
      </c>
      <c r="O7" s="121" t="n">
        <v>4412</v>
      </c>
      <c r="P7" s="121" t="n">
        <v>7207</v>
      </c>
      <c r="Q7" s="121" t="n">
        <v>17763</v>
      </c>
      <c r="R7" s="123" t="n">
        <v>28094</v>
      </c>
      <c r="S7" s="124" t="n">
        <v>0</v>
      </c>
    </row>
    <row r="8" customFormat="false" ht="27.95" hidden="false" customHeight="true" outlineLevel="0" collapsed="false">
      <c r="A8" s="111"/>
      <c r="B8" s="119" t="s">
        <v>12</v>
      </c>
      <c r="C8" s="120" t="n">
        <v>21288</v>
      </c>
      <c r="D8" s="120" t="n">
        <v>14059</v>
      </c>
      <c r="E8" s="120" t="n">
        <v>2180</v>
      </c>
      <c r="F8" s="120" t="n">
        <v>1215</v>
      </c>
      <c r="G8" s="120" t="n">
        <v>1181</v>
      </c>
      <c r="H8" s="120" t="n">
        <v>696</v>
      </c>
      <c r="I8" s="120" t="n">
        <v>819</v>
      </c>
      <c r="J8" s="120" t="n">
        <v>1138</v>
      </c>
      <c r="K8" s="121" t="n">
        <v>0</v>
      </c>
      <c r="L8" s="122" t="n">
        <v>408505</v>
      </c>
      <c r="M8" s="121" t="n">
        <v>14434</v>
      </c>
      <c r="N8" s="121" t="n">
        <v>16047</v>
      </c>
      <c r="O8" s="121" t="n">
        <v>15999</v>
      </c>
      <c r="P8" s="121" t="n">
        <v>28199</v>
      </c>
      <c r="Q8" s="121" t="n">
        <v>88716</v>
      </c>
      <c r="R8" s="123" t="n">
        <v>245110</v>
      </c>
      <c r="S8" s="124" t="n">
        <v>0</v>
      </c>
    </row>
    <row r="9" customFormat="false" ht="27.95" hidden="false" customHeight="true" outlineLevel="0" collapsed="false">
      <c r="A9" s="111"/>
      <c r="B9" s="119" t="s">
        <v>13</v>
      </c>
      <c r="C9" s="120" t="n">
        <v>7485</v>
      </c>
      <c r="D9" s="120" t="n">
        <v>6344</v>
      </c>
      <c r="E9" s="120" t="n">
        <v>414</v>
      </c>
      <c r="F9" s="120" t="n">
        <v>253</v>
      </c>
      <c r="G9" s="120" t="n">
        <v>189</v>
      </c>
      <c r="H9" s="120" t="n">
        <v>105</v>
      </c>
      <c r="I9" s="120" t="n">
        <v>94</v>
      </c>
      <c r="J9" s="120" t="n">
        <v>86</v>
      </c>
      <c r="K9" s="121" t="n">
        <v>0</v>
      </c>
      <c r="L9" s="122" t="n">
        <v>146199</v>
      </c>
      <c r="M9" s="121" t="n">
        <v>46573</v>
      </c>
      <c r="N9" s="121" t="n">
        <v>18701</v>
      </c>
      <c r="O9" s="121" t="n">
        <v>8803</v>
      </c>
      <c r="P9" s="121" t="n">
        <v>10442</v>
      </c>
      <c r="Q9" s="121" t="n">
        <v>21625</v>
      </c>
      <c r="R9" s="123" t="n">
        <v>40055</v>
      </c>
      <c r="S9" s="124" t="n">
        <v>0</v>
      </c>
    </row>
    <row r="10" customFormat="false" ht="27.95" hidden="false" customHeight="true" outlineLevel="0" collapsed="false">
      <c r="A10" s="111"/>
      <c r="B10" s="119" t="s">
        <v>14</v>
      </c>
      <c r="C10" s="120" t="n">
        <v>7366</v>
      </c>
      <c r="D10" s="120" t="n">
        <v>6676</v>
      </c>
      <c r="E10" s="120" t="n">
        <v>274</v>
      </c>
      <c r="F10" s="120" t="n">
        <v>137</v>
      </c>
      <c r="G10" s="120" t="n">
        <v>105</v>
      </c>
      <c r="H10" s="120" t="n">
        <v>59</v>
      </c>
      <c r="I10" s="120" t="n">
        <v>48</v>
      </c>
      <c r="J10" s="120" t="n">
        <v>67</v>
      </c>
      <c r="K10" s="121" t="n">
        <v>0</v>
      </c>
      <c r="L10" s="122" t="n">
        <v>108757</v>
      </c>
      <c r="M10" s="121" t="n">
        <v>11466</v>
      </c>
      <c r="N10" s="121" t="n">
        <v>8499</v>
      </c>
      <c r="O10" s="121" t="n">
        <v>6179</v>
      </c>
      <c r="P10" s="121" t="n">
        <v>9049</v>
      </c>
      <c r="Q10" s="121" t="n">
        <v>22758</v>
      </c>
      <c r="R10" s="123" t="n">
        <v>50806</v>
      </c>
      <c r="S10" s="124" t="n">
        <v>0</v>
      </c>
    </row>
    <row r="11" customFormat="false" ht="27.95" hidden="false" customHeight="true" outlineLevel="0" collapsed="false">
      <c r="A11" s="111"/>
      <c r="B11" s="119" t="s">
        <v>15</v>
      </c>
      <c r="C11" s="120" t="n">
        <v>5114</v>
      </c>
      <c r="D11" s="120" t="n">
        <v>4047</v>
      </c>
      <c r="E11" s="120" t="n">
        <v>401</v>
      </c>
      <c r="F11" s="120" t="n">
        <v>217</v>
      </c>
      <c r="G11" s="120" t="n">
        <v>159</v>
      </c>
      <c r="H11" s="120" t="n">
        <v>82</v>
      </c>
      <c r="I11" s="120" t="n">
        <v>80</v>
      </c>
      <c r="J11" s="120" t="n">
        <v>128</v>
      </c>
      <c r="K11" s="121" t="n">
        <v>0</v>
      </c>
      <c r="L11" s="122" t="n">
        <v>234807</v>
      </c>
      <c r="M11" s="121" t="n">
        <v>27135</v>
      </c>
      <c r="N11" s="121" t="n">
        <v>22515</v>
      </c>
      <c r="O11" s="121" t="n">
        <v>17548</v>
      </c>
      <c r="P11" s="121" t="n">
        <v>24789</v>
      </c>
      <c r="Q11" s="121" t="n">
        <v>55810</v>
      </c>
      <c r="R11" s="123" t="n">
        <v>87010</v>
      </c>
      <c r="S11" s="124" t="n">
        <v>0</v>
      </c>
    </row>
    <row r="12" customFormat="false" ht="27.95" hidden="false" customHeight="true" outlineLevel="0" collapsed="false">
      <c r="A12" s="111"/>
      <c r="B12" s="125" t="s">
        <v>16</v>
      </c>
      <c r="C12" s="126" t="n">
        <v>41567</v>
      </c>
      <c r="D12" s="126" t="n">
        <v>33701</v>
      </c>
      <c r="E12" s="126" t="n">
        <v>2712</v>
      </c>
      <c r="F12" s="126" t="n">
        <v>1505</v>
      </c>
      <c r="G12" s="126" t="n">
        <v>1223</v>
      </c>
      <c r="H12" s="126" t="n">
        <v>589</v>
      </c>
      <c r="I12" s="126" t="n">
        <v>680</v>
      </c>
      <c r="J12" s="126" t="n">
        <v>1157</v>
      </c>
      <c r="K12" s="127" t="n">
        <v>0</v>
      </c>
      <c r="L12" s="128" t="n">
        <v>751665</v>
      </c>
      <c r="M12" s="127" t="n">
        <v>140473</v>
      </c>
      <c r="N12" s="127" t="n">
        <v>74424</v>
      </c>
      <c r="O12" s="127" t="n">
        <v>50015</v>
      </c>
      <c r="P12" s="127" t="n">
        <v>67504</v>
      </c>
      <c r="Q12" s="127" t="n">
        <v>149762</v>
      </c>
      <c r="R12" s="129" t="n">
        <v>269487</v>
      </c>
      <c r="S12" s="130" t="n">
        <v>0</v>
      </c>
    </row>
    <row r="13" customFormat="false" ht="27.95" hidden="false" customHeight="true" outlineLevel="0" collapsed="false">
      <c r="A13" s="111" t="s">
        <v>54</v>
      </c>
      <c r="B13" s="112" t="s">
        <v>5</v>
      </c>
      <c r="C13" s="131" t="n">
        <v>100</v>
      </c>
      <c r="D13" s="131" t="n">
        <v>55.1380512286487</v>
      </c>
      <c r="E13" s="131" t="n">
        <v>7.36538378096932</v>
      </c>
      <c r="F13" s="131" t="n">
        <v>5.66668112986506</v>
      </c>
      <c r="G13" s="131" t="n">
        <v>5.72670340319058</v>
      </c>
      <c r="H13" s="131" t="n">
        <v>3.58253424162219</v>
      </c>
      <c r="I13" s="131" t="n">
        <v>4.86831257864364</v>
      </c>
      <c r="J13" s="131" t="n">
        <v>17.6523336370605</v>
      </c>
      <c r="K13" s="132" t="n">
        <v>0</v>
      </c>
      <c r="L13" s="133" t="n">
        <v>100</v>
      </c>
      <c r="M13" s="134" t="n">
        <v>14.0400270919933</v>
      </c>
      <c r="N13" s="134" t="n">
        <v>8.54593022483698</v>
      </c>
      <c r="O13" s="134" t="n">
        <v>6.14522326547055</v>
      </c>
      <c r="P13" s="134" t="n">
        <v>8.78259782113087</v>
      </c>
      <c r="Q13" s="134" t="n">
        <v>21.0003895580729</v>
      </c>
      <c r="R13" s="135" t="n">
        <v>41.4858320384954</v>
      </c>
      <c r="S13" s="136" t="n">
        <v>0</v>
      </c>
    </row>
    <row r="14" customFormat="false" ht="27.95" hidden="false" customHeight="true" outlineLevel="0" collapsed="false">
      <c r="A14" s="111"/>
      <c r="B14" s="119" t="s">
        <v>10</v>
      </c>
      <c r="C14" s="137" t="n">
        <v>100</v>
      </c>
      <c r="D14" s="137" t="n">
        <v>17.9923891802941</v>
      </c>
      <c r="E14" s="137" t="n">
        <v>7.27553224313483</v>
      </c>
      <c r="F14" s="137" t="n">
        <v>7.86177105831534</v>
      </c>
      <c r="G14" s="137" t="n">
        <v>8.77301244471871</v>
      </c>
      <c r="H14" s="137" t="n">
        <v>6.04340224210635</v>
      </c>
      <c r="I14" s="137" t="n">
        <v>9.07538825465391</v>
      </c>
      <c r="J14" s="137" t="n">
        <v>42.9785045767767</v>
      </c>
      <c r="K14" s="138" t="n">
        <v>0</v>
      </c>
      <c r="L14" s="139" t="n">
        <v>100</v>
      </c>
      <c r="M14" s="140" t="n">
        <v>9.64534896680859</v>
      </c>
      <c r="N14" s="140" t="n">
        <v>10.2561244733733</v>
      </c>
      <c r="O14" s="140" t="n">
        <v>9.02677158333519</v>
      </c>
      <c r="P14" s="140" t="n">
        <v>12.847462160897</v>
      </c>
      <c r="Q14" s="140" t="n">
        <v>25.7239027217405</v>
      </c>
      <c r="R14" s="141" t="n">
        <v>32.5003900938454</v>
      </c>
      <c r="S14" s="142" t="n">
        <v>0</v>
      </c>
    </row>
    <row r="15" customFormat="false" ht="27.95" hidden="false" customHeight="true" outlineLevel="0" collapsed="false">
      <c r="A15" s="111"/>
      <c r="B15" s="119" t="s">
        <v>11</v>
      </c>
      <c r="C15" s="137" t="n">
        <v>100</v>
      </c>
      <c r="D15" s="137" t="n">
        <v>39.0243902439024</v>
      </c>
      <c r="E15" s="137" t="n">
        <v>9.74149262450708</v>
      </c>
      <c r="F15" s="137" t="n">
        <v>10.0335913538776</v>
      </c>
      <c r="G15" s="137" t="n">
        <v>11.6401343654155</v>
      </c>
      <c r="H15" s="137" t="n">
        <v>7.08339418723529</v>
      </c>
      <c r="I15" s="137" t="n">
        <v>8.74835694464729</v>
      </c>
      <c r="J15" s="137" t="n">
        <v>13.7286402804148</v>
      </c>
      <c r="K15" s="138" t="n">
        <v>0</v>
      </c>
      <c r="L15" s="139" t="n">
        <v>100</v>
      </c>
      <c r="M15" s="140" t="n">
        <v>7.39473645236297</v>
      </c>
      <c r="N15" s="140" t="n">
        <v>7.48211667481228</v>
      </c>
      <c r="O15" s="140" t="n">
        <v>6.53426341434517</v>
      </c>
      <c r="P15" s="140" t="n">
        <v>10.6737163252914</v>
      </c>
      <c r="Q15" s="140" t="n">
        <v>26.3073710401209</v>
      </c>
      <c r="R15" s="141" t="n">
        <v>41.6077960930673</v>
      </c>
      <c r="S15" s="142" t="n">
        <v>0</v>
      </c>
    </row>
    <row r="16" customFormat="false" ht="27.95" hidden="false" customHeight="true" outlineLevel="0" collapsed="false">
      <c r="A16" s="111"/>
      <c r="B16" s="119" t="s">
        <v>12</v>
      </c>
      <c r="C16" s="137" t="n">
        <v>100</v>
      </c>
      <c r="D16" s="137" t="n">
        <v>66.0419015407742</v>
      </c>
      <c r="E16" s="137" t="n">
        <v>10.2405110860579</v>
      </c>
      <c r="F16" s="137" t="n">
        <v>5.70744081172492</v>
      </c>
      <c r="G16" s="137" t="n">
        <v>5.54772641863961</v>
      </c>
      <c r="H16" s="137" t="n">
        <v>3.26944757609921</v>
      </c>
      <c r="I16" s="137" t="n">
        <v>3.84723788049605</v>
      </c>
      <c r="J16" s="137" t="n">
        <v>5.34573468620819</v>
      </c>
      <c r="K16" s="138" t="n">
        <v>0</v>
      </c>
      <c r="L16" s="139" t="n">
        <v>100</v>
      </c>
      <c r="M16" s="140" t="n">
        <v>3.5333716845571</v>
      </c>
      <c r="N16" s="140" t="n">
        <v>3.92822609270388</v>
      </c>
      <c r="O16" s="140" t="n">
        <v>3.91647593052717</v>
      </c>
      <c r="P16" s="140" t="n">
        <v>6.90297548377621</v>
      </c>
      <c r="Q16" s="140" t="n">
        <v>21.7172372431182</v>
      </c>
      <c r="R16" s="141" t="n">
        <v>60.0017135653174</v>
      </c>
      <c r="S16" s="142" t="n">
        <v>0</v>
      </c>
    </row>
    <row r="17" customFormat="false" ht="27.95" hidden="false" customHeight="true" outlineLevel="0" collapsed="false">
      <c r="A17" s="111"/>
      <c r="B17" s="119" t="s">
        <v>13</v>
      </c>
      <c r="C17" s="137" t="n">
        <v>100</v>
      </c>
      <c r="D17" s="137" t="n">
        <v>84.7561790247161</v>
      </c>
      <c r="E17" s="137" t="n">
        <v>5.5310621242485</v>
      </c>
      <c r="F17" s="137" t="n">
        <v>3.38009352037408</v>
      </c>
      <c r="G17" s="137" t="n">
        <v>2.5250501002004</v>
      </c>
      <c r="H17" s="137" t="n">
        <v>1.40280561122245</v>
      </c>
      <c r="I17" s="137" t="n">
        <v>1.25584502338009</v>
      </c>
      <c r="J17" s="137" t="n">
        <v>1.14896459585838</v>
      </c>
      <c r="K17" s="138" t="n">
        <v>0</v>
      </c>
      <c r="L17" s="139" t="n">
        <v>100</v>
      </c>
      <c r="M17" s="140" t="n">
        <v>31.8558950471618</v>
      </c>
      <c r="N17" s="140" t="n">
        <v>12.7914691618958</v>
      </c>
      <c r="O17" s="140" t="n">
        <v>6.02124501535578</v>
      </c>
      <c r="P17" s="140" t="n">
        <v>7.14231971490913</v>
      </c>
      <c r="Q17" s="140" t="n">
        <v>14.7914828418799</v>
      </c>
      <c r="R17" s="141" t="n">
        <v>27.3975882187977</v>
      </c>
      <c r="S17" s="142" t="n">
        <v>0</v>
      </c>
    </row>
    <row r="18" customFormat="false" ht="27.95" hidden="false" customHeight="true" outlineLevel="0" collapsed="false">
      <c r="A18" s="111"/>
      <c r="B18" s="119" t="s">
        <v>14</v>
      </c>
      <c r="C18" s="137" t="n">
        <v>100</v>
      </c>
      <c r="D18" s="137" t="n">
        <v>90.6326364376867</v>
      </c>
      <c r="E18" s="137" t="n">
        <v>3.71979364648385</v>
      </c>
      <c r="F18" s="137" t="n">
        <v>1.85989682324192</v>
      </c>
      <c r="G18" s="137" t="n">
        <v>1.42546836817812</v>
      </c>
      <c r="H18" s="137" t="n">
        <v>0.800977464023894</v>
      </c>
      <c r="I18" s="137" t="n">
        <v>0.65164268259571</v>
      </c>
      <c r="J18" s="137" t="n">
        <v>0.909584577789845</v>
      </c>
      <c r="K18" s="138" t="n">
        <v>0</v>
      </c>
      <c r="L18" s="139" t="n">
        <v>100</v>
      </c>
      <c r="M18" s="140" t="n">
        <v>10.5427696608034</v>
      </c>
      <c r="N18" s="140" t="n">
        <v>7.81466940059031</v>
      </c>
      <c r="O18" s="140" t="n">
        <v>5.68147337642635</v>
      </c>
      <c r="P18" s="140" t="n">
        <v>8.32038397528435</v>
      </c>
      <c r="Q18" s="140" t="n">
        <v>20.9255496197946</v>
      </c>
      <c r="R18" s="141" t="n">
        <v>46.715153967101</v>
      </c>
      <c r="S18" s="142" t="n">
        <v>0</v>
      </c>
    </row>
    <row r="19" customFormat="false" ht="27.95" hidden="false" customHeight="true" outlineLevel="0" collapsed="false">
      <c r="A19" s="111"/>
      <c r="B19" s="119" t="s">
        <v>15</v>
      </c>
      <c r="C19" s="137" t="n">
        <v>100</v>
      </c>
      <c r="D19" s="137" t="n">
        <v>79.1357059053578</v>
      </c>
      <c r="E19" s="137" t="n">
        <v>7.84122017989832</v>
      </c>
      <c r="F19" s="137" t="n">
        <v>4.24325381306218</v>
      </c>
      <c r="G19" s="137" t="n">
        <v>3.10911224090731</v>
      </c>
      <c r="H19" s="137" t="n">
        <v>1.60344153304654</v>
      </c>
      <c r="I19" s="137" t="n">
        <v>1.56433320297223</v>
      </c>
      <c r="J19" s="137" t="n">
        <v>2.50293312475557</v>
      </c>
      <c r="K19" s="138" t="n">
        <v>0</v>
      </c>
      <c r="L19" s="139" t="n">
        <v>100</v>
      </c>
      <c r="M19" s="140" t="n">
        <v>11.5562994288927</v>
      </c>
      <c r="N19" s="140" t="n">
        <v>9.58872606012598</v>
      </c>
      <c r="O19" s="140" t="n">
        <v>7.47337174786101</v>
      </c>
      <c r="P19" s="140" t="n">
        <v>10.5571810039735</v>
      </c>
      <c r="Q19" s="140" t="n">
        <v>23.7684566473742</v>
      </c>
      <c r="R19" s="141" t="n">
        <v>37.0559651117727</v>
      </c>
      <c r="S19" s="142" t="n">
        <v>0</v>
      </c>
    </row>
    <row r="20" customFormat="false" ht="27.95" hidden="false" customHeight="true" outlineLevel="0" collapsed="false">
      <c r="A20" s="111"/>
      <c r="B20" s="125" t="s">
        <v>16</v>
      </c>
      <c r="C20" s="143" t="n">
        <v>100</v>
      </c>
      <c r="D20" s="143" t="n">
        <v>81.0763345923449</v>
      </c>
      <c r="E20" s="143" t="n">
        <v>6.52440638006111</v>
      </c>
      <c r="F20" s="143" t="n">
        <v>3.62066062020353</v>
      </c>
      <c r="G20" s="143" t="n">
        <v>2.94223783289629</v>
      </c>
      <c r="H20" s="143" t="n">
        <v>1.41698943873746</v>
      </c>
      <c r="I20" s="143" t="n">
        <v>1.63591310414512</v>
      </c>
      <c r="J20" s="143" t="n">
        <v>2.78345803161161</v>
      </c>
      <c r="K20" s="144" t="n">
        <v>0</v>
      </c>
      <c r="L20" s="145" t="n">
        <v>100</v>
      </c>
      <c r="M20" s="146" t="n">
        <v>18.6882454284821</v>
      </c>
      <c r="N20" s="146" t="n">
        <v>9.90121929316917</v>
      </c>
      <c r="O20" s="146" t="n">
        <v>6.65389501972288</v>
      </c>
      <c r="P20" s="146" t="n">
        <v>8.98059640930468</v>
      </c>
      <c r="Q20" s="146" t="n">
        <v>19.9240353082823</v>
      </c>
      <c r="R20" s="147" t="n">
        <v>35.8520085410389</v>
      </c>
      <c r="S20" s="148" t="n">
        <v>0</v>
      </c>
    </row>
    <row r="21" customFormat="false" ht="27.95" hidden="false" customHeight="true" outlineLevel="0" collapsed="false">
      <c r="A21" s="111" t="s">
        <v>55</v>
      </c>
      <c r="B21" s="112" t="s">
        <v>5</v>
      </c>
      <c r="C21" s="134" t="n">
        <v>100</v>
      </c>
      <c r="D21" s="134" t="n">
        <v>100</v>
      </c>
      <c r="E21" s="134" t="n">
        <v>100</v>
      </c>
      <c r="F21" s="134" t="n">
        <v>100</v>
      </c>
      <c r="G21" s="134" t="n">
        <v>100</v>
      </c>
      <c r="H21" s="134" t="n">
        <v>100</v>
      </c>
      <c r="I21" s="134" t="n">
        <v>100</v>
      </c>
      <c r="J21" s="134" t="n">
        <v>100</v>
      </c>
      <c r="K21" s="132" t="e">
        <f aca="false"/>
        <v>#DIV/0!</v>
      </c>
      <c r="L21" s="133" t="n">
        <v>100</v>
      </c>
      <c r="M21" s="134" t="n">
        <v>100</v>
      </c>
      <c r="N21" s="134" t="n">
        <v>100</v>
      </c>
      <c r="O21" s="134" t="n">
        <v>100</v>
      </c>
      <c r="P21" s="134" t="n">
        <v>100</v>
      </c>
      <c r="Q21" s="134" t="n">
        <v>100</v>
      </c>
      <c r="R21" s="135" t="n">
        <v>100</v>
      </c>
      <c r="S21" s="136" t="e">
        <f aca="false"/>
        <v>#DIV/0!</v>
      </c>
    </row>
    <row r="22" customFormat="false" ht="27.95" hidden="false" customHeight="true" outlineLevel="0" collapsed="false">
      <c r="A22" s="111"/>
      <c r="B22" s="119" t="s">
        <v>10</v>
      </c>
      <c r="C22" s="140" t="n">
        <v>35.1564194906062</v>
      </c>
      <c r="D22" s="140" t="n">
        <v>11.4720772237232</v>
      </c>
      <c r="E22" s="140" t="n">
        <v>34.7275405007364</v>
      </c>
      <c r="F22" s="140" t="n">
        <v>48.7748851454824</v>
      </c>
      <c r="G22" s="140" t="n">
        <v>53.8578103295871</v>
      </c>
      <c r="H22" s="140" t="n">
        <v>59.3056116269681</v>
      </c>
      <c r="I22" s="140" t="n">
        <v>65.5377302436126</v>
      </c>
      <c r="J22" s="140" t="n">
        <v>85.5960671855797</v>
      </c>
      <c r="K22" s="138" t="e">
        <f aca="false"/>
        <v>#DIV/0!</v>
      </c>
      <c r="L22" s="139" t="n">
        <v>4.96476270158524</v>
      </c>
      <c r="M22" s="140" t="n">
        <v>3.41073905914996</v>
      </c>
      <c r="N22" s="140" t="n">
        <v>5.95830095830096</v>
      </c>
      <c r="O22" s="140" t="n">
        <v>7.29278285534195</v>
      </c>
      <c r="P22" s="140" t="n">
        <v>7.26261207054065</v>
      </c>
      <c r="Q22" s="140" t="n">
        <v>6.08146208045026</v>
      </c>
      <c r="R22" s="141" t="n">
        <v>3.88944168638509</v>
      </c>
      <c r="S22" s="142" t="e">
        <f aca="false"/>
        <v>#DIV/0!</v>
      </c>
    </row>
    <row r="23" customFormat="false" ht="27.95" hidden="false" customHeight="true" outlineLevel="0" collapsed="false">
      <c r="A23" s="111"/>
      <c r="B23" s="119" t="s">
        <v>11</v>
      </c>
      <c r="C23" s="140" t="n">
        <v>4.95147596939587</v>
      </c>
      <c r="D23" s="140" t="n">
        <v>3.50444613487921</v>
      </c>
      <c r="E23" s="140" t="n">
        <v>6.54884634266078</v>
      </c>
      <c r="F23" s="140" t="n">
        <v>8.76722817764165</v>
      </c>
      <c r="G23" s="140" t="n">
        <v>10.0644020709686</v>
      </c>
      <c r="H23" s="140" t="n">
        <v>9.79006863140896</v>
      </c>
      <c r="I23" s="140" t="n">
        <v>8.89780154486037</v>
      </c>
      <c r="J23" s="140" t="n">
        <v>3.85088078656288</v>
      </c>
      <c r="K23" s="138" t="e">
        <f aca="false"/>
        <v>#DIV/0!</v>
      </c>
      <c r="L23" s="139" t="n">
        <v>3.73627139802653</v>
      </c>
      <c r="M23" s="140" t="n">
        <v>1.96785534115273</v>
      </c>
      <c r="N23" s="140" t="n">
        <v>3.27117327117327</v>
      </c>
      <c r="O23" s="140" t="n">
        <v>3.97280626716492</v>
      </c>
      <c r="P23" s="140" t="n">
        <v>4.54078643119515</v>
      </c>
      <c r="Q23" s="140" t="n">
        <v>4.68045974588553</v>
      </c>
      <c r="R23" s="141" t="n">
        <v>3.74725564942739</v>
      </c>
      <c r="S23" s="142" t="e">
        <f aca="false"/>
        <v>#DIV/0!</v>
      </c>
    </row>
    <row r="24" customFormat="false" ht="27.95" hidden="false" customHeight="true" outlineLevel="0" collapsed="false">
      <c r="A24" s="111"/>
      <c r="B24" s="119" t="s">
        <v>12</v>
      </c>
      <c r="C24" s="140" t="n">
        <v>15.3946283681173</v>
      </c>
      <c r="D24" s="140" t="n">
        <v>18.4390000786927</v>
      </c>
      <c r="E24" s="140" t="n">
        <v>21.4040255277369</v>
      </c>
      <c r="F24" s="140" t="n">
        <v>15.5053598774885</v>
      </c>
      <c r="G24" s="140" t="n">
        <v>14.9134991791893</v>
      </c>
      <c r="H24" s="140" t="n">
        <v>14.0492531287848</v>
      </c>
      <c r="I24" s="140" t="n">
        <v>12.1657754010695</v>
      </c>
      <c r="J24" s="140" t="n">
        <v>4.66202376075379</v>
      </c>
      <c r="K24" s="138" t="e">
        <f aca="false"/>
        <v>#DIV/0!</v>
      </c>
      <c r="L24" s="139" t="n">
        <v>22.6046051961735</v>
      </c>
      <c r="M24" s="140" t="n">
        <v>5.68876907554547</v>
      </c>
      <c r="N24" s="140" t="n">
        <v>10.3904428904429</v>
      </c>
      <c r="O24" s="140" t="n">
        <v>14.4063752194858</v>
      </c>
      <c r="P24" s="140" t="n">
        <v>17.766842871274</v>
      </c>
      <c r="Q24" s="140" t="n">
        <v>23.3762127352351</v>
      </c>
      <c r="R24" s="141" t="n">
        <v>32.6934517060991</v>
      </c>
      <c r="S24" s="142" t="e">
        <f aca="false"/>
        <v>#DIV/0!</v>
      </c>
    </row>
    <row r="25" customFormat="false" ht="27.95" hidden="false" customHeight="true" outlineLevel="0" collapsed="false">
      <c r="A25" s="111"/>
      <c r="B25" s="119" t="s">
        <v>13</v>
      </c>
      <c r="C25" s="140" t="n">
        <v>5.41285199809086</v>
      </c>
      <c r="D25" s="140" t="n">
        <v>8.32043648191381</v>
      </c>
      <c r="E25" s="140" t="n">
        <v>4.06480117820324</v>
      </c>
      <c r="F25" s="140" t="n">
        <v>3.22868810617662</v>
      </c>
      <c r="G25" s="140" t="n">
        <v>2.38666498295239</v>
      </c>
      <c r="H25" s="140" t="n">
        <v>2.11949939442874</v>
      </c>
      <c r="I25" s="140" t="n">
        <v>1.39631610219846</v>
      </c>
      <c r="J25" s="140" t="n">
        <v>0.352314625153626</v>
      </c>
      <c r="K25" s="138" t="e">
        <f aca="false"/>
        <v>#DIV/0!</v>
      </c>
      <c r="L25" s="139" t="n">
        <v>8.08991487270747</v>
      </c>
      <c r="M25" s="140" t="n">
        <v>18.355483036953</v>
      </c>
      <c r="N25" s="140" t="n">
        <v>12.1089096089096</v>
      </c>
      <c r="O25" s="140" t="n">
        <v>7.92670298500743</v>
      </c>
      <c r="P25" s="140" t="n">
        <v>6.57900539954762</v>
      </c>
      <c r="Q25" s="140" t="n">
        <v>5.69807701428669</v>
      </c>
      <c r="R25" s="141" t="n">
        <v>5.34264700782423</v>
      </c>
      <c r="S25" s="142" t="e">
        <f aca="false"/>
        <v>#DIV/0!</v>
      </c>
    </row>
    <row r="26" customFormat="false" ht="27.95" hidden="false" customHeight="true" outlineLevel="0" collapsed="false">
      <c r="A26" s="111"/>
      <c r="B26" s="119" t="s">
        <v>14</v>
      </c>
      <c r="C26" s="140" t="n">
        <v>5.32679596766029</v>
      </c>
      <c r="D26" s="140" t="n">
        <v>8.7558691603494</v>
      </c>
      <c r="E26" s="140" t="n">
        <v>2.69023073146785</v>
      </c>
      <c r="F26" s="140" t="n">
        <v>1.74834099030117</v>
      </c>
      <c r="G26" s="140" t="n">
        <v>1.32592499052911</v>
      </c>
      <c r="H26" s="140" t="n">
        <v>1.19095680258377</v>
      </c>
      <c r="I26" s="140" t="n">
        <v>0.71301247771836</v>
      </c>
      <c r="J26" s="140" t="n">
        <v>0.274477673084801</v>
      </c>
      <c r="K26" s="138" t="e">
        <f aca="false"/>
        <v>#DIV/0!</v>
      </c>
      <c r="L26" s="139" t="n">
        <v>6.01806354223385</v>
      </c>
      <c r="M26" s="140" t="n">
        <v>4.51901248581158</v>
      </c>
      <c r="N26" s="140" t="n">
        <v>5.503108003108</v>
      </c>
      <c r="O26" s="140" t="n">
        <v>5.56390977443609</v>
      </c>
      <c r="P26" s="140" t="n">
        <v>5.70134264130496</v>
      </c>
      <c r="Q26" s="140" t="n">
        <v>5.99661672560169</v>
      </c>
      <c r="R26" s="141" t="n">
        <v>6.77664520982444</v>
      </c>
      <c r="S26" s="142" t="e">
        <f aca="false"/>
        <v>#DIV/0!</v>
      </c>
    </row>
    <row r="27" customFormat="false" ht="27.95" hidden="false" customHeight="true" outlineLevel="0" collapsed="false">
      <c r="A27" s="111"/>
      <c r="B27" s="119" t="s">
        <v>15</v>
      </c>
      <c r="C27" s="140" t="n">
        <v>3.69823982875573</v>
      </c>
      <c r="D27" s="140" t="n">
        <v>5.30781942659287</v>
      </c>
      <c r="E27" s="140" t="n">
        <v>3.93716249386352</v>
      </c>
      <c r="F27" s="140" t="n">
        <v>2.76927003573252</v>
      </c>
      <c r="G27" s="140" t="n">
        <v>2.00782927137265</v>
      </c>
      <c r="H27" s="140" t="n">
        <v>1.65522809850626</v>
      </c>
      <c r="I27" s="140" t="n">
        <v>1.1883541295306</v>
      </c>
      <c r="J27" s="140" t="n">
        <v>0.524375256042606</v>
      </c>
      <c r="K27" s="138" t="e">
        <f aca="false"/>
        <v>#DIV/0!</v>
      </c>
      <c r="L27" s="139" t="n">
        <v>12.9930344360483</v>
      </c>
      <c r="M27" s="140" t="n">
        <v>10.6945232690125</v>
      </c>
      <c r="N27" s="140" t="n">
        <v>14.5784770784771</v>
      </c>
      <c r="O27" s="140" t="n">
        <v>15.8011795956958</v>
      </c>
      <c r="P27" s="140" t="n">
        <v>15.6183647624388</v>
      </c>
      <c r="Q27" s="140" t="n">
        <v>14.7056498574493</v>
      </c>
      <c r="R27" s="141" t="n">
        <v>11.6056351554309</v>
      </c>
      <c r="S27" s="142" t="e">
        <f aca="false"/>
        <v>#DIV/0!</v>
      </c>
    </row>
    <row r="28" customFormat="false" ht="27.95" hidden="false" customHeight="true" outlineLevel="0" collapsed="false">
      <c r="A28" s="111"/>
      <c r="B28" s="125" t="s">
        <v>16</v>
      </c>
      <c r="C28" s="146" t="n">
        <v>30.0595883773738</v>
      </c>
      <c r="D28" s="146" t="n">
        <v>44.2003514938489</v>
      </c>
      <c r="E28" s="146" t="n">
        <v>26.6273932253314</v>
      </c>
      <c r="F28" s="146" t="n">
        <v>19.2062276671771</v>
      </c>
      <c r="G28" s="146" t="n">
        <v>15.4438691754009</v>
      </c>
      <c r="H28" s="146" t="n">
        <v>11.8893823173193</v>
      </c>
      <c r="I28" s="146" t="n">
        <v>10.1010101010101</v>
      </c>
      <c r="J28" s="146" t="n">
        <v>4.73986071282261</v>
      </c>
      <c r="K28" s="144" t="e">
        <f aca="false"/>
        <v>#DIV/0!</v>
      </c>
      <c r="L28" s="145" t="n">
        <v>41.5933478532251</v>
      </c>
      <c r="M28" s="146" t="n">
        <v>55.3636177323748</v>
      </c>
      <c r="N28" s="146" t="n">
        <v>48.1895881895882</v>
      </c>
      <c r="O28" s="146" t="n">
        <v>45.036243302868</v>
      </c>
      <c r="P28" s="146" t="n">
        <v>42.5310458236988</v>
      </c>
      <c r="Q28" s="146" t="n">
        <v>39.4615218410915</v>
      </c>
      <c r="R28" s="147" t="n">
        <v>35.9449235850088</v>
      </c>
      <c r="S28" s="148" t="e">
        <f aca="false"/>
        <v>#DIV/0!</v>
      </c>
    </row>
    <row r="30" customFormat="false" ht="13.5" hidden="false" customHeight="false" outlineLevel="0" collapsed="false">
      <c r="D30" s="149"/>
      <c r="E30" s="149"/>
      <c r="F30" s="149"/>
      <c r="G30" s="149"/>
      <c r="H30" s="149"/>
      <c r="I30" s="149"/>
      <c r="J30" s="149"/>
    </row>
    <row r="31" customFormat="false" ht="13.5" hidden="false" customHeight="false" outlineLevel="0" collapsed="false">
      <c r="D31" s="149"/>
    </row>
    <row r="32" customFormat="false" ht="13.5" hidden="false" customHeight="false" outlineLevel="0" collapsed="false">
      <c r="C32" s="150"/>
      <c r="D32" s="149"/>
    </row>
    <row r="33" customFormat="false" ht="13.5" hidden="false" customHeight="false" outlineLevel="0" collapsed="false">
      <c r="C33" s="150"/>
      <c r="D33" s="149"/>
    </row>
    <row r="34" customFormat="false" ht="13.5" hidden="false" customHeight="false" outlineLevel="0" collapsed="false">
      <c r="C34" s="150"/>
      <c r="D34" s="149"/>
    </row>
    <row r="35" customFormat="false" ht="13.5" hidden="false" customHeight="false" outlineLevel="0" collapsed="false">
      <c r="C35" s="150"/>
      <c r="D35" s="149"/>
    </row>
    <row r="36" customFormat="false" ht="13.5" hidden="false" customHeight="false" outlineLevel="0" collapsed="false">
      <c r="C36" s="150"/>
      <c r="D36" s="149"/>
    </row>
    <row r="37" customFormat="false" ht="13.5" hidden="false" customHeight="false" outlineLevel="0" collapsed="false">
      <c r="C37" s="150"/>
      <c r="D37" s="149"/>
    </row>
    <row r="38" customFormat="false" ht="13.5" hidden="false" customHeight="false" outlineLevel="0" collapsed="false">
      <c r="C38" s="150"/>
      <c r="D38" s="149"/>
    </row>
    <row r="39" customFormat="false" ht="13.5" hidden="false" customHeight="false" outlineLevel="0" collapsed="false">
      <c r="C39" s="150"/>
      <c r="D39" s="149"/>
    </row>
    <row r="40" customFormat="false" ht="13.5" hidden="false" customHeight="false" outlineLevel="0" collapsed="false">
      <c r="C40" s="150"/>
      <c r="D40" s="149"/>
    </row>
    <row r="41" customFormat="false" ht="13.5" hidden="false" customHeight="false" outlineLevel="0" collapsed="false">
      <c r="C41" s="150"/>
      <c r="D41" s="149"/>
    </row>
    <row r="42" customFormat="false" ht="13.5" hidden="false" customHeight="false" outlineLevel="0" collapsed="false">
      <c r="C42" s="150"/>
    </row>
    <row r="43" customFormat="false" ht="13.5" hidden="false" customHeight="false" outlineLevel="0" collapsed="false">
      <c r="C43" s="150"/>
    </row>
    <row r="44" customFormat="false" ht="13.5" hidden="false" customHeight="false" outlineLevel="0" collapsed="false">
      <c r="C44" s="150"/>
    </row>
    <row r="45" customFormat="false" ht="13.5" hidden="false" customHeight="false" outlineLevel="0" collapsed="false">
      <c r="C45" s="150"/>
    </row>
    <row r="46" customFormat="false" ht="13.5" hidden="false" customHeight="false" outlineLevel="0" collapsed="false">
      <c r="C46" s="150"/>
    </row>
    <row r="47" customFormat="false" ht="13.5" hidden="false" customHeight="false" outlineLevel="0" collapsed="false">
      <c r="C47" s="150"/>
    </row>
    <row r="48" customFormat="false" ht="13.5" hidden="false" customHeight="false" outlineLevel="0" collapsed="false">
      <c r="C48" s="150"/>
    </row>
    <row r="49" customFormat="false" ht="13.5" hidden="false" customHeight="false" outlineLevel="0" collapsed="false">
      <c r="C49" s="150"/>
    </row>
    <row r="50" customFormat="false" ht="13.5" hidden="false" customHeight="false" outlineLevel="0" collapsed="false">
      <c r="C50" s="150"/>
    </row>
    <row r="51" customFormat="false" ht="13.5" hidden="false" customHeight="false" outlineLevel="0" collapsed="false">
      <c r="C51" s="150"/>
    </row>
    <row r="52" customFormat="false" ht="13.5" hidden="false" customHeight="false" outlineLevel="0" collapsed="false">
      <c r="C52" s="150"/>
    </row>
  </sheetData>
  <mergeCells count="3">
    <mergeCell ref="A5:A12"/>
    <mergeCell ref="A13:A20"/>
    <mergeCell ref="A21:A28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4" width="8.99"/>
  </cols>
  <sheetData>
    <row r="1" s="3" customFormat="true" ht="12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11.95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</row>
    <row r="5" s="3" customFormat="true" ht="12.75" hidden="false" customHeight="false" outlineLevel="0" collapsed="false">
      <c r="A5" s="28" t="s">
        <v>58</v>
      </c>
      <c r="B5" s="28"/>
      <c r="C5" s="28"/>
      <c r="D5" s="28"/>
      <c r="E5" s="28"/>
      <c r="F5" s="28"/>
      <c r="G5" s="28"/>
      <c r="H5" s="28"/>
      <c r="I5" s="28"/>
    </row>
    <row r="9" customFormat="false" ht="14.25" hidden="false" customHeight="false" outlineLevel="0" collapsed="false">
      <c r="D9" s="86"/>
    </row>
    <row r="20" customFormat="false" ht="13.5" hidden="false" customHeight="false" outlineLevel="0" collapsed="false">
      <c r="A20" s="152" t="s">
        <v>59</v>
      </c>
      <c r="B20" s="152"/>
      <c r="C20" s="152"/>
      <c r="D20" s="152"/>
      <c r="E20" s="152"/>
      <c r="F20" s="152"/>
      <c r="G20" s="152"/>
      <c r="H20" s="152"/>
      <c r="I20" s="152"/>
    </row>
    <row r="36" customFormat="false" ht="5.25" hidden="false" customHeight="true" outlineLevel="0" collapsed="false"/>
    <row r="52" customFormat="false" ht="13.5" hidden="false" customHeight="false" outlineLevel="0" collapsed="false">
      <c r="A52" s="28" t="s">
        <v>60</v>
      </c>
      <c r="B52" s="28"/>
      <c r="C52" s="28"/>
      <c r="D52" s="28"/>
      <c r="E52" s="28"/>
      <c r="F52" s="28"/>
      <c r="G52" s="28"/>
      <c r="H52" s="28"/>
      <c r="I52" s="28"/>
    </row>
  </sheetData>
  <mergeCells count="5">
    <mergeCell ref="A1:I1"/>
    <mergeCell ref="A3:I3"/>
    <mergeCell ref="A5:I5"/>
    <mergeCell ref="A20:I20"/>
    <mergeCell ref="A52:I52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74"/>
    <col collapsed="false" customWidth="true" hidden="false" outlineLevel="0" max="2" min="2" style="84" width="35.74"/>
    <col collapsed="false" customWidth="true" hidden="false" outlineLevel="0" max="3" min="3" style="84" width="11.11"/>
    <col collapsed="false" customWidth="true" hidden="false" outlineLevel="0" max="11" min="4" style="84" width="10.62"/>
    <col collapsed="false" customWidth="false" hidden="false" outlineLevel="0" max="257" min="12" style="84" width="8.99"/>
  </cols>
  <sheetData>
    <row r="1" customFormat="false" ht="30" hidden="false" customHeight="true" outlineLevel="0" collapsed="false">
      <c r="A1" s="88"/>
      <c r="B1" s="153" t="s">
        <v>61</v>
      </c>
      <c r="C1" s="88"/>
      <c r="D1" s="88"/>
      <c r="E1" s="88"/>
      <c r="F1" s="88"/>
      <c r="G1" s="88"/>
      <c r="H1" s="88"/>
      <c r="I1" s="88"/>
      <c r="J1" s="88"/>
      <c r="K1" s="88"/>
    </row>
    <row r="2" customFormat="false" ht="9.95" hidden="false" customHeight="true" outlineLevel="0" collapsed="false">
      <c r="A2" s="154"/>
      <c r="B2" s="155"/>
      <c r="C2" s="156"/>
      <c r="D2" s="157"/>
      <c r="E2" s="157"/>
      <c r="F2" s="156"/>
      <c r="G2" s="158"/>
      <c r="H2" s="159"/>
      <c r="I2" s="160"/>
      <c r="J2" s="161"/>
      <c r="K2" s="162"/>
    </row>
    <row r="3" customFormat="false" ht="18" hidden="false" customHeight="true" outlineLevel="0" collapsed="false">
      <c r="A3" s="154"/>
      <c r="B3" s="155"/>
      <c r="C3" s="163" t="s">
        <v>5</v>
      </c>
      <c r="D3" s="164" t="s">
        <v>62</v>
      </c>
      <c r="E3" s="165" t="s">
        <v>63</v>
      </c>
      <c r="F3" s="163" t="s">
        <v>6</v>
      </c>
      <c r="G3" s="166" t="s">
        <v>62</v>
      </c>
      <c r="H3" s="163" t="s">
        <v>63</v>
      </c>
      <c r="I3" s="163" t="s">
        <v>7</v>
      </c>
      <c r="J3" s="166" t="s">
        <v>62</v>
      </c>
      <c r="K3" s="167" t="s">
        <v>63</v>
      </c>
    </row>
    <row r="4" customFormat="false" ht="30.75" hidden="false" customHeight="true" outlineLevel="0" collapsed="false">
      <c r="A4" s="154"/>
      <c r="B4" s="168" t="s">
        <v>24</v>
      </c>
      <c r="C4" s="169" t="n">
        <v>1945458</v>
      </c>
      <c r="D4" s="170" t="n">
        <v>793247</v>
      </c>
      <c r="E4" s="170" t="n">
        <v>1152211</v>
      </c>
      <c r="F4" s="170" t="n">
        <v>138282</v>
      </c>
      <c r="G4" s="170" t="n">
        <v>135655</v>
      </c>
      <c r="H4" s="170" t="n">
        <v>2627</v>
      </c>
      <c r="I4" s="170" t="n">
        <v>1807176</v>
      </c>
      <c r="J4" s="170" t="n">
        <v>657592</v>
      </c>
      <c r="K4" s="171" t="n">
        <v>1149584</v>
      </c>
    </row>
    <row r="5" customFormat="false" ht="30.75" hidden="false" customHeight="true" outlineLevel="0" collapsed="false">
      <c r="A5" s="172"/>
      <c r="B5" s="173" t="s">
        <v>32</v>
      </c>
      <c r="C5" s="174" t="n">
        <v>100</v>
      </c>
      <c r="D5" s="174" t="n">
        <v>40.7743061016994</v>
      </c>
      <c r="E5" s="174" t="n">
        <v>59.2256938983006</v>
      </c>
      <c r="F5" s="174" t="n">
        <v>100</v>
      </c>
      <c r="G5" s="174" t="n">
        <v>98.1002588912512</v>
      </c>
      <c r="H5" s="174" t="n">
        <v>1.89974110874879</v>
      </c>
      <c r="I5" s="175" t="n">
        <v>100</v>
      </c>
      <c r="J5" s="175" t="n">
        <v>36.387822768784</v>
      </c>
      <c r="K5" s="176" t="n">
        <v>63.612177231216</v>
      </c>
      <c r="M5" s="177"/>
      <c r="N5" s="177"/>
      <c r="O5" s="177"/>
      <c r="P5" s="177"/>
      <c r="Q5" s="177"/>
      <c r="R5" s="177"/>
      <c r="S5" s="177"/>
      <c r="T5" s="177"/>
      <c r="U5" s="177"/>
      <c r="V5" s="177"/>
    </row>
    <row r="6" customFormat="false" ht="30.75" hidden="false" customHeight="true" outlineLevel="0" collapsed="false">
      <c r="J6" s="178"/>
      <c r="K6" s="178"/>
    </row>
    <row r="7" customFormat="false" ht="24.75" hidden="false" customHeight="true" outlineLevel="0" collapsed="false">
      <c r="A7" s="153" t="s">
        <v>64</v>
      </c>
      <c r="B7" s="88"/>
      <c r="C7" s="88"/>
      <c r="D7" s="88"/>
      <c r="E7" s="88"/>
      <c r="F7" s="88"/>
      <c r="G7" s="88"/>
      <c r="H7" s="88"/>
      <c r="I7" s="88"/>
      <c r="K7" s="179"/>
    </row>
    <row r="8" customFormat="false" ht="9" hidden="false" customHeight="true" outlineLevel="0" collapsed="false">
      <c r="A8" s="180"/>
      <c r="B8" s="180"/>
      <c r="C8" s="181"/>
      <c r="D8" s="92"/>
      <c r="E8" s="92"/>
      <c r="F8" s="92"/>
      <c r="G8" s="92"/>
      <c r="H8" s="92"/>
      <c r="I8" s="182"/>
      <c r="K8" s="179"/>
    </row>
    <row r="9" customFormat="false" ht="13.5" hidden="false" customHeight="false" outlineLevel="0" collapsed="false">
      <c r="A9" s="180"/>
      <c r="B9" s="180"/>
      <c r="C9" s="183"/>
      <c r="D9" s="98"/>
      <c r="E9" s="184"/>
      <c r="F9" s="185"/>
      <c r="G9" s="98"/>
      <c r="H9" s="184"/>
      <c r="I9" s="186"/>
      <c r="K9" s="179"/>
    </row>
    <row r="10" customFormat="false" ht="22.5" hidden="false" customHeight="true" outlineLevel="0" collapsed="false">
      <c r="A10" s="180"/>
      <c r="B10" s="180"/>
      <c r="C10" s="187" t="s">
        <v>5</v>
      </c>
      <c r="D10" s="188" t="s">
        <v>6</v>
      </c>
      <c r="E10" s="189" t="s">
        <v>62</v>
      </c>
      <c r="F10" s="189" t="s">
        <v>63</v>
      </c>
      <c r="G10" s="188" t="s">
        <v>7</v>
      </c>
      <c r="H10" s="189" t="s">
        <v>62</v>
      </c>
      <c r="I10" s="190" t="s">
        <v>63</v>
      </c>
      <c r="K10" s="172"/>
    </row>
    <row r="11" customFormat="false" ht="20.25" hidden="false" customHeight="true" outlineLevel="0" collapsed="false">
      <c r="A11" s="191" t="s">
        <v>24</v>
      </c>
      <c r="B11" s="192" t="s">
        <v>5</v>
      </c>
      <c r="C11" s="193" t="n">
        <v>1945458</v>
      </c>
      <c r="D11" s="194" t="n">
        <v>138282</v>
      </c>
      <c r="E11" s="194" t="n">
        <v>135655</v>
      </c>
      <c r="F11" s="194" t="n">
        <v>2627</v>
      </c>
      <c r="G11" s="194" t="n">
        <v>1807176</v>
      </c>
      <c r="H11" s="194" t="n">
        <v>657592</v>
      </c>
      <c r="I11" s="195" t="n">
        <v>1149584</v>
      </c>
      <c r="K11" s="172"/>
    </row>
    <row r="12" customFormat="false" ht="20.25" hidden="false" customHeight="true" outlineLevel="0" collapsed="false">
      <c r="A12" s="191"/>
      <c r="B12" s="196" t="s">
        <v>10</v>
      </c>
      <c r="C12" s="197" t="n">
        <v>138337</v>
      </c>
      <c r="D12" s="198" t="n">
        <v>48615</v>
      </c>
      <c r="E12" s="198" t="n">
        <v>48528</v>
      </c>
      <c r="F12" s="198" t="n">
        <v>87</v>
      </c>
      <c r="G12" s="198" t="n">
        <v>89722</v>
      </c>
      <c r="H12" s="198" t="n">
        <v>32084</v>
      </c>
      <c r="I12" s="199" t="n">
        <v>57638</v>
      </c>
      <c r="K12" s="172"/>
    </row>
    <row r="13" customFormat="false" ht="20.25" hidden="false" customHeight="true" outlineLevel="0" collapsed="false">
      <c r="A13" s="191"/>
      <c r="B13" s="196" t="s">
        <v>11</v>
      </c>
      <c r="C13" s="197" t="n">
        <v>74368</v>
      </c>
      <c r="D13" s="198" t="n">
        <v>6847</v>
      </c>
      <c r="E13" s="198" t="n">
        <v>6734</v>
      </c>
      <c r="F13" s="198" t="n">
        <v>113</v>
      </c>
      <c r="G13" s="198" t="n">
        <v>67521</v>
      </c>
      <c r="H13" s="198" t="n">
        <v>28244</v>
      </c>
      <c r="I13" s="199" t="n">
        <v>39277</v>
      </c>
      <c r="K13" s="172"/>
    </row>
    <row r="14" customFormat="false" ht="20.25" hidden="false" customHeight="true" outlineLevel="0" collapsed="false">
      <c r="A14" s="191"/>
      <c r="B14" s="196" t="s">
        <v>12</v>
      </c>
      <c r="C14" s="197" t="n">
        <v>429793</v>
      </c>
      <c r="D14" s="198" t="n">
        <v>21288</v>
      </c>
      <c r="E14" s="198" t="n">
        <v>20585</v>
      </c>
      <c r="F14" s="198" t="n">
        <v>703</v>
      </c>
      <c r="G14" s="198" t="n">
        <v>408505</v>
      </c>
      <c r="H14" s="198" t="n">
        <v>146049</v>
      </c>
      <c r="I14" s="199" t="n">
        <v>262456</v>
      </c>
      <c r="K14" s="172"/>
    </row>
    <row r="15" customFormat="false" ht="20.25" hidden="false" customHeight="true" outlineLevel="0" collapsed="false">
      <c r="A15" s="191"/>
      <c r="B15" s="196" t="s">
        <v>13</v>
      </c>
      <c r="C15" s="197" t="n">
        <v>153684</v>
      </c>
      <c r="D15" s="198" t="n">
        <v>7485</v>
      </c>
      <c r="E15" s="198" t="n">
        <v>7333</v>
      </c>
      <c r="F15" s="198" t="n">
        <v>152</v>
      </c>
      <c r="G15" s="198" t="n">
        <v>146199</v>
      </c>
      <c r="H15" s="198" t="n">
        <v>37814</v>
      </c>
      <c r="I15" s="199" t="n">
        <v>108385</v>
      </c>
      <c r="K15" s="172"/>
    </row>
    <row r="16" customFormat="false" ht="20.25" hidden="false" customHeight="true" outlineLevel="0" collapsed="false">
      <c r="A16" s="191"/>
      <c r="B16" s="196" t="s">
        <v>14</v>
      </c>
      <c r="C16" s="197" t="n">
        <v>116123</v>
      </c>
      <c r="D16" s="198" t="n">
        <v>7366</v>
      </c>
      <c r="E16" s="198" t="n">
        <v>7182</v>
      </c>
      <c r="F16" s="198" t="n">
        <v>184</v>
      </c>
      <c r="G16" s="198" t="n">
        <v>108757</v>
      </c>
      <c r="H16" s="198" t="n">
        <v>42702</v>
      </c>
      <c r="I16" s="199" t="n">
        <v>66055</v>
      </c>
      <c r="K16" s="172"/>
    </row>
    <row r="17" customFormat="false" ht="20.25" hidden="false" customHeight="true" outlineLevel="0" collapsed="false">
      <c r="A17" s="191"/>
      <c r="B17" s="196" t="s">
        <v>15</v>
      </c>
      <c r="C17" s="197" t="n">
        <v>239921</v>
      </c>
      <c r="D17" s="198" t="n">
        <v>5114</v>
      </c>
      <c r="E17" s="198" t="n">
        <v>4829</v>
      </c>
      <c r="F17" s="198" t="n">
        <v>285</v>
      </c>
      <c r="G17" s="198" t="n">
        <v>234807</v>
      </c>
      <c r="H17" s="198" t="n">
        <v>78102</v>
      </c>
      <c r="I17" s="199" t="n">
        <v>156705</v>
      </c>
      <c r="K17" s="172"/>
    </row>
    <row r="18" customFormat="false" ht="20.25" hidden="false" customHeight="true" outlineLevel="0" collapsed="false">
      <c r="A18" s="191"/>
      <c r="B18" s="200" t="s">
        <v>16</v>
      </c>
      <c r="C18" s="201" t="n">
        <v>793232</v>
      </c>
      <c r="D18" s="202" t="n">
        <v>41567</v>
      </c>
      <c r="E18" s="202" t="n">
        <v>40464</v>
      </c>
      <c r="F18" s="202" t="n">
        <v>1103</v>
      </c>
      <c r="G18" s="202" t="n">
        <v>751665</v>
      </c>
      <c r="H18" s="202" t="n">
        <v>292597</v>
      </c>
      <c r="I18" s="203" t="n">
        <v>459068</v>
      </c>
      <c r="K18" s="172"/>
    </row>
    <row r="19" customFormat="false" ht="20.25" hidden="false" customHeight="true" outlineLevel="0" collapsed="false">
      <c r="A19" s="191" t="s">
        <v>32</v>
      </c>
      <c r="B19" s="192" t="s">
        <v>5</v>
      </c>
      <c r="C19" s="204" t="n">
        <v>100</v>
      </c>
      <c r="D19" s="204" t="n">
        <v>100</v>
      </c>
      <c r="E19" s="204" t="n">
        <v>100</v>
      </c>
      <c r="F19" s="204" t="n">
        <v>100</v>
      </c>
      <c r="G19" s="204" t="n">
        <v>100</v>
      </c>
      <c r="H19" s="204" t="n">
        <v>100</v>
      </c>
      <c r="I19" s="205" t="n">
        <v>100</v>
      </c>
      <c r="K19" s="172"/>
    </row>
    <row r="20" customFormat="false" ht="20.25" hidden="false" customHeight="true" outlineLevel="0" collapsed="false">
      <c r="A20" s="191"/>
      <c r="B20" s="196" t="s">
        <v>10</v>
      </c>
      <c r="C20" s="206" t="n">
        <v>7.11076774723484</v>
      </c>
      <c r="D20" s="206" t="n">
        <v>35.1564194906062</v>
      </c>
      <c r="E20" s="206" t="n">
        <v>35.7731008809111</v>
      </c>
      <c r="F20" s="206" t="n">
        <v>3.31176246669204</v>
      </c>
      <c r="G20" s="206" t="n">
        <v>4.96476270158524</v>
      </c>
      <c r="H20" s="206" t="n">
        <v>4.87901312668037</v>
      </c>
      <c r="I20" s="207" t="n">
        <v>5.01381369260533</v>
      </c>
      <c r="K20" s="172"/>
    </row>
    <row r="21" customFormat="false" ht="20.25" hidden="false" customHeight="true" outlineLevel="0" collapsed="false">
      <c r="A21" s="191"/>
      <c r="B21" s="196" t="s">
        <v>11</v>
      </c>
      <c r="C21" s="206" t="n">
        <v>3.82264741772888</v>
      </c>
      <c r="D21" s="206" t="n">
        <v>4.95147596939587</v>
      </c>
      <c r="E21" s="206" t="n">
        <v>4.96406324868232</v>
      </c>
      <c r="F21" s="206" t="n">
        <v>4.30148458317472</v>
      </c>
      <c r="G21" s="206" t="n">
        <v>3.73627139802653</v>
      </c>
      <c r="H21" s="206" t="n">
        <v>4.29506441684205</v>
      </c>
      <c r="I21" s="207" t="n">
        <v>3.41662723211179</v>
      </c>
      <c r="K21" s="172"/>
    </row>
    <row r="22" customFormat="false" ht="20.25" hidden="false" customHeight="true" outlineLevel="0" collapsed="false">
      <c r="A22" s="191"/>
      <c r="B22" s="196" t="s">
        <v>12</v>
      </c>
      <c r="C22" s="206" t="n">
        <v>22.0921243223961</v>
      </c>
      <c r="D22" s="206" t="n">
        <v>15.3946283681173</v>
      </c>
      <c r="E22" s="206" t="n">
        <v>15.1745236076813</v>
      </c>
      <c r="F22" s="206" t="n">
        <v>26.7605633802817</v>
      </c>
      <c r="G22" s="206" t="n">
        <v>22.6046051961735</v>
      </c>
      <c r="H22" s="206" t="n">
        <v>22.2096680008273</v>
      </c>
      <c r="I22" s="207" t="n">
        <v>22.8305195618589</v>
      </c>
      <c r="K22" s="172"/>
    </row>
    <row r="23" customFormat="false" ht="20.25" hidden="false" customHeight="true" outlineLevel="0" collapsed="false">
      <c r="A23" s="191"/>
      <c r="B23" s="196" t="s">
        <v>13</v>
      </c>
      <c r="C23" s="206" t="n">
        <v>7.89963083243123</v>
      </c>
      <c r="D23" s="206" t="n">
        <v>5.41285199809086</v>
      </c>
      <c r="E23" s="206" t="n">
        <v>5.4056245623088</v>
      </c>
      <c r="F23" s="206" t="n">
        <v>5.78606775789874</v>
      </c>
      <c r="G23" s="206" t="n">
        <v>8.08991487270747</v>
      </c>
      <c r="H23" s="206" t="n">
        <v>5.75037409214224</v>
      </c>
      <c r="I23" s="207" t="n">
        <v>9.42819315508915</v>
      </c>
      <c r="K23" s="172"/>
    </row>
    <row r="24" customFormat="false" ht="20.25" hidden="false" customHeight="true" outlineLevel="0" collapsed="false">
      <c r="A24" s="191"/>
      <c r="B24" s="196" t="s">
        <v>14</v>
      </c>
      <c r="C24" s="206" t="n">
        <v>5.96892865330426</v>
      </c>
      <c r="D24" s="206" t="n">
        <v>5.32679596766029</v>
      </c>
      <c r="E24" s="206" t="n">
        <v>5.29431277874019</v>
      </c>
      <c r="F24" s="206" t="n">
        <v>7.00418728587743</v>
      </c>
      <c r="G24" s="206" t="n">
        <v>6.01806354223385</v>
      </c>
      <c r="H24" s="206" t="n">
        <v>6.49369213737393</v>
      </c>
      <c r="I24" s="207" t="n">
        <v>5.74599159348077</v>
      </c>
      <c r="K24" s="172"/>
    </row>
    <row r="25" customFormat="false" ht="20.25" hidden="false" customHeight="true" outlineLevel="0" collapsed="false">
      <c r="A25" s="191"/>
      <c r="B25" s="196" t="s">
        <v>15</v>
      </c>
      <c r="C25" s="206" t="n">
        <v>12.3323659518735</v>
      </c>
      <c r="D25" s="206" t="n">
        <v>3.69823982875573</v>
      </c>
      <c r="E25" s="206" t="n">
        <v>3.55976558180679</v>
      </c>
      <c r="F25" s="206" t="n">
        <v>10.8488770460601</v>
      </c>
      <c r="G25" s="206" t="n">
        <v>12.9930344360483</v>
      </c>
      <c r="H25" s="206" t="n">
        <v>11.8769693061959</v>
      </c>
      <c r="I25" s="207" t="n">
        <v>13.6314527690017</v>
      </c>
      <c r="K25" s="172"/>
    </row>
    <row r="26" customFormat="false" ht="20.25" hidden="false" customHeight="true" outlineLevel="0" collapsed="false">
      <c r="A26" s="191"/>
      <c r="B26" s="200" t="s">
        <v>16</v>
      </c>
      <c r="C26" s="208" t="n">
        <v>40.7735350750312</v>
      </c>
      <c r="D26" s="208" t="n">
        <v>30.0595883773738</v>
      </c>
      <c r="E26" s="208" t="n">
        <v>29.8286093398695</v>
      </c>
      <c r="F26" s="208" t="n">
        <v>41.9870574800152</v>
      </c>
      <c r="G26" s="208" t="n">
        <v>41.5933478532251</v>
      </c>
      <c r="H26" s="208" t="n">
        <v>44.4952189199382</v>
      </c>
      <c r="I26" s="209" t="n">
        <v>39.9334019958524</v>
      </c>
      <c r="K26" s="172"/>
    </row>
  </sheetData>
  <mergeCells count="4">
    <mergeCell ref="B2:B3"/>
    <mergeCell ref="A8:B10"/>
    <mergeCell ref="A11:A18"/>
    <mergeCell ref="A19:A26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25.62"/>
    <col collapsed="false" customWidth="true" hidden="false" outlineLevel="0" max="3" min="2" style="84" width="11.62"/>
    <col collapsed="false" customWidth="true" hidden="false" outlineLevel="0" max="4" min="4" style="84" width="17.62"/>
    <col collapsed="false" customWidth="true" hidden="false" outlineLevel="0" max="6" min="5" style="84" width="10.62"/>
    <col collapsed="false" customWidth="true" hidden="false" outlineLevel="0" max="7" min="7" style="84" width="0.87"/>
    <col collapsed="false" customWidth="true" hidden="false" outlineLevel="0" max="8" min="8" style="84" width="25.62"/>
    <col collapsed="false" customWidth="true" hidden="false" outlineLevel="0" max="10" min="9" style="84" width="11.62"/>
    <col collapsed="false" customWidth="true" hidden="false" outlineLevel="0" max="11" min="11" style="84" width="17.62"/>
    <col collapsed="false" customWidth="true" hidden="false" outlineLevel="0" max="13" min="12" style="84" width="10.62"/>
    <col collapsed="false" customWidth="false" hidden="false" outlineLevel="0" max="257" min="14" style="84" width="8.99"/>
  </cols>
  <sheetData>
    <row r="1" s="3" customFormat="true" ht="12.75" hidden="false" customHeight="false" outlineLevel="0" collapsed="false">
      <c r="A1" s="210" t="s">
        <v>6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211" t="s">
        <v>66</v>
      </c>
      <c r="B3" s="151"/>
      <c r="C3" s="151"/>
      <c r="D3" s="151"/>
      <c r="E3" s="151"/>
      <c r="F3" s="151"/>
      <c r="G3" s="151"/>
      <c r="H3" s="210" t="s">
        <v>67</v>
      </c>
      <c r="I3" s="212"/>
      <c r="J3" s="212"/>
      <c r="K3" s="212"/>
      <c r="L3" s="212"/>
      <c r="M3" s="212"/>
    </row>
    <row r="4" s="3" customFormat="true" ht="5.1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</row>
    <row r="5" s="3" customFormat="true" ht="63.95" hidden="false" customHeight="true" outlineLevel="0" collapsed="false">
      <c r="A5" s="5" t="s">
        <v>68</v>
      </c>
      <c r="B5" s="5"/>
      <c r="C5" s="5"/>
      <c r="D5" s="5"/>
      <c r="E5" s="5"/>
      <c r="F5" s="5"/>
      <c r="G5" s="212"/>
      <c r="H5" s="5" t="s">
        <v>69</v>
      </c>
      <c r="I5" s="5"/>
      <c r="J5" s="5"/>
      <c r="K5" s="5"/>
      <c r="L5" s="5"/>
      <c r="M5" s="5"/>
    </row>
    <row r="6" s="3" customFormat="tru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</row>
    <row r="7" customFormat="false" ht="13.5" hidden="false" customHeight="false" outlineLevel="0" collapsed="false">
      <c r="A7" s="28" t="s">
        <v>70</v>
      </c>
      <c r="B7" s="28"/>
      <c r="C7" s="28"/>
      <c r="D7" s="28"/>
      <c r="E7" s="28"/>
      <c r="F7" s="28"/>
      <c r="H7" s="28" t="s">
        <v>71</v>
      </c>
      <c r="I7" s="28"/>
      <c r="J7" s="28"/>
      <c r="K7" s="28"/>
      <c r="L7" s="28"/>
      <c r="M7" s="28"/>
    </row>
    <row r="8" customFormat="false" ht="31.5" hidden="false" customHeight="true" outlineLevel="0" collapsed="false">
      <c r="A8" s="215"/>
      <c r="B8" s="216" t="s">
        <v>3</v>
      </c>
      <c r="C8" s="216" t="s">
        <v>72</v>
      </c>
      <c r="D8" s="217" t="s">
        <v>73</v>
      </c>
      <c r="E8" s="218" t="s">
        <v>74</v>
      </c>
      <c r="F8" s="219" t="s">
        <v>75</v>
      </c>
      <c r="G8" s="220"/>
      <c r="H8" s="215"/>
      <c r="I8" s="221" t="s">
        <v>3</v>
      </c>
      <c r="J8" s="216" t="s">
        <v>72</v>
      </c>
      <c r="K8" s="217" t="s">
        <v>73</v>
      </c>
      <c r="L8" s="218" t="s">
        <v>74</v>
      </c>
      <c r="M8" s="219" t="s">
        <v>75</v>
      </c>
    </row>
    <row r="9" s="231" customFormat="true" ht="13.5" hidden="false" customHeight="false" outlineLevel="0" collapsed="false">
      <c r="A9" s="222" t="s">
        <v>5</v>
      </c>
      <c r="B9" s="223" t="n">
        <v>138282</v>
      </c>
      <c r="C9" s="223" t="n">
        <v>2915366</v>
      </c>
      <c r="D9" s="224" t="n">
        <v>6546842777</v>
      </c>
      <c r="E9" s="225" t="n">
        <v>100</v>
      </c>
      <c r="F9" s="226" t="n">
        <v>100</v>
      </c>
      <c r="G9" s="227"/>
      <c r="H9" s="222" t="s">
        <v>5</v>
      </c>
      <c r="I9" s="228" t="n">
        <v>1807176</v>
      </c>
      <c r="J9" s="223" t="n">
        <v>3590765</v>
      </c>
      <c r="K9" s="224" t="n">
        <v>3109154105</v>
      </c>
      <c r="L9" s="225" t="n">
        <v>100</v>
      </c>
      <c r="M9" s="226" t="n">
        <v>100</v>
      </c>
      <c r="N9" s="229"/>
      <c r="O9" s="230"/>
      <c r="P9" s="230"/>
      <c r="Q9" s="229"/>
      <c r="R9" s="229"/>
      <c r="S9" s="229"/>
      <c r="T9" s="229"/>
      <c r="U9" s="229"/>
      <c r="V9" s="229"/>
      <c r="W9" s="229"/>
    </row>
    <row r="10" s="229" customFormat="true" ht="13.5" hidden="false" customHeight="false" outlineLevel="0" collapsed="false">
      <c r="A10" s="232" t="s">
        <v>76</v>
      </c>
      <c r="B10" s="233" t="n">
        <v>2063</v>
      </c>
      <c r="C10" s="233" t="n">
        <v>29887</v>
      </c>
      <c r="D10" s="233" t="n">
        <v>100261537</v>
      </c>
      <c r="E10" s="234" t="n">
        <v>1.02515430309608</v>
      </c>
      <c r="F10" s="235" t="n">
        <v>1.53144867556974</v>
      </c>
      <c r="G10" s="236"/>
      <c r="H10" s="232" t="s">
        <v>76</v>
      </c>
      <c r="I10" s="237" t="n">
        <v>49066</v>
      </c>
      <c r="J10" s="233" t="n">
        <v>93476</v>
      </c>
      <c r="K10" s="238" t="n">
        <v>115389546</v>
      </c>
      <c r="L10" s="234" t="n">
        <v>2.6032335727902</v>
      </c>
      <c r="M10" s="235" t="n">
        <v>3.711284230474</v>
      </c>
      <c r="O10" s="230"/>
      <c r="P10" s="230"/>
    </row>
    <row r="11" s="229" customFormat="true" ht="13.5" hidden="false" customHeight="false" outlineLevel="0" collapsed="false">
      <c r="A11" s="232" t="s">
        <v>77</v>
      </c>
      <c r="B11" s="233" t="n">
        <v>11760</v>
      </c>
      <c r="C11" s="233" t="n">
        <v>168235</v>
      </c>
      <c r="D11" s="233" t="n">
        <v>727337366</v>
      </c>
      <c r="E11" s="234" t="n">
        <v>5.77063051431621</v>
      </c>
      <c r="F11" s="235" t="n">
        <v>11.1097423716244</v>
      </c>
      <c r="G11" s="236"/>
      <c r="H11" s="232" t="s">
        <v>77</v>
      </c>
      <c r="I11" s="237" t="n">
        <v>63756</v>
      </c>
      <c r="J11" s="233" t="n">
        <v>114476</v>
      </c>
      <c r="K11" s="238" t="n">
        <v>315712811</v>
      </c>
      <c r="L11" s="234" t="n">
        <v>3.1880671667458</v>
      </c>
      <c r="M11" s="235" t="n">
        <v>10.1542992189511</v>
      </c>
      <c r="O11" s="230"/>
      <c r="P11" s="230"/>
    </row>
    <row r="12" s="229" customFormat="true" ht="13.5" hidden="false" customHeight="false" outlineLevel="0" collapsed="false">
      <c r="A12" s="232" t="s">
        <v>78</v>
      </c>
      <c r="B12" s="233" t="n">
        <v>597</v>
      </c>
      <c r="C12" s="233" t="n">
        <v>8591</v>
      </c>
      <c r="D12" s="233" t="n">
        <v>30126266</v>
      </c>
      <c r="E12" s="234" t="n">
        <v>0.294679981861626</v>
      </c>
      <c r="F12" s="235" t="n">
        <v>0.460164800441488</v>
      </c>
      <c r="G12" s="236"/>
      <c r="H12" s="232" t="s">
        <v>78</v>
      </c>
      <c r="I12" s="237" t="n">
        <v>6446</v>
      </c>
      <c r="J12" s="233" t="n">
        <v>10771</v>
      </c>
      <c r="K12" s="238" t="n">
        <v>20023306</v>
      </c>
      <c r="L12" s="234" t="n">
        <v>0.299963935261706</v>
      </c>
      <c r="M12" s="235" t="n">
        <v>0.644011371703945</v>
      </c>
      <c r="O12" s="230"/>
      <c r="P12" s="230"/>
    </row>
    <row r="13" s="229" customFormat="true" ht="13.5" hidden="false" customHeight="false" outlineLevel="0" collapsed="false">
      <c r="A13" s="232" t="s">
        <v>79</v>
      </c>
      <c r="B13" s="233" t="n">
        <v>6076</v>
      </c>
      <c r="C13" s="233" t="n">
        <v>102333</v>
      </c>
      <c r="D13" s="233" t="n">
        <v>246895351</v>
      </c>
      <c r="E13" s="234" t="n">
        <v>3.51012531531204</v>
      </c>
      <c r="F13" s="235" t="n">
        <v>3.771212466983</v>
      </c>
      <c r="G13" s="236"/>
      <c r="H13" s="232" t="s">
        <v>79</v>
      </c>
      <c r="I13" s="237" t="n">
        <v>207641</v>
      </c>
      <c r="J13" s="233" t="n">
        <v>374624</v>
      </c>
      <c r="K13" s="238" t="n">
        <v>411083829</v>
      </c>
      <c r="L13" s="234" t="n">
        <v>10.4329857286678</v>
      </c>
      <c r="M13" s="235" t="n">
        <v>13.2217257529601</v>
      </c>
      <c r="O13" s="230"/>
      <c r="P13" s="230"/>
    </row>
    <row r="14" s="229" customFormat="true" ht="13.5" hidden="false" customHeight="false" outlineLevel="0" collapsed="false">
      <c r="A14" s="232" t="s">
        <v>10</v>
      </c>
      <c r="B14" s="233" t="n">
        <v>48615</v>
      </c>
      <c r="C14" s="233" t="n">
        <v>1376453</v>
      </c>
      <c r="D14" s="233" t="n">
        <v>1830134367</v>
      </c>
      <c r="E14" s="234" t="n">
        <v>47.2137289108812</v>
      </c>
      <c r="F14" s="235" t="n">
        <v>27.9544572756432</v>
      </c>
      <c r="G14" s="236"/>
      <c r="H14" s="232" t="s">
        <v>10</v>
      </c>
      <c r="I14" s="237" t="n">
        <v>89722</v>
      </c>
      <c r="J14" s="233" t="n">
        <v>159257</v>
      </c>
      <c r="K14" s="238" t="n">
        <v>124688007</v>
      </c>
      <c r="L14" s="234" t="n">
        <v>4.43518303202799</v>
      </c>
      <c r="M14" s="235" t="n">
        <v>4.01035145860034</v>
      </c>
      <c r="O14" s="230"/>
      <c r="P14" s="230"/>
    </row>
    <row r="15" s="229" customFormat="true" ht="13.5" hidden="false" customHeight="false" outlineLevel="0" collapsed="false">
      <c r="A15" s="232" t="s">
        <v>11</v>
      </c>
      <c r="B15" s="233" t="n">
        <v>6847</v>
      </c>
      <c r="C15" s="233" t="n">
        <v>165639</v>
      </c>
      <c r="D15" s="233" t="n">
        <v>306033719</v>
      </c>
      <c r="E15" s="234" t="n">
        <v>5.68158509085995</v>
      </c>
      <c r="F15" s="235" t="n">
        <v>4.67452372730166</v>
      </c>
      <c r="G15" s="236"/>
      <c r="H15" s="232" t="s">
        <v>11</v>
      </c>
      <c r="I15" s="237" t="n">
        <v>67521</v>
      </c>
      <c r="J15" s="233" t="n">
        <v>136398</v>
      </c>
      <c r="K15" s="238" t="n">
        <v>124177791</v>
      </c>
      <c r="L15" s="234" t="n">
        <v>3.79857774039794</v>
      </c>
      <c r="M15" s="235" t="n">
        <v>3.99394133601493</v>
      </c>
      <c r="O15" s="230"/>
      <c r="P15" s="230"/>
    </row>
    <row r="16" s="229" customFormat="true" ht="13.5" hidden="false" customHeight="false" outlineLevel="0" collapsed="false">
      <c r="A16" s="232" t="s">
        <v>80</v>
      </c>
      <c r="B16" s="233" t="n">
        <v>1564</v>
      </c>
      <c r="C16" s="233" t="n">
        <v>8729</v>
      </c>
      <c r="D16" s="233" t="n">
        <v>56565148</v>
      </c>
      <c r="E16" s="234" t="n">
        <v>0.299413521321165</v>
      </c>
      <c r="F16" s="235" t="n">
        <v>0.864006513165728</v>
      </c>
      <c r="G16" s="236"/>
      <c r="H16" s="232" t="s">
        <v>80</v>
      </c>
      <c r="I16" s="237" t="n">
        <v>133371</v>
      </c>
      <c r="J16" s="233" t="n">
        <v>171974</v>
      </c>
      <c r="K16" s="238" t="n">
        <v>147092993</v>
      </c>
      <c r="L16" s="234" t="n">
        <v>4.78934154699625</v>
      </c>
      <c r="M16" s="235" t="n">
        <v>4.73096501596533</v>
      </c>
      <c r="O16" s="230"/>
      <c r="P16" s="230"/>
    </row>
    <row r="17" s="229" customFormat="true" ht="13.5" hidden="false" customHeight="false" outlineLevel="0" collapsed="false">
      <c r="A17" s="232" t="s">
        <v>81</v>
      </c>
      <c r="B17" s="233" t="n">
        <v>403</v>
      </c>
      <c r="C17" s="233" t="n">
        <v>3042</v>
      </c>
      <c r="D17" s="233" t="n">
        <v>11917272</v>
      </c>
      <c r="E17" s="234" t="n">
        <v>0.104343674173329</v>
      </c>
      <c r="F17" s="235" t="n">
        <v>0.182030826246005</v>
      </c>
      <c r="G17" s="236"/>
      <c r="H17" s="232" t="s">
        <v>81</v>
      </c>
      <c r="I17" s="237" t="n">
        <v>23359</v>
      </c>
      <c r="J17" s="233" t="n">
        <v>46082</v>
      </c>
      <c r="K17" s="238" t="n">
        <v>23294080</v>
      </c>
      <c r="L17" s="234" t="n">
        <v>1.28334769888868</v>
      </c>
      <c r="M17" s="235" t="n">
        <v>0.749209566760925</v>
      </c>
      <c r="O17" s="230"/>
      <c r="P17" s="230"/>
    </row>
    <row r="18" s="229" customFormat="true" ht="13.5" hidden="false" customHeight="false" outlineLevel="0" collapsed="false">
      <c r="A18" s="232" t="s">
        <v>12</v>
      </c>
      <c r="B18" s="233" t="n">
        <v>21288</v>
      </c>
      <c r="C18" s="233" t="n">
        <v>408205</v>
      </c>
      <c r="D18" s="233" t="n">
        <v>1303836980</v>
      </c>
      <c r="E18" s="234" t="n">
        <v>14.0018440223286</v>
      </c>
      <c r="F18" s="235" t="n">
        <v>19.9155077403198</v>
      </c>
      <c r="G18" s="236"/>
      <c r="H18" s="232" t="s">
        <v>12</v>
      </c>
      <c r="I18" s="237" t="n">
        <v>408505</v>
      </c>
      <c r="J18" s="233" t="n">
        <v>762780</v>
      </c>
      <c r="K18" s="238" t="n">
        <v>676355653</v>
      </c>
      <c r="L18" s="234" t="n">
        <v>21.2428270855932</v>
      </c>
      <c r="M18" s="235" t="n">
        <v>21.7536870209269</v>
      </c>
      <c r="O18" s="230"/>
      <c r="P18" s="230"/>
    </row>
    <row r="19" s="229" customFormat="true" ht="13.5" hidden="false" customHeight="false" outlineLevel="0" collapsed="false">
      <c r="A19" s="232" t="s">
        <v>82</v>
      </c>
      <c r="B19" s="233" t="n">
        <v>7485</v>
      </c>
      <c r="C19" s="233" t="n">
        <v>119439</v>
      </c>
      <c r="D19" s="233" t="n">
        <v>353868452</v>
      </c>
      <c r="E19" s="234" t="n">
        <v>4.09687840223149</v>
      </c>
      <c r="F19" s="235" t="n">
        <v>5.40517718316363</v>
      </c>
      <c r="G19" s="236"/>
      <c r="H19" s="232" t="s">
        <v>82</v>
      </c>
      <c r="I19" s="237" t="n">
        <v>146199</v>
      </c>
      <c r="J19" s="233" t="n">
        <v>256012</v>
      </c>
      <c r="K19" s="238" t="n">
        <v>209235198</v>
      </c>
      <c r="L19" s="234" t="n">
        <v>7.12973419313155</v>
      </c>
      <c r="M19" s="235" t="n">
        <v>6.72965028216252</v>
      </c>
      <c r="O19" s="230"/>
      <c r="P19" s="230"/>
    </row>
    <row r="20" s="229" customFormat="true" ht="13.5" hidden="false" customHeight="false" outlineLevel="0" collapsed="false">
      <c r="A20" s="232" t="s">
        <v>83</v>
      </c>
      <c r="B20" s="233" t="n">
        <v>7366</v>
      </c>
      <c r="C20" s="233" t="n">
        <v>91809</v>
      </c>
      <c r="D20" s="233" t="n">
        <v>323276913</v>
      </c>
      <c r="E20" s="234" t="n">
        <v>3.14914148000628</v>
      </c>
      <c r="F20" s="235" t="n">
        <v>4.93790555251637</v>
      </c>
      <c r="G20" s="236"/>
      <c r="H20" s="232" t="s">
        <v>83</v>
      </c>
      <c r="I20" s="237" t="n">
        <v>108757</v>
      </c>
      <c r="J20" s="233" t="n">
        <v>221900</v>
      </c>
      <c r="K20" s="238" t="n">
        <v>179246642</v>
      </c>
      <c r="L20" s="234" t="n">
        <v>6.17974164279757</v>
      </c>
      <c r="M20" s="235" t="n">
        <v>5.76512568842258</v>
      </c>
      <c r="O20" s="230"/>
      <c r="P20" s="230"/>
    </row>
    <row r="21" s="229" customFormat="true" ht="13.5" hidden="false" customHeight="false" outlineLevel="0" collapsed="false">
      <c r="A21" s="232" t="s">
        <v>84</v>
      </c>
      <c r="B21" s="233" t="n">
        <v>1064</v>
      </c>
      <c r="C21" s="233" t="n">
        <v>18079</v>
      </c>
      <c r="D21" s="233" t="n">
        <v>48788763</v>
      </c>
      <c r="E21" s="234" t="n">
        <v>0.620127970210258</v>
      </c>
      <c r="F21" s="235" t="n">
        <v>0.745225823528281</v>
      </c>
      <c r="G21" s="236"/>
      <c r="H21" s="232" t="s">
        <v>84</v>
      </c>
      <c r="I21" s="237" t="n">
        <v>82093</v>
      </c>
      <c r="J21" s="233" t="n">
        <v>125623</v>
      </c>
      <c r="K21" s="238" t="n">
        <v>66390196</v>
      </c>
      <c r="L21" s="234" t="n">
        <v>3.49850240826119</v>
      </c>
      <c r="M21" s="235" t="n">
        <v>2.13531377853656</v>
      </c>
      <c r="O21" s="230"/>
      <c r="P21" s="230"/>
    </row>
    <row r="22" s="229" customFormat="true" ht="13.5" hidden="false" customHeight="false" outlineLevel="0" collapsed="false">
      <c r="A22" s="232" t="s">
        <v>85</v>
      </c>
      <c r="B22" s="233" t="n">
        <v>5114</v>
      </c>
      <c r="C22" s="233" t="n">
        <v>89913</v>
      </c>
      <c r="D22" s="233" t="n">
        <v>293213647</v>
      </c>
      <c r="E22" s="234" t="n">
        <v>3.08410676395348</v>
      </c>
      <c r="F22" s="235" t="n">
        <v>4.47870304798065</v>
      </c>
      <c r="G22" s="236"/>
      <c r="H22" s="232" t="s">
        <v>85</v>
      </c>
      <c r="I22" s="237" t="n">
        <v>234807</v>
      </c>
      <c r="J22" s="233" t="n">
        <v>755731</v>
      </c>
      <c r="K22" s="238" t="n">
        <v>374702786</v>
      </c>
      <c r="L22" s="234" t="n">
        <v>21.0465179425554</v>
      </c>
      <c r="M22" s="235" t="n">
        <v>12.0515990313063</v>
      </c>
      <c r="O22" s="230"/>
      <c r="P22" s="230"/>
    </row>
    <row r="23" s="229" customFormat="true" ht="13.5" hidden="false" customHeight="false" outlineLevel="0" collapsed="false">
      <c r="A23" s="232" t="s">
        <v>86</v>
      </c>
      <c r="B23" s="233" t="n">
        <v>3860</v>
      </c>
      <c r="C23" s="233" t="n">
        <v>54658</v>
      </c>
      <c r="D23" s="233" t="n">
        <v>181186045</v>
      </c>
      <c r="E23" s="234" t="n">
        <v>1.87482463608343</v>
      </c>
      <c r="F23" s="235" t="n">
        <v>2.76753316326051</v>
      </c>
      <c r="G23" s="236"/>
      <c r="H23" s="232" t="s">
        <v>86</v>
      </c>
      <c r="I23" s="237" t="n">
        <v>51754</v>
      </c>
      <c r="J23" s="233" t="n">
        <v>85916</v>
      </c>
      <c r="K23" s="238" t="n">
        <v>107035632</v>
      </c>
      <c r="L23" s="234" t="n">
        <v>2.39269347896618</v>
      </c>
      <c r="M23" s="235" t="n">
        <v>3.44259655151445</v>
      </c>
      <c r="O23" s="230"/>
      <c r="P23" s="230"/>
    </row>
    <row r="24" s="229" customFormat="true" ht="13.5" hidden="false" customHeight="false" outlineLevel="0" collapsed="false">
      <c r="A24" s="232" t="s">
        <v>87</v>
      </c>
      <c r="B24" s="233" t="n">
        <v>186</v>
      </c>
      <c r="C24" s="233" t="n">
        <v>1241</v>
      </c>
      <c r="D24" s="233" t="n">
        <v>5534985</v>
      </c>
      <c r="E24" s="234" t="n">
        <v>0.0425675541252796</v>
      </c>
      <c r="F24" s="235" t="n">
        <v>0.0845443397456435</v>
      </c>
      <c r="G24" s="236"/>
      <c r="H24" s="232" t="s">
        <v>87</v>
      </c>
      <c r="I24" s="237" t="n">
        <v>930</v>
      </c>
      <c r="J24" s="233" t="n">
        <v>1509</v>
      </c>
      <c r="K24" s="238" t="n">
        <v>1012895</v>
      </c>
      <c r="L24" s="234" t="n">
        <v>0.0420244711085242</v>
      </c>
      <c r="M24" s="235" t="n">
        <v>0.0325778319695093</v>
      </c>
      <c r="O24" s="230"/>
      <c r="P24" s="230"/>
    </row>
    <row r="25" s="229" customFormat="true" ht="13.5" hidden="false" customHeight="false" outlineLevel="0" collapsed="false">
      <c r="A25" s="232" t="s">
        <v>88</v>
      </c>
      <c r="B25" s="233" t="n">
        <v>88</v>
      </c>
      <c r="C25" s="233" t="n">
        <v>638</v>
      </c>
      <c r="D25" s="233" t="n">
        <v>2850331</v>
      </c>
      <c r="E25" s="234" t="n">
        <v>0.0218840447477264</v>
      </c>
      <c r="F25" s="235" t="n">
        <v>0.0435374897044057</v>
      </c>
      <c r="G25" s="236"/>
      <c r="H25" s="232" t="s">
        <v>88</v>
      </c>
      <c r="I25" s="237" t="n">
        <v>572</v>
      </c>
      <c r="J25" s="233" t="n">
        <v>820</v>
      </c>
      <c r="K25" s="238" t="n">
        <v>866862</v>
      </c>
      <c r="L25" s="234" t="n">
        <v>0.0228363593830284</v>
      </c>
      <c r="M25" s="235" t="n">
        <v>0.0278809596026762</v>
      </c>
      <c r="O25" s="230"/>
      <c r="P25" s="230"/>
    </row>
    <row r="26" s="229" customFormat="true" ht="13.5" hidden="false" customHeight="false" outlineLevel="0" collapsed="false">
      <c r="A26" s="232" t="s">
        <v>89</v>
      </c>
      <c r="B26" s="233" t="n">
        <v>155</v>
      </c>
      <c r="C26" s="233" t="n">
        <v>2034</v>
      </c>
      <c r="D26" s="233" t="n">
        <v>8524951</v>
      </c>
      <c r="E26" s="234" t="n">
        <v>0.0697682555123439</v>
      </c>
      <c r="F26" s="235" t="n">
        <v>0.130214689589757</v>
      </c>
      <c r="G26" s="236"/>
      <c r="H26" s="239" t="s">
        <v>89</v>
      </c>
      <c r="I26" s="237" t="n">
        <v>3278</v>
      </c>
      <c r="J26" s="233" t="n">
        <v>5202</v>
      </c>
      <c r="K26" s="238" t="n">
        <v>5527043</v>
      </c>
      <c r="L26" s="234" t="n">
        <v>0.144871635988431</v>
      </c>
      <c r="M26" s="235" t="n">
        <v>0.177766775571261</v>
      </c>
      <c r="O26" s="230"/>
      <c r="P26" s="230"/>
    </row>
    <row r="27" s="229" customFormat="true" ht="13.5" hidden="false" customHeight="false" outlineLevel="0" collapsed="false">
      <c r="A27" s="239" t="s">
        <v>90</v>
      </c>
      <c r="B27" s="233" t="n">
        <v>1631</v>
      </c>
      <c r="C27" s="233" t="n">
        <v>28078</v>
      </c>
      <c r="D27" s="233" t="n">
        <v>65951434</v>
      </c>
      <c r="E27" s="234" t="n">
        <v>0.963103774963418</v>
      </c>
      <c r="F27" s="235" t="n">
        <v>1.00737769710458</v>
      </c>
      <c r="G27" s="236"/>
      <c r="H27" s="239" t="s">
        <v>90</v>
      </c>
      <c r="I27" s="237" t="n">
        <v>29490</v>
      </c>
      <c r="J27" s="233" t="n">
        <v>49321</v>
      </c>
      <c r="K27" s="238" t="n">
        <v>49506503</v>
      </c>
      <c r="L27" s="234" t="n">
        <v>1.37355131845164</v>
      </c>
      <c r="M27" s="235" t="n">
        <v>1.59228205898144</v>
      </c>
      <c r="O27" s="230"/>
      <c r="P27" s="230"/>
    </row>
    <row r="28" s="229" customFormat="true" ht="13.5" hidden="false" customHeight="false" outlineLevel="0" collapsed="false">
      <c r="A28" s="232" t="s">
        <v>91</v>
      </c>
      <c r="B28" s="233" t="n">
        <v>8797</v>
      </c>
      <c r="C28" s="233" t="n">
        <v>158104</v>
      </c>
      <c r="D28" s="233" t="n">
        <v>498796323</v>
      </c>
      <c r="E28" s="234" t="n">
        <v>5.42312697616697</v>
      </c>
      <c r="F28" s="235" t="n">
        <v>7.61888348307895</v>
      </c>
      <c r="G28" s="236"/>
      <c r="H28" s="232" t="s">
        <v>91</v>
      </c>
      <c r="I28" s="237" t="n">
        <v>46341</v>
      </c>
      <c r="J28" s="233" t="n">
        <v>105468</v>
      </c>
      <c r="K28" s="238" t="n">
        <v>73651077</v>
      </c>
      <c r="L28" s="234" t="n">
        <v>2.93720140415761</v>
      </c>
      <c r="M28" s="235" t="n">
        <v>2.36884613990531</v>
      </c>
      <c r="O28" s="230"/>
      <c r="P28" s="230"/>
    </row>
    <row r="29" s="229" customFormat="true" ht="13.5" hidden="false" customHeight="false" outlineLevel="0" collapsed="false">
      <c r="A29" s="232" t="s">
        <v>31</v>
      </c>
      <c r="B29" s="233" t="n">
        <v>3323</v>
      </c>
      <c r="C29" s="233" t="n">
        <v>80259</v>
      </c>
      <c r="D29" s="233" t="n">
        <v>151742927</v>
      </c>
      <c r="E29" s="234" t="n">
        <v>2.75296480784917</v>
      </c>
      <c r="F29" s="235" t="n">
        <v>2.31780313303223</v>
      </c>
      <c r="G29" s="236"/>
      <c r="H29" s="232" t="s">
        <v>31</v>
      </c>
      <c r="I29" s="237" t="n">
        <v>53568</v>
      </c>
      <c r="J29" s="233" t="n">
        <v>113425</v>
      </c>
      <c r="K29" s="238" t="n">
        <v>84161255</v>
      </c>
      <c r="L29" s="234" t="n">
        <v>3.15879763782927</v>
      </c>
      <c r="M29" s="235" t="n">
        <v>2.70688592966993</v>
      </c>
      <c r="O29" s="230"/>
      <c r="P29" s="230"/>
    </row>
    <row r="30" s="229" customFormat="true" ht="13.5" hidden="false" customHeight="false" outlineLevel="0" collapsed="false">
      <c r="A30" s="240"/>
      <c r="B30" s="241"/>
      <c r="C30" s="241"/>
      <c r="D30" s="241"/>
      <c r="E30" s="236"/>
      <c r="F30" s="236"/>
      <c r="G30" s="236"/>
      <c r="H30" s="240"/>
      <c r="I30" s="241"/>
      <c r="J30" s="241"/>
      <c r="K30" s="241"/>
      <c r="L30" s="236"/>
      <c r="M30" s="236"/>
    </row>
    <row r="31" customFormat="false" ht="13.5" hidden="false" customHeight="false" outlineLevel="0" collapsed="false">
      <c r="A31" s="28" t="s">
        <v>92</v>
      </c>
      <c r="B31" s="28"/>
      <c r="C31" s="28"/>
      <c r="D31" s="28"/>
      <c r="E31" s="28"/>
      <c r="F31" s="28"/>
      <c r="G31" s="214"/>
      <c r="H31" s="28" t="s">
        <v>93</v>
      </c>
      <c r="I31" s="28"/>
      <c r="J31" s="28"/>
      <c r="K31" s="28"/>
      <c r="L31" s="28"/>
      <c r="M31" s="28"/>
    </row>
    <row r="32" customFormat="false" ht="12" hidden="false" customHeight="true" outlineLevel="0" collapsed="false">
      <c r="A32" s="240"/>
      <c r="H32" s="240"/>
    </row>
    <row r="33" customFormat="false" ht="14.25" hidden="false" customHeight="true" outlineLevel="0" collapsed="false"/>
    <row r="34" customFormat="false" ht="13.5" hidden="false" customHeight="false" outlineLevel="0" collapsed="false">
      <c r="H34" s="242"/>
      <c r="I34" s="242"/>
      <c r="J34" s="242"/>
    </row>
    <row r="52" customFormat="false" ht="13.5" hidden="false" customHeight="true" outlineLevel="0" collapsed="false">
      <c r="A52" s="243"/>
      <c r="B52" s="243"/>
      <c r="C52" s="243"/>
      <c r="D52" s="243"/>
      <c r="E52" s="243"/>
      <c r="F52" s="243"/>
      <c r="H52" s="243"/>
    </row>
    <row r="53" customFormat="false" ht="13.5" hidden="false" customHeight="false" outlineLevel="0" collapsed="false">
      <c r="A53" s="244" t="s">
        <v>94</v>
      </c>
      <c r="B53" s="245"/>
      <c r="C53" s="246"/>
      <c r="D53" s="246"/>
      <c r="E53" s="246"/>
      <c r="F53" s="246"/>
      <c r="H53" s="244" t="s">
        <v>94</v>
      </c>
    </row>
    <row r="54" customFormat="false" ht="13.5" hidden="false" customHeight="false" outlineLevel="0" collapsed="false">
      <c r="A54" s="247" t="s">
        <v>95</v>
      </c>
      <c r="H54" s="247" t="s">
        <v>95</v>
      </c>
    </row>
    <row r="57" customFormat="false" ht="13.5" hidden="false" customHeight="true" outlineLevel="0" collapsed="false">
      <c r="A57" s="248"/>
      <c r="B57" s="248"/>
      <c r="C57" s="248"/>
      <c r="D57" s="248"/>
      <c r="E57" s="248"/>
      <c r="F57" s="248"/>
    </row>
    <row r="58" customFormat="false" ht="13.5" hidden="false" customHeight="true" outlineLevel="0" collapsed="false">
      <c r="A58" s="245"/>
      <c r="B58" s="245"/>
      <c r="C58" s="246"/>
      <c r="D58" s="246"/>
      <c r="E58" s="246"/>
      <c r="F58" s="246"/>
    </row>
  </sheetData>
  <mergeCells count="7">
    <mergeCell ref="A5:F5"/>
    <mergeCell ref="H5:M5"/>
    <mergeCell ref="A7:F7"/>
    <mergeCell ref="H7:M7"/>
    <mergeCell ref="A31:F31"/>
    <mergeCell ref="H31:M31"/>
    <mergeCell ref="A57:F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07:36Z</dcterms:created>
  <dc:creator>eac</dc:creator>
  <dc:description/>
  <dc:language>en-US</dc:language>
  <cp:lastModifiedBy>厚生労働省ネットワークシステム</cp:lastModifiedBy>
  <cp:lastPrinted>2017-01-18T06:49:20Z</cp:lastPrinted>
  <dcterms:modified xsi:type="dcterms:W3CDTF">2021-02-26T10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526216</vt:r8>
  </property>
  <property fmtid="{D5CDD505-2E9C-101B-9397-08002B2CF9AE}" pid="3" name="_AuthorEmail">
    <vt:lpwstr>yuki-kimura@eac-inc.co.jp</vt:lpwstr>
  </property>
  <property fmtid="{D5CDD505-2E9C-101B-9397-08002B2CF9AE}" pid="4" name="_AuthorEmailDisplayName">
    <vt:lpwstr>木村　由希</vt:lpwstr>
  </property>
  <property fmtid="{D5CDD505-2E9C-101B-9397-08002B2CF9AE}" pid="5" name="_EmailSubject">
    <vt:lpwstr>エクセルデータの件 その2</vt:lpwstr>
  </property>
  <property fmtid="{D5CDD505-2E9C-101B-9397-08002B2CF9AE}" pid="6" name="_ReviewingToolsShownOnce">
    <vt:lpwstr/>
  </property>
</Properties>
</file>