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７ 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'表７ '!$A$1:$O$33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9" uniqueCount="91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７　疾病別１件当たり点数の推移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入院</t>
    </r>
  </si>
  <si>
    <t xml:space="preserve">新生物
＜腫瘍＞</t>
  </si>
  <si>
    <t xml:space="preserve">精神・行動
の障害</t>
  </si>
  <si>
    <t xml:space="preserve">神経系
の疾患</t>
  </si>
  <si>
    <t xml:space="preserve">循環系
の疾患</t>
  </si>
  <si>
    <t xml:space="preserve">呼吸系
の疾患</t>
  </si>
  <si>
    <t xml:space="preserve">消化系
の疾患</t>
  </si>
  <si>
    <t xml:space="preserve">尿路性器系
の疾患</t>
  </si>
  <si>
    <t xml:space="preserve">筋骨格系及び
結合組織
の疾患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t xml:space="preserve">（</t>
  </si>
  <si>
    <t xml:space="preserve">）</t>
  </si>
  <si>
    <t xml:space="preserve">年</t>
  </si>
  <si>
    <t xml:space="preserve">令和元</t>
  </si>
  <si>
    <t xml:space="preserve">　注）電子レセプトのみを集計対象としている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入院外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0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45" width="7.5"/>
    <col collapsed="false" customWidth="true" hidden="false" outlineLevel="0" max="2" min="2" style="145" width="2.12"/>
    <col collapsed="false" customWidth="true" hidden="false" outlineLevel="0" max="3" min="3" style="145" width="5.37"/>
    <col collapsed="false" customWidth="true" hidden="false" outlineLevel="0" max="4" min="4" style="145" width="2.12"/>
    <col collapsed="false" customWidth="true" hidden="false" outlineLevel="0" max="5" min="5" style="145" width="3.88"/>
    <col collapsed="false" customWidth="true" hidden="false" outlineLevel="0" max="13" min="6" style="145" width="12.62"/>
    <col collapsed="false" customWidth="true" hidden="false" outlineLevel="0" max="14" min="14" style="145" width="13.75"/>
    <col collapsed="false" customWidth="true" hidden="false" outlineLevel="0" max="15" min="15" style="145" width="12.62"/>
    <col collapsed="false" customWidth="true" hidden="false" outlineLevel="0" max="16" min="16" style="145" width="9.5"/>
    <col collapsed="false" customWidth="false" hidden="false" outlineLevel="0" max="16384" min="17" style="145" width="9"/>
  </cols>
  <sheetData>
    <row r="1" customFormat="false" ht="15.75" hidden="false" customHeight="true" outlineLevel="0" collapsed="false">
      <c r="A1" s="146" t="s">
        <v>73</v>
      </c>
      <c r="B1" s="146"/>
      <c r="C1" s="146"/>
      <c r="D1" s="146"/>
      <c r="E1" s="146"/>
    </row>
    <row r="2" customFormat="false" ht="14.25" hidden="false" customHeight="true" outlineLevel="0" collapsed="false"/>
    <row r="3" s="148" customFormat="true" ht="13.5" hidden="false" customHeight="false" outlineLevel="0" collapsed="false">
      <c r="A3" s="147" t="s">
        <v>74</v>
      </c>
      <c r="B3" s="147"/>
      <c r="C3" s="147"/>
      <c r="D3" s="147"/>
      <c r="E3" s="147"/>
    </row>
    <row r="4" s="148" customFormat="true" ht="55.5" hidden="false" customHeight="true" outlineLevel="0" collapsed="false">
      <c r="A4" s="149"/>
      <c r="B4" s="150"/>
      <c r="C4" s="150"/>
      <c r="D4" s="150"/>
      <c r="E4" s="151"/>
      <c r="F4" s="152" t="s">
        <v>5</v>
      </c>
      <c r="G4" s="153" t="s">
        <v>75</v>
      </c>
      <c r="H4" s="154" t="s">
        <v>76</v>
      </c>
      <c r="I4" s="154" t="s">
        <v>77</v>
      </c>
      <c r="J4" s="154" t="s">
        <v>78</v>
      </c>
      <c r="K4" s="154" t="s">
        <v>79</v>
      </c>
      <c r="L4" s="154" t="s">
        <v>80</v>
      </c>
      <c r="M4" s="154" t="s">
        <v>81</v>
      </c>
      <c r="N4" s="155" t="s">
        <v>82</v>
      </c>
      <c r="O4" s="156" t="s">
        <v>83</v>
      </c>
    </row>
    <row r="5" s="148" customFormat="true" ht="12.75" hidden="false" customHeight="true" outlineLevel="0" collapsed="false">
      <c r="A5" s="157"/>
      <c r="B5" s="158"/>
      <c r="C5" s="158"/>
      <c r="D5" s="158"/>
      <c r="E5" s="158"/>
      <c r="F5" s="159"/>
      <c r="G5" s="160"/>
      <c r="H5" s="161"/>
      <c r="I5" s="161"/>
      <c r="J5" s="161"/>
      <c r="K5" s="161"/>
      <c r="L5" s="161"/>
      <c r="M5" s="161"/>
      <c r="N5" s="161"/>
      <c r="O5" s="161"/>
    </row>
    <row r="6" s="169" customFormat="true" ht="15" hidden="false" customHeight="true" outlineLevel="0" collapsed="false">
      <c r="A6" s="162" t="s">
        <v>84</v>
      </c>
      <c r="B6" s="163" t="s">
        <v>85</v>
      </c>
      <c r="C6" s="163" t="n">
        <v>2011</v>
      </c>
      <c r="D6" s="163" t="s">
        <v>86</v>
      </c>
      <c r="E6" s="164" t="s">
        <v>87</v>
      </c>
      <c r="F6" s="165" t="n">
        <v>43272.6173272358</v>
      </c>
      <c r="G6" s="166" t="n">
        <v>58840.5784939992</v>
      </c>
      <c r="H6" s="167" t="n">
        <v>35070.115747153</v>
      </c>
      <c r="I6" s="167" t="n">
        <v>42636.3494542401</v>
      </c>
      <c r="J6" s="167" t="n">
        <v>54637.3323948949</v>
      </c>
      <c r="K6" s="167" t="n">
        <v>43812.4024713151</v>
      </c>
      <c r="L6" s="167" t="n">
        <v>39980.3534649058</v>
      </c>
      <c r="M6" s="167" t="n">
        <v>45587.425982906</v>
      </c>
      <c r="N6" s="167" t="n">
        <v>51229.4587661649</v>
      </c>
      <c r="O6" s="167" t="n">
        <v>43322.5730794874</v>
      </c>
      <c r="P6" s="168"/>
    </row>
    <row r="7" s="169" customFormat="true" ht="15" hidden="false" customHeight="true" outlineLevel="0" collapsed="false">
      <c r="A7" s="162" t="n">
        <v>24</v>
      </c>
      <c r="B7" s="163" t="s">
        <v>85</v>
      </c>
      <c r="C7" s="163" t="n">
        <v>2012</v>
      </c>
      <c r="D7" s="163" t="s">
        <v>86</v>
      </c>
      <c r="E7" s="164" t="s">
        <v>87</v>
      </c>
      <c r="F7" s="165" t="n">
        <v>44342.8407200506</v>
      </c>
      <c r="G7" s="166" t="n">
        <v>61258.4709073901</v>
      </c>
      <c r="H7" s="167" t="n">
        <v>35700.3160808673</v>
      </c>
      <c r="I7" s="167" t="n">
        <v>43105.5528174541</v>
      </c>
      <c r="J7" s="167" t="n">
        <v>56023.7424913133</v>
      </c>
      <c r="K7" s="167" t="n">
        <v>44763.3574674341</v>
      </c>
      <c r="L7" s="167" t="n">
        <v>41133.9062272131</v>
      </c>
      <c r="M7" s="167" t="n">
        <v>47883.7311036789</v>
      </c>
      <c r="N7" s="167" t="n">
        <v>52828.6322831247</v>
      </c>
      <c r="O7" s="167" t="n">
        <v>44304.5445136128</v>
      </c>
      <c r="P7" s="168"/>
    </row>
    <row r="8" s="169" customFormat="true" ht="15" hidden="false" customHeight="true" outlineLevel="0" collapsed="false">
      <c r="A8" s="162" t="n">
        <v>25</v>
      </c>
      <c r="B8" s="163" t="s">
        <v>85</v>
      </c>
      <c r="C8" s="163" t="n">
        <v>2013</v>
      </c>
      <c r="D8" s="163" t="s">
        <v>86</v>
      </c>
      <c r="E8" s="164" t="s">
        <v>87</v>
      </c>
      <c r="F8" s="170" t="n">
        <v>45279.6634201809</v>
      </c>
      <c r="G8" s="171" t="n">
        <v>61406.9236982299</v>
      </c>
      <c r="H8" s="172" t="n">
        <v>36030.9602505607</v>
      </c>
      <c r="I8" s="172" t="n">
        <v>42901.624039765</v>
      </c>
      <c r="J8" s="172" t="n">
        <v>57802.5178702683</v>
      </c>
      <c r="K8" s="172" t="n">
        <v>45274.391755355</v>
      </c>
      <c r="L8" s="172" t="n">
        <v>43022.7387903338</v>
      </c>
      <c r="M8" s="172" t="n">
        <v>47455.0694321859</v>
      </c>
      <c r="N8" s="172" t="n">
        <v>55967.009704812</v>
      </c>
      <c r="O8" s="172" t="n">
        <v>44901.2679507679</v>
      </c>
    </row>
    <row r="9" s="169" customFormat="true" ht="15" hidden="false" customHeight="true" outlineLevel="0" collapsed="false">
      <c r="A9" s="162" t="n">
        <v>26</v>
      </c>
      <c r="B9" s="163" t="s">
        <v>85</v>
      </c>
      <c r="C9" s="163" t="n">
        <v>2014</v>
      </c>
      <c r="D9" s="163" t="s">
        <v>86</v>
      </c>
      <c r="E9" s="164" t="s">
        <v>87</v>
      </c>
      <c r="F9" s="170" t="n">
        <v>46205.0840628709</v>
      </c>
      <c r="G9" s="171" t="n">
        <v>61848.2698621719</v>
      </c>
      <c r="H9" s="172" t="n">
        <v>36898.6737977439</v>
      </c>
      <c r="I9" s="172" t="n">
        <v>43707.1948853616</v>
      </c>
      <c r="J9" s="172" t="n">
        <v>59017.7078877318</v>
      </c>
      <c r="K9" s="172" t="n">
        <v>46777.3695774648</v>
      </c>
      <c r="L9" s="172" t="n">
        <v>42962.2148281099</v>
      </c>
      <c r="M9" s="172" t="n">
        <v>47515.7002621614</v>
      </c>
      <c r="N9" s="172" t="n">
        <v>56319.1234768481</v>
      </c>
      <c r="O9" s="172" t="n">
        <v>46198.3722351683</v>
      </c>
    </row>
    <row r="10" s="169" customFormat="true" ht="15" hidden="false" customHeight="true" outlineLevel="0" collapsed="false">
      <c r="A10" s="162" t="n">
        <v>27</v>
      </c>
      <c r="B10" s="163" t="s">
        <v>85</v>
      </c>
      <c r="C10" s="163" t="n">
        <v>2015</v>
      </c>
      <c r="D10" s="163" t="s">
        <v>86</v>
      </c>
      <c r="E10" s="164" t="s">
        <v>87</v>
      </c>
      <c r="F10" s="170" t="n">
        <v>46729.7150597279</v>
      </c>
      <c r="G10" s="171" t="n">
        <v>60847.2206920296</v>
      </c>
      <c r="H10" s="172" t="n">
        <v>37303.7753988076</v>
      </c>
      <c r="I10" s="172" t="n">
        <v>44369.5874472113</v>
      </c>
      <c r="J10" s="172" t="n">
        <v>60586.8585896651</v>
      </c>
      <c r="K10" s="172" t="n">
        <v>46931.1875475526</v>
      </c>
      <c r="L10" s="172" t="n">
        <v>42779.4389680923</v>
      </c>
      <c r="M10" s="172" t="n">
        <v>47006.7208490059</v>
      </c>
      <c r="N10" s="172" t="n">
        <v>57178.2670157068</v>
      </c>
      <c r="O10" s="172" t="n">
        <v>46675.8100667302</v>
      </c>
    </row>
    <row r="11" s="169" customFormat="true" ht="15" hidden="false" customHeight="true" outlineLevel="0" collapsed="false">
      <c r="A11" s="162" t="n">
        <v>28</v>
      </c>
      <c r="B11" s="163" t="s">
        <v>85</v>
      </c>
      <c r="C11" s="163" t="n">
        <v>2016</v>
      </c>
      <c r="D11" s="163" t="s">
        <v>86</v>
      </c>
      <c r="E11" s="164" t="s">
        <v>87</v>
      </c>
      <c r="F11" s="170" t="n">
        <v>47344.1429614845</v>
      </c>
      <c r="G11" s="171" t="n">
        <v>61848.4154761905</v>
      </c>
      <c r="H11" s="172" t="n">
        <v>37645.4667695156</v>
      </c>
      <c r="I11" s="172" t="n">
        <v>44696.0302322185</v>
      </c>
      <c r="J11" s="172" t="n">
        <v>61247.5093949643</v>
      </c>
      <c r="K11" s="172" t="n">
        <v>47277.0142952572</v>
      </c>
      <c r="L11" s="172" t="n">
        <v>43887.7155851208</v>
      </c>
      <c r="M11" s="172" t="n">
        <v>46939.3898963731</v>
      </c>
      <c r="N11" s="172" t="n">
        <v>57335.480445835</v>
      </c>
      <c r="O11" s="172" t="n">
        <v>47325.5207923845</v>
      </c>
    </row>
    <row r="12" s="169" customFormat="true" ht="15" hidden="false" customHeight="true" outlineLevel="0" collapsed="false">
      <c r="A12" s="162" t="n">
        <v>29</v>
      </c>
      <c r="B12" s="163" t="s">
        <v>85</v>
      </c>
      <c r="C12" s="163" t="n">
        <v>2017</v>
      </c>
      <c r="D12" s="163" t="s">
        <v>86</v>
      </c>
      <c r="E12" s="164" t="s">
        <v>87</v>
      </c>
      <c r="F12" s="170" t="n">
        <v>48399.2316761072</v>
      </c>
      <c r="G12" s="171" t="n">
        <v>62993.7752166232</v>
      </c>
      <c r="H12" s="172" t="n">
        <v>37829.0621389995</v>
      </c>
      <c r="I12" s="172" t="n">
        <v>44306.5247367662</v>
      </c>
      <c r="J12" s="172" t="n">
        <v>63843.6489224535</v>
      </c>
      <c r="K12" s="172" t="n">
        <v>48266.4547845691</v>
      </c>
      <c r="L12" s="172" t="n">
        <v>44281.7164294955</v>
      </c>
      <c r="M12" s="172" t="n">
        <v>48339.7050864445</v>
      </c>
      <c r="N12" s="172" t="n">
        <v>59303.4108554996</v>
      </c>
      <c r="O12" s="172" t="n">
        <v>48357.7346228523</v>
      </c>
    </row>
    <row r="13" s="169" customFormat="true" ht="15" hidden="false" customHeight="true" outlineLevel="0" collapsed="false">
      <c r="A13" s="162" t="n">
        <v>30</v>
      </c>
      <c r="B13" s="163" t="s">
        <v>85</v>
      </c>
      <c r="C13" s="163" t="n">
        <v>2018</v>
      </c>
      <c r="D13" s="163" t="s">
        <v>86</v>
      </c>
      <c r="E13" s="164" t="s">
        <v>87</v>
      </c>
      <c r="F13" s="170" t="n">
        <v>49290.1407115819</v>
      </c>
      <c r="G13" s="171" t="n">
        <v>63539.2919123842</v>
      </c>
      <c r="H13" s="172" t="n">
        <v>38615.8625090707</v>
      </c>
      <c r="I13" s="172" t="n">
        <v>45417.0059622851</v>
      </c>
      <c r="J13" s="172" t="n">
        <v>64734.5320871698</v>
      </c>
      <c r="K13" s="172" t="n">
        <v>48898.8978535354</v>
      </c>
      <c r="L13" s="172" t="n">
        <v>44493.7637785183</v>
      </c>
      <c r="M13" s="172" t="n">
        <v>48691.1347298262</v>
      </c>
      <c r="N13" s="172" t="n">
        <v>60363.962260744</v>
      </c>
      <c r="O13" s="172" t="n">
        <v>49553.6754663173</v>
      </c>
    </row>
    <row r="14" s="169" customFormat="true" ht="15" hidden="false" customHeight="true" outlineLevel="0" collapsed="false">
      <c r="A14" s="173" t="s">
        <v>88</v>
      </c>
      <c r="B14" s="174" t="s">
        <v>85</v>
      </c>
      <c r="C14" s="174" t="n">
        <v>2019</v>
      </c>
      <c r="D14" s="174" t="s">
        <v>86</v>
      </c>
      <c r="E14" s="175" t="s">
        <v>87</v>
      </c>
      <c r="F14" s="176" t="n">
        <v>50348.6360493009</v>
      </c>
      <c r="G14" s="177" t="n">
        <v>65688.0613678686</v>
      </c>
      <c r="H14" s="178" t="n">
        <v>38715.1324591452</v>
      </c>
      <c r="I14" s="178" t="n">
        <v>45886.3199893248</v>
      </c>
      <c r="J14" s="178" t="n">
        <v>66510.3125611746</v>
      </c>
      <c r="K14" s="178" t="n">
        <v>49457.9345816267</v>
      </c>
      <c r="L14" s="178" t="n">
        <v>45708.28</v>
      </c>
      <c r="M14" s="178" t="n">
        <v>50829.449516528</v>
      </c>
      <c r="N14" s="178" t="n">
        <v>62071.8152042751</v>
      </c>
      <c r="O14" s="178" t="n">
        <v>50824.7516856998</v>
      </c>
    </row>
    <row r="15" s="169" customFormat="true" ht="5.25" hidden="false" customHeight="true" outlineLevel="0" collapsed="false">
      <c r="A15" s="179"/>
      <c r="B15" s="179"/>
      <c r="C15" s="179"/>
      <c r="D15" s="179"/>
      <c r="E15" s="179"/>
      <c r="F15" s="180"/>
      <c r="G15" s="180"/>
      <c r="H15" s="180"/>
      <c r="I15" s="180"/>
      <c r="J15" s="180"/>
      <c r="K15" s="180"/>
      <c r="L15" s="180"/>
      <c r="M15" s="180"/>
      <c r="N15" s="180"/>
      <c r="O15" s="180"/>
    </row>
    <row r="16" s="148" customFormat="true" ht="13.5" hidden="false" customHeight="false" outlineLevel="0" collapsed="false">
      <c r="A16" s="181" t="s">
        <v>89</v>
      </c>
      <c r="B16" s="181"/>
      <c r="C16" s="181"/>
      <c r="D16" s="181"/>
      <c r="E16" s="181"/>
      <c r="F16" s="182"/>
      <c r="G16" s="182"/>
      <c r="H16" s="182"/>
      <c r="I16" s="182"/>
      <c r="J16" s="182"/>
      <c r="K16" s="182"/>
      <c r="L16" s="182"/>
      <c r="M16" s="182"/>
      <c r="N16" s="182"/>
      <c r="O16" s="182"/>
    </row>
    <row r="17" s="148" customFormat="true" ht="13.5" hidden="false" customHeight="false" outlineLevel="0" collapsed="false">
      <c r="A17" s="181"/>
      <c r="B17" s="181"/>
      <c r="C17" s="181"/>
      <c r="D17" s="181"/>
      <c r="E17" s="181"/>
      <c r="F17" s="182"/>
      <c r="G17" s="182"/>
      <c r="H17" s="182"/>
      <c r="I17" s="182"/>
      <c r="J17" s="182"/>
      <c r="K17" s="182"/>
      <c r="L17" s="182"/>
      <c r="M17" s="182"/>
      <c r="N17" s="182"/>
      <c r="O17" s="182"/>
    </row>
    <row r="18" s="148" customFormat="true" ht="13.5" hidden="false" customHeight="false" outlineLevel="0" collapsed="false">
      <c r="A18" s="158"/>
      <c r="B18" s="158"/>
      <c r="C18" s="158"/>
      <c r="D18" s="158"/>
      <c r="E18" s="158"/>
    </row>
    <row r="19" s="148" customFormat="true" ht="13.5" hidden="false" customHeight="false" outlineLevel="0" collapsed="false">
      <c r="A19" s="183" t="s">
        <v>90</v>
      </c>
      <c r="B19" s="183"/>
      <c r="C19" s="183"/>
      <c r="D19" s="183"/>
      <c r="E19" s="183"/>
    </row>
    <row r="20" s="148" customFormat="true" ht="54.75" hidden="false" customHeight="true" outlineLevel="0" collapsed="false">
      <c r="A20" s="149"/>
      <c r="B20" s="150"/>
      <c r="C20" s="150"/>
      <c r="D20" s="150"/>
      <c r="E20" s="151"/>
      <c r="F20" s="152" t="s">
        <v>5</v>
      </c>
      <c r="G20" s="153" t="s">
        <v>75</v>
      </c>
      <c r="H20" s="154" t="s">
        <v>76</v>
      </c>
      <c r="I20" s="154" t="s">
        <v>77</v>
      </c>
      <c r="J20" s="154" t="s">
        <v>78</v>
      </c>
      <c r="K20" s="154" t="s">
        <v>79</v>
      </c>
      <c r="L20" s="154" t="s">
        <v>80</v>
      </c>
      <c r="M20" s="154" t="s">
        <v>81</v>
      </c>
      <c r="N20" s="155" t="s">
        <v>82</v>
      </c>
      <c r="O20" s="156" t="s">
        <v>83</v>
      </c>
    </row>
    <row r="21" s="148" customFormat="true" ht="12.75" hidden="false" customHeight="true" outlineLevel="0" collapsed="false">
      <c r="A21" s="157"/>
      <c r="B21" s="158"/>
      <c r="C21" s="158"/>
      <c r="D21" s="158"/>
      <c r="E21" s="158"/>
      <c r="F21" s="159"/>
      <c r="G21" s="160"/>
      <c r="H21" s="161"/>
      <c r="I21" s="161"/>
      <c r="J21" s="161"/>
      <c r="K21" s="161"/>
      <c r="L21" s="161"/>
      <c r="M21" s="161"/>
      <c r="N21" s="161"/>
      <c r="O21" s="161"/>
    </row>
    <row r="22" s="148" customFormat="true" ht="15" hidden="false" customHeight="true" outlineLevel="0" collapsed="false">
      <c r="A22" s="162" t="s">
        <v>84</v>
      </c>
      <c r="B22" s="163" t="s">
        <v>85</v>
      </c>
      <c r="C22" s="163" t="n">
        <v>2011</v>
      </c>
      <c r="D22" s="163" t="s">
        <v>86</v>
      </c>
      <c r="E22" s="164" t="s">
        <v>87</v>
      </c>
      <c r="F22" s="184" t="n">
        <v>1717.73428337362</v>
      </c>
      <c r="G22" s="185" t="n">
        <v>4219.60001186029</v>
      </c>
      <c r="H22" s="186" t="n">
        <v>1514.05178516859</v>
      </c>
      <c r="I22" s="186" t="n">
        <v>1761.45861890341</v>
      </c>
      <c r="J22" s="186" t="n">
        <v>1756.39401326956</v>
      </c>
      <c r="K22" s="186" t="n">
        <v>1373.45733061633</v>
      </c>
      <c r="L22" s="186" t="n">
        <v>1734.98309176344</v>
      </c>
      <c r="M22" s="186" t="n">
        <v>2212.75208964107</v>
      </c>
      <c r="N22" s="186" t="n">
        <v>1646.8882860679</v>
      </c>
      <c r="O22" s="186" t="n">
        <v>1566.97833670832</v>
      </c>
    </row>
    <row r="23" s="148" customFormat="true" ht="15" hidden="false" customHeight="true" outlineLevel="0" collapsed="false">
      <c r="A23" s="162" t="n">
        <v>24</v>
      </c>
      <c r="B23" s="163" t="s">
        <v>85</v>
      </c>
      <c r="C23" s="163" t="n">
        <v>2012</v>
      </c>
      <c r="D23" s="163" t="s">
        <v>86</v>
      </c>
      <c r="E23" s="164" t="s">
        <v>87</v>
      </c>
      <c r="F23" s="184" t="n">
        <v>1755.11494113848</v>
      </c>
      <c r="G23" s="185" t="n">
        <v>4444.40497584981</v>
      </c>
      <c r="H23" s="186" t="n">
        <v>1552.09794869974</v>
      </c>
      <c r="I23" s="186" t="n">
        <v>1873.68259790891</v>
      </c>
      <c r="J23" s="186" t="n">
        <v>1802.12096887762</v>
      </c>
      <c r="K23" s="186" t="n">
        <v>1390.96459287165</v>
      </c>
      <c r="L23" s="186" t="n">
        <v>1745.04277995016</v>
      </c>
      <c r="M23" s="186" t="n">
        <v>2244.34563500384</v>
      </c>
      <c r="N23" s="186" t="n">
        <v>1691.22392096392</v>
      </c>
      <c r="O23" s="186" t="n">
        <v>1577.42566451017</v>
      </c>
    </row>
    <row r="24" s="148" customFormat="true" ht="15" hidden="false" customHeight="true" outlineLevel="0" collapsed="false">
      <c r="A24" s="162" t="n">
        <v>25</v>
      </c>
      <c r="B24" s="163" t="s">
        <v>85</v>
      </c>
      <c r="C24" s="163" t="n">
        <v>2013</v>
      </c>
      <c r="D24" s="163" t="s">
        <v>86</v>
      </c>
      <c r="E24" s="164" t="s">
        <v>87</v>
      </c>
      <c r="F24" s="170" t="n">
        <v>1786.5056691307</v>
      </c>
      <c r="G24" s="171" t="n">
        <v>4620.2125599755</v>
      </c>
      <c r="H24" s="172" t="n">
        <v>1577.98600813481</v>
      </c>
      <c r="I24" s="172" t="n">
        <v>1954.32562097065</v>
      </c>
      <c r="J24" s="172" t="n">
        <v>1830.4057423758</v>
      </c>
      <c r="K24" s="172" t="n">
        <v>1411.88576923326</v>
      </c>
      <c r="L24" s="172" t="n">
        <v>1771.77334838564</v>
      </c>
      <c r="M24" s="172" t="n">
        <v>2198.63620970368</v>
      </c>
      <c r="N24" s="172" t="n">
        <v>1723.8989432726</v>
      </c>
      <c r="O24" s="172" t="n">
        <v>1590.20898263373</v>
      </c>
    </row>
    <row r="25" s="148" customFormat="true" ht="15" hidden="false" customHeight="true" outlineLevel="0" collapsed="false">
      <c r="A25" s="162" t="n">
        <v>26</v>
      </c>
      <c r="B25" s="163" t="s">
        <v>85</v>
      </c>
      <c r="C25" s="163" t="n">
        <v>2014</v>
      </c>
      <c r="D25" s="163" t="s">
        <v>86</v>
      </c>
      <c r="E25" s="164" t="s">
        <v>87</v>
      </c>
      <c r="F25" s="170" t="n">
        <v>1751.45338395555</v>
      </c>
      <c r="G25" s="171" t="n">
        <v>4610.26888965962</v>
      </c>
      <c r="H25" s="172" t="n">
        <v>1505.61108571429</v>
      </c>
      <c r="I25" s="172" t="n">
        <v>1876.45397879438</v>
      </c>
      <c r="J25" s="172" t="n">
        <v>1752.57819029908</v>
      </c>
      <c r="K25" s="172" t="n">
        <v>1427.72039002962</v>
      </c>
      <c r="L25" s="172" t="n">
        <v>1708.82240092315</v>
      </c>
      <c r="M25" s="172" t="n">
        <v>2152.20722233886</v>
      </c>
      <c r="N25" s="172" t="n">
        <v>1692.39751709823</v>
      </c>
      <c r="O25" s="172" t="n">
        <v>1571.20259342936</v>
      </c>
    </row>
    <row r="26" s="148" customFormat="true" ht="15" hidden="false" customHeight="true" outlineLevel="0" collapsed="false">
      <c r="A26" s="162" t="n">
        <v>27</v>
      </c>
      <c r="B26" s="163" t="s">
        <v>85</v>
      </c>
      <c r="C26" s="163" t="n">
        <v>2015</v>
      </c>
      <c r="D26" s="163" t="s">
        <v>86</v>
      </c>
      <c r="E26" s="164" t="s">
        <v>87</v>
      </c>
      <c r="F26" s="170" t="n">
        <v>1732.18472330868</v>
      </c>
      <c r="G26" s="171" t="n">
        <v>4662.4660138812</v>
      </c>
      <c r="H26" s="172" t="n">
        <v>1474.5635476509</v>
      </c>
      <c r="I26" s="172" t="n">
        <v>1928.7450721737</v>
      </c>
      <c r="J26" s="172" t="n">
        <v>1734.14433698377</v>
      </c>
      <c r="K26" s="172" t="n">
        <v>1419.60141281734</v>
      </c>
      <c r="L26" s="172" t="n">
        <v>1677.9037037037</v>
      </c>
      <c r="M26" s="172" t="n">
        <v>2086.77417795945</v>
      </c>
      <c r="N26" s="172" t="n">
        <v>1634.80451075882</v>
      </c>
      <c r="O26" s="172" t="n">
        <v>1552.53998477853</v>
      </c>
    </row>
    <row r="27" s="148" customFormat="true" ht="15" hidden="false" customHeight="true" outlineLevel="0" collapsed="false">
      <c r="A27" s="162" t="n">
        <v>28</v>
      </c>
      <c r="B27" s="163" t="s">
        <v>85</v>
      </c>
      <c r="C27" s="163" t="n">
        <v>2016</v>
      </c>
      <c r="D27" s="163" t="s">
        <v>86</v>
      </c>
      <c r="E27" s="164" t="s">
        <v>87</v>
      </c>
      <c r="F27" s="170" t="n">
        <v>1720.44897951279</v>
      </c>
      <c r="G27" s="171" t="n">
        <v>4951.89175920698</v>
      </c>
      <c r="H27" s="172" t="n">
        <v>1389.71497514545</v>
      </c>
      <c r="I27" s="172" t="n">
        <v>1839.0988137024</v>
      </c>
      <c r="J27" s="172" t="n">
        <v>1655.68512747702</v>
      </c>
      <c r="K27" s="172" t="n">
        <v>1431.16709416617</v>
      </c>
      <c r="L27" s="172" t="n">
        <v>1648.13889680664</v>
      </c>
      <c r="M27" s="172" t="n">
        <v>2068.16153340805</v>
      </c>
      <c r="N27" s="172" t="n">
        <v>1595.79052583611</v>
      </c>
      <c r="O27" s="172" t="n">
        <v>1568.79940423325</v>
      </c>
    </row>
    <row r="28" s="148" customFormat="true" ht="15" hidden="false" customHeight="true" outlineLevel="0" collapsed="false">
      <c r="A28" s="162" t="n">
        <v>29</v>
      </c>
      <c r="B28" s="163" t="s">
        <v>85</v>
      </c>
      <c r="C28" s="163" t="n">
        <v>2017</v>
      </c>
      <c r="D28" s="163" t="s">
        <v>86</v>
      </c>
      <c r="E28" s="164" t="s">
        <v>87</v>
      </c>
      <c r="F28" s="170" t="n">
        <v>1759.09240723535</v>
      </c>
      <c r="G28" s="171" t="n">
        <v>5289.61883066421</v>
      </c>
      <c r="H28" s="172" t="n">
        <v>1408.29665489998</v>
      </c>
      <c r="I28" s="172" t="n">
        <v>1858.07248335515</v>
      </c>
      <c r="J28" s="172" t="n">
        <v>1686.87310321948</v>
      </c>
      <c r="K28" s="172" t="n">
        <v>1470.00181122962</v>
      </c>
      <c r="L28" s="172" t="n">
        <v>1621.86951330351</v>
      </c>
      <c r="M28" s="172" t="n">
        <v>2201.90985730379</v>
      </c>
      <c r="N28" s="172" t="n">
        <v>1629.15990145132</v>
      </c>
      <c r="O28" s="172" t="n">
        <v>1588.4999323909</v>
      </c>
    </row>
    <row r="29" s="148" customFormat="true" ht="15" hidden="false" customHeight="true" outlineLevel="0" collapsed="false">
      <c r="A29" s="162" t="n">
        <v>30</v>
      </c>
      <c r="B29" s="163" t="s">
        <v>85</v>
      </c>
      <c r="C29" s="163" t="n">
        <v>2018</v>
      </c>
      <c r="D29" s="163" t="s">
        <v>86</v>
      </c>
      <c r="E29" s="164" t="s">
        <v>87</v>
      </c>
      <c r="F29" s="170" t="n">
        <v>1785.39743153024</v>
      </c>
      <c r="G29" s="171" t="n">
        <v>5691.24378234884</v>
      </c>
      <c r="H29" s="172" t="n">
        <v>1381.31891937367</v>
      </c>
      <c r="I29" s="172" t="n">
        <v>1852.1610457878</v>
      </c>
      <c r="J29" s="172" t="n">
        <v>1665.31446394907</v>
      </c>
      <c r="K29" s="172" t="n">
        <v>1509.00841980767</v>
      </c>
      <c r="L29" s="172" t="n">
        <v>1628.8718355722</v>
      </c>
      <c r="M29" s="172" t="n">
        <v>2200.91621983914</v>
      </c>
      <c r="N29" s="172" t="n">
        <v>1625.05543549049</v>
      </c>
      <c r="O29" s="172" t="n">
        <v>1618.87517570028</v>
      </c>
    </row>
    <row r="30" s="148" customFormat="true" ht="15" hidden="false" customHeight="true" outlineLevel="0" collapsed="false">
      <c r="A30" s="173" t="s">
        <v>88</v>
      </c>
      <c r="B30" s="174" t="s">
        <v>85</v>
      </c>
      <c r="C30" s="174" t="n">
        <v>2019</v>
      </c>
      <c r="D30" s="174" t="s">
        <v>86</v>
      </c>
      <c r="E30" s="175" t="s">
        <v>87</v>
      </c>
      <c r="F30" s="176" t="n">
        <v>1777.62730411169</v>
      </c>
      <c r="G30" s="177" t="n">
        <v>5832.21521790481</v>
      </c>
      <c r="H30" s="178" t="n">
        <v>1387.44642171706</v>
      </c>
      <c r="I30" s="178" t="n">
        <v>1881.95217254966</v>
      </c>
      <c r="J30" s="178" t="n">
        <v>1653.46311300136</v>
      </c>
      <c r="K30" s="178" t="n">
        <v>1535.74175906343</v>
      </c>
      <c r="L30" s="178" t="n">
        <v>1599.89538006859</v>
      </c>
      <c r="M30" s="178" t="n">
        <v>2225.40383418614</v>
      </c>
      <c r="N30" s="178" t="n">
        <v>1586.09808363462</v>
      </c>
      <c r="O30" s="178" t="n">
        <v>1587.56080470699</v>
      </c>
    </row>
    <row r="31" s="148" customFormat="true" ht="6" hidden="false" customHeight="true" outlineLevel="0" collapsed="false">
      <c r="A31" s="179"/>
      <c r="B31" s="179"/>
      <c r="C31" s="179"/>
      <c r="D31" s="179"/>
      <c r="E31" s="179"/>
      <c r="F31" s="180"/>
      <c r="G31" s="180"/>
      <c r="H31" s="180"/>
      <c r="I31" s="180"/>
      <c r="J31" s="180"/>
      <c r="K31" s="180"/>
      <c r="L31" s="180"/>
      <c r="M31" s="180"/>
      <c r="N31" s="180"/>
      <c r="O31" s="180"/>
    </row>
    <row r="32" s="148" customFormat="true" ht="13.5" hidden="false" customHeight="false" outlineLevel="0" collapsed="false">
      <c r="A32" s="187" t="s">
        <v>89</v>
      </c>
      <c r="B32" s="187"/>
      <c r="C32" s="187"/>
      <c r="D32" s="187"/>
      <c r="E32" s="187"/>
      <c r="F32" s="187"/>
    </row>
  </sheetData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