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表１" sheetId="1" state="visible" r:id="rId2"/>
    <sheet name="図２" sheetId="2" state="visible" r:id="rId3"/>
    <sheet name="図２データ" sheetId="3" state="visible" r:id="rId4"/>
    <sheet name="図３" sheetId="4" state="visible" r:id="rId5"/>
    <sheet name="図４" sheetId="5" state="visible" r:id="rId6"/>
    <sheet name="図３、４データ" sheetId="6" state="visible" r:id="rId7"/>
    <sheet name="図５" sheetId="7" state="visible" r:id="rId8"/>
    <sheet name="図５データ" sheetId="8" state="visible" r:id="rId9"/>
    <sheet name="図表６" sheetId="9" state="visible" r:id="rId10"/>
    <sheet name="図７" sheetId="10" state="visible" r:id="rId11"/>
    <sheet name="図７データ" sheetId="11" state="visible" r:id="rId12"/>
    <sheet name="調剤概要" sheetId="12" state="visible" r:id="rId13"/>
  </sheets>
  <definedNames>
    <definedName function="false" hidden="false" localSheetId="1" name="_xlnm.Print_Area" vbProcedure="false">図２!$A$1:$I$102</definedName>
    <definedName function="false" hidden="false" localSheetId="2" name="_xlnm.Print_Area" vbProcedure="false">図２データ!$A$1:$V$27</definedName>
    <definedName function="false" hidden="false" localSheetId="2" name="_xlnm.Print_Titles" vbProcedure="false">図２データ!$A:$A</definedName>
    <definedName function="false" hidden="false" localSheetId="3" name="_xlnm.Print_Area" vbProcedure="false">図３!$A$1:$I$109</definedName>
    <definedName function="false" hidden="false" localSheetId="5" name="_xlnm.Print_Area" vbProcedure="false">'図３、４データ'!$A$1:$S$28</definedName>
    <definedName function="false" hidden="false" localSheetId="4" name="_xlnm.Print_Area" vbProcedure="false">図４!$A$1:$I$101</definedName>
    <definedName function="false" hidden="false" localSheetId="6" name="_xlnm.Print_Area" vbProcedure="false">図５!$A$1:$I$85</definedName>
    <definedName function="false" hidden="false" localSheetId="7" name="_xlnm.Print_Area" vbProcedure="false">図５データ!$A$1:$K$26</definedName>
    <definedName function="false" hidden="false" localSheetId="9" name="_xlnm.Print_Area" vbProcedure="false">図７!$A$1:$V$66</definedName>
    <definedName function="false" hidden="false" localSheetId="9" name="_xlnm.Print_Titles" vbProcedure="false">図７!$1:$2</definedName>
    <definedName function="false" hidden="false" localSheetId="10" name="_xlnm.Print_Area" vbProcedure="false">図７データ!$A$1:$M$131</definedName>
    <definedName function="false" hidden="false" localSheetId="10" name="_xlnm.Print_Titles" vbProcedure="false">図７データ!$2:$4</definedName>
    <definedName function="false" hidden="false" localSheetId="0" name="_xlnm.Print_Area" vbProcedure="false">図表１!$A$1:$G$45</definedName>
    <definedName function="false" hidden="false" localSheetId="8" name="_xlnm.Print_Area" vbProcedure="false">図表６!$A$1:$M$54</definedName>
    <definedName function="false" hidden="false" localSheetId="11" name="_xlnm.Print_Area" vbProcedure="false">調剤概要!$A$1:$E$36</definedName>
    <definedName function="false" hidden="false" name="__xlnm.Print_Area_1" vbProcedure="false">#REF!</definedName>
    <definedName function="false" hidden="false" name="管轄区域名簿" vbProcedure="false">#REF!</definedName>
    <definedName function="false" hidden="false" localSheetId="10" name="__xlnm.Print_Area_1" vbProcedure="false">#REF!</definedName>
    <definedName function="false" hidden="false" localSheetId="10" name="管轄区域名簿" vbProcedure="false">#REF!</definedName>
    <definedName function="false" hidden="false" localSheetId="11" name="__xlnm.Print_Area_1" vbProcedure="false">#REF!</definedName>
    <definedName function="false" hidden="false" localSheetId="11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7" uniqueCount="254">
  <si>
    <r>
      <rPr>
        <b val="true"/>
        <sz val="10.5"/>
        <rFont val="Noto Sans"/>
        <family val="2"/>
      </rPr>
      <t xml:space="preserve">１．</t>
    </r>
    <r>
      <rPr>
        <b val="true"/>
        <u val="single"/>
        <sz val="10.5"/>
        <rFont val="Noto Sans"/>
        <family val="2"/>
      </rPr>
      <t xml:space="preserve">入院－入院外・傷病分類別一般診療件数の状況</t>
    </r>
  </si>
  <si>
    <r>
      <rPr>
        <sz val="10.5"/>
        <color rgb="FF000000"/>
        <rFont val="Noto Sans"/>
        <family val="2"/>
      </rPr>
      <t xml:space="preserve">　一般診療件数の傷病分類別構成割合は、総数では、「循環器系の疾患」が</t>
    </r>
    <r>
      <rPr>
        <sz val="10.5"/>
        <color rgb="FF000000"/>
        <rFont val="ＭＳ 明朝"/>
        <family val="1"/>
        <charset val="128"/>
      </rPr>
      <t xml:space="preserve">22.5</t>
    </r>
    <r>
      <rPr>
        <sz val="10.5"/>
        <color rgb="FF000000"/>
        <rFont val="Noto Sans"/>
        <family val="2"/>
      </rPr>
      <t xml:space="preserve">％と「その他」以外では最も多く、次いで「筋骨格系及び結合組織の疾患」が</t>
    </r>
    <r>
      <rPr>
        <sz val="10.5"/>
        <color rgb="FF000000"/>
        <rFont val="ＭＳ 明朝"/>
        <family val="1"/>
        <charset val="128"/>
      </rPr>
      <t xml:space="preserve">12.4</t>
    </r>
    <r>
      <rPr>
        <sz val="10.5"/>
        <color rgb="FF000000"/>
        <rFont val="Noto Sans"/>
        <family val="2"/>
      </rPr>
      <t xml:space="preserve">％、「呼吸器系の疾患」が</t>
    </r>
    <r>
      <rPr>
        <sz val="10.5"/>
        <color rgb="FF000000"/>
        <rFont val="ＭＳ 明朝"/>
        <family val="1"/>
        <charset val="128"/>
      </rPr>
      <t xml:space="preserve">7.5</t>
    </r>
    <r>
      <rPr>
        <sz val="10.5"/>
        <color rgb="FF000000"/>
        <rFont val="Noto Sans"/>
        <family val="2"/>
      </rPr>
      <t xml:space="preserve">％、「精神・行動の障害」が</t>
    </r>
    <r>
      <rPr>
        <sz val="10.5"/>
        <color rgb="FF000000"/>
        <rFont val="ＭＳ 明朝"/>
        <family val="1"/>
        <charset val="128"/>
      </rPr>
      <t xml:space="preserve">7.1%</t>
    </r>
    <r>
      <rPr>
        <sz val="10.5"/>
        <color rgb="FF000000"/>
        <rFont val="Noto Sans"/>
        <family val="2"/>
      </rPr>
      <t xml:space="preserve">と続いている。
　入院－入院外別にみると、入院では「精神・行動の障害」が</t>
    </r>
    <r>
      <rPr>
        <sz val="10.5"/>
        <color rgb="FF000000"/>
        <rFont val="ＭＳ 明朝"/>
        <family val="1"/>
        <charset val="128"/>
      </rPr>
      <t xml:space="preserve">33.0</t>
    </r>
    <r>
      <rPr>
        <sz val="10.5"/>
        <color rgb="FF000000"/>
        <rFont val="Noto Sans"/>
        <family val="2"/>
      </rPr>
      <t xml:space="preserve">％と最も多く、入院外では「循環器系の疾患」が</t>
    </r>
    <r>
      <rPr>
        <sz val="10.5"/>
        <color rgb="FF000000"/>
        <rFont val="ＭＳ 明朝"/>
        <family val="1"/>
        <charset val="128"/>
      </rPr>
      <t xml:space="preserve">23.1%</t>
    </r>
    <r>
      <rPr>
        <sz val="10.5"/>
        <color rgb="FF000000"/>
        <rFont val="Noto Sans"/>
        <family val="2"/>
      </rPr>
      <t xml:space="preserve">と「その他」以外では最も多い。</t>
    </r>
  </si>
  <si>
    <t xml:space="preserve">表１　入院－入院外・傷病分類別一般診療件数</t>
  </si>
  <si>
    <t xml:space="preserve">件数</t>
  </si>
  <si>
    <t xml:space="preserve">構成割合</t>
  </si>
  <si>
    <t xml:space="preserve">総数</t>
  </si>
  <si>
    <t xml:space="preserve">入院</t>
  </si>
  <si>
    <t xml:space="preserve">入院外</t>
  </si>
  <si>
    <t xml:space="preserve">件</t>
  </si>
  <si>
    <t xml:space="preserve">％</t>
  </si>
  <si>
    <t xml:space="preserve">精神・行動の障害</t>
  </si>
  <si>
    <t xml:space="preserve">神経系の疾患</t>
  </si>
  <si>
    <t xml:space="preserve">循環器系の疾患</t>
  </si>
  <si>
    <t xml:space="preserve">呼吸器系の疾患</t>
  </si>
  <si>
    <t xml:space="preserve">消化器系の疾患</t>
  </si>
  <si>
    <t xml:space="preserve">筋骨格系及び結合組織の疾患</t>
  </si>
  <si>
    <t xml:space="preserve">その他</t>
  </si>
  <si>
    <r>
      <rPr>
        <b val="true"/>
        <sz val="10.5"/>
        <rFont val="Noto Sans"/>
        <family val="2"/>
      </rPr>
      <t xml:space="preserve">図１　入院</t>
    </r>
    <r>
      <rPr>
        <b val="true"/>
        <sz val="10.5"/>
        <rFont val="ＭＳ Ｐゴシック"/>
        <family val="3"/>
        <charset val="128"/>
      </rPr>
      <t xml:space="preserve">-</t>
    </r>
    <r>
      <rPr>
        <b val="true"/>
        <sz val="10.5"/>
        <rFont val="Noto Sans"/>
        <family val="2"/>
      </rPr>
      <t xml:space="preserve">入院外・傷病分類別一般診療件数の構成割合</t>
    </r>
  </si>
  <si>
    <t xml:space="preserve"> </t>
  </si>
  <si>
    <r>
      <rPr>
        <b val="true"/>
        <sz val="10.5"/>
        <rFont val="Noto Sans"/>
        <family val="2"/>
      </rPr>
      <t xml:space="preserve">２．</t>
    </r>
    <r>
      <rPr>
        <b val="true"/>
        <u val="single"/>
        <sz val="10.5"/>
        <rFont val="Noto Sans"/>
        <family val="2"/>
      </rPr>
      <t xml:space="preserve">入院－入院外・年齢階級・傷病分類別一般診療件数の状況</t>
    </r>
  </si>
  <si>
    <r>
      <rPr>
        <sz val="10.5"/>
        <color rgb="FF000000"/>
        <rFont val="Noto Sans"/>
        <family val="2"/>
      </rPr>
      <t xml:space="preserve">　一般診療件数の傷病分類別構成割合を年齢階級別にみると、</t>
    </r>
    <r>
      <rPr>
        <sz val="10.5"/>
        <color rgb="FF000000"/>
        <rFont val="ＭＳ 明朝"/>
        <family val="1"/>
        <charset val="128"/>
      </rPr>
      <t xml:space="preserve">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歳では「呼吸器系の疾患」が</t>
    </r>
    <r>
      <rPr>
        <sz val="10.5"/>
        <color rgb="FF000000"/>
        <rFont val="ＭＳ 明朝"/>
        <family val="1"/>
        <charset val="128"/>
      </rPr>
      <t xml:space="preserve">39.0</t>
    </r>
    <r>
      <rPr>
        <sz val="10.5"/>
        <color rgb="FF000000"/>
        <rFont val="Noto Sans"/>
        <family val="2"/>
      </rPr>
      <t xml:space="preserve">％と半数近くとなっている。</t>
    </r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34</t>
    </r>
    <r>
      <rPr>
        <sz val="10.5"/>
        <color rgb="FF000000"/>
        <rFont val="Noto Sans"/>
        <family val="2"/>
      </rPr>
      <t xml:space="preserve">歳及び</t>
    </r>
    <r>
      <rPr>
        <sz val="10.5"/>
        <color rgb="FF000000"/>
        <rFont val="ＭＳ 明朝"/>
        <family val="1"/>
        <charset val="128"/>
      </rPr>
      <t xml:space="preserve">3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54</t>
    </r>
    <r>
      <rPr>
        <sz val="10.5"/>
        <color rgb="FF000000"/>
        <rFont val="Noto Sans"/>
        <family val="2"/>
      </rPr>
      <t xml:space="preserve">歳では「精神・行動の障害」がそれぞれ</t>
    </r>
    <r>
      <rPr>
        <sz val="10.5"/>
        <color rgb="FF000000"/>
        <rFont val="ＭＳ 明朝"/>
        <family val="1"/>
        <charset val="128"/>
      </rPr>
      <t xml:space="preserve">17.1</t>
    </r>
    <r>
      <rPr>
        <sz val="10.5"/>
        <color rgb="FF000000"/>
        <rFont val="Noto Sans"/>
        <family val="2"/>
      </rPr>
      <t xml:space="preserve">％、</t>
    </r>
    <r>
      <rPr>
        <sz val="10.5"/>
        <color rgb="FF000000"/>
        <rFont val="ＭＳ 明朝"/>
        <family val="1"/>
        <charset val="128"/>
      </rPr>
      <t xml:space="preserve">12.9</t>
    </r>
    <r>
      <rPr>
        <sz val="10.5"/>
        <color rgb="FF000000"/>
        <rFont val="Noto Sans"/>
        <family val="2"/>
      </rPr>
      <t xml:space="preserve">％となっている。「循環器系の疾患」は加齢とともに多くなり、</t>
    </r>
    <r>
      <rPr>
        <sz val="10.5"/>
        <color rgb="FF000000"/>
        <rFont val="ＭＳ 明朝"/>
        <family val="1"/>
        <charset val="128"/>
      </rPr>
      <t xml:space="preserve">65</t>
    </r>
    <r>
      <rPr>
        <sz val="10.5"/>
        <color rgb="FF000000"/>
        <rFont val="Noto Sans"/>
        <family val="2"/>
      </rPr>
      <t xml:space="preserve">歳以上においては</t>
    </r>
    <r>
      <rPr>
        <sz val="10.5"/>
        <color rgb="FF000000"/>
        <rFont val="ＭＳ 明朝"/>
        <family val="1"/>
        <charset val="128"/>
      </rPr>
      <t xml:space="preserve">29.3</t>
    </r>
    <r>
      <rPr>
        <sz val="10.5"/>
        <color rgb="FF000000"/>
        <rFont val="Noto Sans"/>
        <family val="2"/>
      </rPr>
      <t xml:space="preserve">％となっている。
　入院－入院外別にみると、入院では、</t>
    </r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歳以上において「精神・行動の障害」が多く、特に</t>
    </r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34</t>
    </r>
    <r>
      <rPr>
        <sz val="10.5"/>
        <color rgb="FF000000"/>
        <rFont val="Noto Sans"/>
        <family val="2"/>
      </rPr>
      <t xml:space="preserve">歳では</t>
    </r>
    <r>
      <rPr>
        <sz val="10.5"/>
        <color rgb="FF000000"/>
        <rFont val="ＭＳ 明朝"/>
        <family val="1"/>
        <charset val="128"/>
      </rPr>
      <t xml:space="preserve">61.1</t>
    </r>
    <r>
      <rPr>
        <sz val="10.5"/>
        <color rgb="FF000000"/>
        <rFont val="Noto Sans"/>
        <family val="2"/>
      </rPr>
      <t xml:space="preserve">％、</t>
    </r>
    <r>
      <rPr>
        <sz val="10.5"/>
        <color rgb="FF000000"/>
        <rFont val="ＭＳ 明朝"/>
        <family val="1"/>
        <charset val="128"/>
      </rPr>
      <t xml:space="preserve">3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54</t>
    </r>
    <r>
      <rPr>
        <sz val="10.5"/>
        <color rgb="FF000000"/>
        <rFont val="Noto Sans"/>
        <family val="2"/>
      </rPr>
      <t xml:space="preserve">歳では</t>
    </r>
    <r>
      <rPr>
        <sz val="10.5"/>
        <color rgb="FF000000"/>
        <rFont val="ＭＳ 明朝"/>
        <family val="1"/>
        <charset val="128"/>
      </rPr>
      <t xml:space="preserve">59.0</t>
    </r>
    <r>
      <rPr>
        <sz val="10.5"/>
        <color rgb="FF000000"/>
        <rFont val="Noto Sans"/>
        <family val="2"/>
      </rPr>
      <t xml:space="preserve">％といずれも６割近くなっている。
　入院外では、「呼吸器系の疾患」が</t>
    </r>
    <r>
      <rPr>
        <sz val="10.5"/>
        <color rgb="FF000000"/>
        <rFont val="ＭＳ 明朝"/>
        <family val="1"/>
        <charset val="128"/>
      </rPr>
      <t xml:space="preserve">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歳で</t>
    </r>
    <r>
      <rPr>
        <sz val="10.5"/>
        <color rgb="FF000000"/>
        <rFont val="ＭＳ 明朝"/>
        <family val="1"/>
        <charset val="128"/>
      </rPr>
      <t xml:space="preserve">39.2</t>
    </r>
    <r>
      <rPr>
        <sz val="10.5"/>
        <color rgb="FF000000"/>
        <rFont val="Noto Sans"/>
        <family val="2"/>
      </rPr>
      <t xml:space="preserve">％と半数近くであるが、加齢とともに少なくなっている。一方「循環器系の疾患」は加齢とともに多くなり、</t>
    </r>
    <r>
      <rPr>
        <sz val="10.5"/>
        <color rgb="FF000000"/>
        <rFont val="ＭＳ 明朝"/>
        <family val="1"/>
        <charset val="128"/>
      </rPr>
      <t xml:space="preserve">65</t>
    </r>
    <r>
      <rPr>
        <sz val="10.5"/>
        <color rgb="FF000000"/>
        <rFont val="Noto Sans"/>
        <family val="2"/>
      </rPr>
      <t xml:space="preserve">歳以上では</t>
    </r>
    <r>
      <rPr>
        <sz val="10.5"/>
        <color rgb="FF000000"/>
        <rFont val="ＭＳ 明朝"/>
        <family val="1"/>
        <charset val="128"/>
      </rPr>
      <t xml:space="preserve">30.1</t>
    </r>
    <r>
      <rPr>
        <sz val="10.5"/>
        <color rgb="FF000000"/>
        <rFont val="Noto Sans"/>
        <family val="2"/>
      </rPr>
      <t xml:space="preserve">％となっている。</t>
    </r>
  </si>
  <si>
    <t xml:space="preserve">図２－１　　年齢階級・傷病分類別一般診療件数の構成割合（総数）</t>
  </si>
  <si>
    <t xml:space="preserve">図２－２　　年齢階級・傷病分類別一般診療件数の構成割合（入院）</t>
  </si>
  <si>
    <t xml:space="preserve">図２－３　　年齢階級・傷病分類別一般診療件数の構成割合（入院外）</t>
  </si>
  <si>
    <t xml:space="preserve">表２．入院－入院外・年齢階級・傷病分類別一般診療件数及び構成割合</t>
  </si>
  <si>
    <t xml:space="preserve">実数（件）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構成割合（％）</t>
  </si>
  <si>
    <r>
      <rPr>
        <b val="true"/>
        <sz val="10.5"/>
        <rFont val="Noto Sans"/>
        <family val="2"/>
      </rPr>
      <t xml:space="preserve">３．</t>
    </r>
    <r>
      <rPr>
        <b val="true"/>
        <u val="single"/>
        <sz val="10.5"/>
        <rFont val="Noto Sans"/>
        <family val="2"/>
      </rPr>
      <t xml:space="preserve">傷病分類・入院期間―診療期間別一般診療件数の状況</t>
    </r>
  </si>
  <si>
    <r>
      <rPr>
        <sz val="10.5"/>
        <color rgb="FF000000"/>
        <rFont val="Noto Sans"/>
        <family val="2"/>
      </rPr>
      <t xml:space="preserve">　一般診療件数（入院）の入院期間別構成割合は、総数では「３か月未満」が</t>
    </r>
    <r>
      <rPr>
        <sz val="10.5"/>
        <color rgb="FF000000"/>
        <rFont val="ＭＳ 明朝"/>
        <family val="1"/>
        <charset val="128"/>
      </rPr>
      <t xml:space="preserve">56.7</t>
    </r>
    <r>
      <rPr>
        <sz val="10.5"/>
        <color rgb="FF000000"/>
        <rFont val="Noto Sans"/>
        <family val="2"/>
      </rPr>
      <t xml:space="preserve">％であり、「５年以上」が</t>
    </r>
    <r>
      <rPr>
        <sz val="10.5"/>
        <color rgb="FF000000"/>
        <rFont val="ＭＳ 明朝"/>
        <family val="1"/>
        <charset val="128"/>
      </rPr>
      <t xml:space="preserve">15.7</t>
    </r>
    <r>
      <rPr>
        <sz val="10.5"/>
        <color rgb="FF000000"/>
        <rFont val="Noto Sans"/>
        <family val="2"/>
      </rPr>
      <t xml:space="preserve">％となっている。傷病分類別にみると、精神・行動の障害では「５年以上」が</t>
    </r>
    <r>
      <rPr>
        <sz val="10.5"/>
        <color rgb="FF000000"/>
        <rFont val="ＭＳ 明朝"/>
        <family val="1"/>
        <charset val="128"/>
      </rPr>
      <t xml:space="preserve">40.6</t>
    </r>
    <r>
      <rPr>
        <sz val="10.5"/>
        <color rgb="FF000000"/>
        <rFont val="Noto Sans"/>
        <family val="2"/>
      </rPr>
      <t xml:space="preserve">％と５割近く、神経系の疾患においても「５年以上」が</t>
    </r>
    <r>
      <rPr>
        <sz val="10.5"/>
        <color rgb="FF000000"/>
        <rFont val="ＭＳ 明朝"/>
        <family val="1"/>
        <charset val="128"/>
      </rPr>
      <t xml:space="preserve">13.0</t>
    </r>
    <r>
      <rPr>
        <sz val="10.5"/>
        <color rgb="FF000000"/>
        <rFont val="Noto Sans"/>
        <family val="2"/>
      </rPr>
      <t xml:space="preserve">％である。
　また、精神・行動の障害、神経系の疾患以外の疾患においては、「３か月未満」が過半数となっている。
　一般診療件数（入院外）の診療期間別構成割合を傷病分類別にみると、循環器系の疾患において「３年以上」が</t>
    </r>
    <r>
      <rPr>
        <sz val="10.5"/>
        <color rgb="FF000000"/>
        <rFont val="ＭＳ 明朝"/>
        <family val="1"/>
        <charset val="128"/>
      </rPr>
      <t xml:space="preserve">62.3</t>
    </r>
    <r>
      <rPr>
        <sz val="10.5"/>
        <color rgb="FF000000"/>
        <rFont val="Noto Sans"/>
        <family val="2"/>
      </rPr>
      <t xml:space="preserve">％と過半数となっている。</t>
    </r>
  </si>
  <si>
    <t xml:space="preserve">図３－１　傷病分類・入院期間別一般診療件数の構成割合（入院）</t>
  </si>
  <si>
    <t xml:space="preserve">図３－２　傷病分類・診療期間別一般診療件数の構成割合（入院外）</t>
  </si>
  <si>
    <r>
      <rPr>
        <b val="true"/>
        <sz val="10.5"/>
        <rFont val="Noto Sans"/>
        <family val="2"/>
      </rPr>
      <t xml:space="preserve">４．</t>
    </r>
    <r>
      <rPr>
        <b val="true"/>
        <u val="single"/>
        <sz val="10.5"/>
        <rFont val="Noto Sans"/>
        <family val="2"/>
      </rPr>
      <t xml:space="preserve">入院期間―診療期間・傷病分類別一般診療件数の状況</t>
    </r>
  </si>
  <si>
    <r>
      <rPr>
        <sz val="10.5"/>
        <color rgb="FF000000"/>
        <rFont val="Noto Sans"/>
        <family val="2"/>
      </rPr>
      <t xml:space="preserve">　一般診療件数（入院）の傷病分類別構成割合を入院期間別にみると、入院期間が長くなるほど「精神・行動の障害」の割合が高くなる傾向にあり、「５年以上」では</t>
    </r>
    <r>
      <rPr>
        <sz val="10.5"/>
        <color rgb="FF000000"/>
        <rFont val="ＭＳ 明朝"/>
        <family val="1"/>
        <charset val="128"/>
      </rPr>
      <t xml:space="preserve">85.6</t>
    </r>
    <r>
      <rPr>
        <sz val="10.5"/>
        <color rgb="FF000000"/>
        <rFont val="Noto Sans"/>
        <family val="2"/>
      </rPr>
      <t xml:space="preserve">％となっている。
　一般診療件数（入院外）の傷病分類別構成割合を診療期間別にみると、診療期間が長くなるほど「循環器系の疾患」の割合が高くなり、１か月未満をみると、「呼吸器系の疾患」が「その他」以外では最も多くなっている。</t>
    </r>
  </si>
  <si>
    <t xml:space="preserve">図４－１　入院期間・傷病分類別一般診療件数の構成割合（入院）</t>
  </si>
  <si>
    <t xml:space="preserve">図４－２　診療期間・傷病分類別一般診療件数の構成割合（入院外）</t>
  </si>
  <si>
    <t xml:space="preserve">表３．傷病分類・入院期間―診療期間別一般診療件数及び構成割合</t>
  </si>
  <si>
    <t xml:space="preserve">入院（入院期間）</t>
  </si>
  <si>
    <t xml:space="preserve">入院外（診療期間）</t>
  </si>
  <si>
    <t xml:space="preserve">３か月未満</t>
  </si>
  <si>
    <t xml:space="preserve">３か月以上
６か月未満</t>
  </si>
  <si>
    <t xml:space="preserve">６か月以上
１年未満</t>
  </si>
  <si>
    <t xml:space="preserve">１年以上
２年未満</t>
  </si>
  <si>
    <t xml:space="preserve">２年以上
３年未満</t>
  </si>
  <si>
    <t xml:space="preserve">３年以上
５年未満</t>
  </si>
  <si>
    <t xml:space="preserve">５年以上</t>
  </si>
  <si>
    <t xml:space="preserve">不詳</t>
  </si>
  <si>
    <t xml:space="preserve">１か月未満</t>
  </si>
  <si>
    <t xml:space="preserve">１か月以上
３か月未満</t>
  </si>
  <si>
    <t xml:space="preserve">１年以上　
３年未満</t>
  </si>
  <si>
    <t xml:space="preserve">３年以上</t>
  </si>
  <si>
    <t xml:space="preserve">構成割合（％）図３</t>
  </si>
  <si>
    <t xml:space="preserve">構成割合（％）図４</t>
  </si>
  <si>
    <r>
      <rPr>
        <b val="true"/>
        <sz val="10.5"/>
        <rFont val="Noto Sans"/>
        <family val="2"/>
      </rPr>
      <t xml:space="preserve">５．</t>
    </r>
    <r>
      <rPr>
        <b val="true"/>
        <u val="single"/>
        <sz val="10.5"/>
        <rFont val="Noto Sans"/>
        <family val="2"/>
      </rPr>
      <t xml:space="preserve">入院－入院外・病院－診療所・傷病分類別一般診療件数の状況</t>
    </r>
  </si>
  <si>
    <r>
      <rPr>
        <sz val="10.5"/>
        <color rgb="FF000000"/>
        <rFont val="Noto Sans"/>
        <family val="2"/>
      </rPr>
      <t xml:space="preserve">　一般診療件数を病院－診療所別にみると、総数では、「病院」が </t>
    </r>
    <r>
      <rPr>
        <sz val="10.5"/>
        <color rgb="FF000000"/>
        <rFont val="ＭＳ 明朝"/>
        <family val="1"/>
        <charset val="128"/>
      </rPr>
      <t xml:space="preserve">39.7</t>
    </r>
    <r>
      <rPr>
        <sz val="10.5"/>
        <color rgb="FF000000"/>
        <rFont val="Noto Sans"/>
        <family val="2"/>
      </rPr>
      <t xml:space="preserve">％、「診療所」が</t>
    </r>
    <r>
      <rPr>
        <sz val="10.5"/>
        <color rgb="FF000000"/>
        <rFont val="ＭＳ 明朝"/>
        <family val="1"/>
        <charset val="128"/>
      </rPr>
      <t xml:space="preserve">60.3</t>
    </r>
    <r>
      <rPr>
        <sz val="10.5"/>
        <color rgb="FF000000"/>
        <rFont val="Noto Sans"/>
        <family val="2"/>
      </rPr>
      <t xml:space="preserve">％と診療所が多い。
　これを入院－入院外別にそれぞれ病院－診療所別にみると、入院では「病院」が</t>
    </r>
    <r>
      <rPr>
        <sz val="10.5"/>
        <color rgb="FF000000"/>
        <rFont val="ＭＳ 明朝"/>
        <family val="1"/>
        <charset val="128"/>
      </rPr>
      <t xml:space="preserve">98.3</t>
    </r>
    <r>
      <rPr>
        <sz val="10.5"/>
        <color rgb="FF000000"/>
        <rFont val="Noto Sans"/>
        <family val="2"/>
      </rPr>
      <t xml:space="preserve">％を占めている。入院のうち、病院における傷病分類別構成割合は「精神・行動の障害」が</t>
    </r>
    <r>
      <rPr>
        <sz val="10.5"/>
        <color rgb="FF000000"/>
        <rFont val="ＭＳ 明朝"/>
        <family val="1"/>
        <charset val="128"/>
      </rPr>
      <t xml:space="preserve">33.5</t>
    </r>
    <r>
      <rPr>
        <sz val="10.5"/>
        <color rgb="FF000000"/>
        <rFont val="Noto Sans"/>
        <family val="2"/>
      </rPr>
      <t xml:space="preserve">％と最も多くなっており、診療所では「循環器系の疾患」が</t>
    </r>
    <r>
      <rPr>
        <sz val="10.5"/>
        <color rgb="FF000000"/>
        <rFont val="ＭＳ 明朝"/>
        <family val="1"/>
        <charset val="128"/>
      </rPr>
      <t xml:space="preserve">25.0</t>
    </r>
    <r>
      <rPr>
        <sz val="10.5"/>
        <color rgb="FF000000"/>
        <rFont val="Noto Sans"/>
        <family val="2"/>
      </rPr>
      <t xml:space="preserve">％となっており、ともに「その他」以外では最も多い。
　また、入院外では「病院」が</t>
    </r>
    <r>
      <rPr>
        <sz val="10.5"/>
        <color rgb="FF000000"/>
        <rFont val="ＭＳ 明朝"/>
        <family val="1"/>
        <charset val="128"/>
      </rPr>
      <t xml:space="preserve">35.3</t>
    </r>
    <r>
      <rPr>
        <sz val="10.5"/>
        <color rgb="FF000000"/>
        <rFont val="Noto Sans"/>
        <family val="2"/>
      </rPr>
      <t xml:space="preserve">％、「診療所」が</t>
    </r>
    <r>
      <rPr>
        <sz val="10.5"/>
        <color rgb="FF000000"/>
        <rFont val="ＭＳ 明朝"/>
        <family val="1"/>
        <charset val="128"/>
      </rPr>
      <t xml:space="preserve">64.7</t>
    </r>
    <r>
      <rPr>
        <sz val="10.5"/>
        <color rgb="FF000000"/>
        <rFont val="Noto Sans"/>
        <family val="2"/>
      </rPr>
      <t xml:space="preserve">％となっており、傷病分類別構成割合は「循環器系の疾患」が病院で</t>
    </r>
    <r>
      <rPr>
        <sz val="10.5"/>
        <color rgb="FF000000"/>
        <rFont val="ＭＳ 明朝"/>
        <family val="1"/>
        <charset val="128"/>
      </rPr>
      <t xml:space="preserve">22.1</t>
    </r>
    <r>
      <rPr>
        <sz val="10.5"/>
        <color rgb="FF000000"/>
        <rFont val="Noto Sans"/>
        <family val="2"/>
      </rPr>
      <t xml:space="preserve">％、診療所で</t>
    </r>
    <r>
      <rPr>
        <sz val="10.5"/>
        <color rgb="FF000000"/>
        <rFont val="ＭＳ 明朝"/>
        <family val="1"/>
        <charset val="128"/>
      </rPr>
      <t xml:space="preserve">23.6</t>
    </r>
    <r>
      <rPr>
        <sz val="10.5"/>
        <color rgb="FF000000"/>
        <rFont val="Noto Sans"/>
        <family val="2"/>
      </rPr>
      <t xml:space="preserve">％となっており、ともに「その他」以外では最も多い。</t>
    </r>
  </si>
  <si>
    <t xml:space="preserve">図５－１　病院－診療所別一般診療件数の構成割合（総数）</t>
  </si>
  <si>
    <t xml:space="preserve">図５－２　病院－診療所・傷病分類別一般診療件数の構成割合（入院）</t>
  </si>
  <si>
    <t xml:space="preserve">図５－３　病院－診療所・傷病分類別一般診療件数の構成割合（入院外）</t>
  </si>
  <si>
    <r>
      <rPr>
        <sz val="11"/>
        <rFont val="Noto Sans"/>
        <family val="2"/>
      </rPr>
      <t xml:space="preserve">表５．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病院－診療所別一般診療件数及び構成割合</t>
    </r>
  </si>
  <si>
    <t xml:space="preserve">病院</t>
  </si>
  <si>
    <t xml:space="preserve">診療所</t>
  </si>
  <si>
    <t xml:space="preserve">実　　　数（件）</t>
  </si>
  <si>
    <r>
      <rPr>
        <sz val="11"/>
        <rFont val="Noto Sans"/>
        <family val="2"/>
      </rPr>
      <t xml:space="preserve">表５．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病院－診療所・傷病分類別一般診療件数及び構成割合</t>
    </r>
  </si>
  <si>
    <r>
      <rPr>
        <b val="true"/>
        <sz val="10.5"/>
        <color rgb="FF000000"/>
        <rFont val="Noto Sans"/>
        <family val="2"/>
      </rPr>
      <t xml:space="preserve">６．</t>
    </r>
    <r>
      <rPr>
        <b val="true"/>
        <u val="single"/>
        <sz val="10.5"/>
        <color rgb="FF000000"/>
        <rFont val="Noto Sans"/>
        <family val="2"/>
      </rPr>
      <t xml:space="preserve">入院－入院外・疾病別件数、日数及び決定点数の状況</t>
    </r>
  </si>
  <si>
    <r>
      <rPr>
        <sz val="10.5"/>
        <color rgb="FF000000"/>
        <rFont val="Noto Sans"/>
        <family val="2"/>
      </rPr>
      <t xml:space="preserve">　</t>
    </r>
    <r>
      <rPr>
        <b val="true"/>
        <sz val="10.5"/>
        <color rgb="FF000000"/>
        <rFont val="Noto Sans"/>
        <family val="2"/>
      </rPr>
      <t xml:space="preserve">（１）入院</t>
    </r>
  </si>
  <si>
    <t xml:space="preserve">（２）入院外</t>
  </si>
  <si>
    <r>
      <rPr>
        <sz val="10.5"/>
        <color rgb="FF000000"/>
        <rFont val="Noto Sans"/>
        <family val="2"/>
      </rPr>
      <t xml:space="preserve">　全入院日数に対する疾病別入院日数の構成割合は、「精神・行動の障害」が</t>
    </r>
    <r>
      <rPr>
        <sz val="10.5"/>
        <color rgb="FF000000"/>
        <rFont val="ＭＳ 明朝"/>
        <family val="1"/>
        <charset val="128"/>
      </rPr>
      <t xml:space="preserve">44.9</t>
    </r>
    <r>
      <rPr>
        <sz val="10.5"/>
        <color rgb="FF000000"/>
        <rFont val="Noto Sans"/>
        <family val="2"/>
      </rPr>
      <t xml:space="preserve">％と最も多く、次いで「循環器系の疾患」が</t>
    </r>
    <r>
      <rPr>
        <sz val="10.5"/>
        <color rgb="FF000000"/>
        <rFont val="ＭＳ 明朝"/>
        <family val="1"/>
        <charset val="128"/>
      </rPr>
      <t xml:space="preserve">14.1</t>
    </r>
    <r>
      <rPr>
        <sz val="10.5"/>
        <color rgb="FF000000"/>
        <rFont val="Noto Sans"/>
        <family val="2"/>
      </rPr>
      <t xml:space="preserve">％となっている。
　全決定点数に対する、疾病別決定点数の構成割合も「精神・行動の障害」が</t>
    </r>
    <r>
      <rPr>
        <sz val="10.5"/>
        <color rgb="FF000000"/>
        <rFont val="ＭＳ 明朝"/>
        <family val="1"/>
        <charset val="128"/>
      </rPr>
      <t xml:space="preserve">25.4</t>
    </r>
    <r>
      <rPr>
        <sz val="10.5"/>
        <color rgb="FF000000"/>
        <rFont val="Noto Sans"/>
        <family val="2"/>
      </rPr>
      <t xml:space="preserve">％と最も多く、次いで「循環器系の疾患」が</t>
    </r>
    <r>
      <rPr>
        <sz val="10.5"/>
        <color rgb="FF000000"/>
        <rFont val="ＭＳ 明朝"/>
        <family val="1"/>
        <charset val="128"/>
      </rPr>
      <t xml:space="preserve">20.4</t>
    </r>
    <r>
      <rPr>
        <sz val="10.5"/>
        <color rgb="FF000000"/>
        <rFont val="Noto Sans"/>
        <family val="2"/>
      </rPr>
      <t xml:space="preserve">％となっている。</t>
    </r>
  </si>
  <si>
    <r>
      <rPr>
        <sz val="10.5"/>
        <color rgb="FF000000"/>
        <rFont val="Noto Sans"/>
        <family val="2"/>
      </rPr>
      <t xml:space="preserve">　全入院外診療日数に対する、疾病別診療日数の構成割合は、多い順に「循環器系の疾患」が</t>
    </r>
    <r>
      <rPr>
        <sz val="10.5"/>
        <color rgb="FF000000"/>
        <rFont val="ＭＳ 明朝"/>
        <family val="1"/>
        <charset val="128"/>
      </rPr>
      <t xml:space="preserve">21.5</t>
    </r>
    <r>
      <rPr>
        <sz val="10.5"/>
        <color rgb="FF000000"/>
        <rFont val="Noto Sans"/>
        <family val="2"/>
      </rPr>
      <t xml:space="preserve">％、「筋骨格系・結合組織の疾患」が</t>
    </r>
    <r>
      <rPr>
        <sz val="10.5"/>
        <color rgb="FF000000"/>
        <rFont val="ＭＳ 明朝"/>
        <family val="1"/>
        <charset val="128"/>
      </rPr>
      <t xml:space="preserve">20.5</t>
    </r>
    <r>
      <rPr>
        <sz val="10.5"/>
        <color rgb="FF000000"/>
        <rFont val="Noto Sans"/>
        <family val="2"/>
      </rPr>
      <t xml:space="preserve">％、「内分泌・栄養・代謝疾患」が</t>
    </r>
    <r>
      <rPr>
        <sz val="10.5"/>
        <color rgb="FF000000"/>
        <rFont val="ＭＳ 明朝"/>
        <family val="1"/>
        <charset val="128"/>
      </rPr>
      <t xml:space="preserve">10.7</t>
    </r>
    <r>
      <rPr>
        <sz val="10.5"/>
        <color rgb="FF000000"/>
        <rFont val="Noto Sans"/>
        <family val="2"/>
      </rPr>
      <t xml:space="preserve">％となっている。
　全決定点数に対する疾病別決定点数の構成割合は、多い順に「循環器系の疾患」が</t>
    </r>
    <r>
      <rPr>
        <sz val="10.5"/>
        <color rgb="FF000000"/>
        <rFont val="ＭＳ 明朝"/>
        <family val="1"/>
        <charset val="128"/>
      </rPr>
      <t xml:space="preserve">21.4</t>
    </r>
    <r>
      <rPr>
        <sz val="10.5"/>
        <color rgb="FF000000"/>
        <rFont val="Noto Sans"/>
        <family val="2"/>
      </rPr>
      <t xml:space="preserve">％、「内分泌・栄養・代謝疾患」が</t>
    </r>
    <r>
      <rPr>
        <sz val="10.5"/>
        <color rgb="FF000000"/>
        <rFont val="ＭＳ 明朝"/>
        <family val="1"/>
        <charset val="128"/>
      </rPr>
      <t xml:space="preserve">13.1</t>
    </r>
    <r>
      <rPr>
        <sz val="10.5"/>
        <color rgb="FF000000"/>
        <rFont val="Noto Sans"/>
        <family val="2"/>
      </rPr>
      <t xml:space="preserve">％、「新生物＜腫瘍＞」が</t>
    </r>
    <r>
      <rPr>
        <sz val="10.5"/>
        <color rgb="FF000000"/>
        <rFont val="ＭＳ 明朝"/>
        <family val="1"/>
        <charset val="128"/>
      </rPr>
      <t xml:space="preserve">12.1</t>
    </r>
    <r>
      <rPr>
        <sz val="10.5"/>
        <color rgb="FF000000"/>
        <rFont val="Noto Sans"/>
        <family val="2"/>
      </rPr>
      <t xml:space="preserve">％となっている。</t>
    </r>
  </si>
  <si>
    <t xml:space="preserve">表６－１　疾病別件数、日数及び決定点数（入院）</t>
  </si>
  <si>
    <t xml:space="preserve">表６－２　疾病別件数、日数及び決定点数（入院外）</t>
  </si>
  <si>
    <t xml:space="preserve">日数</t>
  </si>
  <si>
    <t xml:space="preserve">決定点数</t>
  </si>
  <si>
    <t xml:space="preserve">日数割合
（％）</t>
  </si>
  <si>
    <t xml:space="preserve">決定点数
割合（％）</t>
  </si>
  <si>
    <t xml:space="preserve">感染症・寄生虫症</t>
  </si>
  <si>
    <t xml:space="preserve">新生物＜腫瘍＞</t>
  </si>
  <si>
    <t xml:space="preserve">血液・造血器の疾患・免疫機構の障害</t>
  </si>
  <si>
    <t xml:space="preserve">内分泌・栄養・代謝疾患</t>
  </si>
  <si>
    <t xml:space="preserve">眼及び付属器の疾患</t>
  </si>
  <si>
    <t xml:space="preserve">耳及び乳様突起の疾患</t>
  </si>
  <si>
    <t xml:space="preserve">皮膚・皮下組織の疾患</t>
  </si>
  <si>
    <t xml:space="preserve">筋骨格系・結合組織の疾患</t>
  </si>
  <si>
    <t xml:space="preserve">腎尿路生殖器系の疾患</t>
  </si>
  <si>
    <t xml:space="preserve">妊娠・分娩・産じょく</t>
  </si>
  <si>
    <t xml:space="preserve">周産期に発生した病態</t>
  </si>
  <si>
    <t xml:space="preserve">先天奇形・変形・染色体異常</t>
  </si>
  <si>
    <t xml:space="preserve">所見で他に分類されないもの</t>
  </si>
  <si>
    <t xml:space="preserve">損傷・中毒・その他の外因の影響</t>
  </si>
  <si>
    <t xml:space="preserve">その他、不詳</t>
  </si>
  <si>
    <t xml:space="preserve">図６－１　疾病別入院日数割合と決定点数割合（入院）</t>
  </si>
  <si>
    <t xml:space="preserve">図６－２　疾病別診療日数割合と決定点数割合（入院外）</t>
  </si>
  <si>
    <t xml:space="preserve">注 ： 一般診療分のレセ電仕様明細書データのうち、傷病名（ＳＹ）レコードに格納されている主傷病の傷病名
　  コードが未コードであった場合は、不詳として表章している。</t>
  </si>
  <si>
    <r>
      <rPr>
        <b val="true"/>
        <sz val="10.5"/>
        <rFont val="Noto Sans"/>
        <family val="2"/>
      </rPr>
      <t xml:space="preserve">７．</t>
    </r>
    <r>
      <rPr>
        <b val="true"/>
        <u val="single"/>
        <sz val="10.5"/>
        <rFont val="Noto Sans"/>
        <family val="2"/>
      </rPr>
      <t xml:space="preserve">入院－入院外・都道府県－指定都市－中核市別１件当たり日数と１件当たり決定点数の状況</t>
    </r>
  </si>
  <si>
    <t xml:space="preserve">表７．入院－入院外・都道府県－指定都市－中核市別１件当たり日数と１件当たり決定点数の状況</t>
  </si>
  <si>
    <t xml:space="preserve">入　　院</t>
  </si>
  <si>
    <t xml:space="preserve">入　　院　　外</t>
  </si>
  <si>
    <t xml:space="preserve">点数</t>
  </si>
  <si>
    <t xml:space="preserve">図７－１</t>
  </si>
  <si>
    <t xml:space="preserve">図７－３</t>
  </si>
  <si>
    <t xml:space="preserve">図７－２</t>
  </si>
  <si>
    <t xml:space="preserve">図７－４</t>
  </si>
  <si>
    <t xml:space="preserve">１件当たり
日数</t>
  </si>
  <si>
    <t xml:space="preserve">１件当たり
点数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b val="true"/>
        <sz val="14"/>
        <rFont val="Noto Sans"/>
        <family val="2"/>
      </rPr>
      <t xml:space="preserve">１．</t>
    </r>
    <r>
      <rPr>
        <b val="true"/>
        <u val="single"/>
        <sz val="14"/>
        <rFont val="Noto Sans"/>
        <family val="2"/>
      </rPr>
      <t xml:space="preserve">調剤行為の状況</t>
    </r>
  </si>
  <si>
    <r>
      <rPr>
        <sz val="12"/>
        <color rgb="FF000000"/>
        <rFont val="Noto Sans"/>
        <family val="2"/>
      </rPr>
      <t xml:space="preserve">　１件当たり点数は</t>
    </r>
    <r>
      <rPr>
        <sz val="12"/>
        <color rgb="FF000000"/>
        <rFont val="ＭＳ 明朝"/>
        <family val="1"/>
        <charset val="128"/>
      </rPr>
      <t xml:space="preserve">1,568.5</t>
    </r>
    <r>
      <rPr>
        <sz val="12"/>
        <color rgb="FF000000"/>
        <rFont val="Noto Sans"/>
        <family val="2"/>
      </rPr>
      <t xml:space="preserve">点、処方せんの受付１回当たり点数は</t>
    </r>
    <r>
      <rPr>
        <sz val="12"/>
        <color rgb="FF000000"/>
        <rFont val="ＭＳ 明朝"/>
        <family val="1"/>
        <charset val="128"/>
      </rPr>
      <t xml:space="preserve">1,129.7</t>
    </r>
    <r>
      <rPr>
        <sz val="12"/>
        <color rgb="FF000000"/>
        <rFont val="Noto Sans"/>
        <family val="2"/>
      </rPr>
      <t xml:space="preserve">点となっている。
　１件当たり点数を調剤行為別にみると「薬剤料」</t>
    </r>
    <r>
      <rPr>
        <sz val="12"/>
        <color rgb="FF000000"/>
        <rFont val="ＭＳ 明朝"/>
        <family val="1"/>
        <charset val="128"/>
      </rPr>
      <t xml:space="preserve">1,186.5</t>
    </r>
    <r>
      <rPr>
        <sz val="12"/>
        <color rgb="FF000000"/>
        <rFont val="Noto Sans"/>
        <family val="2"/>
      </rPr>
      <t xml:space="preserve">点が最も高く、次いで「調剤技術料」</t>
    </r>
    <r>
      <rPr>
        <sz val="12"/>
        <color rgb="FF000000"/>
        <rFont val="ＭＳ 明朝"/>
        <family val="1"/>
        <charset val="128"/>
      </rPr>
      <t xml:space="preserve">312.4</t>
    </r>
    <r>
      <rPr>
        <sz val="12"/>
        <color rgb="FF000000"/>
        <rFont val="Noto Sans"/>
        <family val="2"/>
      </rPr>
      <t xml:space="preserve">点、「薬学管理料」</t>
    </r>
    <r>
      <rPr>
        <sz val="12"/>
        <color rgb="FF000000"/>
        <rFont val="ＭＳ 明朝"/>
        <family val="1"/>
        <charset val="128"/>
      </rPr>
      <t xml:space="preserve">64.5</t>
    </r>
    <r>
      <rPr>
        <sz val="12"/>
        <color rgb="FF000000"/>
        <rFont val="Noto Sans"/>
        <family val="2"/>
      </rPr>
      <t xml:space="preserve">点となっている。
　処方せん発行医療機関別にみると、１件当たり点数は「病院」</t>
    </r>
    <r>
      <rPr>
        <sz val="12"/>
        <color rgb="FF000000"/>
        <rFont val="ＭＳ 明朝"/>
        <family val="1"/>
        <charset val="128"/>
      </rPr>
      <t xml:space="preserve">2,281.2</t>
    </r>
    <r>
      <rPr>
        <sz val="12"/>
        <color rgb="FF000000"/>
        <rFont val="Noto Sans"/>
        <family val="2"/>
      </rPr>
      <t xml:space="preserve">点、「診療所」</t>
    </r>
    <r>
      <rPr>
        <sz val="12"/>
        <color rgb="FF000000"/>
        <rFont val="ＭＳ 明朝"/>
        <family val="1"/>
        <charset val="128"/>
      </rPr>
      <t xml:space="preserve">1,229.3</t>
    </r>
    <r>
      <rPr>
        <sz val="12"/>
        <color rgb="FF000000"/>
        <rFont val="Noto Sans"/>
        <family val="2"/>
      </rPr>
      <t xml:space="preserve">点、「歯科診療所」</t>
    </r>
    <r>
      <rPr>
        <sz val="12"/>
        <color rgb="FF000000"/>
        <rFont val="ＭＳ 明朝"/>
        <family val="1"/>
        <charset val="128"/>
      </rPr>
      <t xml:space="preserve">300.9</t>
    </r>
    <r>
      <rPr>
        <sz val="12"/>
        <color rgb="FF000000"/>
        <rFont val="Noto Sans"/>
        <family val="2"/>
      </rPr>
      <t xml:space="preserve">点、受付１回当たり点数は「病院」</t>
    </r>
    <r>
      <rPr>
        <sz val="12"/>
        <color rgb="FF000000"/>
        <rFont val="ＭＳ 明朝"/>
        <family val="1"/>
        <charset val="128"/>
      </rPr>
      <t xml:space="preserve">1,735.4</t>
    </r>
    <r>
      <rPr>
        <sz val="12"/>
        <color rgb="FF000000"/>
        <rFont val="Noto Sans"/>
        <family val="2"/>
      </rPr>
      <t xml:space="preserve">点、「診療所」</t>
    </r>
    <r>
      <rPr>
        <sz val="12"/>
        <color rgb="FF000000"/>
        <rFont val="ＭＳ 明朝"/>
        <family val="1"/>
        <charset val="128"/>
      </rPr>
      <t xml:space="preserve">861.2</t>
    </r>
    <r>
      <rPr>
        <sz val="12"/>
        <color rgb="FF000000"/>
        <rFont val="Noto Sans"/>
        <family val="2"/>
      </rPr>
      <t xml:space="preserve">点、「歯科診療所」</t>
    </r>
    <r>
      <rPr>
        <sz val="12"/>
        <color rgb="FF000000"/>
        <rFont val="ＭＳ 明朝"/>
        <family val="1"/>
        <charset val="128"/>
      </rPr>
      <t xml:space="preserve">245.0</t>
    </r>
    <r>
      <rPr>
        <sz val="12"/>
        <color rgb="FF000000"/>
        <rFont val="Noto Sans"/>
        <family val="2"/>
      </rPr>
      <t xml:space="preserve">点となっており、いずれも「病院」が最も高くなっている。</t>
    </r>
  </si>
  <si>
    <t xml:space="preserve">表１　処方せん発行医療機関別にみた１件当たり点数・受付１回当たり点数・１件当たり受付回数</t>
  </si>
  <si>
    <t xml:space="preserve">処方せん発行医療機関</t>
  </si>
  <si>
    <t xml:space="preserve">調剤行為</t>
  </si>
  <si>
    <t xml:space="preserve">歯科診療所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</t>
    </r>
  </si>
  <si>
    <t xml:space="preserve">調剤技術料</t>
  </si>
  <si>
    <t xml:space="preserve">薬学管理料</t>
  </si>
  <si>
    <t xml:space="preserve">薬剤料</t>
  </si>
  <si>
    <t xml:space="preserve">特定保健医療材料料</t>
  </si>
  <si>
    <t xml:space="preserve">-</t>
  </si>
  <si>
    <t xml:space="preserve">受付１回当たりの点数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受付回数</t>
    </r>
  </si>
  <si>
    <t xml:space="preserve">表２　処方せん発行医療機関別にみた点数・件数・受付回数</t>
  </si>
  <si>
    <t xml:space="preserve">受付回数</t>
  </si>
  <si>
    <t xml:space="preserve">注：「薬剤料」は、調剤報酬明細書の「処方」欄に記載された用量、「調剤数量」欄に記載された調剤数量及び薬価から、個別の薬剤ごとに算出した薬剤料をいう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_ * #,##0.0_ ;_ * \-#,##0.0_ ;_ * \-??_ ;_ @_ "/>
    <numFmt numFmtId="170" formatCode="0.0_ "/>
    <numFmt numFmtId="171" formatCode="0.0"/>
    <numFmt numFmtId="172" formatCode="0.00"/>
    <numFmt numFmtId="173" formatCode="#,##0.0_ ;[RED]\-#,##0.0\ "/>
    <numFmt numFmtId="174" formatCode="0.0_);[RED]\(0.0\)"/>
    <numFmt numFmtId="175" formatCode="#,##0.00_ "/>
  </numFmts>
  <fonts count="4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0.5"/>
      <name val="Noto Sans"/>
      <family val="2"/>
    </font>
    <font>
      <b val="true"/>
      <u val="single"/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.5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0.5"/>
      <color rgb="FF000000"/>
      <name val="Noto Sans"/>
      <family val="2"/>
    </font>
    <font>
      <b val="true"/>
      <u val="single"/>
      <sz val="10.5"/>
      <color rgb="FF000000"/>
      <name val="Noto Sans"/>
      <family val="2"/>
    </font>
    <font>
      <b val="true"/>
      <sz val="10.5"/>
      <color rgb="FF000000"/>
      <name val="ＭＳ 明朝"/>
      <family val="1"/>
      <charset val="128"/>
    </font>
    <font>
      <b val="true"/>
      <sz val="10.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.5"/>
      <color rgb="FF000000"/>
      <name val="Noto Sans"/>
      <family val="2"/>
    </font>
    <font>
      <sz val="14"/>
      <name val="ＭＳ Ｐゴシック"/>
      <family val="3"/>
      <charset val="128"/>
    </font>
    <font>
      <sz val="8"/>
      <color rgb="FF000000"/>
      <name val="ＭＳ Ｐゴシック"/>
      <family val="0"/>
    </font>
    <font>
      <sz val="10.5"/>
      <name val="Noto Sans"/>
      <family val="2"/>
    </font>
    <font>
      <u val="single"/>
      <sz val="10.5"/>
      <name val="ＭＳ 明朝"/>
      <family val="1"/>
      <charset val="128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32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6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8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5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9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3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4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35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1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6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" borderId="5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" borderId="6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66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6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4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5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4" xfId="27"/>
    <cellStyle name="標準 5" xfId="28"/>
    <cellStyle name="標準 6" xfId="29"/>
    <cellStyle name="標準_Sheet1" xfId="30"/>
    <cellStyle name="標準_医療扶助16年（概要）" xfId="31"/>
    <cellStyle name="標準_医療扶助16年（概要）_1" xfId="32"/>
    <cellStyle name="標準_医療扶助16年（概要）_F-2-6(表６)(1)" xfId="33"/>
    <cellStyle name="標準_医療扶助Ｈ８件数日数点数" xfId="34"/>
    <cellStyle name="Excel Built-in Comma 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1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image" Target="../media/image17.wmf"/><Relationship Id="rId3" Type="http://schemas.openxmlformats.org/officeDocument/2006/relationships/image" Target="../media/image18.wmf"/><Relationship Id="rId4" Type="http://schemas.openxmlformats.org/officeDocument/2006/relationships/image" Target="../media/image1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6</xdr:row>
      <xdr:rowOff>266760</xdr:rowOff>
    </xdr:from>
    <xdr:to>
      <xdr:col>6</xdr:col>
      <xdr:colOff>323640</xdr:colOff>
      <xdr:row>42</xdr:row>
      <xdr:rowOff>187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09520" y="5153040"/>
          <a:ext cx="6225840" cy="44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5</xdr:row>
      <xdr:rowOff>370440</xdr:rowOff>
    </xdr:from>
    <xdr:to>
      <xdr:col>8</xdr:col>
      <xdr:colOff>661320</xdr:colOff>
      <xdr:row>38</xdr:row>
      <xdr:rowOff>93960</xdr:rowOff>
    </xdr:to>
    <xdr:pic>
      <xdr:nvPicPr>
        <xdr:cNvPr id="1" name="図 11" descr=""/>
        <xdr:cNvPicPr/>
      </xdr:nvPicPr>
      <xdr:blipFill>
        <a:blip r:embed="rId1"/>
        <a:stretch/>
      </xdr:blipFill>
      <xdr:spPr>
        <a:xfrm>
          <a:off x="42480" y="2742120"/>
          <a:ext cx="6242400" cy="56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60</xdr:colOff>
      <xdr:row>41</xdr:row>
      <xdr:rowOff>42480</xdr:rowOff>
    </xdr:from>
    <xdr:to>
      <xdr:col>8</xdr:col>
      <xdr:colOff>624960</xdr:colOff>
      <xdr:row>68</xdr:row>
      <xdr:rowOff>167040</xdr:rowOff>
    </xdr:to>
    <xdr:pic>
      <xdr:nvPicPr>
        <xdr:cNvPr id="2" name="図 12" descr=""/>
        <xdr:cNvPicPr/>
      </xdr:nvPicPr>
      <xdr:blipFill>
        <a:blip r:embed="rId2"/>
        <a:srcRect l="0" t="3266" r="0" b="0"/>
        <a:stretch/>
      </xdr:blipFill>
      <xdr:spPr>
        <a:xfrm>
          <a:off x="63360" y="8795880"/>
          <a:ext cx="6185160" cy="47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71</xdr:row>
      <xdr:rowOff>31680</xdr:rowOff>
    </xdr:from>
    <xdr:to>
      <xdr:col>8</xdr:col>
      <xdr:colOff>676800</xdr:colOff>
      <xdr:row>101</xdr:row>
      <xdr:rowOff>124560</xdr:rowOff>
    </xdr:to>
    <xdr:pic>
      <xdr:nvPicPr>
        <xdr:cNvPr id="3" name="図 13" descr=""/>
        <xdr:cNvPicPr/>
      </xdr:nvPicPr>
      <xdr:blipFill>
        <a:blip r:embed="rId3"/>
        <a:srcRect l="0" t="3552" r="0" b="0"/>
        <a:stretch/>
      </xdr:blipFill>
      <xdr:spPr>
        <a:xfrm>
          <a:off x="10440" y="13928760"/>
          <a:ext cx="6289920" cy="523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6</xdr:row>
      <xdr:rowOff>84600</xdr:rowOff>
    </xdr:from>
    <xdr:to>
      <xdr:col>8</xdr:col>
      <xdr:colOff>671760</xdr:colOff>
      <xdr:row>45</xdr:row>
      <xdr:rowOff>105480</xdr:rowOff>
    </xdr:to>
    <xdr:pic>
      <xdr:nvPicPr>
        <xdr:cNvPr id="4" name="図 3" descr=""/>
        <xdr:cNvPicPr/>
      </xdr:nvPicPr>
      <xdr:blipFill>
        <a:blip r:embed="rId1"/>
        <a:srcRect l="4099" t="0" r="0" b="15515"/>
        <a:stretch/>
      </xdr:blipFill>
      <xdr:spPr>
        <a:xfrm>
          <a:off x="52920" y="2427840"/>
          <a:ext cx="6242400" cy="67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320</xdr:colOff>
      <xdr:row>56</xdr:row>
      <xdr:rowOff>105840</xdr:rowOff>
    </xdr:from>
    <xdr:to>
      <xdr:col>8</xdr:col>
      <xdr:colOff>577080</xdr:colOff>
      <xdr:row>96</xdr:row>
      <xdr:rowOff>31320</xdr:rowOff>
    </xdr:to>
    <xdr:pic>
      <xdr:nvPicPr>
        <xdr:cNvPr id="5" name="図 4" descr=""/>
        <xdr:cNvPicPr/>
      </xdr:nvPicPr>
      <xdr:blipFill>
        <a:blip r:embed="rId2"/>
        <a:srcRect l="4297" t="0" r="1659" b="13365"/>
        <a:stretch/>
      </xdr:blipFill>
      <xdr:spPr>
        <a:xfrm>
          <a:off x="67320" y="11031120"/>
          <a:ext cx="6133320" cy="679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5</xdr:row>
      <xdr:rowOff>95400</xdr:rowOff>
    </xdr:from>
    <xdr:to>
      <xdr:col>8</xdr:col>
      <xdr:colOff>647280</xdr:colOff>
      <xdr:row>49</xdr:row>
      <xdr:rowOff>47520</xdr:rowOff>
    </xdr:to>
    <xdr:pic>
      <xdr:nvPicPr>
        <xdr:cNvPr id="6" name="図 3" descr=""/>
        <xdr:cNvPicPr/>
      </xdr:nvPicPr>
      <xdr:blipFill>
        <a:blip r:embed="rId1"/>
        <a:srcRect l="1394" t="0" r="0" b="8998"/>
        <a:stretch/>
      </xdr:blipFill>
      <xdr:spPr>
        <a:xfrm>
          <a:off x="104760" y="1704960"/>
          <a:ext cx="6166080" cy="75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54</xdr:row>
      <xdr:rowOff>0</xdr:rowOff>
    </xdr:from>
    <xdr:to>
      <xdr:col>8</xdr:col>
      <xdr:colOff>561600</xdr:colOff>
      <xdr:row>93</xdr:row>
      <xdr:rowOff>137880</xdr:rowOff>
    </xdr:to>
    <xdr:pic>
      <xdr:nvPicPr>
        <xdr:cNvPr id="7" name="図 4" descr=""/>
        <xdr:cNvPicPr/>
      </xdr:nvPicPr>
      <xdr:blipFill>
        <a:blip r:embed="rId2"/>
        <a:srcRect l="0" t="0" r="1534" b="7423"/>
        <a:stretch/>
      </xdr:blipFill>
      <xdr:spPr>
        <a:xfrm>
          <a:off x="19080" y="10029960"/>
          <a:ext cx="6166080" cy="68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440</xdr:colOff>
      <xdr:row>5</xdr:row>
      <xdr:rowOff>19080</xdr:rowOff>
    </xdr:from>
    <xdr:to>
      <xdr:col>7</xdr:col>
      <xdr:colOff>295920</xdr:colOff>
      <xdr:row>15</xdr:row>
      <xdr:rowOff>138240</xdr:rowOff>
    </xdr:to>
    <xdr:pic>
      <xdr:nvPicPr>
        <xdr:cNvPr id="8" name="図 7" descr=""/>
        <xdr:cNvPicPr/>
      </xdr:nvPicPr>
      <xdr:blipFill>
        <a:blip r:embed="rId1"/>
        <a:srcRect l="20796" t="22360" r="28753" b="21937"/>
        <a:stretch/>
      </xdr:blipFill>
      <xdr:spPr>
        <a:xfrm>
          <a:off x="1217520" y="2200320"/>
          <a:ext cx="3998880" cy="18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240</xdr:colOff>
      <xdr:row>18</xdr:row>
      <xdr:rowOff>38160</xdr:rowOff>
    </xdr:from>
    <xdr:to>
      <xdr:col>6</xdr:col>
      <xdr:colOff>561600</xdr:colOff>
      <xdr:row>29</xdr:row>
      <xdr:rowOff>20880</xdr:rowOff>
    </xdr:to>
    <xdr:pic>
      <xdr:nvPicPr>
        <xdr:cNvPr id="9" name="図 8" descr=""/>
        <xdr:cNvPicPr/>
      </xdr:nvPicPr>
      <xdr:blipFill>
        <a:blip r:embed="rId2"/>
        <a:srcRect l="13057" t="18955" r="12168" b="22578"/>
        <a:stretch/>
      </xdr:blipFill>
      <xdr:spPr>
        <a:xfrm>
          <a:off x="1463040" y="4457880"/>
          <a:ext cx="3316320" cy="18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240</xdr:colOff>
      <xdr:row>49</xdr:row>
      <xdr:rowOff>169920</xdr:rowOff>
    </xdr:from>
    <xdr:to>
      <xdr:col>6</xdr:col>
      <xdr:colOff>637920</xdr:colOff>
      <xdr:row>60</xdr:row>
      <xdr:rowOff>52200</xdr:rowOff>
    </xdr:to>
    <xdr:pic>
      <xdr:nvPicPr>
        <xdr:cNvPr id="10" name="図 9" descr=""/>
        <xdr:cNvPicPr/>
      </xdr:nvPicPr>
      <xdr:blipFill>
        <a:blip r:embed="rId3"/>
        <a:srcRect l="11543" t="17529" r="8331" b="19430"/>
        <a:stretch/>
      </xdr:blipFill>
      <xdr:spPr>
        <a:xfrm>
          <a:off x="1463040" y="9799560"/>
          <a:ext cx="3392640" cy="17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280</xdr:colOff>
      <xdr:row>27</xdr:row>
      <xdr:rowOff>57240</xdr:rowOff>
    </xdr:from>
    <xdr:to>
      <xdr:col>8</xdr:col>
      <xdr:colOff>666000</xdr:colOff>
      <xdr:row>48</xdr:row>
      <xdr:rowOff>66240</xdr:rowOff>
    </xdr:to>
    <xdr:pic>
      <xdr:nvPicPr>
        <xdr:cNvPr id="11" name="図 10" descr=""/>
        <xdr:cNvPicPr/>
      </xdr:nvPicPr>
      <xdr:blipFill>
        <a:blip r:embed="rId4"/>
        <a:srcRect l="4314" t="5871" r="1788" b="3646"/>
        <a:stretch/>
      </xdr:blipFill>
      <xdr:spPr>
        <a:xfrm>
          <a:off x="152280" y="6019920"/>
          <a:ext cx="6137280" cy="35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</xdr:colOff>
      <xdr:row>59</xdr:row>
      <xdr:rowOff>159120</xdr:rowOff>
    </xdr:from>
    <xdr:to>
      <xdr:col>8</xdr:col>
      <xdr:colOff>551880</xdr:colOff>
      <xdr:row>79</xdr:row>
      <xdr:rowOff>119880</xdr:rowOff>
    </xdr:to>
    <xdr:pic>
      <xdr:nvPicPr>
        <xdr:cNvPr id="12" name="図 11" descr=""/>
        <xdr:cNvPicPr/>
      </xdr:nvPicPr>
      <xdr:blipFill>
        <a:blip r:embed="rId5"/>
        <a:srcRect l="2344" t="10679" r="2783" b="2913"/>
        <a:stretch/>
      </xdr:blipFill>
      <xdr:spPr>
        <a:xfrm>
          <a:off x="85680" y="11503440"/>
          <a:ext cx="6089760" cy="338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760</xdr:colOff>
      <xdr:row>31</xdr:row>
      <xdr:rowOff>11160</xdr:rowOff>
    </xdr:from>
    <xdr:to>
      <xdr:col>5</xdr:col>
      <xdr:colOff>682920</xdr:colOff>
      <xdr:row>51</xdr:row>
      <xdr:rowOff>122760</xdr:rowOff>
    </xdr:to>
    <xdr:pic>
      <xdr:nvPicPr>
        <xdr:cNvPr id="13" name="図 3" descr=""/>
        <xdr:cNvPicPr/>
      </xdr:nvPicPr>
      <xdr:blipFill>
        <a:blip r:embed="rId1"/>
        <a:srcRect l="0" t="4146" r="0" b="0"/>
        <a:stretch/>
      </xdr:blipFill>
      <xdr:spPr>
        <a:xfrm>
          <a:off x="212760" y="6126120"/>
          <a:ext cx="6494400" cy="35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5440</xdr:colOff>
      <xdr:row>31</xdr:row>
      <xdr:rowOff>0</xdr:rowOff>
    </xdr:from>
    <xdr:to>
      <xdr:col>12</xdr:col>
      <xdr:colOff>716760</xdr:colOff>
      <xdr:row>51</xdr:row>
      <xdr:rowOff>111600</xdr:rowOff>
    </xdr:to>
    <xdr:pic>
      <xdr:nvPicPr>
        <xdr:cNvPr id="14" name="図 6" descr=""/>
        <xdr:cNvPicPr/>
      </xdr:nvPicPr>
      <xdr:blipFill>
        <a:blip r:embed="rId2"/>
        <a:srcRect l="0" t="3258" r="0" b="0"/>
        <a:stretch/>
      </xdr:blipFill>
      <xdr:spPr>
        <a:xfrm>
          <a:off x="7158240" y="6114960"/>
          <a:ext cx="6505560" cy="353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65</xdr:row>
      <xdr:rowOff>0</xdr:rowOff>
    </xdr:from>
    <xdr:to>
      <xdr:col>5</xdr:col>
      <xdr:colOff>18720</xdr:colOff>
      <xdr:row>65</xdr:row>
      <xdr:rowOff>171000</xdr:rowOff>
    </xdr:to>
    <xdr:sp>
      <xdr:nvSpPr>
        <xdr:cNvPr id="15" name="Text Box 1"/>
        <xdr:cNvSpPr/>
      </xdr:nvSpPr>
      <xdr:spPr>
        <a:xfrm>
          <a:off x="0" y="11192040"/>
          <a:ext cx="33771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360" bIns="0" anchor="t" upright="1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ja-JP" sz="8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65</xdr:row>
      <xdr:rowOff>0</xdr:rowOff>
    </xdr:from>
    <xdr:to>
      <xdr:col>15</xdr:col>
      <xdr:colOff>498960</xdr:colOff>
      <xdr:row>65</xdr:row>
      <xdr:rowOff>171000</xdr:rowOff>
    </xdr:to>
    <xdr:sp>
      <xdr:nvSpPr>
        <xdr:cNvPr id="16" name="Text Box 1"/>
        <xdr:cNvSpPr/>
      </xdr:nvSpPr>
      <xdr:spPr>
        <a:xfrm>
          <a:off x="7576200" y="11192040"/>
          <a:ext cx="33105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360" bIns="0" anchor="t" upright="1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ja-JP" sz="8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7080</xdr:rowOff>
    </xdr:from>
    <xdr:to>
      <xdr:col>4</xdr:col>
      <xdr:colOff>429120</xdr:colOff>
      <xdr:row>64</xdr:row>
      <xdr:rowOff>116280</xdr:rowOff>
    </xdr:to>
    <xdr:pic>
      <xdr:nvPicPr>
        <xdr:cNvPr id="17" name="図 7" descr=""/>
        <xdr:cNvPicPr/>
      </xdr:nvPicPr>
      <xdr:blipFill>
        <a:blip r:embed="rId1"/>
        <a:srcRect l="0" t="0" r="0" b="4233"/>
        <a:stretch/>
      </xdr:blipFill>
      <xdr:spPr>
        <a:xfrm>
          <a:off x="296280" y="346320"/>
          <a:ext cx="2788560" cy="10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84600</xdr:rowOff>
    </xdr:from>
    <xdr:to>
      <xdr:col>10</xdr:col>
      <xdr:colOff>132840</xdr:colOff>
      <xdr:row>64</xdr:row>
      <xdr:rowOff>137160</xdr:rowOff>
    </xdr:to>
    <xdr:pic>
      <xdr:nvPicPr>
        <xdr:cNvPr id="18" name="図 15" descr=""/>
        <xdr:cNvPicPr/>
      </xdr:nvPicPr>
      <xdr:blipFill>
        <a:blip r:embed="rId2"/>
        <a:srcRect l="0" t="0" r="0" b="3581"/>
        <a:stretch/>
      </xdr:blipFill>
      <xdr:spPr>
        <a:xfrm>
          <a:off x="4061520" y="303840"/>
          <a:ext cx="2944440" cy="108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2120</xdr:colOff>
      <xdr:row>1</xdr:row>
      <xdr:rowOff>21240</xdr:rowOff>
    </xdr:from>
    <xdr:to>
      <xdr:col>16</xdr:col>
      <xdr:colOff>37800</xdr:colOff>
      <xdr:row>64</xdr:row>
      <xdr:rowOff>137160</xdr:rowOff>
    </xdr:to>
    <xdr:pic>
      <xdr:nvPicPr>
        <xdr:cNvPr id="19" name="図 16" descr=""/>
        <xdr:cNvPicPr/>
      </xdr:nvPicPr>
      <xdr:blipFill>
        <a:blip r:embed="rId3"/>
        <a:srcRect l="0" t="0" r="0" b="4139"/>
        <a:stretch/>
      </xdr:blipFill>
      <xdr:spPr>
        <a:xfrm>
          <a:off x="7978320" y="240480"/>
          <a:ext cx="3150360" cy="109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0880</xdr:colOff>
      <xdr:row>1</xdr:row>
      <xdr:rowOff>84600</xdr:rowOff>
    </xdr:from>
    <xdr:to>
      <xdr:col>21</xdr:col>
      <xdr:colOff>618480</xdr:colOff>
      <xdr:row>64</xdr:row>
      <xdr:rowOff>126720</xdr:rowOff>
    </xdr:to>
    <xdr:pic>
      <xdr:nvPicPr>
        <xdr:cNvPr id="20" name="図 17" descr=""/>
        <xdr:cNvPicPr/>
      </xdr:nvPicPr>
      <xdr:blipFill>
        <a:blip r:embed="rId4"/>
        <a:srcRect l="0" t="0" r="0" b="2813"/>
        <a:stretch/>
      </xdr:blipFill>
      <xdr:spPr>
        <a:xfrm>
          <a:off x="11471760" y="303840"/>
          <a:ext cx="3313080" cy="108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9.12"/>
    <col collapsed="false" customWidth="true" hidden="false" outlineLevel="0" max="4" min="2" style="1" width="10.62"/>
    <col collapsed="false" customWidth="true" hidden="false" outlineLevel="0" max="7" min="5" style="1" width="8.62"/>
    <col collapsed="false" customWidth="false" hidden="false" outlineLevel="0" max="16384" min="8" style="1" width="9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5.2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7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/>
      <c r="B5" s="7"/>
      <c r="C5" s="8" t="s">
        <v>3</v>
      </c>
      <c r="D5" s="9"/>
      <c r="E5" s="10" t="s">
        <v>4</v>
      </c>
      <c r="F5" s="10"/>
      <c r="G5" s="10"/>
    </row>
    <row r="6" customFormat="false" ht="16.5" hidden="false" customHeight="true" outlineLevel="0" collapsed="false">
      <c r="A6" s="11"/>
      <c r="B6" s="12" t="s">
        <v>5</v>
      </c>
      <c r="C6" s="13" t="s">
        <v>6</v>
      </c>
      <c r="D6" s="14" t="s">
        <v>7</v>
      </c>
      <c r="E6" s="12" t="s">
        <v>5</v>
      </c>
      <c r="F6" s="13" t="s">
        <v>6</v>
      </c>
      <c r="G6" s="14" t="s">
        <v>7</v>
      </c>
    </row>
    <row r="7" customFormat="false" ht="13.5" hidden="false" customHeight="true" outlineLevel="0" collapsed="false">
      <c r="A7" s="15"/>
      <c r="B7" s="16" t="s">
        <v>8</v>
      </c>
      <c r="C7" s="16" t="s">
        <v>8</v>
      </c>
      <c r="D7" s="17" t="s">
        <v>8</v>
      </c>
      <c r="E7" s="16" t="s">
        <v>9</v>
      </c>
      <c r="F7" s="16" t="s">
        <v>9</v>
      </c>
      <c r="G7" s="17" t="s">
        <v>9</v>
      </c>
    </row>
    <row r="8" customFormat="false" ht="24" hidden="false" customHeight="true" outlineLevel="0" collapsed="false">
      <c r="A8" s="12" t="s">
        <v>5</v>
      </c>
      <c r="B8" s="18" t="n">
        <v>1974127</v>
      </c>
      <c r="C8" s="19" t="n">
        <v>138821</v>
      </c>
      <c r="D8" s="20" t="n">
        <v>1835306</v>
      </c>
      <c r="E8" s="21" t="n">
        <v>100</v>
      </c>
      <c r="F8" s="21" t="n">
        <v>100</v>
      </c>
      <c r="G8" s="22" t="n">
        <v>100</v>
      </c>
      <c r="I8" s="23"/>
    </row>
    <row r="9" customFormat="false" ht="24" hidden="false" customHeight="true" outlineLevel="0" collapsed="false">
      <c r="A9" s="13" t="s">
        <v>10</v>
      </c>
      <c r="B9" s="24" t="n">
        <v>139621</v>
      </c>
      <c r="C9" s="25" t="n">
        <v>45833</v>
      </c>
      <c r="D9" s="26" t="n">
        <v>93788</v>
      </c>
      <c r="E9" s="21" t="n">
        <v>7.07254396500327</v>
      </c>
      <c r="F9" s="21" t="n">
        <v>33.015898171026</v>
      </c>
      <c r="G9" s="22" t="n">
        <v>5.11021050440635</v>
      </c>
    </row>
    <row r="10" customFormat="false" ht="24" hidden="false" customHeight="true" outlineLevel="0" collapsed="false">
      <c r="A10" s="13" t="s">
        <v>11</v>
      </c>
      <c r="B10" s="24" t="n">
        <v>80841</v>
      </c>
      <c r="C10" s="25" t="n">
        <v>7494</v>
      </c>
      <c r="D10" s="26" t="n">
        <v>73347</v>
      </c>
      <c r="E10" s="21" t="n">
        <v>4.09502529472521</v>
      </c>
      <c r="F10" s="21" t="n">
        <v>5.39831869817967</v>
      </c>
      <c r="G10" s="22" t="n">
        <v>3.99644527942479</v>
      </c>
    </row>
    <row r="11" customFormat="false" ht="24" hidden="false" customHeight="true" outlineLevel="0" collapsed="false">
      <c r="A11" s="13" t="s">
        <v>12</v>
      </c>
      <c r="B11" s="24" t="n">
        <v>444680</v>
      </c>
      <c r="C11" s="25" t="n">
        <v>21455</v>
      </c>
      <c r="D11" s="26" t="n">
        <v>423225</v>
      </c>
      <c r="E11" s="21" t="n">
        <v>22.525399834965</v>
      </c>
      <c r="F11" s="21" t="n">
        <v>15.4551544795096</v>
      </c>
      <c r="G11" s="22" t="n">
        <v>23.0601872385313</v>
      </c>
    </row>
    <row r="12" customFormat="false" ht="24" hidden="false" customHeight="true" outlineLevel="0" collapsed="false">
      <c r="A12" s="13" t="s">
        <v>13</v>
      </c>
      <c r="B12" s="24" t="n">
        <v>148972</v>
      </c>
      <c r="C12" s="25" t="n">
        <v>8545</v>
      </c>
      <c r="D12" s="26" t="n">
        <v>140427</v>
      </c>
      <c r="E12" s="21" t="n">
        <v>7.54622169698302</v>
      </c>
      <c r="F12" s="21" t="n">
        <v>6.15540876380375</v>
      </c>
      <c r="G12" s="22" t="n">
        <v>7.65142161579595</v>
      </c>
    </row>
    <row r="13" customFormat="false" ht="24" hidden="false" customHeight="true" outlineLevel="0" collapsed="false">
      <c r="A13" s="13" t="s">
        <v>14</v>
      </c>
      <c r="B13" s="24" t="n">
        <v>115374</v>
      </c>
      <c r="C13" s="25" t="n">
        <v>7775</v>
      </c>
      <c r="D13" s="26" t="n">
        <v>107599</v>
      </c>
      <c r="E13" s="21" t="n">
        <v>5.84430484968799</v>
      </c>
      <c r="F13" s="21" t="n">
        <v>5.6007376405587</v>
      </c>
      <c r="G13" s="22" t="n">
        <v>5.86272806823494</v>
      </c>
    </row>
    <row r="14" customFormat="false" ht="24" hidden="false" customHeight="true" outlineLevel="0" collapsed="false">
      <c r="A14" s="13" t="s">
        <v>15</v>
      </c>
      <c r="B14" s="24" t="n">
        <v>245056</v>
      </c>
      <c r="C14" s="25" t="n">
        <v>5801</v>
      </c>
      <c r="D14" s="26" t="n">
        <v>239255</v>
      </c>
      <c r="E14" s="21" t="n">
        <v>12.4133857649483</v>
      </c>
      <c r="F14" s="21" t="n">
        <v>4.17876257914869</v>
      </c>
      <c r="G14" s="22" t="n">
        <v>13.0362457268706</v>
      </c>
    </row>
    <row r="15" customFormat="false" ht="24" hidden="false" customHeight="true" outlineLevel="0" collapsed="false">
      <c r="A15" s="13" t="s">
        <v>16</v>
      </c>
      <c r="B15" s="24" t="n">
        <v>799583</v>
      </c>
      <c r="C15" s="25" t="n">
        <v>41918</v>
      </c>
      <c r="D15" s="26" t="n">
        <v>757665</v>
      </c>
      <c r="E15" s="21" t="n">
        <v>40.5031185936872</v>
      </c>
      <c r="F15" s="21" t="n">
        <v>30.1957196677736</v>
      </c>
      <c r="G15" s="22" t="n">
        <v>41.282761566736</v>
      </c>
    </row>
    <row r="16" customFormat="false" ht="18.75" hidden="false" customHeight="true" outlineLevel="0" collapsed="false">
      <c r="B16" s="27"/>
      <c r="C16" s="27"/>
      <c r="D16" s="27"/>
      <c r="E16" s="27"/>
      <c r="F16" s="27"/>
      <c r="G16" s="27"/>
    </row>
    <row r="17" s="29" customFormat="true" ht="30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8"/>
    </row>
    <row r="18" customFormat="false" ht="13.5" hidden="false" customHeight="false" outlineLevel="0" collapsed="false">
      <c r="A18" s="1" t="s">
        <v>18</v>
      </c>
    </row>
  </sheetData>
  <mergeCells count="5">
    <mergeCell ref="A1:G1"/>
    <mergeCell ref="A3:G3"/>
    <mergeCell ref="A4:G4"/>
    <mergeCell ref="E5:G5"/>
    <mergeCell ref="A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53" width="7"/>
    <col collapsed="false" customWidth="false" hidden="false" outlineLevel="0" max="19" min="2" style="253" width="9"/>
    <col collapsed="false" customWidth="true" hidden="false" outlineLevel="0" max="20" min="20" style="253" width="3.37"/>
    <col collapsed="false" customWidth="false" hidden="false" outlineLevel="0" max="16384" min="21" style="253" width="9"/>
  </cols>
  <sheetData>
    <row r="1" customFormat="false" ht="17.25" hidden="false" customHeight="false" outlineLevel="0" collapsed="false">
      <c r="A1" s="254" t="s">
        <v>97</v>
      </c>
      <c r="B1" s="254"/>
      <c r="C1" s="254"/>
      <c r="D1" s="254"/>
      <c r="E1" s="254"/>
      <c r="F1" s="254"/>
      <c r="G1" s="254"/>
      <c r="H1" s="254"/>
      <c r="I1" s="254"/>
      <c r="L1" s="255"/>
    </row>
    <row r="3" s="256" customFormat="tru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57" width="8.62"/>
    <col collapsed="false" customWidth="true" hidden="false" outlineLevel="0" max="2" min="2" style="258" width="9.62"/>
    <col collapsed="false" customWidth="true" hidden="false" outlineLevel="0" max="3" min="3" style="259" width="10.62"/>
    <col collapsed="false" customWidth="true" hidden="false" outlineLevel="0" max="4" min="4" style="258" width="10.62"/>
    <col collapsed="false" customWidth="true" hidden="false" outlineLevel="0" max="5" min="5" style="259" width="14.62"/>
    <col collapsed="false" customWidth="true" hidden="false" outlineLevel="0" max="6" min="6" style="258" width="9.62"/>
    <col collapsed="false" customWidth="true" hidden="false" outlineLevel="0" max="7" min="7" style="260" width="9.62"/>
    <col collapsed="false" customWidth="true" hidden="false" outlineLevel="0" max="8" min="8" style="259" width="10.62"/>
    <col collapsed="false" customWidth="true" hidden="false" outlineLevel="0" max="9" min="9" style="258" width="10.62"/>
    <col collapsed="false" customWidth="true" hidden="false" outlineLevel="0" max="10" min="10" style="259" width="14.62"/>
    <col collapsed="false" customWidth="true" hidden="false" outlineLevel="0" max="11" min="11" style="259" width="9.62"/>
    <col collapsed="false" customWidth="true" hidden="false" outlineLevel="0" max="12" min="12" style="261" width="9.62"/>
    <col collapsed="false" customWidth="true" hidden="false" outlineLevel="0" max="13" min="13" style="258" width="3.37"/>
    <col collapsed="false" customWidth="false" hidden="false" outlineLevel="0" max="16384" min="14" style="258" width="9"/>
  </cols>
  <sheetData>
    <row r="1" s="265" customFormat="true" ht="19.5" hidden="false" customHeight="true" outlineLevel="0" collapsed="false">
      <c r="A1" s="262" t="s">
        <v>98</v>
      </c>
      <c r="B1" s="263"/>
      <c r="C1" s="264"/>
      <c r="E1" s="264"/>
      <c r="G1" s="266"/>
      <c r="H1" s="264"/>
      <c r="J1" s="264"/>
      <c r="K1" s="264"/>
      <c r="L1" s="267"/>
    </row>
    <row r="2" customFormat="false" ht="13.5" hidden="false" customHeight="false" outlineLevel="0" collapsed="false">
      <c r="A2" s="268"/>
      <c r="B2" s="269"/>
      <c r="C2" s="270" t="s">
        <v>99</v>
      </c>
      <c r="D2" s="270"/>
      <c r="E2" s="270"/>
      <c r="F2" s="270"/>
      <c r="G2" s="270"/>
      <c r="H2" s="270" t="s">
        <v>100</v>
      </c>
      <c r="I2" s="270"/>
      <c r="J2" s="270"/>
      <c r="K2" s="270"/>
      <c r="L2" s="270"/>
    </row>
    <row r="3" customFormat="false" ht="13.5" hidden="false" customHeight="true" outlineLevel="0" collapsed="false">
      <c r="A3" s="271"/>
      <c r="B3" s="269"/>
      <c r="C3" s="272" t="s">
        <v>3</v>
      </c>
      <c r="D3" s="273" t="s">
        <v>75</v>
      </c>
      <c r="E3" s="272" t="s">
        <v>101</v>
      </c>
      <c r="F3" s="274" t="s">
        <v>102</v>
      </c>
      <c r="G3" s="274" t="s">
        <v>103</v>
      </c>
      <c r="H3" s="272" t="s">
        <v>3</v>
      </c>
      <c r="I3" s="273" t="s">
        <v>75</v>
      </c>
      <c r="J3" s="272" t="s">
        <v>101</v>
      </c>
      <c r="K3" s="274" t="s">
        <v>104</v>
      </c>
      <c r="L3" s="274" t="s">
        <v>105</v>
      </c>
    </row>
    <row r="4" s="278" customFormat="true" ht="24.75" hidden="false" customHeight="true" outlineLevel="0" collapsed="false">
      <c r="A4" s="275"/>
      <c r="B4" s="269"/>
      <c r="C4" s="272"/>
      <c r="D4" s="273"/>
      <c r="E4" s="272"/>
      <c r="F4" s="276" t="s">
        <v>106</v>
      </c>
      <c r="G4" s="277" t="s">
        <v>107</v>
      </c>
      <c r="H4" s="272"/>
      <c r="I4" s="273"/>
      <c r="J4" s="272"/>
      <c r="K4" s="276" t="s">
        <v>106</v>
      </c>
      <c r="L4" s="277" t="s">
        <v>107</v>
      </c>
    </row>
    <row r="5" customFormat="false" ht="18.75" hidden="false" customHeight="true" outlineLevel="0" collapsed="false">
      <c r="A5" s="274" t="s">
        <v>108</v>
      </c>
      <c r="B5" s="274"/>
      <c r="C5" s="279" t="n">
        <v>138821</v>
      </c>
      <c r="D5" s="279" t="n">
        <v>2877565</v>
      </c>
      <c r="E5" s="279" t="n">
        <v>6989448005</v>
      </c>
      <c r="F5" s="280" t="n">
        <v>20.7286001397483</v>
      </c>
      <c r="G5" s="281" t="n">
        <v>50348.6360493009</v>
      </c>
      <c r="H5" s="279" t="n">
        <v>1835306</v>
      </c>
      <c r="I5" s="279" t="n">
        <v>3437733</v>
      </c>
      <c r="J5" s="279" t="n">
        <v>3262490057</v>
      </c>
      <c r="K5" s="282" t="n">
        <v>1.87311162280296</v>
      </c>
      <c r="L5" s="281" t="n">
        <v>1777.62730411169</v>
      </c>
      <c r="T5" s="283"/>
      <c r="U5" s="283"/>
      <c r="V5" s="283"/>
      <c r="W5" s="283"/>
      <c r="X5" s="283"/>
      <c r="Y5" s="283"/>
    </row>
    <row r="6" customFormat="false" ht="18.75" hidden="false" customHeight="true" outlineLevel="0" collapsed="false">
      <c r="A6" s="284" t="s">
        <v>109</v>
      </c>
      <c r="B6" s="285" t="s">
        <v>110</v>
      </c>
      <c r="C6" s="279" t="n">
        <v>5076</v>
      </c>
      <c r="D6" s="279" t="n">
        <v>109680</v>
      </c>
      <c r="E6" s="279" t="n">
        <v>247599966</v>
      </c>
      <c r="F6" s="280" t="n">
        <v>21.6075650118203</v>
      </c>
      <c r="G6" s="281" t="n">
        <v>48778.5591016549</v>
      </c>
      <c r="H6" s="279" t="n">
        <v>53714</v>
      </c>
      <c r="I6" s="279" t="n">
        <v>84877</v>
      </c>
      <c r="J6" s="279" t="n">
        <v>86343289</v>
      </c>
      <c r="K6" s="282" t="n">
        <v>1.5801653200283</v>
      </c>
      <c r="L6" s="281" t="n">
        <v>1607.46339874148</v>
      </c>
      <c r="T6" s="283"/>
      <c r="U6" s="283"/>
      <c r="V6" s="283"/>
      <c r="W6" s="283"/>
      <c r="X6" s="283"/>
      <c r="Y6" s="283"/>
    </row>
    <row r="7" customFormat="false" ht="18.75" hidden="false" customHeight="true" outlineLevel="0" collapsed="false">
      <c r="A7" s="286"/>
      <c r="B7" s="285" t="s">
        <v>111</v>
      </c>
      <c r="C7" s="279" t="n">
        <v>825</v>
      </c>
      <c r="D7" s="279" t="n">
        <v>17152</v>
      </c>
      <c r="E7" s="279" t="n">
        <v>38891817</v>
      </c>
      <c r="F7" s="280" t="n">
        <v>20.790303030303</v>
      </c>
      <c r="G7" s="281" t="n">
        <v>47141.5963636364</v>
      </c>
      <c r="H7" s="279" t="n">
        <v>14702</v>
      </c>
      <c r="I7" s="279" t="n">
        <v>24195</v>
      </c>
      <c r="J7" s="279" t="n">
        <v>21683663</v>
      </c>
      <c r="K7" s="282" t="n">
        <v>1.64569446333832</v>
      </c>
      <c r="L7" s="281" t="n">
        <v>1474.8784519113</v>
      </c>
      <c r="T7" s="283"/>
      <c r="U7" s="283"/>
      <c r="V7" s="283"/>
      <c r="W7" s="283"/>
      <c r="X7" s="283"/>
      <c r="Y7" s="283"/>
    </row>
    <row r="8" customFormat="false" ht="18.75" hidden="false" customHeight="true" outlineLevel="0" collapsed="false">
      <c r="A8" s="286"/>
      <c r="B8" s="285" t="s">
        <v>112</v>
      </c>
      <c r="C8" s="279" t="n">
        <v>501</v>
      </c>
      <c r="D8" s="279" t="n">
        <v>11794</v>
      </c>
      <c r="E8" s="279" t="n">
        <v>21885805</v>
      </c>
      <c r="F8" s="280" t="n">
        <v>23.5409181636727</v>
      </c>
      <c r="G8" s="281" t="n">
        <v>43684.2415169661</v>
      </c>
      <c r="H8" s="279" t="n">
        <v>6115</v>
      </c>
      <c r="I8" s="279" t="n">
        <v>9562</v>
      </c>
      <c r="J8" s="279" t="n">
        <v>8273863</v>
      </c>
      <c r="K8" s="282" t="n">
        <v>1.56369582992641</v>
      </c>
      <c r="L8" s="281" t="n">
        <v>1353.04382665576</v>
      </c>
      <c r="T8" s="283"/>
      <c r="U8" s="283"/>
      <c r="V8" s="283"/>
      <c r="W8" s="283"/>
      <c r="X8" s="283"/>
      <c r="Y8" s="283"/>
    </row>
    <row r="9" customFormat="false" ht="18.75" hidden="false" customHeight="true" outlineLevel="0" collapsed="false">
      <c r="A9" s="286"/>
      <c r="B9" s="285" t="s">
        <v>113</v>
      </c>
      <c r="C9" s="279" t="n">
        <v>789</v>
      </c>
      <c r="D9" s="279" t="n">
        <v>16547</v>
      </c>
      <c r="E9" s="279" t="n">
        <v>36845859</v>
      </c>
      <c r="F9" s="280" t="n">
        <v>20.9721166032953</v>
      </c>
      <c r="G9" s="281" t="n">
        <v>46699.4410646388</v>
      </c>
      <c r="H9" s="279" t="n">
        <v>9028</v>
      </c>
      <c r="I9" s="279" t="n">
        <v>14524</v>
      </c>
      <c r="J9" s="279" t="n">
        <v>13764490</v>
      </c>
      <c r="K9" s="282" t="n">
        <v>1.60877270713336</v>
      </c>
      <c r="L9" s="281" t="n">
        <v>1524.64443952149</v>
      </c>
      <c r="T9" s="283"/>
      <c r="U9" s="283"/>
      <c r="V9" s="283"/>
      <c r="W9" s="283"/>
      <c r="X9" s="283"/>
      <c r="Y9" s="283"/>
    </row>
    <row r="10" customFormat="false" ht="18.75" hidden="false" customHeight="true" outlineLevel="0" collapsed="false">
      <c r="A10" s="286"/>
      <c r="B10" s="285" t="s">
        <v>114</v>
      </c>
      <c r="C10" s="279" t="n">
        <v>593</v>
      </c>
      <c r="D10" s="279" t="n">
        <v>12565</v>
      </c>
      <c r="E10" s="279" t="n">
        <v>29197259</v>
      </c>
      <c r="F10" s="280" t="n">
        <v>21.1888701517707</v>
      </c>
      <c r="G10" s="281" t="n">
        <v>49236.5244519393</v>
      </c>
      <c r="H10" s="279" t="n">
        <v>6939</v>
      </c>
      <c r="I10" s="279" t="n">
        <v>11164</v>
      </c>
      <c r="J10" s="279" t="n">
        <v>9825433</v>
      </c>
      <c r="K10" s="282" t="n">
        <v>1.60887735985012</v>
      </c>
      <c r="L10" s="281" t="n">
        <v>1415.97247441995</v>
      </c>
      <c r="T10" s="283"/>
      <c r="U10" s="283"/>
      <c r="V10" s="283"/>
      <c r="W10" s="283"/>
      <c r="X10" s="283"/>
      <c r="Y10" s="283"/>
    </row>
    <row r="11" customFormat="false" ht="18.75" hidden="false" customHeight="true" outlineLevel="0" collapsed="false">
      <c r="A11" s="286"/>
      <c r="B11" s="285" t="s">
        <v>115</v>
      </c>
      <c r="C11" s="279" t="n">
        <v>380</v>
      </c>
      <c r="D11" s="279" t="n">
        <v>8493</v>
      </c>
      <c r="E11" s="279" t="n">
        <v>18747394</v>
      </c>
      <c r="F11" s="280" t="n">
        <v>22.35</v>
      </c>
      <c r="G11" s="281" t="n">
        <v>49335.2473684211</v>
      </c>
      <c r="H11" s="279" t="n">
        <v>4747</v>
      </c>
      <c r="I11" s="279" t="n">
        <v>8075</v>
      </c>
      <c r="J11" s="279" t="n">
        <v>7689835</v>
      </c>
      <c r="K11" s="282" t="n">
        <v>1.70107436275542</v>
      </c>
      <c r="L11" s="281" t="n">
        <v>1619.93574889404</v>
      </c>
      <c r="T11" s="283"/>
      <c r="U11" s="283"/>
      <c r="V11" s="283"/>
      <c r="W11" s="283"/>
      <c r="X11" s="283"/>
      <c r="Y11" s="283"/>
    </row>
    <row r="12" customFormat="false" ht="18.75" hidden="false" customHeight="true" outlineLevel="0" collapsed="false">
      <c r="A12" s="286"/>
      <c r="B12" s="285" t="s">
        <v>116</v>
      </c>
      <c r="C12" s="279" t="n">
        <v>345</v>
      </c>
      <c r="D12" s="279" t="n">
        <v>8042</v>
      </c>
      <c r="E12" s="279" t="n">
        <v>16867937</v>
      </c>
      <c r="F12" s="280" t="n">
        <v>23.3101449275362</v>
      </c>
      <c r="G12" s="281" t="n">
        <v>48892.5710144928</v>
      </c>
      <c r="H12" s="279" t="n">
        <v>4482</v>
      </c>
      <c r="I12" s="279" t="n">
        <v>7224</v>
      </c>
      <c r="J12" s="279" t="n">
        <v>7101027</v>
      </c>
      <c r="K12" s="282" t="n">
        <v>1.61178045515395</v>
      </c>
      <c r="L12" s="281" t="n">
        <v>1584.34337349398</v>
      </c>
      <c r="T12" s="283"/>
      <c r="U12" s="283"/>
      <c r="V12" s="283"/>
      <c r="W12" s="283"/>
      <c r="X12" s="283"/>
      <c r="Y12" s="283"/>
    </row>
    <row r="13" customFormat="false" ht="18.75" hidden="false" customHeight="true" outlineLevel="0" collapsed="false">
      <c r="A13" s="286"/>
      <c r="B13" s="285" t="s">
        <v>117</v>
      </c>
      <c r="C13" s="279" t="n">
        <v>1992</v>
      </c>
      <c r="D13" s="279" t="n">
        <v>47454</v>
      </c>
      <c r="E13" s="279" t="n">
        <v>88984912</v>
      </c>
      <c r="F13" s="280" t="n">
        <v>23.8222891566265</v>
      </c>
      <c r="G13" s="281" t="n">
        <v>44671.140562249</v>
      </c>
      <c r="H13" s="279" t="n">
        <v>20325</v>
      </c>
      <c r="I13" s="279" t="n">
        <v>35186</v>
      </c>
      <c r="J13" s="279" t="n">
        <v>37804873</v>
      </c>
      <c r="K13" s="282" t="n">
        <v>1.73116851168512</v>
      </c>
      <c r="L13" s="281" t="n">
        <v>1860.01835178352</v>
      </c>
      <c r="T13" s="283"/>
      <c r="U13" s="283"/>
      <c r="V13" s="283"/>
      <c r="W13" s="283"/>
      <c r="X13" s="283"/>
      <c r="Y13" s="283"/>
    </row>
    <row r="14" customFormat="false" ht="18.75" hidden="false" customHeight="true" outlineLevel="0" collapsed="false">
      <c r="A14" s="286"/>
      <c r="B14" s="285" t="s">
        <v>118</v>
      </c>
      <c r="C14" s="279" t="n">
        <v>1020</v>
      </c>
      <c r="D14" s="279" t="n">
        <v>22871</v>
      </c>
      <c r="E14" s="279" t="n">
        <v>48149632</v>
      </c>
      <c r="F14" s="280" t="n">
        <v>22.4225490196078</v>
      </c>
      <c r="G14" s="281" t="n">
        <v>47205.5215686275</v>
      </c>
      <c r="H14" s="279" t="n">
        <v>9427</v>
      </c>
      <c r="I14" s="279" t="n">
        <v>16719</v>
      </c>
      <c r="J14" s="279" t="n">
        <v>17743856</v>
      </c>
      <c r="K14" s="282" t="n">
        <v>1.77352285987058</v>
      </c>
      <c r="L14" s="281" t="n">
        <v>1882.23782751671</v>
      </c>
      <c r="T14" s="283"/>
      <c r="U14" s="283"/>
      <c r="V14" s="283"/>
      <c r="W14" s="283"/>
      <c r="X14" s="283"/>
      <c r="Y14" s="283"/>
    </row>
    <row r="15" customFormat="false" ht="18.75" hidden="false" customHeight="true" outlineLevel="0" collapsed="false">
      <c r="A15" s="286"/>
      <c r="B15" s="285" t="s">
        <v>119</v>
      </c>
      <c r="C15" s="279" t="n">
        <v>517</v>
      </c>
      <c r="D15" s="279" t="n">
        <v>11056</v>
      </c>
      <c r="E15" s="279" t="n">
        <v>26468079</v>
      </c>
      <c r="F15" s="280" t="n">
        <v>21.384912959381</v>
      </c>
      <c r="G15" s="281" t="n">
        <v>51195.5106382979</v>
      </c>
      <c r="H15" s="279" t="n">
        <v>6194</v>
      </c>
      <c r="I15" s="279" t="n">
        <v>10450</v>
      </c>
      <c r="J15" s="279" t="n">
        <v>10418960</v>
      </c>
      <c r="K15" s="282" t="n">
        <v>1.68711656441718</v>
      </c>
      <c r="L15" s="281" t="n">
        <v>1682.10526315789</v>
      </c>
      <c r="T15" s="283"/>
      <c r="U15" s="283"/>
      <c r="V15" s="283"/>
      <c r="W15" s="283"/>
      <c r="X15" s="283"/>
      <c r="Y15" s="283"/>
    </row>
    <row r="16" customFormat="false" ht="18.75" hidden="false" customHeight="true" outlineLevel="0" collapsed="false">
      <c r="A16" s="286"/>
      <c r="B16" s="285" t="s">
        <v>120</v>
      </c>
      <c r="C16" s="279" t="n">
        <v>3511</v>
      </c>
      <c r="D16" s="279" t="n">
        <v>75438</v>
      </c>
      <c r="E16" s="279" t="n">
        <v>182698504</v>
      </c>
      <c r="F16" s="280" t="n">
        <v>21.4861862717175</v>
      </c>
      <c r="G16" s="281" t="n">
        <v>52036.0307604671</v>
      </c>
      <c r="H16" s="279" t="n">
        <v>44748</v>
      </c>
      <c r="I16" s="279" t="n">
        <v>80885</v>
      </c>
      <c r="J16" s="279" t="n">
        <v>80992158</v>
      </c>
      <c r="K16" s="282" t="n">
        <v>1.80756681862877</v>
      </c>
      <c r="L16" s="281" t="n">
        <v>1809.9615178332</v>
      </c>
      <c r="T16" s="283"/>
      <c r="U16" s="283"/>
      <c r="V16" s="283"/>
      <c r="W16" s="283"/>
      <c r="X16" s="283"/>
      <c r="Y16" s="283"/>
    </row>
    <row r="17" customFormat="false" ht="18.75" hidden="false" customHeight="true" outlineLevel="0" collapsed="false">
      <c r="A17" s="286"/>
      <c r="B17" s="285" t="s">
        <v>121</v>
      </c>
      <c r="C17" s="279" t="n">
        <v>3127</v>
      </c>
      <c r="D17" s="279" t="n">
        <v>68862</v>
      </c>
      <c r="E17" s="279" t="n">
        <v>156270269</v>
      </c>
      <c r="F17" s="280" t="n">
        <v>22.0217460825072</v>
      </c>
      <c r="G17" s="281" t="n">
        <v>49974.502398465</v>
      </c>
      <c r="H17" s="279" t="n">
        <v>38710</v>
      </c>
      <c r="I17" s="279" t="n">
        <v>66665</v>
      </c>
      <c r="J17" s="279" t="n">
        <v>67996123</v>
      </c>
      <c r="K17" s="282" t="n">
        <v>1.72216481529321</v>
      </c>
      <c r="L17" s="281" t="n">
        <v>1756.55187290106</v>
      </c>
      <c r="T17" s="283"/>
      <c r="U17" s="283"/>
      <c r="V17" s="283"/>
      <c r="W17" s="283"/>
      <c r="X17" s="283"/>
      <c r="Y17" s="283"/>
    </row>
    <row r="18" customFormat="false" ht="18.75" hidden="false" customHeight="true" outlineLevel="0" collapsed="false">
      <c r="A18" s="286"/>
      <c r="B18" s="285" t="s">
        <v>122</v>
      </c>
      <c r="C18" s="279" t="n">
        <v>17879</v>
      </c>
      <c r="D18" s="279" t="n">
        <v>361856</v>
      </c>
      <c r="E18" s="279" t="n">
        <v>930546252</v>
      </c>
      <c r="F18" s="280" t="n">
        <v>20.2391632641647</v>
      </c>
      <c r="G18" s="281" t="n">
        <v>52046.8847250965</v>
      </c>
      <c r="H18" s="279" t="n">
        <v>241552</v>
      </c>
      <c r="I18" s="279" t="n">
        <v>459027</v>
      </c>
      <c r="J18" s="279" t="n">
        <v>446355213</v>
      </c>
      <c r="K18" s="282" t="n">
        <v>1.90032373981586</v>
      </c>
      <c r="L18" s="281" t="n">
        <v>1847.86386782142</v>
      </c>
      <c r="T18" s="283"/>
      <c r="U18" s="283"/>
      <c r="V18" s="283"/>
      <c r="W18" s="283"/>
      <c r="X18" s="283"/>
      <c r="Y18" s="283"/>
    </row>
    <row r="19" customFormat="false" ht="18.75" hidden="false" customHeight="true" outlineLevel="0" collapsed="false">
      <c r="A19" s="286"/>
      <c r="B19" s="285" t="s">
        <v>123</v>
      </c>
      <c r="C19" s="279" t="n">
        <v>2191</v>
      </c>
      <c r="D19" s="279" t="n">
        <v>46421</v>
      </c>
      <c r="E19" s="279" t="n">
        <v>112459145</v>
      </c>
      <c r="F19" s="280" t="n">
        <v>21.1871291647649</v>
      </c>
      <c r="G19" s="281" t="n">
        <v>51327.7704244637</v>
      </c>
      <c r="H19" s="279" t="n">
        <v>28545</v>
      </c>
      <c r="I19" s="279" t="n">
        <v>48882</v>
      </c>
      <c r="J19" s="279" t="n">
        <v>50503477</v>
      </c>
      <c r="K19" s="282" t="n">
        <v>1.71245401996847</v>
      </c>
      <c r="L19" s="281" t="n">
        <v>1769.25825888947</v>
      </c>
      <c r="T19" s="283"/>
      <c r="U19" s="283"/>
      <c r="V19" s="283"/>
      <c r="W19" s="283"/>
      <c r="X19" s="283"/>
      <c r="Y19" s="283"/>
    </row>
    <row r="20" customFormat="false" ht="18.75" hidden="false" customHeight="true" outlineLevel="0" collapsed="false">
      <c r="A20" s="286"/>
      <c r="B20" s="285" t="s">
        <v>124</v>
      </c>
      <c r="C20" s="279" t="n">
        <v>528</v>
      </c>
      <c r="D20" s="279" t="n">
        <v>11579</v>
      </c>
      <c r="E20" s="279" t="n">
        <v>24769943</v>
      </c>
      <c r="F20" s="280" t="n">
        <v>21.9299242424242</v>
      </c>
      <c r="G20" s="281" t="n">
        <v>46912.7708333333</v>
      </c>
      <c r="H20" s="279" t="n">
        <v>6413</v>
      </c>
      <c r="I20" s="279" t="n">
        <v>9871</v>
      </c>
      <c r="J20" s="279" t="n">
        <v>9561654</v>
      </c>
      <c r="K20" s="282" t="n">
        <v>1.53921721503197</v>
      </c>
      <c r="L20" s="281" t="n">
        <v>1490.97988460939</v>
      </c>
      <c r="T20" s="283"/>
      <c r="U20" s="283"/>
      <c r="V20" s="283"/>
      <c r="W20" s="283"/>
      <c r="X20" s="283"/>
      <c r="Y20" s="283"/>
    </row>
    <row r="21" customFormat="false" ht="18.75" hidden="false" customHeight="true" outlineLevel="0" collapsed="false">
      <c r="A21" s="286"/>
      <c r="B21" s="285" t="s">
        <v>125</v>
      </c>
      <c r="C21" s="279" t="n">
        <v>177</v>
      </c>
      <c r="D21" s="279" t="n">
        <v>4052</v>
      </c>
      <c r="E21" s="279" t="n">
        <v>8639636</v>
      </c>
      <c r="F21" s="280" t="n">
        <v>22.8926553672316</v>
      </c>
      <c r="G21" s="281" t="n">
        <v>48811.5028248588</v>
      </c>
      <c r="H21" s="279" t="n">
        <v>1065</v>
      </c>
      <c r="I21" s="279" t="n">
        <v>1787</v>
      </c>
      <c r="J21" s="279" t="n">
        <v>1872288</v>
      </c>
      <c r="K21" s="282" t="n">
        <v>1.67793427230047</v>
      </c>
      <c r="L21" s="281" t="n">
        <v>1758.01690140845</v>
      </c>
      <c r="T21" s="283"/>
      <c r="U21" s="283"/>
      <c r="V21" s="283"/>
      <c r="W21" s="283"/>
      <c r="X21" s="283"/>
      <c r="Y21" s="283"/>
    </row>
    <row r="22" customFormat="false" ht="18.75" hidden="false" customHeight="true" outlineLevel="0" collapsed="false">
      <c r="A22" s="286"/>
      <c r="B22" s="285" t="s">
        <v>126</v>
      </c>
      <c r="C22" s="279" t="n">
        <v>280</v>
      </c>
      <c r="D22" s="279" t="n">
        <v>6460</v>
      </c>
      <c r="E22" s="279" t="n">
        <v>12745683</v>
      </c>
      <c r="F22" s="280" t="n">
        <v>23.0714285714286</v>
      </c>
      <c r="G22" s="281" t="n">
        <v>45520.2964285714</v>
      </c>
      <c r="H22" s="279" t="n">
        <v>2156</v>
      </c>
      <c r="I22" s="279" t="n">
        <v>3625</v>
      </c>
      <c r="J22" s="279" t="n">
        <v>4098433</v>
      </c>
      <c r="K22" s="282" t="n">
        <v>1.68135435992579</v>
      </c>
      <c r="L22" s="281" t="n">
        <v>1900.94294990724</v>
      </c>
      <c r="T22" s="283"/>
      <c r="U22" s="283"/>
      <c r="V22" s="283"/>
      <c r="W22" s="283"/>
      <c r="X22" s="283"/>
      <c r="Y22" s="283"/>
    </row>
    <row r="23" customFormat="false" ht="18.75" hidden="false" customHeight="true" outlineLevel="0" collapsed="false">
      <c r="A23" s="286"/>
      <c r="B23" s="285" t="s">
        <v>127</v>
      </c>
      <c r="C23" s="279" t="n">
        <v>129</v>
      </c>
      <c r="D23" s="279" t="n">
        <v>2796</v>
      </c>
      <c r="E23" s="279" t="n">
        <v>5332223</v>
      </c>
      <c r="F23" s="280" t="n">
        <v>21.6744186046512</v>
      </c>
      <c r="G23" s="281" t="n">
        <v>41335.0620155039</v>
      </c>
      <c r="H23" s="279" t="n">
        <v>1197</v>
      </c>
      <c r="I23" s="279" t="n">
        <v>2099</v>
      </c>
      <c r="J23" s="279" t="n">
        <v>2109394</v>
      </c>
      <c r="K23" s="282" t="n">
        <v>1.75355054302423</v>
      </c>
      <c r="L23" s="281" t="n">
        <v>1762.23391812866</v>
      </c>
      <c r="T23" s="283"/>
      <c r="U23" s="283"/>
      <c r="V23" s="283"/>
      <c r="W23" s="283"/>
      <c r="X23" s="283"/>
      <c r="Y23" s="283"/>
    </row>
    <row r="24" customFormat="false" ht="18.75" hidden="false" customHeight="true" outlineLevel="0" collapsed="false">
      <c r="A24" s="286"/>
      <c r="B24" s="285" t="s">
        <v>128</v>
      </c>
      <c r="C24" s="279" t="n">
        <v>270</v>
      </c>
      <c r="D24" s="279" t="n">
        <v>5581</v>
      </c>
      <c r="E24" s="279" t="n">
        <v>13700391</v>
      </c>
      <c r="F24" s="280" t="n">
        <v>20.6703703703704</v>
      </c>
      <c r="G24" s="281" t="n">
        <v>50742.1888888889</v>
      </c>
      <c r="H24" s="279" t="n">
        <v>3116</v>
      </c>
      <c r="I24" s="279" t="n">
        <v>5111</v>
      </c>
      <c r="J24" s="279" t="n">
        <v>5694584</v>
      </c>
      <c r="K24" s="282" t="n">
        <v>1.64024390243902</v>
      </c>
      <c r="L24" s="281" t="n">
        <v>1827.53016688062</v>
      </c>
      <c r="T24" s="283"/>
      <c r="U24" s="283"/>
      <c r="V24" s="283"/>
      <c r="W24" s="283"/>
      <c r="X24" s="283"/>
      <c r="Y24" s="283"/>
    </row>
    <row r="25" customFormat="false" ht="18.75" hidden="false" customHeight="true" outlineLevel="0" collapsed="false">
      <c r="A25" s="286"/>
      <c r="B25" s="285" t="s">
        <v>129</v>
      </c>
      <c r="C25" s="279" t="n">
        <v>483</v>
      </c>
      <c r="D25" s="279" t="n">
        <v>9288</v>
      </c>
      <c r="E25" s="279" t="n">
        <v>23708521</v>
      </c>
      <c r="F25" s="280" t="n">
        <v>19.2298136645963</v>
      </c>
      <c r="G25" s="281" t="n">
        <v>49085.9648033126</v>
      </c>
      <c r="H25" s="279" t="n">
        <v>5662</v>
      </c>
      <c r="I25" s="279" t="n">
        <v>9248</v>
      </c>
      <c r="J25" s="279" t="n">
        <v>9321275</v>
      </c>
      <c r="K25" s="282" t="n">
        <v>1.63334510773578</v>
      </c>
      <c r="L25" s="281" t="n">
        <v>1646.28664782762</v>
      </c>
      <c r="T25" s="283"/>
      <c r="U25" s="283"/>
      <c r="V25" s="283"/>
      <c r="W25" s="283"/>
      <c r="X25" s="283"/>
      <c r="Y25" s="283"/>
    </row>
    <row r="26" customFormat="false" ht="18.75" hidden="false" customHeight="true" outlineLevel="0" collapsed="false">
      <c r="A26" s="286"/>
      <c r="B26" s="285" t="s">
        <v>130</v>
      </c>
      <c r="C26" s="279" t="n">
        <v>438</v>
      </c>
      <c r="D26" s="279" t="n">
        <v>9364</v>
      </c>
      <c r="E26" s="279" t="n">
        <v>22577504</v>
      </c>
      <c r="F26" s="280" t="n">
        <v>21.37899543379</v>
      </c>
      <c r="G26" s="281" t="n">
        <v>51546.8127853881</v>
      </c>
      <c r="H26" s="279" t="n">
        <v>4439</v>
      </c>
      <c r="I26" s="279" t="n">
        <v>8447</v>
      </c>
      <c r="J26" s="279" t="n">
        <v>8957554</v>
      </c>
      <c r="K26" s="282" t="n">
        <v>1.90290605992341</v>
      </c>
      <c r="L26" s="281" t="n">
        <v>2017.92160396486</v>
      </c>
      <c r="T26" s="283"/>
      <c r="U26" s="283"/>
      <c r="V26" s="283"/>
      <c r="W26" s="283"/>
      <c r="X26" s="283"/>
      <c r="Y26" s="283"/>
    </row>
    <row r="27" customFormat="false" ht="18.75" hidden="false" customHeight="true" outlineLevel="0" collapsed="false">
      <c r="A27" s="286"/>
      <c r="B27" s="285" t="s">
        <v>131</v>
      </c>
      <c r="C27" s="279" t="n">
        <v>1083</v>
      </c>
      <c r="D27" s="279" t="n">
        <v>23179</v>
      </c>
      <c r="E27" s="279" t="n">
        <v>56595158</v>
      </c>
      <c r="F27" s="280" t="n">
        <v>21.4025854108957</v>
      </c>
      <c r="G27" s="281" t="n">
        <v>52257.7636195753</v>
      </c>
      <c r="H27" s="279" t="n">
        <v>11957</v>
      </c>
      <c r="I27" s="279" t="n">
        <v>20683</v>
      </c>
      <c r="J27" s="279" t="n">
        <v>25757394</v>
      </c>
      <c r="K27" s="282" t="n">
        <v>1.7297817178222</v>
      </c>
      <c r="L27" s="281" t="n">
        <v>2154.16860416492</v>
      </c>
      <c r="T27" s="283"/>
      <c r="U27" s="283"/>
      <c r="V27" s="283"/>
      <c r="W27" s="283"/>
      <c r="X27" s="283"/>
      <c r="Y27" s="283"/>
    </row>
    <row r="28" customFormat="false" ht="18.75" hidden="false" customHeight="true" outlineLevel="0" collapsed="false">
      <c r="A28" s="286"/>
      <c r="B28" s="285" t="s">
        <v>132</v>
      </c>
      <c r="C28" s="279" t="n">
        <v>1498</v>
      </c>
      <c r="D28" s="279" t="n">
        <v>29721</v>
      </c>
      <c r="E28" s="279" t="n">
        <v>75856326</v>
      </c>
      <c r="F28" s="280" t="n">
        <v>19.8404539385848</v>
      </c>
      <c r="G28" s="281" t="n">
        <v>50638.4018691589</v>
      </c>
      <c r="H28" s="279" t="n">
        <v>18525</v>
      </c>
      <c r="I28" s="279" t="n">
        <v>33630</v>
      </c>
      <c r="J28" s="279" t="n">
        <v>36872631</v>
      </c>
      <c r="K28" s="282" t="n">
        <v>1.81538461538462</v>
      </c>
      <c r="L28" s="281" t="n">
        <v>1990.42542510121</v>
      </c>
      <c r="T28" s="283"/>
      <c r="U28" s="283"/>
      <c r="V28" s="283"/>
      <c r="W28" s="283"/>
      <c r="X28" s="283"/>
      <c r="Y28" s="283"/>
    </row>
    <row r="29" customFormat="false" ht="18.75" hidden="false" customHeight="true" outlineLevel="0" collapsed="false">
      <c r="A29" s="286"/>
      <c r="B29" s="285" t="s">
        <v>133</v>
      </c>
      <c r="C29" s="279" t="n">
        <v>1242</v>
      </c>
      <c r="D29" s="279" t="n">
        <v>26583</v>
      </c>
      <c r="E29" s="279" t="n">
        <v>62809361</v>
      </c>
      <c r="F29" s="280" t="n">
        <v>21.4033816425121</v>
      </c>
      <c r="G29" s="281" t="n">
        <v>50571.1441223833</v>
      </c>
      <c r="H29" s="279" t="n">
        <v>13854</v>
      </c>
      <c r="I29" s="279" t="n">
        <v>25137</v>
      </c>
      <c r="J29" s="279" t="n">
        <v>25576375</v>
      </c>
      <c r="K29" s="282" t="n">
        <v>1.81442182763101</v>
      </c>
      <c r="L29" s="281" t="n">
        <v>1846.13649487513</v>
      </c>
      <c r="T29" s="283"/>
      <c r="U29" s="283"/>
      <c r="V29" s="283"/>
      <c r="W29" s="283"/>
      <c r="X29" s="283"/>
      <c r="Y29" s="283"/>
    </row>
    <row r="30" customFormat="false" ht="18.75" hidden="false" customHeight="true" outlineLevel="0" collapsed="false">
      <c r="A30" s="286"/>
      <c r="B30" s="285" t="s">
        <v>134</v>
      </c>
      <c r="C30" s="279" t="n">
        <v>443</v>
      </c>
      <c r="D30" s="279" t="n">
        <v>8642</v>
      </c>
      <c r="E30" s="279" t="n">
        <v>23098033</v>
      </c>
      <c r="F30" s="280" t="n">
        <v>19.5079006772009</v>
      </c>
      <c r="G30" s="281" t="n">
        <v>52140.0293453725</v>
      </c>
      <c r="H30" s="279" t="n">
        <v>5578</v>
      </c>
      <c r="I30" s="279" t="n">
        <v>9417</v>
      </c>
      <c r="J30" s="279" t="n">
        <v>8857694</v>
      </c>
      <c r="K30" s="282" t="n">
        <v>1.68823951237003</v>
      </c>
      <c r="L30" s="281" t="n">
        <v>1587.96952312657</v>
      </c>
      <c r="T30" s="283"/>
      <c r="U30" s="283"/>
      <c r="V30" s="283"/>
      <c r="W30" s="283"/>
      <c r="X30" s="283"/>
      <c r="Y30" s="283"/>
    </row>
    <row r="31" customFormat="false" ht="18.75" hidden="false" customHeight="true" outlineLevel="0" collapsed="false">
      <c r="A31" s="286"/>
      <c r="B31" s="285" t="s">
        <v>135</v>
      </c>
      <c r="C31" s="279" t="n">
        <v>839</v>
      </c>
      <c r="D31" s="279" t="n">
        <v>16309</v>
      </c>
      <c r="E31" s="279" t="n">
        <v>42228421</v>
      </c>
      <c r="F31" s="280" t="n">
        <v>19.4386174016687</v>
      </c>
      <c r="G31" s="281" t="n">
        <v>50331.8486293206</v>
      </c>
      <c r="H31" s="279" t="n">
        <v>11040</v>
      </c>
      <c r="I31" s="279" t="n">
        <v>20794</v>
      </c>
      <c r="J31" s="279" t="n">
        <v>21599291</v>
      </c>
      <c r="K31" s="282" t="n">
        <v>1.88351449275362</v>
      </c>
      <c r="L31" s="281" t="n">
        <v>1956.45751811594</v>
      </c>
      <c r="T31" s="283"/>
      <c r="U31" s="283"/>
      <c r="V31" s="283"/>
      <c r="W31" s="283"/>
      <c r="X31" s="283"/>
      <c r="Y31" s="283"/>
    </row>
    <row r="32" customFormat="false" ht="18.75" hidden="false" customHeight="true" outlineLevel="0" collapsed="false">
      <c r="A32" s="286"/>
      <c r="B32" s="285" t="s">
        <v>136</v>
      </c>
      <c r="C32" s="279" t="n">
        <v>4158</v>
      </c>
      <c r="D32" s="279" t="n">
        <v>85557</v>
      </c>
      <c r="E32" s="279" t="n">
        <v>216255400</v>
      </c>
      <c r="F32" s="280" t="n">
        <v>20.5764790764791</v>
      </c>
      <c r="G32" s="281" t="n">
        <v>52009.4757094757</v>
      </c>
      <c r="H32" s="279" t="n">
        <v>55874</v>
      </c>
      <c r="I32" s="279" t="n">
        <v>108331</v>
      </c>
      <c r="J32" s="279" t="n">
        <v>102887400</v>
      </c>
      <c r="K32" s="282" t="n">
        <v>1.93884454307907</v>
      </c>
      <c r="L32" s="281" t="n">
        <v>1841.41819092959</v>
      </c>
      <c r="T32" s="283"/>
      <c r="U32" s="283"/>
      <c r="V32" s="283"/>
      <c r="W32" s="283"/>
      <c r="X32" s="283"/>
      <c r="Y32" s="283"/>
    </row>
    <row r="33" customFormat="false" ht="18.75" hidden="false" customHeight="true" outlineLevel="0" collapsed="false">
      <c r="A33" s="286"/>
      <c r="B33" s="285" t="s">
        <v>137</v>
      </c>
      <c r="C33" s="279" t="n">
        <v>1491</v>
      </c>
      <c r="D33" s="279" t="n">
        <v>32040</v>
      </c>
      <c r="E33" s="279" t="n">
        <v>75509561</v>
      </c>
      <c r="F33" s="280" t="n">
        <v>21.4889336016097</v>
      </c>
      <c r="G33" s="281" t="n">
        <v>50643.5687458082</v>
      </c>
      <c r="H33" s="279" t="n">
        <v>15754</v>
      </c>
      <c r="I33" s="279" t="n">
        <v>28357</v>
      </c>
      <c r="J33" s="279" t="n">
        <v>26563552</v>
      </c>
      <c r="K33" s="282" t="n">
        <v>1.79998730481148</v>
      </c>
      <c r="L33" s="281" t="n">
        <v>1686.14650247556</v>
      </c>
      <c r="T33" s="283"/>
      <c r="U33" s="283"/>
      <c r="V33" s="283"/>
      <c r="W33" s="283"/>
      <c r="X33" s="283"/>
      <c r="Y33" s="283"/>
    </row>
    <row r="34" customFormat="false" ht="18.75" hidden="false" customHeight="true" outlineLevel="0" collapsed="false">
      <c r="A34" s="286"/>
      <c r="B34" s="285" t="s">
        <v>138</v>
      </c>
      <c r="C34" s="279" t="n">
        <v>860</v>
      </c>
      <c r="D34" s="279" t="n">
        <v>17491</v>
      </c>
      <c r="E34" s="279" t="n">
        <v>45768048</v>
      </c>
      <c r="F34" s="280" t="n">
        <v>20.3383720930233</v>
      </c>
      <c r="G34" s="281" t="n">
        <v>53218.6604651163</v>
      </c>
      <c r="H34" s="279" t="n">
        <v>11901</v>
      </c>
      <c r="I34" s="279" t="n">
        <v>22591</v>
      </c>
      <c r="J34" s="279" t="n">
        <v>22402332</v>
      </c>
      <c r="K34" s="282" t="n">
        <v>1.89824384505504</v>
      </c>
      <c r="L34" s="281" t="n">
        <v>1882.39072346862</v>
      </c>
      <c r="T34" s="283"/>
      <c r="U34" s="283"/>
      <c r="V34" s="283"/>
      <c r="W34" s="283"/>
      <c r="X34" s="283"/>
      <c r="Y34" s="283"/>
    </row>
    <row r="35" customFormat="false" ht="18.75" hidden="false" customHeight="true" outlineLevel="0" collapsed="false">
      <c r="A35" s="286"/>
      <c r="B35" s="285" t="s">
        <v>139</v>
      </c>
      <c r="C35" s="279" t="n">
        <v>456</v>
      </c>
      <c r="D35" s="279" t="n">
        <v>9651</v>
      </c>
      <c r="E35" s="279" t="n">
        <v>22456656</v>
      </c>
      <c r="F35" s="280" t="n">
        <v>21.1644736842105</v>
      </c>
      <c r="G35" s="281" t="n">
        <v>49247.052631579</v>
      </c>
      <c r="H35" s="279" t="n">
        <v>5862</v>
      </c>
      <c r="I35" s="279" t="n">
        <v>11183</v>
      </c>
      <c r="J35" s="279" t="n">
        <v>10418420</v>
      </c>
      <c r="K35" s="282" t="n">
        <v>1.90771067894916</v>
      </c>
      <c r="L35" s="281" t="n">
        <v>1777.28079153872</v>
      </c>
      <c r="T35" s="283"/>
      <c r="U35" s="283"/>
      <c r="V35" s="283"/>
      <c r="W35" s="283"/>
      <c r="X35" s="283"/>
      <c r="Y35" s="283"/>
    </row>
    <row r="36" customFormat="false" ht="18.75" hidden="false" customHeight="true" outlineLevel="0" collapsed="false">
      <c r="A36" s="286"/>
      <c r="B36" s="285" t="s">
        <v>140</v>
      </c>
      <c r="C36" s="279" t="n">
        <v>247</v>
      </c>
      <c r="D36" s="279" t="n">
        <v>5003</v>
      </c>
      <c r="E36" s="279" t="n">
        <v>12700405</v>
      </c>
      <c r="F36" s="280" t="n">
        <v>20.2550607287449</v>
      </c>
      <c r="G36" s="281" t="n">
        <v>51418.6437246964</v>
      </c>
      <c r="H36" s="279" t="n">
        <v>3397</v>
      </c>
      <c r="I36" s="279" t="n">
        <v>5895</v>
      </c>
      <c r="J36" s="279" t="n">
        <v>4974352</v>
      </c>
      <c r="K36" s="282" t="n">
        <v>1.73535472475714</v>
      </c>
      <c r="L36" s="281" t="n">
        <v>1464.33676773624</v>
      </c>
      <c r="T36" s="283"/>
      <c r="U36" s="283"/>
      <c r="V36" s="283"/>
      <c r="W36" s="283"/>
      <c r="X36" s="283"/>
      <c r="Y36" s="283"/>
    </row>
    <row r="37" customFormat="false" ht="18.75" hidden="false" customHeight="true" outlineLevel="0" collapsed="false">
      <c r="A37" s="286"/>
      <c r="B37" s="285" t="s">
        <v>141</v>
      </c>
      <c r="C37" s="279" t="n">
        <v>246</v>
      </c>
      <c r="D37" s="279" t="n">
        <v>5312</v>
      </c>
      <c r="E37" s="279" t="n">
        <v>11763185</v>
      </c>
      <c r="F37" s="280" t="n">
        <v>21.5934959349594</v>
      </c>
      <c r="G37" s="281" t="n">
        <v>47817.825203252</v>
      </c>
      <c r="H37" s="279" t="n">
        <v>2091</v>
      </c>
      <c r="I37" s="279" t="n">
        <v>3547</v>
      </c>
      <c r="J37" s="279" t="n">
        <v>3215447</v>
      </c>
      <c r="K37" s="282" t="n">
        <v>1.69631755141081</v>
      </c>
      <c r="L37" s="281" t="n">
        <v>1537.7556193209</v>
      </c>
      <c r="T37" s="283"/>
      <c r="U37" s="283"/>
      <c r="V37" s="283"/>
      <c r="W37" s="283"/>
      <c r="X37" s="283"/>
      <c r="Y37" s="283"/>
    </row>
    <row r="38" customFormat="false" ht="18.75" hidden="false" customHeight="true" outlineLevel="0" collapsed="false">
      <c r="A38" s="286"/>
      <c r="B38" s="285" t="s">
        <v>142</v>
      </c>
      <c r="C38" s="279" t="n">
        <v>395</v>
      </c>
      <c r="D38" s="279" t="n">
        <v>8280</v>
      </c>
      <c r="E38" s="279" t="n">
        <v>19046309</v>
      </c>
      <c r="F38" s="280" t="n">
        <v>20.9620253164557</v>
      </c>
      <c r="G38" s="281" t="n">
        <v>48218.5037974684</v>
      </c>
      <c r="H38" s="279" t="n">
        <v>3730</v>
      </c>
      <c r="I38" s="279" t="n">
        <v>6714</v>
      </c>
      <c r="J38" s="279" t="n">
        <v>7074184</v>
      </c>
      <c r="K38" s="282" t="n">
        <v>1.8</v>
      </c>
      <c r="L38" s="281" t="n">
        <v>1896.56407506702</v>
      </c>
      <c r="T38" s="283"/>
      <c r="U38" s="283"/>
      <c r="V38" s="283"/>
      <c r="W38" s="283"/>
      <c r="X38" s="283"/>
      <c r="Y38" s="283"/>
    </row>
    <row r="39" customFormat="false" ht="18.75" hidden="false" customHeight="true" outlineLevel="0" collapsed="false">
      <c r="A39" s="286"/>
      <c r="B39" s="285" t="s">
        <v>143</v>
      </c>
      <c r="C39" s="279" t="n">
        <v>603</v>
      </c>
      <c r="D39" s="279" t="n">
        <v>13650</v>
      </c>
      <c r="E39" s="279" t="n">
        <v>27223637</v>
      </c>
      <c r="F39" s="280" t="n">
        <v>22.636815920398</v>
      </c>
      <c r="G39" s="281" t="n">
        <v>45146.9933665008</v>
      </c>
      <c r="H39" s="279" t="n">
        <v>5948</v>
      </c>
      <c r="I39" s="279" t="n">
        <v>12460</v>
      </c>
      <c r="J39" s="279" t="n">
        <v>10891417</v>
      </c>
      <c r="K39" s="282" t="n">
        <v>2.09482178883658</v>
      </c>
      <c r="L39" s="281" t="n">
        <v>1831.10574983188</v>
      </c>
      <c r="T39" s="283"/>
      <c r="U39" s="283"/>
      <c r="V39" s="283"/>
      <c r="W39" s="283"/>
      <c r="X39" s="283"/>
      <c r="Y39" s="283"/>
    </row>
    <row r="40" customFormat="false" ht="18.75" hidden="false" customHeight="true" outlineLevel="0" collapsed="false">
      <c r="A40" s="286"/>
      <c r="B40" s="285" t="s">
        <v>144</v>
      </c>
      <c r="C40" s="279" t="n">
        <v>1008</v>
      </c>
      <c r="D40" s="279" t="n">
        <v>23289</v>
      </c>
      <c r="E40" s="279" t="n">
        <v>47729058</v>
      </c>
      <c r="F40" s="280" t="n">
        <v>23.1041666666667</v>
      </c>
      <c r="G40" s="281" t="n">
        <v>47350.255952381</v>
      </c>
      <c r="H40" s="279" t="n">
        <v>9834</v>
      </c>
      <c r="I40" s="279" t="n">
        <v>18235</v>
      </c>
      <c r="J40" s="279" t="n">
        <v>15770612</v>
      </c>
      <c r="K40" s="282" t="n">
        <v>1.85428106569046</v>
      </c>
      <c r="L40" s="281" t="n">
        <v>1603.68232662192</v>
      </c>
      <c r="T40" s="283"/>
      <c r="U40" s="283"/>
      <c r="V40" s="283"/>
      <c r="W40" s="283"/>
      <c r="X40" s="283"/>
      <c r="Y40" s="283"/>
    </row>
    <row r="41" customFormat="false" ht="18.75" hidden="false" customHeight="true" outlineLevel="0" collapsed="false">
      <c r="A41" s="286"/>
      <c r="B41" s="285" t="s">
        <v>145</v>
      </c>
      <c r="C41" s="279" t="n">
        <v>1174</v>
      </c>
      <c r="D41" s="279" t="n">
        <v>27836</v>
      </c>
      <c r="E41" s="279" t="n">
        <v>52313203</v>
      </c>
      <c r="F41" s="280" t="n">
        <v>23.7103918228279</v>
      </c>
      <c r="G41" s="281" t="n">
        <v>44559.7981260647</v>
      </c>
      <c r="H41" s="279" t="n">
        <v>11270</v>
      </c>
      <c r="I41" s="279" t="n">
        <v>22504</v>
      </c>
      <c r="J41" s="279" t="n">
        <v>20427747</v>
      </c>
      <c r="K41" s="282" t="n">
        <v>1.99680567879326</v>
      </c>
      <c r="L41" s="281" t="n">
        <v>1812.57737355812</v>
      </c>
      <c r="T41" s="283"/>
      <c r="U41" s="283"/>
      <c r="V41" s="283"/>
      <c r="W41" s="283"/>
      <c r="X41" s="283"/>
      <c r="Y41" s="283"/>
    </row>
    <row r="42" customFormat="false" ht="18.75" hidden="false" customHeight="true" outlineLevel="0" collapsed="false">
      <c r="A42" s="286"/>
      <c r="B42" s="285" t="s">
        <v>146</v>
      </c>
      <c r="C42" s="279" t="n">
        <v>370</v>
      </c>
      <c r="D42" s="279" t="n">
        <v>8087</v>
      </c>
      <c r="E42" s="279" t="n">
        <v>17808763</v>
      </c>
      <c r="F42" s="280" t="n">
        <v>21.8567567567568</v>
      </c>
      <c r="G42" s="281" t="n">
        <v>48131.7918918919</v>
      </c>
      <c r="H42" s="279" t="n">
        <v>3487</v>
      </c>
      <c r="I42" s="279" t="n">
        <v>7119</v>
      </c>
      <c r="J42" s="279" t="n">
        <v>6122973</v>
      </c>
      <c r="K42" s="282" t="n">
        <v>2.04158302265558</v>
      </c>
      <c r="L42" s="281" t="n">
        <v>1755.94293088615</v>
      </c>
      <c r="T42" s="283"/>
      <c r="U42" s="283"/>
      <c r="V42" s="283"/>
      <c r="W42" s="283"/>
      <c r="X42" s="283"/>
      <c r="Y42" s="283"/>
    </row>
    <row r="43" customFormat="false" ht="18.75" hidden="false" customHeight="true" outlineLevel="0" collapsed="false">
      <c r="A43" s="286"/>
      <c r="B43" s="285" t="s">
        <v>147</v>
      </c>
      <c r="C43" s="279" t="n">
        <v>780</v>
      </c>
      <c r="D43" s="279" t="n">
        <v>16905</v>
      </c>
      <c r="E43" s="279" t="n">
        <v>35953860</v>
      </c>
      <c r="F43" s="280" t="n">
        <v>21.6730769230769</v>
      </c>
      <c r="G43" s="281" t="n">
        <v>46094.6923076923</v>
      </c>
      <c r="H43" s="279" t="n">
        <v>8146</v>
      </c>
      <c r="I43" s="279" t="n">
        <v>15927</v>
      </c>
      <c r="J43" s="279" t="n">
        <v>15603795</v>
      </c>
      <c r="K43" s="282" t="n">
        <v>1.95519273262951</v>
      </c>
      <c r="L43" s="281" t="n">
        <v>1915.51620427204</v>
      </c>
      <c r="T43" s="283"/>
      <c r="U43" s="283"/>
      <c r="V43" s="283"/>
      <c r="W43" s="283"/>
      <c r="X43" s="283"/>
      <c r="Y43" s="283"/>
    </row>
    <row r="44" customFormat="false" ht="18.75" hidden="false" customHeight="true" outlineLevel="0" collapsed="false">
      <c r="A44" s="286"/>
      <c r="B44" s="285" t="s">
        <v>148</v>
      </c>
      <c r="C44" s="279" t="n">
        <v>762</v>
      </c>
      <c r="D44" s="279" t="n">
        <v>17432</v>
      </c>
      <c r="E44" s="279" t="n">
        <v>35280925</v>
      </c>
      <c r="F44" s="280" t="n">
        <v>22.8766404199475</v>
      </c>
      <c r="G44" s="281" t="n">
        <v>46300.4265091864</v>
      </c>
      <c r="H44" s="279" t="n">
        <v>5598</v>
      </c>
      <c r="I44" s="279" t="n">
        <v>10665</v>
      </c>
      <c r="J44" s="279" t="n">
        <v>9419799</v>
      </c>
      <c r="K44" s="282" t="n">
        <v>1.90514469453376</v>
      </c>
      <c r="L44" s="281" t="n">
        <v>1682.70793140407</v>
      </c>
      <c r="T44" s="283"/>
      <c r="U44" s="283"/>
      <c r="V44" s="283"/>
      <c r="W44" s="283"/>
      <c r="X44" s="283"/>
      <c r="Y44" s="283"/>
    </row>
    <row r="45" customFormat="false" ht="18.75" hidden="false" customHeight="true" outlineLevel="0" collapsed="false">
      <c r="A45" s="286"/>
      <c r="B45" s="285" t="s">
        <v>149</v>
      </c>
      <c r="C45" s="279" t="n">
        <v>4198</v>
      </c>
      <c r="D45" s="279" t="n">
        <v>95695</v>
      </c>
      <c r="E45" s="279" t="n">
        <v>199729636</v>
      </c>
      <c r="F45" s="280" t="n">
        <v>22.7953787517866</v>
      </c>
      <c r="G45" s="281" t="n">
        <v>47577.3311100524</v>
      </c>
      <c r="H45" s="279" t="n">
        <v>48080</v>
      </c>
      <c r="I45" s="279" t="n">
        <v>98841</v>
      </c>
      <c r="J45" s="279" t="n">
        <v>82472668</v>
      </c>
      <c r="K45" s="282" t="n">
        <v>2.0557612312812</v>
      </c>
      <c r="L45" s="281" t="n">
        <v>1715.32171381032</v>
      </c>
      <c r="T45" s="283"/>
      <c r="U45" s="283"/>
      <c r="V45" s="283"/>
      <c r="W45" s="283"/>
      <c r="X45" s="283"/>
      <c r="Y45" s="283"/>
    </row>
    <row r="46" customFormat="false" ht="18.75" hidden="false" customHeight="true" outlineLevel="0" collapsed="false">
      <c r="A46" s="286"/>
      <c r="B46" s="285" t="s">
        <v>150</v>
      </c>
      <c r="C46" s="279" t="n">
        <v>750</v>
      </c>
      <c r="D46" s="279" t="n">
        <v>17184</v>
      </c>
      <c r="E46" s="279" t="n">
        <v>34669519</v>
      </c>
      <c r="F46" s="280" t="n">
        <v>22.912</v>
      </c>
      <c r="G46" s="281" t="n">
        <v>46226.0253333333</v>
      </c>
      <c r="H46" s="279" t="n">
        <v>7205</v>
      </c>
      <c r="I46" s="279" t="n">
        <v>15323</v>
      </c>
      <c r="J46" s="279" t="n">
        <v>12251276</v>
      </c>
      <c r="K46" s="282" t="n">
        <v>2.12671755725191</v>
      </c>
      <c r="L46" s="281" t="n">
        <v>1700.38528799445</v>
      </c>
      <c r="T46" s="283"/>
      <c r="U46" s="283"/>
      <c r="V46" s="283"/>
      <c r="W46" s="283"/>
      <c r="X46" s="283"/>
      <c r="Y46" s="283"/>
    </row>
    <row r="47" customFormat="false" ht="18.75" hidden="false" customHeight="true" outlineLevel="0" collapsed="false">
      <c r="A47" s="286"/>
      <c r="B47" s="285" t="s">
        <v>151</v>
      </c>
      <c r="C47" s="279" t="n">
        <v>913</v>
      </c>
      <c r="D47" s="279" t="n">
        <v>21084</v>
      </c>
      <c r="E47" s="279" t="n">
        <v>39542490</v>
      </c>
      <c r="F47" s="280" t="n">
        <v>23.0930996714129</v>
      </c>
      <c r="G47" s="281" t="n">
        <v>43310.5038335159</v>
      </c>
      <c r="H47" s="279" t="n">
        <v>8942</v>
      </c>
      <c r="I47" s="279" t="n">
        <v>15943</v>
      </c>
      <c r="J47" s="279" t="n">
        <v>12863017</v>
      </c>
      <c r="K47" s="282" t="n">
        <v>1.78293446656229</v>
      </c>
      <c r="L47" s="281" t="n">
        <v>1438.49440840975</v>
      </c>
      <c r="T47" s="283"/>
      <c r="U47" s="283"/>
      <c r="V47" s="283"/>
      <c r="W47" s="283"/>
      <c r="X47" s="283"/>
      <c r="Y47" s="283"/>
    </row>
    <row r="48" customFormat="false" ht="18.75" hidden="false" customHeight="true" outlineLevel="0" collapsed="false">
      <c r="A48" s="286"/>
      <c r="B48" s="285" t="s">
        <v>152</v>
      </c>
      <c r="C48" s="279" t="n">
        <v>878</v>
      </c>
      <c r="D48" s="279" t="n">
        <v>21057</v>
      </c>
      <c r="E48" s="279" t="n">
        <v>36001898</v>
      </c>
      <c r="F48" s="280" t="n">
        <v>23.9829157175399</v>
      </c>
      <c r="G48" s="281" t="n">
        <v>41004.4396355353</v>
      </c>
      <c r="H48" s="279" t="n">
        <v>7839</v>
      </c>
      <c r="I48" s="279" t="n">
        <v>13843</v>
      </c>
      <c r="J48" s="279" t="n">
        <v>11921716</v>
      </c>
      <c r="K48" s="282" t="n">
        <v>1.76591401964536</v>
      </c>
      <c r="L48" s="281" t="n">
        <v>1520.82102308968</v>
      </c>
      <c r="T48" s="283"/>
      <c r="U48" s="283"/>
      <c r="V48" s="283"/>
      <c r="W48" s="283"/>
      <c r="X48" s="283"/>
      <c r="Y48" s="283"/>
    </row>
    <row r="49" customFormat="false" ht="18.75" hidden="false" customHeight="true" outlineLevel="0" collapsed="false">
      <c r="A49" s="286"/>
      <c r="B49" s="285" t="s">
        <v>153</v>
      </c>
      <c r="C49" s="279" t="n">
        <v>1262</v>
      </c>
      <c r="D49" s="279" t="n">
        <v>27482</v>
      </c>
      <c r="E49" s="279" t="n">
        <v>56754205</v>
      </c>
      <c r="F49" s="280" t="n">
        <v>21.7765451664025</v>
      </c>
      <c r="G49" s="281" t="n">
        <v>44971.6362916006</v>
      </c>
      <c r="H49" s="279" t="n">
        <v>9783</v>
      </c>
      <c r="I49" s="279" t="n">
        <v>17923</v>
      </c>
      <c r="J49" s="279" t="n">
        <v>15642937</v>
      </c>
      <c r="K49" s="282" t="n">
        <v>1.83205560666462</v>
      </c>
      <c r="L49" s="281" t="n">
        <v>1598.99182254932</v>
      </c>
      <c r="T49" s="283"/>
      <c r="U49" s="283"/>
      <c r="V49" s="283"/>
      <c r="W49" s="283"/>
      <c r="X49" s="283"/>
      <c r="Y49" s="283"/>
    </row>
    <row r="50" customFormat="false" ht="18.75" hidden="false" customHeight="true" outlineLevel="0" collapsed="false">
      <c r="A50" s="286"/>
      <c r="B50" s="285" t="s">
        <v>154</v>
      </c>
      <c r="C50" s="279" t="n">
        <v>805</v>
      </c>
      <c r="D50" s="279" t="n">
        <v>19167</v>
      </c>
      <c r="E50" s="279" t="n">
        <v>34652736</v>
      </c>
      <c r="F50" s="280" t="n">
        <v>23.8099378881988</v>
      </c>
      <c r="G50" s="281" t="n">
        <v>43046.8770186335</v>
      </c>
      <c r="H50" s="279" t="n">
        <v>7528</v>
      </c>
      <c r="I50" s="279" t="n">
        <v>13244</v>
      </c>
      <c r="J50" s="279" t="n">
        <v>12504465</v>
      </c>
      <c r="K50" s="282" t="n">
        <v>1.75929861849097</v>
      </c>
      <c r="L50" s="281" t="n">
        <v>1661.06070669501</v>
      </c>
      <c r="T50" s="283"/>
      <c r="U50" s="283"/>
      <c r="V50" s="283"/>
      <c r="W50" s="283"/>
      <c r="X50" s="283"/>
      <c r="Y50" s="283"/>
    </row>
    <row r="51" customFormat="false" ht="18.75" hidden="false" customHeight="true" outlineLevel="0" collapsed="false">
      <c r="A51" s="286"/>
      <c r="B51" s="285" t="s">
        <v>155</v>
      </c>
      <c r="C51" s="279" t="n">
        <v>1819</v>
      </c>
      <c r="D51" s="279" t="n">
        <v>41372</v>
      </c>
      <c r="E51" s="279" t="n">
        <v>79815924</v>
      </c>
      <c r="F51" s="280" t="n">
        <v>22.7443650357339</v>
      </c>
      <c r="G51" s="281" t="n">
        <v>43879.0126443101</v>
      </c>
      <c r="H51" s="279" t="n">
        <v>11778</v>
      </c>
      <c r="I51" s="279" t="n">
        <v>22854</v>
      </c>
      <c r="J51" s="279" t="n">
        <v>20576595</v>
      </c>
      <c r="K51" s="282" t="n">
        <v>1.94039735099338</v>
      </c>
      <c r="L51" s="281" t="n">
        <v>1747.03642384106</v>
      </c>
      <c r="T51" s="283"/>
      <c r="U51" s="283"/>
      <c r="V51" s="283"/>
      <c r="W51" s="283"/>
      <c r="X51" s="283"/>
      <c r="Y51" s="283"/>
    </row>
    <row r="52" customFormat="false" ht="18.75" hidden="false" customHeight="true" outlineLevel="0" collapsed="false">
      <c r="A52" s="287"/>
      <c r="B52" s="285" t="s">
        <v>156</v>
      </c>
      <c r="C52" s="279" t="n">
        <v>2192</v>
      </c>
      <c r="D52" s="279" t="n">
        <v>44463</v>
      </c>
      <c r="E52" s="279" t="n">
        <v>111701912</v>
      </c>
      <c r="F52" s="280" t="n">
        <v>20.2842153284672</v>
      </c>
      <c r="G52" s="281" t="n">
        <v>50958.901459854</v>
      </c>
      <c r="H52" s="279" t="n">
        <v>18451</v>
      </c>
      <c r="I52" s="279" t="n">
        <v>28614</v>
      </c>
      <c r="J52" s="279" t="n">
        <v>29617257</v>
      </c>
      <c r="K52" s="282" t="n">
        <v>1.55081025418677</v>
      </c>
      <c r="L52" s="281" t="n">
        <v>1605.18438025039</v>
      </c>
      <c r="T52" s="283"/>
      <c r="U52" s="283"/>
      <c r="V52" s="283"/>
      <c r="W52" s="283"/>
      <c r="X52" s="283"/>
      <c r="Y52" s="283"/>
    </row>
    <row r="53" customFormat="false" ht="18.75" hidden="false" customHeight="true" outlineLevel="0" collapsed="false">
      <c r="A53" s="288" t="s">
        <v>157</v>
      </c>
      <c r="B53" s="285" t="s">
        <v>158</v>
      </c>
      <c r="C53" s="279" t="n">
        <v>5128</v>
      </c>
      <c r="D53" s="279" t="n">
        <v>102436</v>
      </c>
      <c r="E53" s="279" t="n">
        <v>273434436</v>
      </c>
      <c r="F53" s="280" t="n">
        <v>19.9758190327613</v>
      </c>
      <c r="G53" s="281" t="n">
        <v>53321.8478939158</v>
      </c>
      <c r="H53" s="279" t="n">
        <v>65005</v>
      </c>
      <c r="I53" s="279" t="n">
        <v>106626</v>
      </c>
      <c r="J53" s="279" t="n">
        <v>117190125</v>
      </c>
      <c r="K53" s="282" t="n">
        <v>1.64027382509038</v>
      </c>
      <c r="L53" s="281" t="n">
        <v>1802.78632412891</v>
      </c>
      <c r="T53" s="283"/>
      <c r="U53" s="283"/>
      <c r="V53" s="283"/>
      <c r="W53" s="283"/>
      <c r="X53" s="283"/>
      <c r="Y53" s="283"/>
    </row>
    <row r="54" customFormat="false" ht="18.75" hidden="false" customHeight="true" outlineLevel="0" collapsed="false">
      <c r="A54" s="288"/>
      <c r="B54" s="285" t="s">
        <v>159</v>
      </c>
      <c r="C54" s="279" t="n">
        <v>781</v>
      </c>
      <c r="D54" s="279" t="n">
        <v>15921</v>
      </c>
      <c r="E54" s="279" t="n">
        <v>38420247</v>
      </c>
      <c r="F54" s="280" t="n">
        <v>20.3854033290653</v>
      </c>
      <c r="G54" s="281" t="n">
        <v>49193.6581306018</v>
      </c>
      <c r="H54" s="279" t="n">
        <v>15657</v>
      </c>
      <c r="I54" s="279" t="n">
        <v>25762</v>
      </c>
      <c r="J54" s="279" t="n">
        <v>23679423</v>
      </c>
      <c r="K54" s="282" t="n">
        <v>1.64539822443635</v>
      </c>
      <c r="L54" s="281" t="n">
        <v>1512.38570607396</v>
      </c>
      <c r="T54" s="283"/>
      <c r="U54" s="283"/>
      <c r="V54" s="283"/>
      <c r="W54" s="283"/>
      <c r="X54" s="283"/>
      <c r="Y54" s="283"/>
    </row>
    <row r="55" customFormat="false" ht="18.75" hidden="false" customHeight="true" outlineLevel="0" collapsed="false">
      <c r="A55" s="286"/>
      <c r="B55" s="285" t="s">
        <v>160</v>
      </c>
      <c r="C55" s="279" t="n">
        <v>759</v>
      </c>
      <c r="D55" s="279" t="n">
        <v>15800</v>
      </c>
      <c r="E55" s="279" t="n">
        <v>39204283</v>
      </c>
      <c r="F55" s="280" t="n">
        <v>20.8168642951252</v>
      </c>
      <c r="G55" s="281" t="n">
        <v>51652.5467720685</v>
      </c>
      <c r="H55" s="279" t="n">
        <v>16040</v>
      </c>
      <c r="I55" s="279" t="n">
        <v>29261</v>
      </c>
      <c r="J55" s="279" t="n">
        <v>27496063</v>
      </c>
      <c r="K55" s="282" t="n">
        <v>1.82425187032419</v>
      </c>
      <c r="L55" s="281" t="n">
        <v>1714.2183915212</v>
      </c>
      <c r="T55" s="283"/>
      <c r="U55" s="283"/>
      <c r="V55" s="283"/>
      <c r="W55" s="283"/>
      <c r="X55" s="283"/>
      <c r="Y55" s="283"/>
    </row>
    <row r="56" customFormat="false" ht="18.75" hidden="false" customHeight="true" outlineLevel="0" collapsed="false">
      <c r="A56" s="286"/>
      <c r="B56" s="285" t="s">
        <v>161</v>
      </c>
      <c r="C56" s="279" t="n">
        <v>830</v>
      </c>
      <c r="D56" s="279" t="n">
        <v>16673</v>
      </c>
      <c r="E56" s="279" t="n">
        <v>44391038</v>
      </c>
      <c r="F56" s="280" t="n">
        <v>20.0879518072289</v>
      </c>
      <c r="G56" s="281" t="n">
        <v>53483.178313253</v>
      </c>
      <c r="H56" s="279" t="n">
        <v>15163</v>
      </c>
      <c r="I56" s="279" t="n">
        <v>26580</v>
      </c>
      <c r="J56" s="279" t="n">
        <v>26772713</v>
      </c>
      <c r="K56" s="282" t="n">
        <v>1.75295126294269</v>
      </c>
      <c r="L56" s="281" t="n">
        <v>1765.6606871991</v>
      </c>
      <c r="T56" s="283"/>
      <c r="U56" s="283"/>
      <c r="V56" s="283"/>
      <c r="W56" s="283"/>
      <c r="X56" s="283"/>
      <c r="Y56" s="283"/>
    </row>
    <row r="57" customFormat="false" ht="18.75" hidden="false" customHeight="true" outlineLevel="0" collapsed="false">
      <c r="A57" s="286"/>
      <c r="B57" s="285" t="s">
        <v>162</v>
      </c>
      <c r="C57" s="279" t="n">
        <v>3792</v>
      </c>
      <c r="D57" s="279" t="n">
        <v>73038</v>
      </c>
      <c r="E57" s="279" t="n">
        <v>205868707</v>
      </c>
      <c r="F57" s="280" t="n">
        <v>19.2610759493671</v>
      </c>
      <c r="G57" s="281" t="n">
        <v>54290.2708333333</v>
      </c>
      <c r="H57" s="279" t="n">
        <v>61912</v>
      </c>
      <c r="I57" s="279" t="n">
        <v>114312</v>
      </c>
      <c r="J57" s="279" t="n">
        <v>99837383</v>
      </c>
      <c r="K57" s="282" t="n">
        <v>1.84636257914459</v>
      </c>
      <c r="L57" s="281" t="n">
        <v>1612.56917883447</v>
      </c>
      <c r="T57" s="283"/>
      <c r="U57" s="283"/>
      <c r="V57" s="283"/>
      <c r="W57" s="283"/>
      <c r="X57" s="283"/>
      <c r="Y57" s="283"/>
    </row>
    <row r="58" customFormat="false" ht="18.75" hidden="false" customHeight="true" outlineLevel="0" collapsed="false">
      <c r="A58" s="286"/>
      <c r="B58" s="285" t="s">
        <v>163</v>
      </c>
      <c r="C58" s="279" t="n">
        <v>1700</v>
      </c>
      <c r="D58" s="279" t="n">
        <v>31430</v>
      </c>
      <c r="E58" s="279" t="n">
        <v>93493956</v>
      </c>
      <c r="F58" s="280" t="n">
        <v>18.4882352941176</v>
      </c>
      <c r="G58" s="281" t="n">
        <v>54996.4447058824</v>
      </c>
      <c r="H58" s="279" t="n">
        <v>25142</v>
      </c>
      <c r="I58" s="279" t="n">
        <v>46249</v>
      </c>
      <c r="J58" s="279" t="n">
        <v>45787743</v>
      </c>
      <c r="K58" s="282" t="n">
        <v>1.83951157425821</v>
      </c>
      <c r="L58" s="281" t="n">
        <v>1821.16549996023</v>
      </c>
      <c r="T58" s="283"/>
      <c r="U58" s="283"/>
      <c r="V58" s="283"/>
      <c r="W58" s="283"/>
      <c r="X58" s="283"/>
      <c r="Y58" s="283"/>
    </row>
    <row r="59" customFormat="false" ht="18.75" hidden="false" customHeight="true" outlineLevel="0" collapsed="false">
      <c r="A59" s="286"/>
      <c r="B59" s="285" t="s">
        <v>164</v>
      </c>
      <c r="C59" s="279" t="n">
        <v>670</v>
      </c>
      <c r="D59" s="279" t="n">
        <v>13082</v>
      </c>
      <c r="E59" s="279" t="n">
        <v>34744889</v>
      </c>
      <c r="F59" s="280" t="n">
        <v>19.5253731343284</v>
      </c>
      <c r="G59" s="281" t="n">
        <v>51858.0432835821</v>
      </c>
      <c r="H59" s="279" t="n">
        <v>11018</v>
      </c>
      <c r="I59" s="279" t="n">
        <v>19552</v>
      </c>
      <c r="J59" s="279" t="n">
        <v>18873850</v>
      </c>
      <c r="K59" s="282" t="n">
        <v>1.77455073516065</v>
      </c>
      <c r="L59" s="281" t="n">
        <v>1713.00145216918</v>
      </c>
      <c r="T59" s="283"/>
      <c r="U59" s="283"/>
      <c r="V59" s="283"/>
      <c r="W59" s="283"/>
      <c r="X59" s="283"/>
      <c r="Y59" s="283"/>
    </row>
    <row r="60" customFormat="false" ht="18.75" hidden="false" customHeight="true" outlineLevel="0" collapsed="false">
      <c r="A60" s="286"/>
      <c r="B60" s="285" t="s">
        <v>165</v>
      </c>
      <c r="C60" s="279" t="n">
        <v>670</v>
      </c>
      <c r="D60" s="279" t="n">
        <v>14889</v>
      </c>
      <c r="E60" s="279" t="n">
        <v>33623096</v>
      </c>
      <c r="F60" s="280" t="n">
        <v>22.2223880597015</v>
      </c>
      <c r="G60" s="281" t="n">
        <v>50183.7253731343</v>
      </c>
      <c r="H60" s="279" t="n">
        <v>9518</v>
      </c>
      <c r="I60" s="279" t="n">
        <v>14894</v>
      </c>
      <c r="J60" s="279" t="n">
        <v>13483027</v>
      </c>
      <c r="K60" s="282" t="n">
        <v>1.56482454297121</v>
      </c>
      <c r="L60" s="281" t="n">
        <v>1416.58194998949</v>
      </c>
      <c r="T60" s="283"/>
      <c r="U60" s="283"/>
      <c r="V60" s="283"/>
      <c r="W60" s="283"/>
      <c r="X60" s="283"/>
      <c r="Y60" s="283"/>
    </row>
    <row r="61" customFormat="false" ht="18.75" hidden="false" customHeight="true" outlineLevel="0" collapsed="false">
      <c r="A61" s="286"/>
      <c r="B61" s="285" t="s">
        <v>166</v>
      </c>
      <c r="C61" s="279" t="n">
        <v>509</v>
      </c>
      <c r="D61" s="279" t="n">
        <v>10698</v>
      </c>
      <c r="E61" s="279" t="n">
        <v>29371923</v>
      </c>
      <c r="F61" s="280" t="n">
        <v>21.0176817288802</v>
      </c>
      <c r="G61" s="281" t="n">
        <v>57705.1532416503</v>
      </c>
      <c r="H61" s="279" t="n">
        <v>7749</v>
      </c>
      <c r="I61" s="279" t="n">
        <v>13706</v>
      </c>
      <c r="J61" s="279" t="n">
        <v>15920092</v>
      </c>
      <c r="K61" s="282" t="n">
        <v>1.76874435411021</v>
      </c>
      <c r="L61" s="281" t="n">
        <v>2054.47051232417</v>
      </c>
      <c r="T61" s="283"/>
      <c r="U61" s="283"/>
      <c r="V61" s="283"/>
      <c r="W61" s="283"/>
      <c r="X61" s="283"/>
      <c r="Y61" s="283"/>
    </row>
    <row r="62" customFormat="false" ht="18.75" hidden="false" customHeight="true" outlineLevel="0" collapsed="false">
      <c r="A62" s="286"/>
      <c r="B62" s="285" t="s">
        <v>167</v>
      </c>
      <c r="C62" s="279" t="n">
        <v>225</v>
      </c>
      <c r="D62" s="279" t="n">
        <v>5196</v>
      </c>
      <c r="E62" s="279" t="n">
        <v>12069425</v>
      </c>
      <c r="F62" s="280" t="n">
        <v>23.0933333333333</v>
      </c>
      <c r="G62" s="281" t="n">
        <v>53641.8888888889</v>
      </c>
      <c r="H62" s="279" t="n">
        <v>5232</v>
      </c>
      <c r="I62" s="279" t="n">
        <v>9009</v>
      </c>
      <c r="J62" s="279" t="n">
        <v>8206882</v>
      </c>
      <c r="K62" s="282" t="n">
        <v>1.72190366972477</v>
      </c>
      <c r="L62" s="281" t="n">
        <v>1568.59365443425</v>
      </c>
      <c r="T62" s="283"/>
      <c r="U62" s="283"/>
      <c r="V62" s="283"/>
      <c r="W62" s="283"/>
      <c r="X62" s="283"/>
      <c r="Y62" s="283"/>
    </row>
    <row r="63" customFormat="false" ht="18.75" hidden="false" customHeight="true" outlineLevel="0" collapsed="false">
      <c r="A63" s="286"/>
      <c r="B63" s="285" t="s">
        <v>168</v>
      </c>
      <c r="C63" s="279" t="n">
        <v>2997</v>
      </c>
      <c r="D63" s="279" t="n">
        <v>59376</v>
      </c>
      <c r="E63" s="279" t="n">
        <v>147378848</v>
      </c>
      <c r="F63" s="280" t="n">
        <v>19.8118118118118</v>
      </c>
      <c r="G63" s="281" t="n">
        <v>49175.4581247915</v>
      </c>
      <c r="H63" s="279" t="n">
        <v>41446</v>
      </c>
      <c r="I63" s="279" t="n">
        <v>78880</v>
      </c>
      <c r="J63" s="279" t="n">
        <v>78075104</v>
      </c>
      <c r="K63" s="282" t="n">
        <v>1.90319934372436</v>
      </c>
      <c r="L63" s="281" t="n">
        <v>1883.77898952854</v>
      </c>
      <c r="T63" s="283"/>
      <c r="U63" s="283"/>
      <c r="V63" s="283"/>
      <c r="W63" s="283"/>
      <c r="X63" s="283"/>
      <c r="Y63" s="283"/>
    </row>
    <row r="64" customFormat="false" ht="18.75" hidden="false" customHeight="true" outlineLevel="0" collapsed="false">
      <c r="A64" s="286"/>
      <c r="B64" s="285" t="s">
        <v>169</v>
      </c>
      <c r="C64" s="279" t="n">
        <v>2397</v>
      </c>
      <c r="D64" s="279" t="n">
        <v>42561</v>
      </c>
      <c r="E64" s="279" t="n">
        <v>122559049</v>
      </c>
      <c r="F64" s="280" t="n">
        <v>17.755944931164</v>
      </c>
      <c r="G64" s="281" t="n">
        <v>51130.1831455987</v>
      </c>
      <c r="H64" s="279" t="n">
        <v>37625</v>
      </c>
      <c r="I64" s="279" t="n">
        <v>75437</v>
      </c>
      <c r="J64" s="279" t="n">
        <v>74121006</v>
      </c>
      <c r="K64" s="282" t="n">
        <v>2.00497009966777</v>
      </c>
      <c r="L64" s="281" t="n">
        <v>1969.99351495017</v>
      </c>
      <c r="T64" s="283"/>
      <c r="U64" s="283"/>
      <c r="V64" s="283"/>
      <c r="W64" s="283"/>
      <c r="X64" s="283"/>
      <c r="Y64" s="283"/>
    </row>
    <row r="65" customFormat="false" ht="18.75" hidden="false" customHeight="true" outlineLevel="0" collapsed="false">
      <c r="A65" s="286"/>
      <c r="B65" s="285" t="s">
        <v>170</v>
      </c>
      <c r="C65" s="279" t="n">
        <v>8603</v>
      </c>
      <c r="D65" s="279" t="n">
        <v>158330</v>
      </c>
      <c r="E65" s="279" t="n">
        <v>459657949</v>
      </c>
      <c r="F65" s="280" t="n">
        <v>18.4040451005463</v>
      </c>
      <c r="G65" s="281" t="n">
        <v>53429.9603626642</v>
      </c>
      <c r="H65" s="279" t="n">
        <v>145959</v>
      </c>
      <c r="I65" s="279" t="n">
        <v>325803</v>
      </c>
      <c r="J65" s="279" t="n">
        <v>282733355</v>
      </c>
      <c r="K65" s="282" t="n">
        <v>2.23215423509342</v>
      </c>
      <c r="L65" s="281" t="n">
        <v>1937.07380154701</v>
      </c>
      <c r="T65" s="283"/>
      <c r="U65" s="283"/>
      <c r="V65" s="283"/>
      <c r="W65" s="283"/>
      <c r="X65" s="283"/>
      <c r="Y65" s="283"/>
    </row>
    <row r="66" customFormat="false" ht="18.75" hidden="false" customHeight="true" outlineLevel="0" collapsed="false">
      <c r="A66" s="286"/>
      <c r="B66" s="285" t="s">
        <v>171</v>
      </c>
      <c r="C66" s="279" t="n">
        <v>1737</v>
      </c>
      <c r="D66" s="279" t="n">
        <v>35667</v>
      </c>
      <c r="E66" s="279" t="n">
        <v>93576315</v>
      </c>
      <c r="F66" s="280" t="n">
        <v>20.5336787564767</v>
      </c>
      <c r="G66" s="281" t="n">
        <v>53872.3747841105</v>
      </c>
      <c r="H66" s="279" t="n">
        <v>24787</v>
      </c>
      <c r="I66" s="279" t="n">
        <v>46376</v>
      </c>
      <c r="J66" s="279" t="n">
        <v>45362852</v>
      </c>
      <c r="K66" s="282" t="n">
        <v>1.87098075604147</v>
      </c>
      <c r="L66" s="281" t="n">
        <v>1830.10658813088</v>
      </c>
      <c r="T66" s="283"/>
      <c r="U66" s="283"/>
      <c r="V66" s="283"/>
      <c r="W66" s="283"/>
      <c r="X66" s="283"/>
      <c r="Y66" s="283"/>
    </row>
    <row r="67" customFormat="false" ht="18.75" hidden="false" customHeight="true" outlineLevel="0" collapsed="false">
      <c r="A67" s="286"/>
      <c r="B67" s="285" t="s">
        <v>172</v>
      </c>
      <c r="C67" s="279" t="n">
        <v>2438</v>
      </c>
      <c r="D67" s="279" t="n">
        <v>44135</v>
      </c>
      <c r="E67" s="279" t="n">
        <v>118669652</v>
      </c>
      <c r="F67" s="280" t="n">
        <v>18.102953240361</v>
      </c>
      <c r="G67" s="281" t="n">
        <v>48675.0008203446</v>
      </c>
      <c r="H67" s="279" t="n">
        <v>45599</v>
      </c>
      <c r="I67" s="279" t="n">
        <v>91943</v>
      </c>
      <c r="J67" s="279" t="n">
        <v>79513047</v>
      </c>
      <c r="K67" s="282" t="n">
        <v>2.01633807758942</v>
      </c>
      <c r="L67" s="281" t="n">
        <v>1743.74541108358</v>
      </c>
      <c r="T67" s="283"/>
      <c r="U67" s="283"/>
      <c r="V67" s="283"/>
      <c r="W67" s="283"/>
      <c r="X67" s="283"/>
      <c r="Y67" s="283"/>
    </row>
    <row r="68" customFormat="false" ht="18.75" hidden="false" customHeight="true" outlineLevel="0" collapsed="false">
      <c r="A68" s="286"/>
      <c r="B68" s="285" t="s">
        <v>173</v>
      </c>
      <c r="C68" s="279" t="n">
        <v>719</v>
      </c>
      <c r="D68" s="279" t="n">
        <v>13671</v>
      </c>
      <c r="E68" s="279" t="n">
        <v>34201684</v>
      </c>
      <c r="F68" s="280" t="n">
        <v>19.0139082058414</v>
      </c>
      <c r="G68" s="281" t="n">
        <v>47568.4061196106</v>
      </c>
      <c r="H68" s="279" t="n">
        <v>11326</v>
      </c>
      <c r="I68" s="279" t="n">
        <v>20791</v>
      </c>
      <c r="J68" s="279" t="n">
        <v>20119186</v>
      </c>
      <c r="K68" s="282" t="n">
        <v>1.83568779798693</v>
      </c>
      <c r="L68" s="281" t="n">
        <v>1776.37171110719</v>
      </c>
      <c r="T68" s="283"/>
      <c r="U68" s="283"/>
      <c r="V68" s="283"/>
      <c r="W68" s="283"/>
      <c r="X68" s="283"/>
      <c r="Y68" s="283"/>
    </row>
    <row r="69" customFormat="false" ht="18.75" hidden="false" customHeight="true" outlineLevel="0" collapsed="false">
      <c r="A69" s="286"/>
      <c r="B69" s="285" t="s">
        <v>174</v>
      </c>
      <c r="C69" s="279" t="n">
        <v>915</v>
      </c>
      <c r="D69" s="279" t="n">
        <v>20534</v>
      </c>
      <c r="E69" s="279" t="n">
        <v>44011151</v>
      </c>
      <c r="F69" s="280" t="n">
        <v>22.4415300546448</v>
      </c>
      <c r="G69" s="281" t="n">
        <v>48099.618579235</v>
      </c>
      <c r="H69" s="279" t="n">
        <v>21567</v>
      </c>
      <c r="I69" s="279" t="n">
        <v>44972</v>
      </c>
      <c r="J69" s="279" t="n">
        <v>38520178</v>
      </c>
      <c r="K69" s="282" t="n">
        <v>2.08522279408355</v>
      </c>
      <c r="L69" s="281" t="n">
        <v>1786.07029257662</v>
      </c>
      <c r="T69" s="283"/>
      <c r="U69" s="283"/>
      <c r="V69" s="283"/>
      <c r="W69" s="283"/>
      <c r="X69" s="283"/>
      <c r="Y69" s="283"/>
    </row>
    <row r="70" customFormat="false" ht="18.75" hidden="false" customHeight="true" outlineLevel="0" collapsed="false">
      <c r="A70" s="286"/>
      <c r="B70" s="285" t="s">
        <v>175</v>
      </c>
      <c r="C70" s="279" t="n">
        <v>2249</v>
      </c>
      <c r="D70" s="279" t="n">
        <v>47954</v>
      </c>
      <c r="E70" s="279" t="n">
        <v>112270562</v>
      </c>
      <c r="F70" s="280" t="n">
        <v>21.3223654957759</v>
      </c>
      <c r="G70" s="281" t="n">
        <v>49920.2143174744</v>
      </c>
      <c r="H70" s="279" t="n">
        <v>23356</v>
      </c>
      <c r="I70" s="279" t="n">
        <v>44180</v>
      </c>
      <c r="J70" s="279" t="n">
        <v>36120059</v>
      </c>
      <c r="K70" s="282" t="n">
        <v>1.89159102586059</v>
      </c>
      <c r="L70" s="281" t="n">
        <v>1546.50021407775</v>
      </c>
      <c r="T70" s="283"/>
      <c r="U70" s="283"/>
      <c r="V70" s="283"/>
      <c r="W70" s="283"/>
      <c r="X70" s="283"/>
      <c r="Y70" s="283"/>
    </row>
    <row r="71" customFormat="false" ht="18.75" hidden="false" customHeight="true" outlineLevel="0" collapsed="false">
      <c r="A71" s="286"/>
      <c r="B71" s="285" t="s">
        <v>176</v>
      </c>
      <c r="C71" s="279" t="n">
        <v>2958</v>
      </c>
      <c r="D71" s="279" t="n">
        <v>61688</v>
      </c>
      <c r="E71" s="279" t="n">
        <v>149454261</v>
      </c>
      <c r="F71" s="280" t="n">
        <v>20.8546315077755</v>
      </c>
      <c r="G71" s="281" t="n">
        <v>50525.4432048682</v>
      </c>
      <c r="H71" s="279" t="n">
        <v>42836</v>
      </c>
      <c r="I71" s="279" t="n">
        <v>83799</v>
      </c>
      <c r="J71" s="279" t="n">
        <v>72010056</v>
      </c>
      <c r="K71" s="282" t="n">
        <v>1.95627509571389</v>
      </c>
      <c r="L71" s="281" t="n">
        <v>1681.06396488935</v>
      </c>
      <c r="T71" s="283"/>
      <c r="U71" s="283"/>
      <c r="V71" s="283"/>
      <c r="W71" s="283"/>
      <c r="X71" s="283"/>
      <c r="Y71" s="283"/>
    </row>
    <row r="72" customFormat="false" ht="18.75" hidden="false" customHeight="true" outlineLevel="0" collapsed="false">
      <c r="A72" s="287"/>
      <c r="B72" s="285" t="s">
        <v>177</v>
      </c>
      <c r="C72" s="279" t="n">
        <v>1047</v>
      </c>
      <c r="D72" s="279" t="n">
        <v>23963</v>
      </c>
      <c r="E72" s="279" t="n">
        <v>46739403</v>
      </c>
      <c r="F72" s="280" t="n">
        <v>22.8872970391595</v>
      </c>
      <c r="G72" s="281" t="n">
        <v>44641.2636103152</v>
      </c>
      <c r="H72" s="279" t="n">
        <v>14521</v>
      </c>
      <c r="I72" s="279" t="n">
        <v>25632</v>
      </c>
      <c r="J72" s="279" t="n">
        <v>23803172</v>
      </c>
      <c r="K72" s="282" t="n">
        <v>1.76516768817575</v>
      </c>
      <c r="L72" s="281" t="n">
        <v>1639.22402038427</v>
      </c>
      <c r="T72" s="283"/>
      <c r="U72" s="283"/>
      <c r="V72" s="283"/>
      <c r="W72" s="283"/>
      <c r="X72" s="283"/>
      <c r="Y72" s="283"/>
    </row>
    <row r="73" customFormat="false" ht="18.75" hidden="false" customHeight="true" outlineLevel="0" collapsed="false">
      <c r="A73" s="288" t="s">
        <v>178</v>
      </c>
      <c r="B73" s="285" t="s">
        <v>179</v>
      </c>
      <c r="C73" s="279" t="n">
        <v>743</v>
      </c>
      <c r="D73" s="279" t="n">
        <v>13098</v>
      </c>
      <c r="E73" s="279" t="n">
        <v>36515584</v>
      </c>
      <c r="F73" s="280" t="n">
        <v>17.628532974428</v>
      </c>
      <c r="G73" s="281" t="n">
        <v>49146.1426648721</v>
      </c>
      <c r="H73" s="279" t="n">
        <v>11737</v>
      </c>
      <c r="I73" s="279" t="n">
        <v>18211</v>
      </c>
      <c r="J73" s="279" t="n">
        <v>19276907</v>
      </c>
      <c r="K73" s="282" t="n">
        <v>1.55158899207634</v>
      </c>
      <c r="L73" s="281" t="n">
        <v>1642.40495867769</v>
      </c>
      <c r="T73" s="283"/>
      <c r="U73" s="283"/>
      <c r="V73" s="283"/>
      <c r="W73" s="283"/>
      <c r="X73" s="283"/>
      <c r="Y73" s="283"/>
    </row>
    <row r="74" customFormat="false" ht="18.75" hidden="false" customHeight="true" outlineLevel="0" collapsed="false">
      <c r="A74" s="288"/>
      <c r="B74" s="285" t="s">
        <v>180</v>
      </c>
      <c r="C74" s="279" t="n">
        <v>870</v>
      </c>
      <c r="D74" s="279" t="n">
        <v>17168</v>
      </c>
      <c r="E74" s="279" t="n">
        <v>45569702</v>
      </c>
      <c r="F74" s="280" t="n">
        <v>19.7333333333333</v>
      </c>
      <c r="G74" s="281" t="n">
        <v>52378.967816092</v>
      </c>
      <c r="H74" s="279" t="n">
        <v>11306</v>
      </c>
      <c r="I74" s="279" t="n">
        <v>18731</v>
      </c>
      <c r="J74" s="279" t="n">
        <v>17923279</v>
      </c>
      <c r="K74" s="282" t="n">
        <v>1.65673093932425</v>
      </c>
      <c r="L74" s="281" t="n">
        <v>1585.28913851053</v>
      </c>
      <c r="T74" s="283"/>
      <c r="U74" s="283"/>
      <c r="V74" s="283"/>
      <c r="W74" s="283"/>
      <c r="X74" s="283"/>
      <c r="Y74" s="283"/>
    </row>
    <row r="75" customFormat="false" ht="18.75" hidden="false" customHeight="true" outlineLevel="0" collapsed="false">
      <c r="A75" s="286"/>
      <c r="B75" s="285" t="s">
        <v>181</v>
      </c>
      <c r="C75" s="279" t="n">
        <v>447</v>
      </c>
      <c r="D75" s="279" t="n">
        <v>8905</v>
      </c>
      <c r="E75" s="279" t="n">
        <v>23770912</v>
      </c>
      <c r="F75" s="280" t="n">
        <v>19.9217002237136</v>
      </c>
      <c r="G75" s="281" t="n">
        <v>53178.774049217</v>
      </c>
      <c r="H75" s="279" t="n">
        <v>8092</v>
      </c>
      <c r="I75" s="279" t="n">
        <v>14009</v>
      </c>
      <c r="J75" s="279" t="n">
        <v>12150431</v>
      </c>
      <c r="K75" s="282" t="n">
        <v>1.73121601581809</v>
      </c>
      <c r="L75" s="281" t="n">
        <v>1501.53620860109</v>
      </c>
      <c r="T75" s="283"/>
      <c r="U75" s="283"/>
      <c r="V75" s="283"/>
      <c r="W75" s="283"/>
      <c r="X75" s="283"/>
      <c r="Y75" s="283"/>
    </row>
    <row r="76" customFormat="false" ht="18.75" hidden="false" customHeight="true" outlineLevel="0" collapsed="false">
      <c r="A76" s="286"/>
      <c r="B76" s="285" t="s">
        <v>182</v>
      </c>
      <c r="C76" s="279" t="n">
        <v>239</v>
      </c>
      <c r="D76" s="279" t="n">
        <v>5470</v>
      </c>
      <c r="E76" s="279" t="n">
        <v>10746729</v>
      </c>
      <c r="F76" s="280" t="n">
        <v>22.8870292887029</v>
      </c>
      <c r="G76" s="281" t="n">
        <v>44965.3933054393</v>
      </c>
      <c r="H76" s="279" t="n">
        <v>4167</v>
      </c>
      <c r="I76" s="279" t="n">
        <v>7408</v>
      </c>
      <c r="J76" s="279" t="n">
        <v>5526305</v>
      </c>
      <c r="K76" s="282" t="n">
        <v>1.77777777777778</v>
      </c>
      <c r="L76" s="281" t="n">
        <v>1326.20710343173</v>
      </c>
      <c r="T76" s="283"/>
      <c r="U76" s="283"/>
      <c r="V76" s="283"/>
      <c r="W76" s="283"/>
      <c r="X76" s="283"/>
      <c r="Y76" s="283"/>
    </row>
    <row r="77" customFormat="false" ht="18.75" hidden="false" customHeight="true" outlineLevel="0" collapsed="false">
      <c r="A77" s="286"/>
      <c r="B77" s="285" t="s">
        <v>183</v>
      </c>
      <c r="C77" s="279" t="n">
        <v>240</v>
      </c>
      <c r="D77" s="279" t="n">
        <v>5362</v>
      </c>
      <c r="E77" s="279" t="n">
        <v>11946074</v>
      </c>
      <c r="F77" s="280" t="n">
        <v>22.3416666666667</v>
      </c>
      <c r="G77" s="281" t="n">
        <v>49775.3083333333</v>
      </c>
      <c r="H77" s="279" t="n">
        <v>3933</v>
      </c>
      <c r="I77" s="279" t="n">
        <v>6193</v>
      </c>
      <c r="J77" s="279" t="n">
        <v>6016536</v>
      </c>
      <c r="K77" s="282" t="n">
        <v>1.57462496821765</v>
      </c>
      <c r="L77" s="281" t="n">
        <v>1529.75743707094</v>
      </c>
      <c r="T77" s="283"/>
      <c r="U77" s="283"/>
      <c r="V77" s="283"/>
      <c r="W77" s="283"/>
      <c r="X77" s="283"/>
      <c r="Y77" s="283"/>
    </row>
    <row r="78" customFormat="false" ht="18.75" hidden="false" customHeight="true" outlineLevel="0" collapsed="false">
      <c r="A78" s="286"/>
      <c r="B78" s="285" t="s">
        <v>184</v>
      </c>
      <c r="C78" s="279" t="n">
        <v>460</v>
      </c>
      <c r="D78" s="279" t="n">
        <v>9959</v>
      </c>
      <c r="E78" s="279" t="n">
        <v>21380731</v>
      </c>
      <c r="F78" s="280" t="n">
        <v>21.65</v>
      </c>
      <c r="G78" s="281" t="n">
        <v>46479.85</v>
      </c>
      <c r="H78" s="279" t="n">
        <v>4690</v>
      </c>
      <c r="I78" s="279" t="n">
        <v>7655</v>
      </c>
      <c r="J78" s="279" t="n">
        <v>7333381</v>
      </c>
      <c r="K78" s="282" t="n">
        <v>1.63219616204691</v>
      </c>
      <c r="L78" s="281" t="n">
        <v>1563.62068230277</v>
      </c>
      <c r="T78" s="283"/>
      <c r="U78" s="283"/>
      <c r="V78" s="283"/>
      <c r="W78" s="283"/>
      <c r="X78" s="283"/>
      <c r="Y78" s="283"/>
    </row>
    <row r="79" customFormat="false" ht="18.75" hidden="false" customHeight="true" outlineLevel="0" collapsed="false">
      <c r="A79" s="286"/>
      <c r="B79" s="285" t="s">
        <v>185</v>
      </c>
      <c r="C79" s="279" t="n">
        <v>145</v>
      </c>
      <c r="D79" s="279" t="n">
        <v>2937</v>
      </c>
      <c r="E79" s="279" t="n">
        <v>6472031</v>
      </c>
      <c r="F79" s="280" t="n">
        <v>20.2551724137931</v>
      </c>
      <c r="G79" s="281" t="n">
        <v>44634.6965517241</v>
      </c>
      <c r="H79" s="279" t="n">
        <v>1814</v>
      </c>
      <c r="I79" s="279" t="n">
        <v>3124</v>
      </c>
      <c r="J79" s="279" t="n">
        <v>3129876</v>
      </c>
      <c r="K79" s="282" t="n">
        <v>1.72216097023153</v>
      </c>
      <c r="L79" s="281" t="n">
        <v>1725.40022050717</v>
      </c>
      <c r="T79" s="283"/>
      <c r="U79" s="283"/>
      <c r="V79" s="283"/>
      <c r="W79" s="283"/>
      <c r="X79" s="283"/>
      <c r="Y79" s="283"/>
    </row>
    <row r="80" customFormat="false" ht="18.75" hidden="false" customHeight="true" outlineLevel="0" collapsed="false">
      <c r="A80" s="286"/>
      <c r="B80" s="285" t="s">
        <v>186</v>
      </c>
      <c r="C80" s="279" t="n">
        <v>161</v>
      </c>
      <c r="D80" s="279" t="n">
        <v>4094</v>
      </c>
      <c r="E80" s="279" t="n">
        <v>7989508</v>
      </c>
      <c r="F80" s="280" t="n">
        <v>25.4285714285714</v>
      </c>
      <c r="G80" s="281" t="n">
        <v>49624.2732919255</v>
      </c>
      <c r="H80" s="279" t="n">
        <v>2096</v>
      </c>
      <c r="I80" s="279" t="n">
        <v>3329</v>
      </c>
      <c r="J80" s="279" t="n">
        <v>4108898</v>
      </c>
      <c r="K80" s="282" t="n">
        <v>1.58826335877863</v>
      </c>
      <c r="L80" s="281" t="n">
        <v>1960.35209923664</v>
      </c>
      <c r="T80" s="283"/>
      <c r="U80" s="283"/>
      <c r="V80" s="283"/>
      <c r="W80" s="283"/>
      <c r="X80" s="283"/>
      <c r="Y80" s="283"/>
    </row>
    <row r="81" customFormat="false" ht="18.75" hidden="false" customHeight="true" outlineLevel="0" collapsed="false">
      <c r="A81" s="286"/>
      <c r="B81" s="285" t="s">
        <v>187</v>
      </c>
      <c r="C81" s="279" t="n">
        <v>322</v>
      </c>
      <c r="D81" s="279" t="n">
        <v>8198</v>
      </c>
      <c r="E81" s="279" t="n">
        <v>14298281</v>
      </c>
      <c r="F81" s="280" t="n">
        <v>25.4596273291925</v>
      </c>
      <c r="G81" s="281" t="n">
        <v>44404.599378882</v>
      </c>
      <c r="H81" s="279" t="n">
        <v>3689</v>
      </c>
      <c r="I81" s="279" t="n">
        <v>6030</v>
      </c>
      <c r="J81" s="279" t="n">
        <v>5062434</v>
      </c>
      <c r="K81" s="282" t="n">
        <v>1.63458931959881</v>
      </c>
      <c r="L81" s="281" t="n">
        <v>1372.30523177013</v>
      </c>
      <c r="T81" s="283"/>
      <c r="U81" s="283"/>
      <c r="V81" s="283"/>
      <c r="W81" s="283"/>
      <c r="X81" s="283"/>
      <c r="Y81" s="283"/>
    </row>
    <row r="82" customFormat="false" ht="18.75" hidden="false" customHeight="true" outlineLevel="0" collapsed="false">
      <c r="A82" s="286"/>
      <c r="B82" s="285" t="s">
        <v>188</v>
      </c>
      <c r="C82" s="279" t="n">
        <v>114</v>
      </c>
      <c r="D82" s="279" t="n">
        <v>2955</v>
      </c>
      <c r="E82" s="279" t="n">
        <v>4832203</v>
      </c>
      <c r="F82" s="280" t="n">
        <v>25.921052631579</v>
      </c>
      <c r="G82" s="281" t="n">
        <v>42387.7456140351</v>
      </c>
      <c r="H82" s="279" t="n">
        <v>2319</v>
      </c>
      <c r="I82" s="279" t="n">
        <v>3867</v>
      </c>
      <c r="J82" s="279" t="n">
        <v>3425663</v>
      </c>
      <c r="K82" s="282" t="n">
        <v>1.66752910737387</v>
      </c>
      <c r="L82" s="281" t="n">
        <v>1477.2156101768</v>
      </c>
      <c r="T82" s="283"/>
      <c r="U82" s="283"/>
      <c r="V82" s="283"/>
      <c r="W82" s="283"/>
      <c r="X82" s="283"/>
      <c r="Y82" s="283"/>
    </row>
    <row r="83" customFormat="false" ht="18.75" hidden="false" customHeight="true" outlineLevel="0" collapsed="false">
      <c r="A83" s="286"/>
      <c r="B83" s="285" t="s">
        <v>189</v>
      </c>
      <c r="C83" s="279" t="n">
        <v>572</v>
      </c>
      <c r="D83" s="279" t="n">
        <v>13045</v>
      </c>
      <c r="E83" s="279" t="n">
        <v>27359988</v>
      </c>
      <c r="F83" s="280" t="n">
        <v>22.8059440559441</v>
      </c>
      <c r="G83" s="281" t="n">
        <v>47832.1468531469</v>
      </c>
      <c r="H83" s="279" t="n">
        <v>6663</v>
      </c>
      <c r="I83" s="279" t="n">
        <v>11425</v>
      </c>
      <c r="J83" s="279" t="n">
        <v>11532748</v>
      </c>
      <c r="K83" s="282" t="n">
        <v>1.71469308119466</v>
      </c>
      <c r="L83" s="281" t="n">
        <v>1730.86417529641</v>
      </c>
      <c r="T83" s="283"/>
      <c r="U83" s="283"/>
      <c r="V83" s="283"/>
      <c r="W83" s="283"/>
      <c r="X83" s="283"/>
      <c r="Y83" s="283"/>
    </row>
    <row r="84" customFormat="false" ht="18.75" hidden="false" customHeight="true" outlineLevel="0" collapsed="false">
      <c r="A84" s="286"/>
      <c r="B84" s="285" t="s">
        <v>190</v>
      </c>
      <c r="C84" s="279" t="n">
        <v>240</v>
      </c>
      <c r="D84" s="279" t="n">
        <v>4909</v>
      </c>
      <c r="E84" s="279" t="n">
        <v>12955706</v>
      </c>
      <c r="F84" s="280" t="n">
        <v>20.4541666666667</v>
      </c>
      <c r="G84" s="281" t="n">
        <v>53982.1083333333</v>
      </c>
      <c r="H84" s="279" t="n">
        <v>3649</v>
      </c>
      <c r="I84" s="279" t="n">
        <v>6032</v>
      </c>
      <c r="J84" s="279" t="n">
        <v>7004767</v>
      </c>
      <c r="K84" s="282" t="n">
        <v>1.65305563167991</v>
      </c>
      <c r="L84" s="281" t="n">
        <v>1919.64017539052</v>
      </c>
      <c r="T84" s="283"/>
      <c r="U84" s="283"/>
      <c r="V84" s="283"/>
      <c r="W84" s="283"/>
      <c r="X84" s="283"/>
      <c r="Y84" s="283"/>
    </row>
    <row r="85" customFormat="false" ht="18.75" hidden="false" customHeight="true" outlineLevel="0" collapsed="false">
      <c r="A85" s="286"/>
      <c r="B85" s="285" t="s">
        <v>191</v>
      </c>
      <c r="C85" s="279" t="n">
        <v>180</v>
      </c>
      <c r="D85" s="279" t="n">
        <v>3887</v>
      </c>
      <c r="E85" s="279" t="n">
        <v>9753977</v>
      </c>
      <c r="F85" s="280" t="n">
        <v>21.5944444444444</v>
      </c>
      <c r="G85" s="281" t="n">
        <v>54188.7611111111</v>
      </c>
      <c r="H85" s="279" t="n">
        <v>3052</v>
      </c>
      <c r="I85" s="279" t="n">
        <v>5467</v>
      </c>
      <c r="J85" s="279" t="n">
        <v>6218841</v>
      </c>
      <c r="K85" s="282" t="n">
        <v>1.79128440366972</v>
      </c>
      <c r="L85" s="281" t="n">
        <v>2037.62811271298</v>
      </c>
      <c r="T85" s="283"/>
      <c r="U85" s="283"/>
      <c r="V85" s="283"/>
      <c r="W85" s="283"/>
      <c r="X85" s="283"/>
      <c r="Y85" s="283"/>
    </row>
    <row r="86" customFormat="false" ht="18.75" hidden="false" customHeight="true" outlineLevel="0" collapsed="false">
      <c r="A86" s="286"/>
      <c r="B86" s="285" t="s">
        <v>192</v>
      </c>
      <c r="C86" s="279" t="n">
        <v>231</v>
      </c>
      <c r="D86" s="279" t="n">
        <v>4963</v>
      </c>
      <c r="E86" s="279" t="n">
        <v>11658943</v>
      </c>
      <c r="F86" s="280" t="n">
        <v>21.4848484848485</v>
      </c>
      <c r="G86" s="281" t="n">
        <v>50471.6147186147</v>
      </c>
      <c r="H86" s="279" t="n">
        <v>3391</v>
      </c>
      <c r="I86" s="279" t="n">
        <v>6108</v>
      </c>
      <c r="J86" s="279" t="n">
        <v>5330727</v>
      </c>
      <c r="K86" s="282" t="n">
        <v>1.80123857269242</v>
      </c>
      <c r="L86" s="281" t="n">
        <v>1572.02211736951</v>
      </c>
      <c r="T86" s="283"/>
      <c r="U86" s="283"/>
      <c r="V86" s="283"/>
      <c r="W86" s="283"/>
      <c r="X86" s="283"/>
      <c r="Y86" s="283"/>
    </row>
    <row r="87" customFormat="false" ht="18.75" hidden="false" customHeight="true" outlineLevel="0" collapsed="false">
      <c r="A87" s="286"/>
      <c r="B87" s="285" t="s">
        <v>193</v>
      </c>
      <c r="C87" s="279" t="n">
        <v>231</v>
      </c>
      <c r="D87" s="279" t="n">
        <v>4800</v>
      </c>
      <c r="E87" s="279" t="n">
        <v>11774465</v>
      </c>
      <c r="F87" s="280" t="n">
        <v>20.7792207792208</v>
      </c>
      <c r="G87" s="281" t="n">
        <v>50971.70995671</v>
      </c>
      <c r="H87" s="279" t="n">
        <v>3305</v>
      </c>
      <c r="I87" s="279" t="n">
        <v>6095</v>
      </c>
      <c r="J87" s="279" t="n">
        <v>5247110</v>
      </c>
      <c r="K87" s="282" t="n">
        <v>1.84417549167927</v>
      </c>
      <c r="L87" s="281" t="n">
        <v>1587.6278366112</v>
      </c>
      <c r="T87" s="283"/>
      <c r="U87" s="283"/>
      <c r="V87" s="283"/>
      <c r="W87" s="283"/>
      <c r="X87" s="283"/>
      <c r="Y87" s="283"/>
    </row>
    <row r="88" customFormat="false" ht="18.75" hidden="false" customHeight="true" outlineLevel="0" collapsed="false">
      <c r="A88" s="286"/>
      <c r="B88" s="285" t="s">
        <v>194</v>
      </c>
      <c r="C88" s="279" t="n">
        <v>630</v>
      </c>
      <c r="D88" s="279" t="n">
        <v>11703</v>
      </c>
      <c r="E88" s="279" t="n">
        <v>35217719</v>
      </c>
      <c r="F88" s="280" t="n">
        <v>18.5761904761905</v>
      </c>
      <c r="G88" s="281" t="n">
        <v>55901.1412698413</v>
      </c>
      <c r="H88" s="279" t="n">
        <v>9243</v>
      </c>
      <c r="I88" s="279" t="n">
        <v>16301</v>
      </c>
      <c r="J88" s="279" t="n">
        <v>17062508</v>
      </c>
      <c r="K88" s="282" t="n">
        <v>1.76360489018717</v>
      </c>
      <c r="L88" s="281" t="n">
        <v>1845.99242670129</v>
      </c>
      <c r="T88" s="283"/>
      <c r="U88" s="283"/>
      <c r="V88" s="283"/>
      <c r="W88" s="283"/>
      <c r="X88" s="283"/>
      <c r="Y88" s="283"/>
    </row>
    <row r="89" customFormat="false" ht="18.75" hidden="false" customHeight="true" outlineLevel="0" collapsed="false">
      <c r="A89" s="286"/>
      <c r="B89" s="285" t="s">
        <v>195</v>
      </c>
      <c r="C89" s="279" t="n">
        <v>507</v>
      </c>
      <c r="D89" s="279" t="n">
        <v>11056</v>
      </c>
      <c r="E89" s="279" t="n">
        <v>25693406</v>
      </c>
      <c r="F89" s="280" t="n">
        <v>21.8067061143984</v>
      </c>
      <c r="G89" s="281" t="n">
        <v>50677.3293885602</v>
      </c>
      <c r="H89" s="279" t="n">
        <v>6799</v>
      </c>
      <c r="I89" s="279" t="n">
        <v>11402</v>
      </c>
      <c r="J89" s="279" t="n">
        <v>12311273</v>
      </c>
      <c r="K89" s="282" t="n">
        <v>1.67701132519488</v>
      </c>
      <c r="L89" s="281" t="n">
        <v>1810.74760994264</v>
      </c>
      <c r="T89" s="283"/>
      <c r="U89" s="283"/>
      <c r="V89" s="283"/>
      <c r="W89" s="283"/>
      <c r="X89" s="283"/>
      <c r="Y89" s="283"/>
    </row>
    <row r="90" customFormat="false" ht="18.75" hidden="false" customHeight="true" outlineLevel="0" collapsed="false">
      <c r="A90" s="286"/>
      <c r="B90" s="285" t="s">
        <v>196</v>
      </c>
      <c r="C90" s="279" t="n">
        <v>353</v>
      </c>
      <c r="D90" s="279" t="n">
        <v>7225</v>
      </c>
      <c r="E90" s="279" t="n">
        <v>18214723</v>
      </c>
      <c r="F90" s="280" t="n">
        <v>20.4674220963173</v>
      </c>
      <c r="G90" s="281" t="n">
        <v>51599.7818696884</v>
      </c>
      <c r="H90" s="279" t="n">
        <v>3398</v>
      </c>
      <c r="I90" s="279" t="n">
        <v>5740</v>
      </c>
      <c r="J90" s="279" t="n">
        <v>6608620</v>
      </c>
      <c r="K90" s="282" t="n">
        <v>1.68922895821071</v>
      </c>
      <c r="L90" s="281" t="n">
        <v>1944.85579752796</v>
      </c>
      <c r="T90" s="283"/>
      <c r="U90" s="283"/>
      <c r="V90" s="283"/>
      <c r="W90" s="283"/>
      <c r="X90" s="283"/>
      <c r="Y90" s="283"/>
    </row>
    <row r="91" customFormat="false" ht="18.75" hidden="false" customHeight="true" outlineLevel="0" collapsed="false">
      <c r="A91" s="286"/>
      <c r="B91" s="285" t="s">
        <v>197</v>
      </c>
      <c r="C91" s="279" t="n">
        <v>824</v>
      </c>
      <c r="D91" s="279" t="n">
        <v>19310</v>
      </c>
      <c r="E91" s="279" t="n">
        <v>37738790</v>
      </c>
      <c r="F91" s="280" t="n">
        <v>23.4344660194175</v>
      </c>
      <c r="G91" s="281" t="n">
        <v>45799.5024271845</v>
      </c>
      <c r="H91" s="279" t="n">
        <v>7404</v>
      </c>
      <c r="I91" s="279" t="n">
        <v>12453</v>
      </c>
      <c r="J91" s="279" t="n">
        <v>12330490</v>
      </c>
      <c r="K91" s="282" t="n">
        <v>1.68192868719611</v>
      </c>
      <c r="L91" s="281" t="n">
        <v>1665.38222582388</v>
      </c>
      <c r="T91" s="283"/>
      <c r="U91" s="283"/>
      <c r="V91" s="283"/>
      <c r="W91" s="283"/>
      <c r="X91" s="283"/>
      <c r="Y91" s="283"/>
    </row>
    <row r="92" customFormat="false" ht="18.75" hidden="false" customHeight="true" outlineLevel="0" collapsed="false">
      <c r="A92" s="286"/>
      <c r="B92" s="285" t="s">
        <v>198</v>
      </c>
      <c r="C92" s="279" t="n">
        <v>280</v>
      </c>
      <c r="D92" s="279" t="n">
        <v>5615</v>
      </c>
      <c r="E92" s="279" t="n">
        <v>14951649</v>
      </c>
      <c r="F92" s="280" t="n">
        <v>20.0535714285714</v>
      </c>
      <c r="G92" s="281" t="n">
        <v>53398.7464285714</v>
      </c>
      <c r="H92" s="279" t="n">
        <v>4759</v>
      </c>
      <c r="I92" s="279" t="n">
        <v>8637</v>
      </c>
      <c r="J92" s="279" t="n">
        <v>8294766</v>
      </c>
      <c r="K92" s="282" t="n">
        <v>1.81487707501576</v>
      </c>
      <c r="L92" s="281" t="n">
        <v>1742.96406808153</v>
      </c>
      <c r="T92" s="283"/>
      <c r="U92" s="283"/>
      <c r="V92" s="283"/>
      <c r="W92" s="283"/>
      <c r="X92" s="283"/>
      <c r="Y92" s="283"/>
    </row>
    <row r="93" customFormat="false" ht="18.75" hidden="false" customHeight="true" outlineLevel="0" collapsed="false">
      <c r="A93" s="286"/>
      <c r="B93" s="285" t="s">
        <v>199</v>
      </c>
      <c r="C93" s="279" t="n">
        <v>204</v>
      </c>
      <c r="D93" s="279" t="n">
        <v>4375</v>
      </c>
      <c r="E93" s="279" t="n">
        <v>9856853</v>
      </c>
      <c r="F93" s="280" t="n">
        <v>21.4460784313726</v>
      </c>
      <c r="G93" s="281" t="n">
        <v>48317.9068627451</v>
      </c>
      <c r="H93" s="279" t="n">
        <v>1598</v>
      </c>
      <c r="I93" s="279" t="n">
        <v>2808</v>
      </c>
      <c r="J93" s="279" t="n">
        <v>2852195</v>
      </c>
      <c r="K93" s="282" t="n">
        <v>1.75719649561952</v>
      </c>
      <c r="L93" s="281" t="n">
        <v>1784.85294117647</v>
      </c>
      <c r="T93" s="283"/>
      <c r="U93" s="283"/>
      <c r="V93" s="283"/>
      <c r="W93" s="283"/>
      <c r="X93" s="283"/>
      <c r="Y93" s="283"/>
    </row>
    <row r="94" customFormat="false" ht="18.75" hidden="false" customHeight="true" outlineLevel="0" collapsed="false">
      <c r="A94" s="286"/>
      <c r="B94" s="285" t="s">
        <v>200</v>
      </c>
      <c r="C94" s="279" t="n">
        <v>414</v>
      </c>
      <c r="D94" s="279" t="n">
        <v>8946</v>
      </c>
      <c r="E94" s="279" t="n">
        <v>19554572</v>
      </c>
      <c r="F94" s="280" t="n">
        <v>21.6086956521739</v>
      </c>
      <c r="G94" s="281" t="n">
        <v>47233.2657004831</v>
      </c>
      <c r="H94" s="279" t="n">
        <v>3116</v>
      </c>
      <c r="I94" s="279" t="n">
        <v>5620</v>
      </c>
      <c r="J94" s="279" t="n">
        <v>6192827</v>
      </c>
      <c r="K94" s="282" t="n">
        <v>1.80359435173299</v>
      </c>
      <c r="L94" s="281" t="n">
        <v>1987.4284338896</v>
      </c>
      <c r="T94" s="283"/>
      <c r="U94" s="283"/>
      <c r="V94" s="283"/>
      <c r="W94" s="283"/>
      <c r="X94" s="283"/>
      <c r="Y94" s="283"/>
    </row>
    <row r="95" customFormat="false" ht="18.75" hidden="false" customHeight="true" outlineLevel="0" collapsed="false">
      <c r="A95" s="286"/>
      <c r="B95" s="285" t="s">
        <v>201</v>
      </c>
      <c r="C95" s="279" t="n">
        <v>133</v>
      </c>
      <c r="D95" s="279" t="n">
        <v>3160</v>
      </c>
      <c r="E95" s="279" t="n">
        <v>5906169</v>
      </c>
      <c r="F95" s="280" t="n">
        <v>23.7593984962406</v>
      </c>
      <c r="G95" s="281" t="n">
        <v>44407.2857142857</v>
      </c>
      <c r="H95" s="279" t="n">
        <v>1865</v>
      </c>
      <c r="I95" s="279" t="n">
        <v>3383</v>
      </c>
      <c r="J95" s="279" t="n">
        <v>3939421</v>
      </c>
      <c r="K95" s="282" t="n">
        <v>1.81394101876676</v>
      </c>
      <c r="L95" s="281" t="n">
        <v>2112.29008042895</v>
      </c>
      <c r="T95" s="283"/>
      <c r="U95" s="283"/>
      <c r="V95" s="283"/>
      <c r="W95" s="283"/>
      <c r="X95" s="283"/>
      <c r="Y95" s="283"/>
    </row>
    <row r="96" customFormat="false" ht="18.75" hidden="false" customHeight="true" outlineLevel="0" collapsed="false">
      <c r="A96" s="286"/>
      <c r="B96" s="285" t="s">
        <v>202</v>
      </c>
      <c r="C96" s="279" t="n">
        <v>198</v>
      </c>
      <c r="D96" s="279" t="n">
        <v>4591</v>
      </c>
      <c r="E96" s="279" t="n">
        <v>9901801</v>
      </c>
      <c r="F96" s="280" t="n">
        <v>23.1868686868687</v>
      </c>
      <c r="G96" s="281" t="n">
        <v>50009.095959596</v>
      </c>
      <c r="H96" s="279" t="n">
        <v>2471</v>
      </c>
      <c r="I96" s="279" t="n">
        <v>4266</v>
      </c>
      <c r="J96" s="279" t="n">
        <v>3934077</v>
      </c>
      <c r="K96" s="282" t="n">
        <v>1.72642654795629</v>
      </c>
      <c r="L96" s="281" t="n">
        <v>1592.09915014164</v>
      </c>
      <c r="T96" s="283"/>
      <c r="U96" s="283"/>
      <c r="V96" s="283"/>
      <c r="W96" s="283"/>
      <c r="X96" s="283"/>
      <c r="Y96" s="283"/>
    </row>
    <row r="97" customFormat="false" ht="18.75" hidden="false" customHeight="true" outlineLevel="0" collapsed="false">
      <c r="A97" s="286"/>
      <c r="B97" s="285" t="s">
        <v>203</v>
      </c>
      <c r="C97" s="279" t="n">
        <v>236</v>
      </c>
      <c r="D97" s="279" t="n">
        <v>5001</v>
      </c>
      <c r="E97" s="279" t="n">
        <v>10638915</v>
      </c>
      <c r="F97" s="280" t="n">
        <v>21.1906779661017</v>
      </c>
      <c r="G97" s="281" t="n">
        <v>45080.1483050847</v>
      </c>
      <c r="H97" s="279" t="n">
        <v>2540</v>
      </c>
      <c r="I97" s="279" t="n">
        <v>4104</v>
      </c>
      <c r="J97" s="279" t="n">
        <v>4165579</v>
      </c>
      <c r="K97" s="282" t="n">
        <v>1.61574803149606</v>
      </c>
      <c r="L97" s="281" t="n">
        <v>1639.99173228346</v>
      </c>
      <c r="T97" s="283"/>
      <c r="U97" s="283"/>
      <c r="V97" s="283"/>
      <c r="W97" s="283"/>
      <c r="X97" s="283"/>
      <c r="Y97" s="283"/>
    </row>
    <row r="98" customFormat="false" ht="18.75" hidden="false" customHeight="true" outlineLevel="0" collapsed="false">
      <c r="A98" s="286"/>
      <c r="B98" s="285" t="s">
        <v>204</v>
      </c>
      <c r="C98" s="279" t="n">
        <v>336</v>
      </c>
      <c r="D98" s="279" t="n">
        <v>5908</v>
      </c>
      <c r="E98" s="279" t="n">
        <v>16457328</v>
      </c>
      <c r="F98" s="280" t="n">
        <v>17.5833333333333</v>
      </c>
      <c r="G98" s="281" t="n">
        <v>48980.1428571429</v>
      </c>
      <c r="H98" s="279" t="n">
        <v>6675</v>
      </c>
      <c r="I98" s="279" t="n">
        <v>13570</v>
      </c>
      <c r="J98" s="279" t="n">
        <v>13919536</v>
      </c>
      <c r="K98" s="282" t="n">
        <v>2.03295880149813</v>
      </c>
      <c r="L98" s="281" t="n">
        <v>2085.32374531835</v>
      </c>
      <c r="T98" s="283"/>
      <c r="U98" s="283"/>
      <c r="V98" s="283"/>
      <c r="W98" s="283"/>
      <c r="X98" s="283"/>
      <c r="Y98" s="283"/>
    </row>
    <row r="99" customFormat="false" ht="18.75" hidden="false" customHeight="true" outlineLevel="0" collapsed="false">
      <c r="A99" s="286"/>
      <c r="B99" s="285" t="s">
        <v>205</v>
      </c>
      <c r="C99" s="279" t="n">
        <v>179</v>
      </c>
      <c r="D99" s="279" t="n">
        <v>4233</v>
      </c>
      <c r="E99" s="279" t="n">
        <v>7848488</v>
      </c>
      <c r="F99" s="280" t="n">
        <v>23.6480446927374</v>
      </c>
      <c r="G99" s="281" t="n">
        <v>43846.3016759777</v>
      </c>
      <c r="H99" s="279" t="n">
        <v>1498</v>
      </c>
      <c r="I99" s="279" t="n">
        <v>2609</v>
      </c>
      <c r="J99" s="279" t="n">
        <v>3668421</v>
      </c>
      <c r="K99" s="282" t="n">
        <v>1.74165554072096</v>
      </c>
      <c r="L99" s="281" t="n">
        <v>2448.87917222964</v>
      </c>
      <c r="T99" s="283"/>
      <c r="U99" s="283"/>
      <c r="V99" s="283"/>
      <c r="W99" s="283"/>
      <c r="X99" s="283"/>
      <c r="Y99" s="283"/>
    </row>
    <row r="100" customFormat="false" ht="18.75" hidden="false" customHeight="true" outlineLevel="0" collapsed="false">
      <c r="A100" s="286"/>
      <c r="B100" s="285" t="s">
        <v>206</v>
      </c>
      <c r="C100" s="279" t="n">
        <v>149</v>
      </c>
      <c r="D100" s="279" t="n">
        <v>3160</v>
      </c>
      <c r="E100" s="279" t="n">
        <v>7366896</v>
      </c>
      <c r="F100" s="280" t="n">
        <v>21.2080536912752</v>
      </c>
      <c r="G100" s="281" t="n">
        <v>49442.2550335571</v>
      </c>
      <c r="H100" s="279" t="n">
        <v>1813</v>
      </c>
      <c r="I100" s="279" t="n">
        <v>2937</v>
      </c>
      <c r="J100" s="279" t="n">
        <v>3735872</v>
      </c>
      <c r="K100" s="282" t="n">
        <v>1.61996690568119</v>
      </c>
      <c r="L100" s="281" t="n">
        <v>2060.60231660232</v>
      </c>
      <c r="T100" s="283"/>
      <c r="U100" s="283"/>
      <c r="V100" s="283"/>
      <c r="W100" s="283"/>
      <c r="X100" s="283"/>
      <c r="Y100" s="283"/>
    </row>
    <row r="101" customFormat="false" ht="18.75" hidden="false" customHeight="true" outlineLevel="0" collapsed="false">
      <c r="A101" s="286"/>
      <c r="B101" s="285" t="s">
        <v>207</v>
      </c>
      <c r="C101" s="279" t="n">
        <v>133</v>
      </c>
      <c r="D101" s="279" t="n">
        <v>2714</v>
      </c>
      <c r="E101" s="279" t="n">
        <v>6531686</v>
      </c>
      <c r="F101" s="280" t="n">
        <v>20.406015037594</v>
      </c>
      <c r="G101" s="281" t="n">
        <v>49110.4210526316</v>
      </c>
      <c r="H101" s="279" t="n">
        <v>1678</v>
      </c>
      <c r="I101" s="279" t="n">
        <v>2962</v>
      </c>
      <c r="J101" s="279" t="n">
        <v>3053286</v>
      </c>
      <c r="K101" s="282" t="n">
        <v>1.76519666269368</v>
      </c>
      <c r="L101" s="281" t="n">
        <v>1819.59833134684</v>
      </c>
      <c r="T101" s="283"/>
      <c r="U101" s="283"/>
      <c r="V101" s="283"/>
      <c r="W101" s="283"/>
      <c r="X101" s="283"/>
      <c r="Y101" s="283"/>
    </row>
    <row r="102" customFormat="false" ht="18.75" hidden="false" customHeight="true" outlineLevel="0" collapsed="false">
      <c r="A102" s="286"/>
      <c r="B102" s="285" t="s">
        <v>208</v>
      </c>
      <c r="C102" s="279" t="n">
        <v>244</v>
      </c>
      <c r="D102" s="279" t="n">
        <v>4690</v>
      </c>
      <c r="E102" s="279" t="n">
        <v>13374026</v>
      </c>
      <c r="F102" s="280" t="n">
        <v>19.2213114754098</v>
      </c>
      <c r="G102" s="281" t="n">
        <v>54811.5819672131</v>
      </c>
      <c r="H102" s="279" t="n">
        <v>3213</v>
      </c>
      <c r="I102" s="279" t="n">
        <v>5726</v>
      </c>
      <c r="J102" s="279" t="n">
        <v>5204094</v>
      </c>
      <c r="K102" s="282" t="n">
        <v>1.78213507625272</v>
      </c>
      <c r="L102" s="281" t="n">
        <v>1619.69934640523</v>
      </c>
      <c r="T102" s="283"/>
      <c r="U102" s="283"/>
      <c r="V102" s="283"/>
      <c r="W102" s="283"/>
      <c r="X102" s="283"/>
      <c r="Y102" s="283"/>
    </row>
    <row r="103" customFormat="false" ht="18.75" hidden="false" customHeight="true" outlineLevel="0" collapsed="false">
      <c r="A103" s="286"/>
      <c r="B103" s="285" t="s">
        <v>209</v>
      </c>
      <c r="C103" s="279" t="n">
        <v>397</v>
      </c>
      <c r="D103" s="279" t="n">
        <v>7570</v>
      </c>
      <c r="E103" s="279" t="n">
        <v>22394643</v>
      </c>
      <c r="F103" s="280" t="n">
        <v>19.0680100755668</v>
      </c>
      <c r="G103" s="281" t="n">
        <v>56409.6801007557</v>
      </c>
      <c r="H103" s="279" t="n">
        <v>5191</v>
      </c>
      <c r="I103" s="279" t="n">
        <v>9913</v>
      </c>
      <c r="J103" s="279" t="n">
        <v>8568472</v>
      </c>
      <c r="K103" s="282" t="n">
        <v>1.9096513195916</v>
      </c>
      <c r="L103" s="281" t="n">
        <v>1650.63995376613</v>
      </c>
      <c r="T103" s="283"/>
      <c r="U103" s="283"/>
      <c r="V103" s="283"/>
      <c r="W103" s="283"/>
      <c r="X103" s="283"/>
      <c r="Y103" s="283"/>
    </row>
    <row r="104" customFormat="false" ht="18.75" hidden="false" customHeight="true" outlineLevel="0" collapsed="false">
      <c r="A104" s="286"/>
      <c r="B104" s="285" t="s">
        <v>210</v>
      </c>
      <c r="C104" s="279" t="n">
        <v>970</v>
      </c>
      <c r="D104" s="279" t="n">
        <v>19350</v>
      </c>
      <c r="E104" s="279" t="n">
        <v>50989249</v>
      </c>
      <c r="F104" s="280" t="n">
        <v>19.9484536082474</v>
      </c>
      <c r="G104" s="281" t="n">
        <v>52566.2360824742</v>
      </c>
      <c r="H104" s="279" t="n">
        <v>18615</v>
      </c>
      <c r="I104" s="279" t="n">
        <v>41554</v>
      </c>
      <c r="J104" s="279" t="n">
        <v>34320576</v>
      </c>
      <c r="K104" s="282" t="n">
        <v>2.23228579102874</v>
      </c>
      <c r="L104" s="281" t="n">
        <v>1843.70539887188</v>
      </c>
      <c r="T104" s="283"/>
      <c r="U104" s="283"/>
      <c r="V104" s="283"/>
      <c r="W104" s="283"/>
      <c r="X104" s="283"/>
      <c r="Y104" s="283"/>
    </row>
    <row r="105" customFormat="false" ht="18.75" hidden="false" customHeight="true" outlineLevel="0" collapsed="false">
      <c r="A105" s="286"/>
      <c r="B105" s="285" t="s">
        <v>211</v>
      </c>
      <c r="C105" s="279" t="n">
        <v>636</v>
      </c>
      <c r="D105" s="279" t="n">
        <v>12640</v>
      </c>
      <c r="E105" s="279" t="n">
        <v>34766796</v>
      </c>
      <c r="F105" s="280" t="n">
        <v>19.874213836478</v>
      </c>
      <c r="G105" s="281" t="n">
        <v>54664.7735849057</v>
      </c>
      <c r="H105" s="279" t="n">
        <v>9534</v>
      </c>
      <c r="I105" s="279" t="n">
        <v>18147</v>
      </c>
      <c r="J105" s="279" t="n">
        <v>17449864</v>
      </c>
      <c r="K105" s="282" t="n">
        <v>1.90339836375079</v>
      </c>
      <c r="L105" s="281" t="n">
        <v>1830.27732326411</v>
      </c>
      <c r="T105" s="283"/>
      <c r="U105" s="283"/>
      <c r="V105" s="283"/>
      <c r="W105" s="283"/>
      <c r="X105" s="283"/>
      <c r="Y105" s="283"/>
    </row>
    <row r="106" customFormat="false" ht="18.75" hidden="false" customHeight="true" outlineLevel="0" collapsed="false">
      <c r="A106" s="286"/>
      <c r="B106" s="285" t="s">
        <v>212</v>
      </c>
      <c r="C106" s="279" t="n">
        <v>468</v>
      </c>
      <c r="D106" s="279" t="n">
        <v>8321</v>
      </c>
      <c r="E106" s="279" t="n">
        <v>25617425</v>
      </c>
      <c r="F106" s="280" t="n">
        <v>17.7799145299145</v>
      </c>
      <c r="G106" s="281" t="n">
        <v>54738.0876068376</v>
      </c>
      <c r="H106" s="279" t="n">
        <v>6792</v>
      </c>
      <c r="I106" s="279" t="n">
        <v>13672</v>
      </c>
      <c r="J106" s="279" t="n">
        <v>12041020</v>
      </c>
      <c r="K106" s="282" t="n">
        <v>2.01295641931684</v>
      </c>
      <c r="L106" s="281" t="n">
        <v>1772.82391048292</v>
      </c>
      <c r="T106" s="283"/>
      <c r="U106" s="283"/>
      <c r="V106" s="283"/>
      <c r="W106" s="283"/>
      <c r="X106" s="283"/>
      <c r="Y106" s="283"/>
    </row>
    <row r="107" customFormat="false" ht="18.75" hidden="false" customHeight="true" outlineLevel="0" collapsed="false">
      <c r="A107" s="286"/>
      <c r="B107" s="285" t="s">
        <v>213</v>
      </c>
      <c r="C107" s="279" t="n">
        <v>403</v>
      </c>
      <c r="D107" s="279" t="n">
        <v>7425</v>
      </c>
      <c r="E107" s="279" t="n">
        <v>21119607</v>
      </c>
      <c r="F107" s="280" t="n">
        <v>18.424317617866</v>
      </c>
      <c r="G107" s="281" t="n">
        <v>52405.9727047146</v>
      </c>
      <c r="H107" s="279" t="n">
        <v>7997</v>
      </c>
      <c r="I107" s="279" t="n">
        <v>16052</v>
      </c>
      <c r="J107" s="279" t="n">
        <v>16138987</v>
      </c>
      <c r="K107" s="282" t="n">
        <v>2.00725271976991</v>
      </c>
      <c r="L107" s="281" t="n">
        <v>2018.13017381518</v>
      </c>
      <c r="T107" s="283"/>
      <c r="U107" s="283"/>
      <c r="V107" s="283"/>
      <c r="W107" s="283"/>
      <c r="X107" s="283"/>
      <c r="Y107" s="283"/>
    </row>
    <row r="108" customFormat="false" ht="18.75" hidden="false" customHeight="true" outlineLevel="0" collapsed="false">
      <c r="A108" s="286"/>
      <c r="B108" s="285" t="s">
        <v>214</v>
      </c>
      <c r="C108" s="279" t="n">
        <v>399</v>
      </c>
      <c r="D108" s="279" t="n">
        <v>6838</v>
      </c>
      <c r="E108" s="279" t="n">
        <v>20056430</v>
      </c>
      <c r="F108" s="280" t="n">
        <v>17.1378446115288</v>
      </c>
      <c r="G108" s="281" t="n">
        <v>50266.7418546366</v>
      </c>
      <c r="H108" s="279" t="n">
        <v>6565</v>
      </c>
      <c r="I108" s="279" t="n">
        <v>12403</v>
      </c>
      <c r="J108" s="279" t="n">
        <v>11445109</v>
      </c>
      <c r="K108" s="282" t="n">
        <v>1.88926123381569</v>
      </c>
      <c r="L108" s="281" t="n">
        <v>1743.35247524752</v>
      </c>
      <c r="T108" s="283"/>
      <c r="U108" s="283"/>
      <c r="V108" s="283"/>
      <c r="W108" s="283"/>
      <c r="X108" s="283"/>
      <c r="Y108" s="283"/>
    </row>
    <row r="109" customFormat="false" ht="18.75" hidden="false" customHeight="true" outlineLevel="0" collapsed="false">
      <c r="A109" s="286"/>
      <c r="B109" s="285" t="s">
        <v>215</v>
      </c>
      <c r="C109" s="279" t="n">
        <v>502</v>
      </c>
      <c r="D109" s="279" t="n">
        <v>9893</v>
      </c>
      <c r="E109" s="279" t="n">
        <v>27982788</v>
      </c>
      <c r="F109" s="280" t="n">
        <v>19.707171314741</v>
      </c>
      <c r="G109" s="281" t="n">
        <v>55742.6055776892</v>
      </c>
      <c r="H109" s="279" t="n">
        <v>8167</v>
      </c>
      <c r="I109" s="279" t="n">
        <v>13827</v>
      </c>
      <c r="J109" s="279" t="n">
        <v>14195140</v>
      </c>
      <c r="K109" s="282" t="n">
        <v>1.69303293743113</v>
      </c>
      <c r="L109" s="281" t="n">
        <v>1738.1094649198</v>
      </c>
      <c r="T109" s="283"/>
      <c r="U109" s="283"/>
      <c r="V109" s="283"/>
      <c r="W109" s="283"/>
      <c r="X109" s="283"/>
      <c r="Y109" s="283"/>
    </row>
    <row r="110" customFormat="false" ht="18.75" hidden="false" customHeight="true" outlineLevel="0" collapsed="false">
      <c r="A110" s="286"/>
      <c r="B110" s="285" t="s">
        <v>216</v>
      </c>
      <c r="C110" s="279" t="n">
        <v>462</v>
      </c>
      <c r="D110" s="279" t="n">
        <v>8832</v>
      </c>
      <c r="E110" s="279" t="n">
        <v>26842470</v>
      </c>
      <c r="F110" s="280" t="n">
        <v>19.1168831168831</v>
      </c>
      <c r="G110" s="281" t="n">
        <v>58100.5844155844</v>
      </c>
      <c r="H110" s="279" t="n">
        <v>8350</v>
      </c>
      <c r="I110" s="279" t="n">
        <v>15989</v>
      </c>
      <c r="J110" s="279" t="n">
        <v>13784368</v>
      </c>
      <c r="K110" s="282" t="n">
        <v>1.9148502994012</v>
      </c>
      <c r="L110" s="281" t="n">
        <v>1650.82251497006</v>
      </c>
      <c r="T110" s="283"/>
      <c r="U110" s="283"/>
      <c r="V110" s="283"/>
      <c r="W110" s="283"/>
      <c r="X110" s="283"/>
      <c r="Y110" s="283"/>
    </row>
    <row r="111" customFormat="false" ht="18.75" hidden="false" customHeight="true" outlineLevel="0" collapsed="false">
      <c r="A111" s="286"/>
      <c r="B111" s="285" t="s">
        <v>217</v>
      </c>
      <c r="C111" s="279" t="n">
        <v>1114</v>
      </c>
      <c r="D111" s="279" t="n">
        <v>20947</v>
      </c>
      <c r="E111" s="279" t="n">
        <v>63836068</v>
      </c>
      <c r="F111" s="280" t="n">
        <v>18.8034111310592</v>
      </c>
      <c r="G111" s="281" t="n">
        <v>57303.4721723519</v>
      </c>
      <c r="H111" s="279" t="n">
        <v>18351</v>
      </c>
      <c r="I111" s="279" t="n">
        <v>38047</v>
      </c>
      <c r="J111" s="279" t="n">
        <v>35925581</v>
      </c>
      <c r="K111" s="282" t="n">
        <v>2.07329300855539</v>
      </c>
      <c r="L111" s="281" t="n">
        <v>1957.69064356166</v>
      </c>
      <c r="T111" s="283"/>
      <c r="U111" s="283"/>
      <c r="V111" s="283"/>
      <c r="W111" s="283"/>
      <c r="X111" s="283"/>
      <c r="Y111" s="283"/>
    </row>
    <row r="112" customFormat="false" ht="18.75" hidden="false" customHeight="true" outlineLevel="0" collapsed="false">
      <c r="A112" s="286"/>
      <c r="B112" s="285" t="s">
        <v>218</v>
      </c>
      <c r="C112" s="279" t="n">
        <v>347</v>
      </c>
      <c r="D112" s="279" t="n">
        <v>6276</v>
      </c>
      <c r="E112" s="279" t="n">
        <v>16951638</v>
      </c>
      <c r="F112" s="280" t="n">
        <v>18.0864553314121</v>
      </c>
      <c r="G112" s="281" t="n">
        <v>48851.9827089337</v>
      </c>
      <c r="H112" s="279" t="n">
        <v>4969</v>
      </c>
      <c r="I112" s="279" t="n">
        <v>9830</v>
      </c>
      <c r="J112" s="279" t="n">
        <v>8904803</v>
      </c>
      <c r="K112" s="282" t="n">
        <v>1.978265244516</v>
      </c>
      <c r="L112" s="281" t="n">
        <v>1792.07144294627</v>
      </c>
      <c r="T112" s="283"/>
      <c r="U112" s="283"/>
      <c r="V112" s="283"/>
      <c r="W112" s="283"/>
      <c r="X112" s="283"/>
      <c r="Y112" s="283"/>
    </row>
    <row r="113" customFormat="false" ht="18.75" hidden="false" customHeight="true" outlineLevel="0" collapsed="false">
      <c r="A113" s="286"/>
      <c r="B113" s="285" t="s">
        <v>219</v>
      </c>
      <c r="C113" s="279" t="n">
        <v>413</v>
      </c>
      <c r="D113" s="279" t="n">
        <v>7922</v>
      </c>
      <c r="E113" s="279" t="n">
        <v>20135200</v>
      </c>
      <c r="F113" s="280" t="n">
        <v>19.181598062954</v>
      </c>
      <c r="G113" s="281" t="n">
        <v>48753.5108958838</v>
      </c>
      <c r="H113" s="279" t="n">
        <v>6998</v>
      </c>
      <c r="I113" s="279" t="n">
        <v>12414</v>
      </c>
      <c r="J113" s="279" t="n">
        <v>12737527</v>
      </c>
      <c r="K113" s="282" t="n">
        <v>1.77393541011718</v>
      </c>
      <c r="L113" s="281" t="n">
        <v>1820.16676193198</v>
      </c>
      <c r="T113" s="283"/>
      <c r="U113" s="283"/>
      <c r="V113" s="283"/>
      <c r="W113" s="283"/>
      <c r="X113" s="283"/>
      <c r="Y113" s="283"/>
    </row>
    <row r="114" customFormat="false" ht="18.75" hidden="false" customHeight="true" outlineLevel="0" collapsed="false">
      <c r="A114" s="286"/>
      <c r="B114" s="285" t="s">
        <v>220</v>
      </c>
      <c r="C114" s="279" t="n">
        <v>581</v>
      </c>
      <c r="D114" s="279" t="n">
        <v>11661</v>
      </c>
      <c r="E114" s="279" t="n">
        <v>30064421</v>
      </c>
      <c r="F114" s="280" t="n">
        <v>20.0705679862306</v>
      </c>
      <c r="G114" s="281" t="n">
        <v>51745.991394148</v>
      </c>
      <c r="H114" s="279" t="n">
        <v>9857</v>
      </c>
      <c r="I114" s="279" t="n">
        <v>19918</v>
      </c>
      <c r="J114" s="279" t="n">
        <v>19419211</v>
      </c>
      <c r="K114" s="282" t="n">
        <v>2.02069595211525</v>
      </c>
      <c r="L114" s="281" t="n">
        <v>1970.09343613676</v>
      </c>
      <c r="T114" s="283"/>
      <c r="U114" s="283"/>
      <c r="V114" s="283"/>
      <c r="W114" s="283"/>
      <c r="X114" s="283"/>
      <c r="Y114" s="283"/>
    </row>
    <row r="115" customFormat="false" ht="18.75" hidden="false" customHeight="true" outlineLevel="0" collapsed="false">
      <c r="A115" s="286"/>
      <c r="B115" s="285" t="s">
        <v>221</v>
      </c>
      <c r="C115" s="279" t="n">
        <v>142</v>
      </c>
      <c r="D115" s="279" t="n">
        <v>2756</v>
      </c>
      <c r="E115" s="279" t="n">
        <v>7162380</v>
      </c>
      <c r="F115" s="280" t="n">
        <v>19.4084507042254</v>
      </c>
      <c r="G115" s="281" t="n">
        <v>50439.2957746479</v>
      </c>
      <c r="H115" s="279" t="n">
        <v>2105</v>
      </c>
      <c r="I115" s="279" t="n">
        <v>3468</v>
      </c>
      <c r="J115" s="279" t="n">
        <v>3310696</v>
      </c>
      <c r="K115" s="282" t="n">
        <v>1.64750593824228</v>
      </c>
      <c r="L115" s="281" t="n">
        <v>1572.77719714964</v>
      </c>
      <c r="T115" s="283"/>
      <c r="U115" s="283"/>
      <c r="V115" s="283"/>
      <c r="W115" s="283"/>
      <c r="X115" s="283"/>
      <c r="Y115" s="283"/>
    </row>
    <row r="116" customFormat="false" ht="18.75" hidden="false" customHeight="true" outlineLevel="0" collapsed="false">
      <c r="A116" s="286"/>
      <c r="B116" s="285" t="s">
        <v>222</v>
      </c>
      <c r="C116" s="279" t="n">
        <v>121</v>
      </c>
      <c r="D116" s="279" t="n">
        <v>2648</v>
      </c>
      <c r="E116" s="279" t="n">
        <v>5916545</v>
      </c>
      <c r="F116" s="280" t="n">
        <v>21.8842975206612</v>
      </c>
      <c r="G116" s="281" t="n">
        <v>48897.0661157025</v>
      </c>
      <c r="H116" s="279" t="n">
        <v>1996</v>
      </c>
      <c r="I116" s="279" t="n">
        <v>3273</v>
      </c>
      <c r="J116" s="279" t="n">
        <v>3468716</v>
      </c>
      <c r="K116" s="282" t="n">
        <v>1.63977955911824</v>
      </c>
      <c r="L116" s="281" t="n">
        <v>1737.83366733467</v>
      </c>
      <c r="T116" s="283"/>
      <c r="U116" s="283"/>
      <c r="V116" s="283"/>
      <c r="W116" s="283"/>
      <c r="X116" s="283"/>
      <c r="Y116" s="283"/>
    </row>
    <row r="117" customFormat="false" ht="18.75" hidden="false" customHeight="true" outlineLevel="0" collapsed="false">
      <c r="A117" s="286"/>
      <c r="B117" s="285" t="s">
        <v>223</v>
      </c>
      <c r="C117" s="279" t="n">
        <v>506</v>
      </c>
      <c r="D117" s="279" t="n">
        <v>9775</v>
      </c>
      <c r="E117" s="279" t="n">
        <v>27194709</v>
      </c>
      <c r="F117" s="280" t="n">
        <v>19.3181818181818</v>
      </c>
      <c r="G117" s="281" t="n">
        <v>53744.4841897233</v>
      </c>
      <c r="H117" s="279" t="n">
        <v>5996</v>
      </c>
      <c r="I117" s="279" t="n">
        <v>11091</v>
      </c>
      <c r="J117" s="279" t="n">
        <v>12067046</v>
      </c>
      <c r="K117" s="282" t="n">
        <v>1.84973315543696</v>
      </c>
      <c r="L117" s="281" t="n">
        <v>2012.51601067378</v>
      </c>
      <c r="T117" s="283"/>
      <c r="U117" s="283"/>
      <c r="V117" s="283"/>
      <c r="W117" s="283"/>
      <c r="X117" s="283"/>
      <c r="Y117" s="283"/>
    </row>
    <row r="118" customFormat="false" ht="18.75" hidden="false" customHeight="true" outlineLevel="0" collapsed="false">
      <c r="A118" s="286"/>
      <c r="B118" s="285" t="s">
        <v>224</v>
      </c>
      <c r="C118" s="279" t="n">
        <v>359</v>
      </c>
      <c r="D118" s="279" t="n">
        <v>6706</v>
      </c>
      <c r="E118" s="279" t="n">
        <v>17069926</v>
      </c>
      <c r="F118" s="280" t="n">
        <v>18.6796657381616</v>
      </c>
      <c r="G118" s="281" t="n">
        <v>47548.5403899721</v>
      </c>
      <c r="H118" s="279" t="n">
        <v>5369</v>
      </c>
      <c r="I118" s="279" t="n">
        <v>10458</v>
      </c>
      <c r="J118" s="279" t="n">
        <v>9742979</v>
      </c>
      <c r="K118" s="282" t="n">
        <v>1.94784876140808</v>
      </c>
      <c r="L118" s="281" t="n">
        <v>1814.67293723226</v>
      </c>
      <c r="T118" s="283"/>
      <c r="U118" s="283"/>
      <c r="V118" s="283"/>
      <c r="W118" s="283"/>
      <c r="X118" s="283"/>
      <c r="Y118" s="283"/>
    </row>
    <row r="119" customFormat="false" ht="18.75" hidden="false" customHeight="true" outlineLevel="0" collapsed="false">
      <c r="A119" s="286"/>
      <c r="B119" s="285" t="s">
        <v>225</v>
      </c>
      <c r="C119" s="279" t="n">
        <v>321</v>
      </c>
      <c r="D119" s="279" t="n">
        <v>6880</v>
      </c>
      <c r="E119" s="279" t="n">
        <v>14796674</v>
      </c>
      <c r="F119" s="280" t="n">
        <v>21.4330218068536</v>
      </c>
      <c r="G119" s="281" t="n">
        <v>46095.5576323988</v>
      </c>
      <c r="H119" s="279" t="n">
        <v>3027</v>
      </c>
      <c r="I119" s="279" t="n">
        <v>6538</v>
      </c>
      <c r="J119" s="279" t="n">
        <v>5539815</v>
      </c>
      <c r="K119" s="282" t="n">
        <v>2.1598942847704</v>
      </c>
      <c r="L119" s="281" t="n">
        <v>1830.13379583746</v>
      </c>
      <c r="T119" s="283"/>
      <c r="U119" s="283"/>
      <c r="V119" s="283"/>
      <c r="W119" s="283"/>
      <c r="X119" s="283"/>
      <c r="Y119" s="283"/>
    </row>
    <row r="120" customFormat="false" ht="18.75" hidden="false" customHeight="true" outlineLevel="0" collapsed="false">
      <c r="A120" s="286"/>
      <c r="B120" s="289" t="s">
        <v>226</v>
      </c>
      <c r="C120" s="279" t="n">
        <v>367</v>
      </c>
      <c r="D120" s="279" t="n">
        <v>8028</v>
      </c>
      <c r="E120" s="279" t="n">
        <v>18308788</v>
      </c>
      <c r="F120" s="280" t="n">
        <v>21.874659400545</v>
      </c>
      <c r="G120" s="281" t="n">
        <v>49887.7057220708</v>
      </c>
      <c r="H120" s="279" t="n">
        <v>4081</v>
      </c>
      <c r="I120" s="279" t="n">
        <v>7888</v>
      </c>
      <c r="J120" s="279" t="n">
        <v>6220841</v>
      </c>
      <c r="K120" s="282" t="n">
        <v>1.93285959323695</v>
      </c>
      <c r="L120" s="281" t="n">
        <v>1524.3423180593</v>
      </c>
      <c r="T120" s="283"/>
      <c r="U120" s="283"/>
      <c r="V120" s="283"/>
      <c r="W120" s="283"/>
      <c r="X120" s="283"/>
      <c r="Y120" s="283"/>
    </row>
    <row r="121" customFormat="false" ht="18.75" hidden="false" customHeight="true" outlineLevel="0" collapsed="false">
      <c r="A121" s="286"/>
      <c r="B121" s="289" t="s">
        <v>227</v>
      </c>
      <c r="C121" s="279" t="n">
        <v>454</v>
      </c>
      <c r="D121" s="279" t="n">
        <v>10257</v>
      </c>
      <c r="E121" s="279" t="n">
        <v>20874923</v>
      </c>
      <c r="F121" s="280" t="n">
        <v>22.5925110132159</v>
      </c>
      <c r="G121" s="281" t="n">
        <v>45980.0066079295</v>
      </c>
      <c r="H121" s="279" t="n">
        <v>5911</v>
      </c>
      <c r="I121" s="279" t="n">
        <v>13031</v>
      </c>
      <c r="J121" s="279" t="n">
        <v>11618280</v>
      </c>
      <c r="K121" s="282" t="n">
        <v>2.20453391981052</v>
      </c>
      <c r="L121" s="281" t="n">
        <v>1965.53544239553</v>
      </c>
      <c r="T121" s="283"/>
      <c r="U121" s="283"/>
      <c r="V121" s="283"/>
      <c r="W121" s="283"/>
      <c r="X121" s="283"/>
      <c r="Y121" s="283"/>
    </row>
    <row r="122" customFormat="false" ht="18" hidden="false" customHeight="true" outlineLevel="0" collapsed="false">
      <c r="A122" s="286"/>
      <c r="B122" s="289" t="s">
        <v>228</v>
      </c>
      <c r="C122" s="290" t="n">
        <v>662</v>
      </c>
      <c r="D122" s="290" t="n">
        <v>13376</v>
      </c>
      <c r="E122" s="290" t="n">
        <v>32183228</v>
      </c>
      <c r="F122" s="291" t="n">
        <v>20.2054380664653</v>
      </c>
      <c r="G122" s="290" t="n">
        <v>48615.1480362538</v>
      </c>
      <c r="H122" s="290" t="n">
        <v>12214</v>
      </c>
      <c r="I122" s="290" t="n">
        <v>25722</v>
      </c>
      <c r="J122" s="290" t="n">
        <v>26973353</v>
      </c>
      <c r="K122" s="292" t="n">
        <v>2.10594399869003</v>
      </c>
      <c r="L122" s="290" t="n">
        <v>2208.3963484526</v>
      </c>
      <c r="T122" s="283"/>
      <c r="U122" s="283"/>
      <c r="V122" s="283"/>
      <c r="W122" s="283"/>
      <c r="X122" s="283"/>
      <c r="Y122" s="283"/>
    </row>
    <row r="123" customFormat="false" ht="18" hidden="false" customHeight="true" outlineLevel="0" collapsed="false">
      <c r="A123" s="286"/>
      <c r="B123" s="289" t="s">
        <v>229</v>
      </c>
      <c r="C123" s="290" t="n">
        <v>713</v>
      </c>
      <c r="D123" s="290" t="n">
        <v>16503</v>
      </c>
      <c r="E123" s="290" t="n">
        <v>36502637</v>
      </c>
      <c r="F123" s="291" t="n">
        <v>23.1458625525947</v>
      </c>
      <c r="G123" s="290" t="n">
        <v>51195.8443197756</v>
      </c>
      <c r="H123" s="290" t="n">
        <v>9954</v>
      </c>
      <c r="I123" s="290" t="n">
        <v>18380</v>
      </c>
      <c r="J123" s="290" t="n">
        <v>16704251</v>
      </c>
      <c r="K123" s="292" t="n">
        <v>1.84649387181033</v>
      </c>
      <c r="L123" s="290" t="n">
        <v>1678.144564999</v>
      </c>
      <c r="T123" s="283"/>
      <c r="U123" s="283"/>
      <c r="V123" s="283"/>
      <c r="W123" s="283"/>
      <c r="X123" s="283"/>
      <c r="Y123" s="283"/>
    </row>
    <row r="124" customFormat="false" ht="18" hidden="false" customHeight="true" outlineLevel="0" collapsed="false">
      <c r="A124" s="286"/>
      <c r="B124" s="289" t="s">
        <v>230</v>
      </c>
      <c r="C124" s="290" t="n">
        <v>540</v>
      </c>
      <c r="D124" s="290" t="n">
        <v>12299</v>
      </c>
      <c r="E124" s="290" t="n">
        <v>27805413</v>
      </c>
      <c r="F124" s="291" t="n">
        <v>22.7759259259259</v>
      </c>
      <c r="G124" s="290" t="n">
        <v>51491.5055555556</v>
      </c>
      <c r="H124" s="290" t="n">
        <v>5801</v>
      </c>
      <c r="I124" s="290" t="n">
        <v>11504</v>
      </c>
      <c r="J124" s="290" t="n">
        <v>10625812</v>
      </c>
      <c r="K124" s="292" t="n">
        <v>1.98310636097225</v>
      </c>
      <c r="L124" s="290" t="n">
        <v>1831.72073780383</v>
      </c>
      <c r="T124" s="283"/>
      <c r="U124" s="283"/>
      <c r="V124" s="283"/>
      <c r="W124" s="283"/>
      <c r="X124" s="283"/>
      <c r="Y124" s="283"/>
    </row>
    <row r="125" customFormat="false" ht="18" hidden="false" customHeight="true" outlineLevel="0" collapsed="false">
      <c r="A125" s="286"/>
      <c r="B125" s="289" t="s">
        <v>231</v>
      </c>
      <c r="C125" s="290" t="n">
        <v>921</v>
      </c>
      <c r="D125" s="290" t="n">
        <v>21382</v>
      </c>
      <c r="E125" s="290" t="n">
        <v>42693734</v>
      </c>
      <c r="F125" s="291" t="n">
        <v>23.2160694896851</v>
      </c>
      <c r="G125" s="290" t="n">
        <v>46355.8458197611</v>
      </c>
      <c r="H125" s="290" t="n">
        <v>12130</v>
      </c>
      <c r="I125" s="290" t="n">
        <v>24684</v>
      </c>
      <c r="J125" s="290" t="n">
        <v>18974445</v>
      </c>
      <c r="K125" s="292" t="n">
        <v>2.03495465787304</v>
      </c>
      <c r="L125" s="290" t="n">
        <v>1564.25762572135</v>
      </c>
      <c r="T125" s="283"/>
      <c r="U125" s="283"/>
      <c r="V125" s="283"/>
      <c r="W125" s="283"/>
      <c r="X125" s="283"/>
      <c r="Y125" s="283"/>
    </row>
    <row r="126" customFormat="false" ht="17.25" hidden="false" customHeight="true" outlineLevel="0" collapsed="false">
      <c r="A126" s="286"/>
      <c r="B126" s="289" t="s">
        <v>232</v>
      </c>
      <c r="C126" s="290" t="n">
        <v>516</v>
      </c>
      <c r="D126" s="290" t="n">
        <v>11823</v>
      </c>
      <c r="E126" s="290" t="n">
        <v>22304409</v>
      </c>
      <c r="F126" s="291" t="n">
        <v>22.9127906976744</v>
      </c>
      <c r="G126" s="290" t="n">
        <v>43225.5988372093</v>
      </c>
      <c r="H126" s="290" t="n">
        <v>4638</v>
      </c>
      <c r="I126" s="290" t="n">
        <v>8088</v>
      </c>
      <c r="J126" s="290" t="n">
        <v>6731992</v>
      </c>
      <c r="K126" s="292" t="n">
        <v>1.74385510996119</v>
      </c>
      <c r="L126" s="290" t="n">
        <v>1451.48598533851</v>
      </c>
      <c r="T126" s="283"/>
      <c r="U126" s="283"/>
      <c r="V126" s="283"/>
      <c r="W126" s="283"/>
      <c r="X126" s="283"/>
      <c r="Y126" s="283"/>
    </row>
    <row r="127" customFormat="false" ht="17.25" hidden="false" customHeight="true" outlineLevel="0" collapsed="false">
      <c r="A127" s="286"/>
      <c r="B127" s="289" t="s">
        <v>233</v>
      </c>
      <c r="C127" s="290" t="n">
        <v>826</v>
      </c>
      <c r="D127" s="290" t="n">
        <v>18090</v>
      </c>
      <c r="E127" s="290" t="n">
        <v>38999370</v>
      </c>
      <c r="F127" s="291" t="n">
        <v>21.9007263922518</v>
      </c>
      <c r="G127" s="290" t="n">
        <v>47214.7336561743</v>
      </c>
      <c r="H127" s="290" t="n">
        <v>7682</v>
      </c>
      <c r="I127" s="290" t="n">
        <v>13199</v>
      </c>
      <c r="J127" s="290" t="n">
        <v>13129019</v>
      </c>
      <c r="K127" s="292" t="n">
        <v>1.71817235095027</v>
      </c>
      <c r="L127" s="290" t="n">
        <v>1709.06261390263</v>
      </c>
    </row>
    <row r="128" customFormat="false" ht="17.25" hidden="false" customHeight="true" outlineLevel="0" collapsed="false">
      <c r="A128" s="286"/>
      <c r="B128" s="289" t="s">
        <v>234</v>
      </c>
      <c r="C128" s="290" t="n">
        <v>573</v>
      </c>
      <c r="D128" s="290" t="n">
        <v>11097</v>
      </c>
      <c r="E128" s="290" t="n">
        <v>26998210</v>
      </c>
      <c r="F128" s="291" t="n">
        <v>19.3664921465969</v>
      </c>
      <c r="G128" s="290" t="n">
        <v>47117.294938918</v>
      </c>
      <c r="H128" s="290" t="n">
        <v>8118</v>
      </c>
      <c r="I128" s="290" t="n">
        <v>15087</v>
      </c>
      <c r="J128" s="290" t="n">
        <v>14597418</v>
      </c>
      <c r="K128" s="292" t="n">
        <v>1.85846267553585</v>
      </c>
      <c r="L128" s="290" t="n">
        <v>1798.15447154472</v>
      </c>
    </row>
    <row r="129" customFormat="false" ht="17.25" hidden="false" customHeight="true" outlineLevel="0" collapsed="false">
      <c r="A129" s="286"/>
      <c r="B129" s="289" t="s">
        <v>235</v>
      </c>
      <c r="C129" s="290" t="n">
        <v>1358</v>
      </c>
      <c r="D129" s="290" t="n">
        <v>29669</v>
      </c>
      <c r="E129" s="290" t="n">
        <v>63718282</v>
      </c>
      <c r="F129" s="291" t="n">
        <v>21.8475699558174</v>
      </c>
      <c r="G129" s="290" t="n">
        <v>46920.6789396171</v>
      </c>
      <c r="H129" s="290" t="n">
        <v>13685</v>
      </c>
      <c r="I129" s="290" t="n">
        <v>26911</v>
      </c>
      <c r="J129" s="290" t="n">
        <v>25025275</v>
      </c>
      <c r="K129" s="292" t="n">
        <v>1.96645962732919</v>
      </c>
      <c r="L129" s="290" t="n">
        <v>1828.66459627329</v>
      </c>
    </row>
    <row r="130" customFormat="false" ht="17.25" hidden="false" customHeight="true" outlineLevel="0" collapsed="false">
      <c r="A130" s="287"/>
      <c r="B130" s="289" t="s">
        <v>236</v>
      </c>
      <c r="C130" s="290" t="n">
        <v>1088</v>
      </c>
      <c r="D130" s="290" t="n">
        <v>20300</v>
      </c>
      <c r="E130" s="290" t="n">
        <v>56391953</v>
      </c>
      <c r="F130" s="291" t="n">
        <v>18.6580882352941</v>
      </c>
      <c r="G130" s="290" t="n">
        <v>51830.8391544118</v>
      </c>
      <c r="H130" s="290" t="n">
        <v>11054</v>
      </c>
      <c r="I130" s="290" t="n">
        <v>19282</v>
      </c>
      <c r="J130" s="290" t="n">
        <v>18246489</v>
      </c>
      <c r="K130" s="292" t="n">
        <v>1.74434593812195</v>
      </c>
      <c r="L130" s="290" t="n">
        <v>1650.66844581147</v>
      </c>
    </row>
  </sheetData>
  <mergeCells count="12">
    <mergeCell ref="B2:B4"/>
    <mergeCell ref="C2:G2"/>
    <mergeCell ref="H2:L2"/>
    <mergeCell ref="C3:C4"/>
    <mergeCell ref="D3:D4"/>
    <mergeCell ref="E3:E4"/>
    <mergeCell ref="H3:H4"/>
    <mergeCell ref="I3:I4"/>
    <mergeCell ref="J3:J4"/>
    <mergeCell ref="A5:B5"/>
    <mergeCell ref="A53:A54"/>
    <mergeCell ref="A73:A74"/>
  </mergeCells>
  <printOptions headings="false" gridLines="false" gridLinesSet="true" horizontalCentered="true" verticalCentered="false"/>
  <pageMargins left="0.708333333333333" right="0.708333333333333" top="0.595833333333333" bottom="0.595833333333333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3" width="33.38"/>
    <col collapsed="false" customWidth="true" hidden="false" outlineLevel="0" max="5" min="2" style="293" width="17.75"/>
    <col collapsed="false" customWidth="false" hidden="false" outlineLevel="0" max="16384" min="6" style="293" width="9"/>
  </cols>
  <sheetData>
    <row r="1" s="295" customFormat="true" ht="19.5" hidden="false" customHeight="true" outlineLevel="0" collapsed="false">
      <c r="A1" s="294" t="s">
        <v>237</v>
      </c>
      <c r="B1" s="294"/>
      <c r="C1" s="294"/>
      <c r="D1" s="294"/>
      <c r="E1" s="294"/>
      <c r="F1" s="294"/>
      <c r="G1" s="294"/>
      <c r="H1" s="294"/>
      <c r="I1" s="294"/>
    </row>
    <row r="2" s="295" customFormat="true" ht="9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s="295" customFormat="true" ht="122.25" hidden="false" customHeight="true" outlineLevel="0" collapsed="false">
      <c r="A3" s="297" t="s">
        <v>238</v>
      </c>
      <c r="B3" s="297"/>
      <c r="C3" s="297"/>
      <c r="D3" s="297"/>
      <c r="E3" s="297"/>
      <c r="F3" s="298"/>
      <c r="G3" s="298"/>
      <c r="H3" s="298"/>
      <c r="I3" s="298"/>
    </row>
    <row r="4" s="295" customFormat="true" ht="19.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</row>
    <row r="5" customFormat="false" ht="24.75" hidden="false" customHeight="true" outlineLevel="0" collapsed="false">
      <c r="A5" s="300" t="s">
        <v>239</v>
      </c>
      <c r="B5" s="300"/>
      <c r="C5" s="300"/>
      <c r="D5" s="300"/>
      <c r="E5" s="300"/>
    </row>
    <row r="6" customFormat="false" ht="24.75" hidden="false" customHeight="true" outlineLevel="0" collapsed="false">
      <c r="A6" s="301"/>
      <c r="B6" s="302" t="s">
        <v>240</v>
      </c>
      <c r="C6" s="302"/>
      <c r="D6" s="302"/>
      <c r="E6" s="302"/>
    </row>
    <row r="7" customFormat="false" ht="24.75" hidden="false" customHeight="true" outlineLevel="0" collapsed="false">
      <c r="A7" s="303" t="s">
        <v>241</v>
      </c>
      <c r="B7" s="302" t="s">
        <v>5</v>
      </c>
      <c r="C7" s="302" t="s">
        <v>64</v>
      </c>
      <c r="D7" s="302" t="s">
        <v>65</v>
      </c>
      <c r="E7" s="302" t="s">
        <v>242</v>
      </c>
    </row>
    <row r="8" customFormat="false" ht="24.75" hidden="false" customHeight="true" outlineLevel="0" collapsed="false">
      <c r="A8" s="304" t="s">
        <v>243</v>
      </c>
      <c r="B8" s="304"/>
      <c r="C8" s="304"/>
      <c r="D8" s="304"/>
      <c r="E8" s="304"/>
    </row>
    <row r="9" customFormat="false" ht="24.75" hidden="false" customHeight="true" outlineLevel="0" collapsed="false">
      <c r="A9" s="305" t="s">
        <v>5</v>
      </c>
      <c r="B9" s="306" t="n">
        <v>1568.54838402593</v>
      </c>
      <c r="C9" s="306" t="n">
        <v>2281.20461510687</v>
      </c>
      <c r="D9" s="306" t="n">
        <v>1229.28720229593</v>
      </c>
      <c r="E9" s="306" t="n">
        <v>300.90857337072</v>
      </c>
      <c r="G9" s="307"/>
      <c r="H9" s="307"/>
      <c r="I9" s="307"/>
      <c r="J9" s="307"/>
      <c r="K9" s="307"/>
      <c r="L9" s="307"/>
    </row>
    <row r="10" customFormat="false" ht="24.75" hidden="false" customHeight="true" outlineLevel="0" collapsed="false">
      <c r="A10" s="305" t="s">
        <v>244</v>
      </c>
      <c r="B10" s="306" t="n">
        <v>312.405925419935</v>
      </c>
      <c r="C10" s="306" t="n">
        <v>314.987901911916</v>
      </c>
      <c r="D10" s="306" t="n">
        <v>313.593513907873</v>
      </c>
      <c r="E10" s="306" t="n">
        <v>120.919279462996</v>
      </c>
      <c r="G10" s="307"/>
      <c r="H10" s="307"/>
      <c r="I10" s="307"/>
      <c r="J10" s="307"/>
      <c r="K10" s="307"/>
      <c r="L10" s="307"/>
    </row>
    <row r="11" customFormat="false" ht="24.75" hidden="false" customHeight="true" outlineLevel="0" collapsed="false">
      <c r="A11" s="305" t="s">
        <v>245</v>
      </c>
      <c r="B11" s="306" t="n">
        <v>64.4511726939441</v>
      </c>
      <c r="C11" s="306" t="n">
        <v>64.5284651830455</v>
      </c>
      <c r="D11" s="306" t="n">
        <v>64.4653687596964</v>
      </c>
      <c r="E11" s="306" t="n">
        <v>60.3703798113689</v>
      </c>
      <c r="G11" s="307"/>
      <c r="H11" s="307"/>
      <c r="I11" s="307"/>
      <c r="J11" s="307"/>
      <c r="K11" s="307"/>
      <c r="L11" s="307"/>
    </row>
    <row r="12" customFormat="false" ht="24.75" hidden="false" customHeight="true" outlineLevel="0" collapsed="false">
      <c r="A12" s="305" t="s">
        <v>246</v>
      </c>
      <c r="B12" s="306" t="n">
        <v>1186.54500579293</v>
      </c>
      <c r="C12" s="306" t="n">
        <v>1892.4791620235</v>
      </c>
      <c r="D12" s="306" t="n">
        <v>848.043469209184</v>
      </c>
      <c r="E12" s="306" t="n">
        <v>119.586300506925</v>
      </c>
      <c r="G12" s="307"/>
      <c r="H12" s="307"/>
      <c r="I12" s="307"/>
      <c r="J12" s="307"/>
      <c r="K12" s="307"/>
      <c r="L12" s="307"/>
    </row>
    <row r="13" customFormat="false" ht="24.75" hidden="false" customHeight="true" outlineLevel="0" collapsed="false">
      <c r="A13" s="305" t="s">
        <v>247</v>
      </c>
      <c r="B13" s="306" t="n">
        <v>3.96498450336275</v>
      </c>
      <c r="C13" s="306" t="n">
        <v>7.4527370961066</v>
      </c>
      <c r="D13" s="306" t="n">
        <v>2.27533258911894</v>
      </c>
      <c r="E13" s="306" t="s">
        <v>248</v>
      </c>
      <c r="G13" s="307"/>
      <c r="H13" s="307"/>
      <c r="I13" s="307"/>
      <c r="J13" s="307"/>
      <c r="K13" s="307"/>
      <c r="L13" s="307"/>
    </row>
    <row r="14" customFormat="false" ht="24.75" hidden="false" customHeight="true" outlineLevel="0" collapsed="false">
      <c r="A14" s="308" t="s">
        <v>249</v>
      </c>
      <c r="B14" s="308"/>
      <c r="C14" s="308"/>
      <c r="D14" s="308"/>
      <c r="E14" s="308"/>
      <c r="G14" s="307"/>
      <c r="H14" s="307"/>
      <c r="I14" s="307"/>
      <c r="J14" s="307"/>
      <c r="K14" s="307"/>
      <c r="L14" s="307"/>
    </row>
    <row r="15" customFormat="false" ht="24.75" hidden="false" customHeight="true" outlineLevel="0" collapsed="false">
      <c r="A15" s="305" t="s">
        <v>5</v>
      </c>
      <c r="B15" s="306" t="n">
        <v>1129.72719112626</v>
      </c>
      <c r="C15" s="306" t="n">
        <v>1735.3876086363</v>
      </c>
      <c r="D15" s="306" t="n">
        <v>861.21347411657</v>
      </c>
      <c r="E15" s="306" t="n">
        <v>245.028229433336</v>
      </c>
      <c r="G15" s="307"/>
      <c r="H15" s="307"/>
      <c r="I15" s="307"/>
      <c r="J15" s="307"/>
      <c r="K15" s="307"/>
      <c r="L15" s="307"/>
    </row>
    <row r="16" customFormat="false" ht="24.75" hidden="false" customHeight="true" outlineLevel="0" collapsed="false">
      <c r="A16" s="305" t="s">
        <v>244</v>
      </c>
      <c r="B16" s="306" t="n">
        <v>225.006427732886</v>
      </c>
      <c r="C16" s="306" t="n">
        <v>239.621688571185</v>
      </c>
      <c r="D16" s="306" t="n">
        <v>219.697202629794</v>
      </c>
      <c r="E16" s="306" t="n">
        <v>98.4639175257732</v>
      </c>
      <c r="G16" s="307"/>
      <c r="H16" s="307"/>
      <c r="I16" s="307"/>
      <c r="J16" s="307"/>
      <c r="K16" s="307"/>
      <c r="L16" s="307"/>
    </row>
    <row r="17" customFormat="false" ht="24.75" hidden="false" customHeight="true" outlineLevel="0" collapsed="false">
      <c r="A17" s="305" t="s">
        <v>245</v>
      </c>
      <c r="B17" s="306" t="n">
        <v>46.4201442772451</v>
      </c>
      <c r="C17" s="306" t="n">
        <v>49.0889322866508</v>
      </c>
      <c r="D17" s="306" t="n">
        <v>45.1631189896491</v>
      </c>
      <c r="E17" s="306" t="n">
        <v>49.1592748910261</v>
      </c>
      <c r="G17" s="307"/>
      <c r="H17" s="307"/>
      <c r="I17" s="307"/>
      <c r="J17" s="307"/>
      <c r="K17" s="307"/>
      <c r="L17" s="307"/>
    </row>
    <row r="18" customFormat="false" ht="24.75" hidden="false" customHeight="true" outlineLevel="0" collapsed="false">
      <c r="A18" s="305" t="s">
        <v>246</v>
      </c>
      <c r="B18" s="306" t="n">
        <v>854.594075765013</v>
      </c>
      <c r="C18" s="306" t="n">
        <v>1439.67133225537</v>
      </c>
      <c r="D18" s="306" t="n">
        <v>594.121911425944</v>
      </c>
      <c r="E18" s="306" t="n">
        <v>97.3784799464471</v>
      </c>
      <c r="G18" s="307"/>
      <c r="H18" s="307"/>
      <c r="I18" s="307"/>
      <c r="J18" s="307"/>
      <c r="K18" s="307"/>
      <c r="L18" s="307"/>
    </row>
    <row r="19" customFormat="false" ht="24.75" hidden="false" customHeight="true" outlineLevel="0" collapsed="false">
      <c r="A19" s="305" t="s">
        <v>247</v>
      </c>
      <c r="B19" s="306" t="n">
        <v>2.85573008232376</v>
      </c>
      <c r="C19" s="306" t="n">
        <v>5.66954297802067</v>
      </c>
      <c r="D19" s="306" t="n">
        <v>1.59405147974041</v>
      </c>
      <c r="E19" s="306" t="s">
        <v>248</v>
      </c>
      <c r="G19" s="307"/>
      <c r="H19" s="307"/>
      <c r="I19" s="307"/>
      <c r="J19" s="307"/>
      <c r="K19" s="307"/>
      <c r="L19" s="307"/>
    </row>
    <row r="20" customFormat="false" ht="24.75" hidden="false" customHeight="true" outlineLevel="0" collapsed="false">
      <c r="A20" s="304" t="s">
        <v>250</v>
      </c>
      <c r="B20" s="304"/>
      <c r="C20" s="304"/>
      <c r="D20" s="304"/>
      <c r="E20" s="304"/>
    </row>
    <row r="21" customFormat="false" ht="24.75" hidden="false" customHeight="true" outlineLevel="0" collapsed="false">
      <c r="A21" s="309"/>
      <c r="B21" s="310" t="n">
        <v>1.3884311153582</v>
      </c>
      <c r="C21" s="310" t="n">
        <v>1.31452166867751</v>
      </c>
      <c r="D21" s="310" t="n">
        <v>1.42738965336896</v>
      </c>
      <c r="E21" s="310" t="n">
        <v>1.22805675928286</v>
      </c>
      <c r="G21" s="307"/>
      <c r="H21" s="307"/>
      <c r="I21" s="307"/>
      <c r="J21" s="307"/>
    </row>
    <row r="22" customFormat="false" ht="24" hidden="false" customHeight="true" outlineLevel="0" collapsed="false"/>
    <row r="23" customFormat="false" ht="24.75" hidden="false" customHeight="true" outlineLevel="0" collapsed="false">
      <c r="A23" s="311" t="s">
        <v>251</v>
      </c>
      <c r="B23" s="311"/>
      <c r="C23" s="311"/>
      <c r="D23" s="311"/>
      <c r="E23" s="311"/>
    </row>
    <row r="24" customFormat="false" ht="24.75" hidden="false" customHeight="true" outlineLevel="0" collapsed="false">
      <c r="A24" s="301"/>
      <c r="B24" s="302" t="s">
        <v>240</v>
      </c>
      <c r="C24" s="302"/>
      <c r="D24" s="302"/>
      <c r="E24" s="302"/>
    </row>
    <row r="25" customFormat="false" ht="24.75" hidden="false" customHeight="true" outlineLevel="0" collapsed="false">
      <c r="A25" s="303" t="s">
        <v>241</v>
      </c>
      <c r="B25" s="302" t="s">
        <v>5</v>
      </c>
      <c r="C25" s="302" t="s">
        <v>64</v>
      </c>
      <c r="D25" s="302" t="s">
        <v>65</v>
      </c>
      <c r="E25" s="302" t="s">
        <v>242</v>
      </c>
    </row>
    <row r="26" customFormat="false" ht="24.75" hidden="false" customHeight="true" outlineLevel="0" collapsed="false">
      <c r="A26" s="308" t="s">
        <v>101</v>
      </c>
      <c r="B26" s="308"/>
      <c r="C26" s="308"/>
      <c r="D26" s="308"/>
      <c r="E26" s="308"/>
    </row>
    <row r="27" customFormat="false" ht="24.75" hidden="false" customHeight="true" outlineLevel="0" collapsed="false">
      <c r="A27" s="305" t="s">
        <v>5</v>
      </c>
      <c r="B27" s="312" t="n">
        <v>2158487274</v>
      </c>
      <c r="C27" s="312" t="n">
        <v>1036132261</v>
      </c>
      <c r="D27" s="312" t="n">
        <v>1118813620</v>
      </c>
      <c r="E27" s="312" t="n">
        <v>3541393</v>
      </c>
    </row>
    <row r="28" customFormat="false" ht="24.75" hidden="false" customHeight="true" outlineLevel="0" collapsed="false">
      <c r="A28" s="305" t="s">
        <v>244</v>
      </c>
      <c r="B28" s="312" t="n">
        <v>429903356</v>
      </c>
      <c r="C28" s="312" t="n">
        <v>143068765</v>
      </c>
      <c r="D28" s="312" t="n">
        <v>285411492</v>
      </c>
      <c r="E28" s="312" t="n">
        <v>1423099</v>
      </c>
    </row>
    <row r="29" customFormat="false" ht="24.75" hidden="false" customHeight="true" outlineLevel="0" collapsed="false">
      <c r="A29" s="305" t="s">
        <v>245</v>
      </c>
      <c r="B29" s="312" t="n">
        <v>88691581</v>
      </c>
      <c r="C29" s="312" t="n">
        <v>29309087</v>
      </c>
      <c r="D29" s="312" t="n">
        <v>58671995</v>
      </c>
      <c r="E29" s="312" t="n">
        <v>710499</v>
      </c>
    </row>
    <row r="30" customFormat="false" ht="24.75" hidden="false" customHeight="true" outlineLevel="0" collapsed="false">
      <c r="A30" s="305" t="s">
        <v>246</v>
      </c>
      <c r="B30" s="312" t="n">
        <v>1632810515.19668</v>
      </c>
      <c r="C30" s="312" t="n">
        <v>859571605.307721</v>
      </c>
      <c r="D30" s="312" t="n">
        <v>771831498.718293</v>
      </c>
      <c r="E30" s="312" t="n">
        <v>1407411.170666</v>
      </c>
    </row>
    <row r="31" customFormat="false" ht="24.75" hidden="false" customHeight="true" outlineLevel="0" collapsed="false">
      <c r="A31" s="305" t="s">
        <v>247</v>
      </c>
      <c r="B31" s="312" t="n">
        <v>5456235</v>
      </c>
      <c r="C31" s="312" t="n">
        <v>3385063</v>
      </c>
      <c r="D31" s="312" t="n">
        <v>2070853</v>
      </c>
      <c r="E31" s="312" t="n">
        <v>319</v>
      </c>
    </row>
    <row r="32" customFormat="false" ht="24.75" hidden="false" customHeight="true" outlineLevel="0" collapsed="false">
      <c r="A32" s="313"/>
      <c r="B32" s="314"/>
      <c r="C32" s="314"/>
      <c r="D32" s="314"/>
      <c r="E32" s="315"/>
    </row>
    <row r="33" customFormat="false" ht="24.75" hidden="false" customHeight="true" outlineLevel="0" collapsed="false">
      <c r="A33" s="305" t="s">
        <v>3</v>
      </c>
      <c r="B33" s="316" t="n">
        <v>1376105</v>
      </c>
      <c r="C33" s="316" t="n">
        <v>454204</v>
      </c>
      <c r="D33" s="316" t="n">
        <v>910132</v>
      </c>
      <c r="E33" s="316" t="n">
        <v>11769</v>
      </c>
    </row>
    <row r="34" customFormat="false" ht="24.75" hidden="false" customHeight="true" outlineLevel="0" collapsed="false">
      <c r="A34" s="305" t="s">
        <v>252</v>
      </c>
      <c r="B34" s="316" t="n">
        <v>1910627</v>
      </c>
      <c r="C34" s="316" t="n">
        <v>597061</v>
      </c>
      <c r="D34" s="316" t="n">
        <v>1299113</v>
      </c>
      <c r="E34" s="316" t="n">
        <v>14453</v>
      </c>
    </row>
    <row r="36" customFormat="false" ht="27.75" hidden="false" customHeight="true" outlineLevel="0" collapsed="false">
      <c r="A36" s="317" t="s">
        <v>253</v>
      </c>
      <c r="B36" s="317"/>
      <c r="C36" s="317"/>
      <c r="D36" s="317"/>
      <c r="E36" s="317"/>
    </row>
  </sheetData>
  <mergeCells count="10">
    <mergeCell ref="A3:E3"/>
    <mergeCell ref="A5:E5"/>
    <mergeCell ref="B6:E6"/>
    <mergeCell ref="A8:E8"/>
    <mergeCell ref="A14:E14"/>
    <mergeCell ref="A20:E20"/>
    <mergeCell ref="A23:E23"/>
    <mergeCell ref="B24:E24"/>
    <mergeCell ref="A26:E26"/>
    <mergeCell ref="A36:E36"/>
  </mergeCells>
  <printOptions headings="false" gridLines="false" gridLinesSet="true" horizontalCentered="false" verticalCentered="false"/>
  <pageMargins left="0.708333333333333" right="0.708333333333333" top="0.595833333333333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6384" min="1" style="1" width="9"/>
  </cols>
  <sheetData>
    <row r="1" s="3" customFormat="tru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44" hidden="false" customHeight="tru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30"/>
    </row>
    <row r="5" s="3" customFormat="true" ht="12.75" hidden="false" customHeight="false" outlineLevel="0" collapsed="false"/>
    <row r="6" s="3" customFormat="true" ht="30" hidden="false" customHeight="true" outlineLevel="0" collapsed="false">
      <c r="A6" s="28" t="s">
        <v>21</v>
      </c>
      <c r="B6" s="28"/>
      <c r="C6" s="28"/>
      <c r="D6" s="28"/>
      <c r="E6" s="28"/>
      <c r="F6" s="28"/>
      <c r="G6" s="28"/>
      <c r="H6" s="28"/>
      <c r="I6" s="28"/>
    </row>
    <row r="7" customFormat="false" ht="14.25" hidden="false" customHeight="false" outlineLevel="0" collapsed="false">
      <c r="A7" s="31"/>
    </row>
    <row r="41" customFormat="false" ht="12.75" hidden="false" customHeight="true" outlineLevel="0" collapsed="false">
      <c r="A41" s="28" t="s">
        <v>22</v>
      </c>
      <c r="B41" s="28"/>
      <c r="C41" s="28"/>
      <c r="D41" s="28"/>
      <c r="E41" s="28"/>
      <c r="F41" s="28"/>
      <c r="G41" s="28"/>
      <c r="H41" s="28"/>
      <c r="I41" s="28"/>
    </row>
    <row r="71" customFormat="false" ht="13.5" hidden="false" customHeight="false" outlineLevel="0" collapsed="false">
      <c r="A71" s="28" t="s">
        <v>23</v>
      </c>
      <c r="B71" s="28"/>
      <c r="C71" s="28"/>
      <c r="D71" s="28"/>
      <c r="E71" s="28"/>
      <c r="F71" s="28"/>
      <c r="G71" s="28"/>
      <c r="H71" s="28"/>
      <c r="I71" s="28"/>
    </row>
  </sheetData>
  <mergeCells count="5">
    <mergeCell ref="A1:I1"/>
    <mergeCell ref="A3:I3"/>
    <mergeCell ref="A6:I6"/>
    <mergeCell ref="A41:I41"/>
    <mergeCell ref="A71:I71"/>
  </mergeCells>
  <printOptions headings="false" gridLines="false" gridLinesSet="true" horizontalCentered="false" verticalCentered="false"/>
  <pageMargins left="0.708333333333333" right="0.708333333333333" top="0.595833333333333" bottom="0.157638888888889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1.12"/>
    <col collapsed="false" customWidth="true" hidden="false" outlineLevel="0" max="3" min="3" style="1" width="10.5"/>
    <col collapsed="false" customWidth="true" hidden="false" outlineLevel="0" max="4" min="4" style="1" width="9.25"/>
    <col collapsed="false" customWidth="true" hidden="false" outlineLevel="0" max="5" min="5" style="1" width="10"/>
    <col collapsed="false" customWidth="true" hidden="false" outlineLevel="0" max="6" min="6" style="1" width="9.88"/>
    <col collapsed="false" customWidth="true" hidden="false" outlineLevel="0" max="7" min="7" style="1" width="10"/>
    <col collapsed="false" customWidth="true" hidden="false" outlineLevel="0" max="8" min="8" style="1" width="11.25"/>
    <col collapsed="false" customWidth="true" hidden="false" outlineLevel="0" max="9" min="9" style="1" width="9.88"/>
    <col collapsed="false" customWidth="true" hidden="false" outlineLevel="0" max="15" min="10" style="1" width="9.12"/>
    <col collapsed="false" customWidth="true" hidden="false" outlineLevel="0" max="16" min="16" style="1" width="12.88"/>
    <col collapsed="false" customWidth="true" hidden="false" outlineLevel="0" max="17" min="17" style="1" width="10.5"/>
    <col collapsed="false" customWidth="true" hidden="false" outlineLevel="0" max="18" min="18" style="1" width="9.5"/>
    <col collapsed="false" customWidth="true" hidden="false" outlineLevel="0" max="21" min="19" style="1" width="10.5"/>
    <col collapsed="false" customWidth="true" hidden="false" outlineLevel="0" max="22" min="22" style="1" width="11"/>
    <col collapsed="false" customWidth="false" hidden="false" outlineLevel="0" max="16384" min="23" style="1" width="9"/>
  </cols>
  <sheetData>
    <row r="1" customFormat="false" ht="17.25" hidden="false" customHeight="false" outlineLevel="0" collapsed="false">
      <c r="A1" s="32" t="s">
        <v>2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</row>
    <row r="2" customFormat="false" ht="4.5" hidden="false" customHeight="true" outlineLevel="0" collapsed="false">
      <c r="A2" s="34" t="s">
        <v>25</v>
      </c>
      <c r="B2" s="7"/>
      <c r="C2" s="35"/>
      <c r="D2" s="35"/>
      <c r="E2" s="35"/>
      <c r="F2" s="35"/>
      <c r="G2" s="35"/>
      <c r="H2" s="35"/>
      <c r="I2" s="7"/>
      <c r="J2" s="35"/>
      <c r="K2" s="35"/>
      <c r="L2" s="35"/>
      <c r="M2" s="35"/>
      <c r="N2" s="35"/>
      <c r="O2" s="35"/>
      <c r="P2" s="7"/>
      <c r="Q2" s="35"/>
      <c r="R2" s="35"/>
      <c r="S2" s="35"/>
      <c r="T2" s="35"/>
      <c r="U2" s="35"/>
      <c r="V2" s="36"/>
    </row>
    <row r="3" customFormat="false" ht="13.5" hidden="false" customHeight="false" outlineLevel="0" collapsed="false">
      <c r="A3" s="34"/>
      <c r="B3" s="37" t="s">
        <v>5</v>
      </c>
      <c r="C3" s="37"/>
      <c r="D3" s="37"/>
      <c r="E3" s="37"/>
      <c r="F3" s="37"/>
      <c r="G3" s="37"/>
      <c r="H3" s="37"/>
      <c r="I3" s="37" t="s">
        <v>6</v>
      </c>
      <c r="J3" s="37"/>
      <c r="K3" s="37"/>
      <c r="L3" s="37"/>
      <c r="M3" s="37"/>
      <c r="N3" s="37"/>
      <c r="O3" s="37"/>
      <c r="P3" s="38" t="s">
        <v>7</v>
      </c>
      <c r="Q3" s="38"/>
      <c r="R3" s="38"/>
      <c r="S3" s="38"/>
      <c r="T3" s="38"/>
      <c r="U3" s="38"/>
      <c r="V3" s="38"/>
    </row>
    <row r="4" customFormat="false" ht="6" hidden="false" customHeight="true" outlineLevel="0" collapsed="false">
      <c r="A4" s="34"/>
      <c r="B4" s="39"/>
      <c r="C4" s="40"/>
      <c r="D4" s="40"/>
      <c r="E4" s="40"/>
      <c r="F4" s="40"/>
      <c r="G4" s="40"/>
      <c r="H4" s="40"/>
      <c r="I4" s="39"/>
      <c r="J4" s="8"/>
      <c r="K4" s="8"/>
      <c r="L4" s="8"/>
      <c r="M4" s="8"/>
      <c r="N4" s="8"/>
      <c r="O4" s="8"/>
      <c r="P4" s="41"/>
      <c r="Q4" s="42"/>
      <c r="R4" s="43"/>
      <c r="S4" s="43"/>
      <c r="T4" s="43"/>
      <c r="U4" s="43"/>
      <c r="V4" s="44"/>
    </row>
    <row r="5" customFormat="false" ht="29.25" hidden="false" customHeight="true" outlineLevel="0" collapsed="false">
      <c r="A5" s="34"/>
      <c r="B5" s="38" t="s">
        <v>5</v>
      </c>
      <c r="C5" s="45" t="s">
        <v>26</v>
      </c>
      <c r="D5" s="45" t="s">
        <v>27</v>
      </c>
      <c r="E5" s="45" t="s">
        <v>28</v>
      </c>
      <c r="F5" s="45" t="s">
        <v>29</v>
      </c>
      <c r="G5" s="45" t="s">
        <v>30</v>
      </c>
      <c r="H5" s="46" t="s">
        <v>31</v>
      </c>
      <c r="I5" s="38" t="s">
        <v>5</v>
      </c>
      <c r="J5" s="45" t="s">
        <v>26</v>
      </c>
      <c r="K5" s="45" t="s">
        <v>27</v>
      </c>
      <c r="L5" s="45" t="s">
        <v>28</v>
      </c>
      <c r="M5" s="45" t="s">
        <v>29</v>
      </c>
      <c r="N5" s="45" t="s">
        <v>30</v>
      </c>
      <c r="O5" s="45" t="s">
        <v>31</v>
      </c>
      <c r="P5" s="37" t="s">
        <v>5</v>
      </c>
      <c r="Q5" s="45" t="s">
        <v>26</v>
      </c>
      <c r="R5" s="46" t="s">
        <v>27</v>
      </c>
      <c r="S5" s="46" t="s">
        <v>28</v>
      </c>
      <c r="T5" s="46" t="s">
        <v>29</v>
      </c>
      <c r="U5" s="46" t="s">
        <v>30</v>
      </c>
      <c r="V5" s="46" t="s">
        <v>31</v>
      </c>
    </row>
    <row r="6" customFormat="false" ht="29.25" hidden="false" customHeight="true" outlineLevel="0" collapsed="false">
      <c r="A6" s="47" t="s">
        <v>5</v>
      </c>
      <c r="B6" s="48" t="n">
        <v>1974127</v>
      </c>
      <c r="C6" s="49" t="n">
        <v>67437</v>
      </c>
      <c r="D6" s="49" t="n">
        <v>73553</v>
      </c>
      <c r="E6" s="49" t="n">
        <v>318922</v>
      </c>
      <c r="F6" s="48" t="n">
        <v>135154</v>
      </c>
      <c r="G6" s="48" t="n">
        <v>166647</v>
      </c>
      <c r="H6" s="49" t="n">
        <v>1212414</v>
      </c>
      <c r="I6" s="50" t="n">
        <v>138821</v>
      </c>
      <c r="J6" s="50" t="n">
        <v>875</v>
      </c>
      <c r="K6" s="50" t="n">
        <v>3031</v>
      </c>
      <c r="L6" s="51" t="n">
        <v>19753</v>
      </c>
      <c r="M6" s="52" t="n">
        <v>9828</v>
      </c>
      <c r="N6" s="50" t="n">
        <v>13030</v>
      </c>
      <c r="O6" s="50" t="n">
        <v>92304</v>
      </c>
      <c r="P6" s="50" t="n">
        <v>1835306</v>
      </c>
      <c r="Q6" s="50" t="n">
        <v>66562</v>
      </c>
      <c r="R6" s="50" t="n">
        <v>70522</v>
      </c>
      <c r="S6" s="50" t="n">
        <v>299169</v>
      </c>
      <c r="T6" s="50" t="n">
        <v>125326</v>
      </c>
      <c r="U6" s="50" t="n">
        <v>153617</v>
      </c>
      <c r="V6" s="51" t="n">
        <v>1120110</v>
      </c>
    </row>
    <row r="7" customFormat="false" ht="29.25" hidden="false" customHeight="true" outlineLevel="0" collapsed="false">
      <c r="A7" s="53" t="s">
        <v>10</v>
      </c>
      <c r="B7" s="54" t="n">
        <v>139621</v>
      </c>
      <c r="C7" s="55" t="n">
        <v>4783</v>
      </c>
      <c r="D7" s="55" t="n">
        <v>12564</v>
      </c>
      <c r="E7" s="55" t="n">
        <v>41035</v>
      </c>
      <c r="F7" s="54" t="n">
        <v>12464</v>
      </c>
      <c r="G7" s="54" t="n">
        <v>12479</v>
      </c>
      <c r="H7" s="55" t="n">
        <v>56296</v>
      </c>
      <c r="I7" s="56" t="n">
        <v>45833</v>
      </c>
      <c r="J7" s="56" t="n">
        <v>58</v>
      </c>
      <c r="K7" s="56" t="n">
        <v>1851</v>
      </c>
      <c r="L7" s="56" t="n">
        <v>11661</v>
      </c>
      <c r="M7" s="56" t="n">
        <v>4848</v>
      </c>
      <c r="N7" s="56" t="n">
        <v>5665</v>
      </c>
      <c r="O7" s="56" t="n">
        <v>21750</v>
      </c>
      <c r="P7" s="56" t="n">
        <v>93788</v>
      </c>
      <c r="Q7" s="56" t="n">
        <v>4725</v>
      </c>
      <c r="R7" s="56" t="n">
        <v>10713</v>
      </c>
      <c r="S7" s="56" t="n">
        <v>29374</v>
      </c>
      <c r="T7" s="56" t="n">
        <v>7616</v>
      </c>
      <c r="U7" s="56" t="n">
        <v>6814</v>
      </c>
      <c r="V7" s="57" t="n">
        <v>34546</v>
      </c>
    </row>
    <row r="8" customFormat="false" ht="29.25" hidden="false" customHeight="true" outlineLevel="0" collapsed="false">
      <c r="A8" s="53" t="s">
        <v>11</v>
      </c>
      <c r="B8" s="54" t="n">
        <v>80841</v>
      </c>
      <c r="C8" s="55" t="n">
        <v>855</v>
      </c>
      <c r="D8" s="55" t="n">
        <v>3222</v>
      </c>
      <c r="E8" s="55" t="n">
        <v>13316</v>
      </c>
      <c r="F8" s="54" t="n">
        <v>5044</v>
      </c>
      <c r="G8" s="54" t="n">
        <v>5543</v>
      </c>
      <c r="H8" s="55" t="n">
        <v>52861</v>
      </c>
      <c r="I8" s="56" t="n">
        <v>7494</v>
      </c>
      <c r="J8" s="56" t="n">
        <v>48</v>
      </c>
      <c r="K8" s="56" t="n">
        <v>147</v>
      </c>
      <c r="L8" s="56" t="n">
        <v>683</v>
      </c>
      <c r="M8" s="56" t="n">
        <v>333</v>
      </c>
      <c r="N8" s="56" t="n">
        <v>511</v>
      </c>
      <c r="O8" s="56" t="n">
        <v>5772</v>
      </c>
      <c r="P8" s="56" t="n">
        <v>73347</v>
      </c>
      <c r="Q8" s="56" t="n">
        <v>807</v>
      </c>
      <c r="R8" s="56" t="n">
        <v>3075</v>
      </c>
      <c r="S8" s="56" t="n">
        <v>12633</v>
      </c>
      <c r="T8" s="56" t="n">
        <v>4711</v>
      </c>
      <c r="U8" s="56" t="n">
        <v>5032</v>
      </c>
      <c r="V8" s="57" t="n">
        <v>47089</v>
      </c>
    </row>
    <row r="9" customFormat="false" ht="29.25" hidden="false" customHeight="true" outlineLevel="0" collapsed="false">
      <c r="A9" s="53" t="s">
        <v>12</v>
      </c>
      <c r="B9" s="54" t="n">
        <v>444680</v>
      </c>
      <c r="C9" s="55" t="n">
        <v>311</v>
      </c>
      <c r="D9" s="55" t="n">
        <v>1333</v>
      </c>
      <c r="E9" s="55" t="n">
        <v>30765</v>
      </c>
      <c r="F9" s="54" t="n">
        <v>22491</v>
      </c>
      <c r="G9" s="54" t="n">
        <v>34823</v>
      </c>
      <c r="H9" s="55" t="n">
        <v>354957</v>
      </c>
      <c r="I9" s="56" t="n">
        <v>21455</v>
      </c>
      <c r="J9" s="56" t="n">
        <v>6</v>
      </c>
      <c r="K9" s="56" t="n">
        <v>49</v>
      </c>
      <c r="L9" s="56" t="n">
        <v>1355</v>
      </c>
      <c r="M9" s="56" t="n">
        <v>1092</v>
      </c>
      <c r="N9" s="56" t="n">
        <v>1663</v>
      </c>
      <c r="O9" s="56" t="n">
        <v>17290</v>
      </c>
      <c r="P9" s="56" t="n">
        <v>423225</v>
      </c>
      <c r="Q9" s="56" t="n">
        <v>305</v>
      </c>
      <c r="R9" s="56" t="n">
        <v>1284</v>
      </c>
      <c r="S9" s="56" t="n">
        <v>29410</v>
      </c>
      <c r="T9" s="56" t="n">
        <v>21399</v>
      </c>
      <c r="U9" s="56" t="n">
        <v>33160</v>
      </c>
      <c r="V9" s="57" t="n">
        <v>337667</v>
      </c>
    </row>
    <row r="10" customFormat="false" ht="29.25" hidden="false" customHeight="true" outlineLevel="0" collapsed="false">
      <c r="A10" s="53" t="s">
        <v>13</v>
      </c>
      <c r="B10" s="54" t="n">
        <v>148972</v>
      </c>
      <c r="C10" s="55" t="n">
        <v>26320</v>
      </c>
      <c r="D10" s="55" t="n">
        <v>14102</v>
      </c>
      <c r="E10" s="55" t="n">
        <v>31249</v>
      </c>
      <c r="F10" s="54" t="n">
        <v>8705</v>
      </c>
      <c r="G10" s="54" t="n">
        <v>8968</v>
      </c>
      <c r="H10" s="55" t="n">
        <v>59628</v>
      </c>
      <c r="I10" s="56" t="n">
        <v>8545</v>
      </c>
      <c r="J10" s="56" t="n">
        <v>223</v>
      </c>
      <c r="K10" s="56" t="n">
        <v>92</v>
      </c>
      <c r="L10" s="56" t="n">
        <v>344</v>
      </c>
      <c r="M10" s="56" t="n">
        <v>233</v>
      </c>
      <c r="N10" s="56" t="n">
        <v>400</v>
      </c>
      <c r="O10" s="56" t="n">
        <v>7253</v>
      </c>
      <c r="P10" s="56" t="n">
        <v>140427</v>
      </c>
      <c r="Q10" s="56" t="n">
        <v>26097</v>
      </c>
      <c r="R10" s="56" t="n">
        <v>14010</v>
      </c>
      <c r="S10" s="56" t="n">
        <v>30905</v>
      </c>
      <c r="T10" s="56" t="n">
        <v>8472</v>
      </c>
      <c r="U10" s="56" t="n">
        <v>8568</v>
      </c>
      <c r="V10" s="57" t="n">
        <v>52375</v>
      </c>
    </row>
    <row r="11" customFormat="false" ht="29.25" hidden="false" customHeight="true" outlineLevel="0" collapsed="false">
      <c r="A11" s="53" t="s">
        <v>14</v>
      </c>
      <c r="B11" s="54" t="n">
        <v>115374</v>
      </c>
      <c r="C11" s="55" t="n">
        <v>1219</v>
      </c>
      <c r="D11" s="55" t="n">
        <v>4162</v>
      </c>
      <c r="E11" s="55" t="n">
        <v>24495</v>
      </c>
      <c r="F11" s="54" t="n">
        <v>9555</v>
      </c>
      <c r="G11" s="54" t="n">
        <v>10869</v>
      </c>
      <c r="H11" s="55" t="n">
        <v>65074</v>
      </c>
      <c r="I11" s="56" t="n">
        <v>7775</v>
      </c>
      <c r="J11" s="56" t="n">
        <v>31</v>
      </c>
      <c r="K11" s="56" t="n">
        <v>115</v>
      </c>
      <c r="L11" s="56" t="n">
        <v>1068</v>
      </c>
      <c r="M11" s="56" t="n">
        <v>538</v>
      </c>
      <c r="N11" s="56" t="n">
        <v>728</v>
      </c>
      <c r="O11" s="56" t="n">
        <v>5295</v>
      </c>
      <c r="P11" s="56" t="n">
        <v>107599</v>
      </c>
      <c r="Q11" s="56" t="n">
        <v>1188</v>
      </c>
      <c r="R11" s="56" t="n">
        <v>4047</v>
      </c>
      <c r="S11" s="56" t="n">
        <v>23427</v>
      </c>
      <c r="T11" s="56" t="n">
        <v>9017</v>
      </c>
      <c r="U11" s="56" t="n">
        <v>10141</v>
      </c>
      <c r="V11" s="57" t="n">
        <v>59779</v>
      </c>
    </row>
    <row r="12" customFormat="false" ht="29.25" hidden="false" customHeight="true" outlineLevel="0" collapsed="false">
      <c r="A12" s="53" t="s">
        <v>15</v>
      </c>
      <c r="B12" s="54" t="n">
        <v>245056</v>
      </c>
      <c r="C12" s="55" t="n">
        <v>1475</v>
      </c>
      <c r="D12" s="55" t="n">
        <v>4506</v>
      </c>
      <c r="E12" s="55" t="n">
        <v>42525</v>
      </c>
      <c r="F12" s="54" t="n">
        <v>20505</v>
      </c>
      <c r="G12" s="54" t="n">
        <v>24770</v>
      </c>
      <c r="H12" s="55" t="n">
        <v>151275</v>
      </c>
      <c r="I12" s="56" t="n">
        <v>5801</v>
      </c>
      <c r="J12" s="56" t="n">
        <v>19</v>
      </c>
      <c r="K12" s="56" t="n">
        <v>49</v>
      </c>
      <c r="L12" s="56" t="n">
        <v>552</v>
      </c>
      <c r="M12" s="56" t="n">
        <v>341</v>
      </c>
      <c r="N12" s="56" t="n">
        <v>554</v>
      </c>
      <c r="O12" s="56" t="n">
        <v>4286</v>
      </c>
      <c r="P12" s="56" t="n">
        <v>239255</v>
      </c>
      <c r="Q12" s="56" t="n">
        <v>1456</v>
      </c>
      <c r="R12" s="56" t="n">
        <v>4457</v>
      </c>
      <c r="S12" s="56" t="n">
        <v>41973</v>
      </c>
      <c r="T12" s="56" t="n">
        <v>20164</v>
      </c>
      <c r="U12" s="56" t="n">
        <v>24216</v>
      </c>
      <c r="V12" s="57" t="n">
        <v>146989</v>
      </c>
    </row>
    <row r="13" customFormat="false" ht="29.25" hidden="false" customHeight="true" outlineLevel="0" collapsed="false">
      <c r="A13" s="58" t="s">
        <v>16</v>
      </c>
      <c r="B13" s="59" t="n">
        <v>799583</v>
      </c>
      <c r="C13" s="59" t="n">
        <v>32474</v>
      </c>
      <c r="D13" s="59" t="n">
        <v>33664</v>
      </c>
      <c r="E13" s="59" t="n">
        <v>135537</v>
      </c>
      <c r="F13" s="59" t="n">
        <v>56390</v>
      </c>
      <c r="G13" s="60" t="n">
        <v>69195</v>
      </c>
      <c r="H13" s="61" t="n">
        <v>472323</v>
      </c>
      <c r="I13" s="62" t="n">
        <v>41918</v>
      </c>
      <c r="J13" s="62" t="n">
        <v>490</v>
      </c>
      <c r="K13" s="62" t="n">
        <v>728</v>
      </c>
      <c r="L13" s="62" t="n">
        <v>4090</v>
      </c>
      <c r="M13" s="62" t="n">
        <v>2443</v>
      </c>
      <c r="N13" s="62" t="n">
        <v>3509</v>
      </c>
      <c r="O13" s="63" t="n">
        <v>30658</v>
      </c>
      <c r="P13" s="63" t="n">
        <v>757665</v>
      </c>
      <c r="Q13" s="63" t="n">
        <v>31984</v>
      </c>
      <c r="R13" s="62" t="n">
        <v>32936</v>
      </c>
      <c r="S13" s="62" t="n">
        <v>131447</v>
      </c>
      <c r="T13" s="62" t="n">
        <v>53947</v>
      </c>
      <c r="U13" s="62" t="n">
        <v>65686</v>
      </c>
      <c r="V13" s="62" t="n">
        <v>441665</v>
      </c>
    </row>
    <row r="14" customFormat="false" ht="13.5" hidden="false" customHeight="false" outlineLevel="0" collapsed="false">
      <c r="A14" s="40"/>
      <c r="B14" s="64"/>
      <c r="C14" s="64"/>
      <c r="D14" s="64"/>
      <c r="E14" s="64"/>
      <c r="F14" s="64"/>
      <c r="G14" s="64"/>
      <c r="H14" s="64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14.25" hidden="false" customHeight="fals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4.5" hidden="false" customHeight="true" outlineLevel="0" collapsed="false">
      <c r="A16" s="34" t="s">
        <v>32</v>
      </c>
      <c r="B16" s="68"/>
      <c r="C16" s="69"/>
      <c r="D16" s="69"/>
      <c r="E16" s="69"/>
      <c r="F16" s="69"/>
      <c r="G16" s="69"/>
      <c r="H16" s="69"/>
      <c r="I16" s="68"/>
      <c r="J16" s="69"/>
      <c r="K16" s="69"/>
      <c r="L16" s="69"/>
      <c r="M16" s="69"/>
      <c r="N16" s="69"/>
      <c r="O16" s="69"/>
      <c r="P16" s="68"/>
      <c r="Q16" s="69"/>
      <c r="R16" s="69"/>
      <c r="S16" s="69"/>
      <c r="T16" s="69"/>
      <c r="U16" s="69"/>
      <c r="V16" s="70"/>
    </row>
    <row r="17" customFormat="false" ht="13.5" hidden="false" customHeight="false" outlineLevel="0" collapsed="false">
      <c r="A17" s="34"/>
      <c r="B17" s="71" t="s">
        <v>5</v>
      </c>
      <c r="C17" s="71"/>
      <c r="D17" s="71"/>
      <c r="E17" s="71"/>
      <c r="F17" s="71"/>
      <c r="G17" s="71"/>
      <c r="H17" s="71"/>
      <c r="I17" s="71" t="s">
        <v>6</v>
      </c>
      <c r="J17" s="71"/>
      <c r="K17" s="71"/>
      <c r="L17" s="71"/>
      <c r="M17" s="71"/>
      <c r="N17" s="71"/>
      <c r="O17" s="71"/>
      <c r="P17" s="72" t="s">
        <v>7</v>
      </c>
      <c r="Q17" s="72"/>
      <c r="R17" s="72"/>
      <c r="S17" s="72"/>
      <c r="T17" s="72"/>
      <c r="U17" s="72"/>
      <c r="V17" s="72"/>
    </row>
    <row r="18" customFormat="false" ht="6" hidden="false" customHeight="true" outlineLevel="0" collapsed="false">
      <c r="A18" s="34"/>
      <c r="B18" s="73"/>
      <c r="C18" s="74"/>
      <c r="D18" s="74"/>
      <c r="E18" s="74"/>
      <c r="F18" s="74"/>
      <c r="G18" s="74"/>
      <c r="H18" s="74"/>
      <c r="I18" s="73"/>
      <c r="J18" s="75"/>
      <c r="K18" s="75"/>
      <c r="L18" s="75"/>
      <c r="M18" s="75"/>
      <c r="N18" s="75"/>
      <c r="O18" s="75"/>
      <c r="P18" s="76"/>
      <c r="Q18" s="77"/>
      <c r="R18" s="78"/>
      <c r="S18" s="78"/>
      <c r="T18" s="78"/>
      <c r="U18" s="78"/>
      <c r="V18" s="79"/>
    </row>
    <row r="19" customFormat="false" ht="29.25" hidden="false" customHeight="true" outlineLevel="0" collapsed="false">
      <c r="A19" s="34"/>
      <c r="B19" s="72" t="s">
        <v>5</v>
      </c>
      <c r="C19" s="80" t="s">
        <v>26</v>
      </c>
      <c r="D19" s="80" t="s">
        <v>27</v>
      </c>
      <c r="E19" s="80" t="s">
        <v>28</v>
      </c>
      <c r="F19" s="80" t="s">
        <v>29</v>
      </c>
      <c r="G19" s="80" t="s">
        <v>30</v>
      </c>
      <c r="H19" s="81" t="s">
        <v>31</v>
      </c>
      <c r="I19" s="72" t="s">
        <v>5</v>
      </c>
      <c r="J19" s="80" t="s">
        <v>26</v>
      </c>
      <c r="K19" s="80" t="s">
        <v>27</v>
      </c>
      <c r="L19" s="80" t="s">
        <v>28</v>
      </c>
      <c r="M19" s="80" t="s">
        <v>29</v>
      </c>
      <c r="N19" s="80" t="s">
        <v>30</v>
      </c>
      <c r="O19" s="80" t="s">
        <v>31</v>
      </c>
      <c r="P19" s="71" t="s">
        <v>5</v>
      </c>
      <c r="Q19" s="80" t="s">
        <v>26</v>
      </c>
      <c r="R19" s="81" t="s">
        <v>27</v>
      </c>
      <c r="S19" s="81" t="s">
        <v>28</v>
      </c>
      <c r="T19" s="81" t="s">
        <v>29</v>
      </c>
      <c r="U19" s="81" t="s">
        <v>30</v>
      </c>
      <c r="V19" s="81" t="s">
        <v>31</v>
      </c>
    </row>
    <row r="20" customFormat="false" ht="29.25" hidden="false" customHeight="true" outlineLevel="0" collapsed="false">
      <c r="A20" s="47" t="s">
        <v>5</v>
      </c>
      <c r="B20" s="82" t="n">
        <v>100</v>
      </c>
      <c r="C20" s="83" t="n">
        <v>100</v>
      </c>
      <c r="D20" s="83" t="n">
        <v>100</v>
      </c>
      <c r="E20" s="83" t="n">
        <v>100</v>
      </c>
      <c r="F20" s="82" t="n">
        <v>100</v>
      </c>
      <c r="G20" s="82" t="n">
        <v>100</v>
      </c>
      <c r="H20" s="83" t="n">
        <v>100</v>
      </c>
      <c r="I20" s="84" t="n">
        <v>100</v>
      </c>
      <c r="J20" s="84" t="n">
        <v>100</v>
      </c>
      <c r="K20" s="84" t="n">
        <v>100</v>
      </c>
      <c r="L20" s="85" t="n">
        <v>100</v>
      </c>
      <c r="M20" s="86" t="n">
        <v>100</v>
      </c>
      <c r="N20" s="84" t="n">
        <v>100</v>
      </c>
      <c r="O20" s="84" t="n">
        <v>100</v>
      </c>
      <c r="P20" s="84" t="n">
        <v>100</v>
      </c>
      <c r="Q20" s="84" t="n">
        <v>100</v>
      </c>
      <c r="R20" s="84" t="n">
        <v>100</v>
      </c>
      <c r="S20" s="84" t="n">
        <v>100</v>
      </c>
      <c r="T20" s="84" t="n">
        <v>100</v>
      </c>
      <c r="U20" s="84" t="n">
        <v>100</v>
      </c>
      <c r="V20" s="85" t="n">
        <v>100</v>
      </c>
    </row>
    <row r="21" customFormat="false" ht="29.25" hidden="false" customHeight="true" outlineLevel="0" collapsed="false">
      <c r="A21" s="53" t="s">
        <v>10</v>
      </c>
      <c r="B21" s="87" t="n">
        <v>7.07254396500327</v>
      </c>
      <c r="C21" s="88" t="n">
        <v>7.09254563518543</v>
      </c>
      <c r="D21" s="88" t="n">
        <v>17.0815602354765</v>
      </c>
      <c r="E21" s="88" t="n">
        <v>12.8667824734575</v>
      </c>
      <c r="F21" s="87" t="n">
        <v>9.22207259866523</v>
      </c>
      <c r="G21" s="87" t="n">
        <v>7.48828361746686</v>
      </c>
      <c r="H21" s="88" t="n">
        <v>4.64329841126876</v>
      </c>
      <c r="I21" s="87" t="n">
        <v>33.015898171026</v>
      </c>
      <c r="J21" s="88" t="n">
        <v>6.62857142857143</v>
      </c>
      <c r="K21" s="88" t="n">
        <v>61.0689541405477</v>
      </c>
      <c r="L21" s="88" t="n">
        <v>59.0340707740596</v>
      </c>
      <c r="M21" s="87" t="n">
        <v>49.3284493284493</v>
      </c>
      <c r="N21" s="87" t="n">
        <v>43.4765924788949</v>
      </c>
      <c r="O21" s="88" t="n">
        <v>23.5634425377015</v>
      </c>
      <c r="P21" s="87" t="n">
        <v>5.11021050440635</v>
      </c>
      <c r="Q21" s="88" t="n">
        <v>7.09864487244975</v>
      </c>
      <c r="R21" s="88" t="n">
        <v>15.1910042256317</v>
      </c>
      <c r="S21" s="88" t="n">
        <v>9.81853066327059</v>
      </c>
      <c r="T21" s="87" t="n">
        <v>6.07695131098096</v>
      </c>
      <c r="U21" s="87" t="n">
        <v>4.43570698555498</v>
      </c>
      <c r="V21" s="88" t="n">
        <v>3.08416137700762</v>
      </c>
    </row>
    <row r="22" customFormat="false" ht="29.25" hidden="false" customHeight="true" outlineLevel="0" collapsed="false">
      <c r="A22" s="53" t="s">
        <v>11</v>
      </c>
      <c r="B22" s="87" t="n">
        <v>4.09502529472521</v>
      </c>
      <c r="C22" s="88" t="n">
        <v>1.26784999332711</v>
      </c>
      <c r="D22" s="88" t="n">
        <v>4.38051473087434</v>
      </c>
      <c r="E22" s="88" t="n">
        <v>4.17531559440866</v>
      </c>
      <c r="F22" s="87" t="n">
        <v>3.73203900735457</v>
      </c>
      <c r="G22" s="87" t="n">
        <v>3.3261924907139</v>
      </c>
      <c r="H22" s="88" t="n">
        <v>4.35997934698874</v>
      </c>
      <c r="I22" s="87" t="n">
        <v>5.39831869817967</v>
      </c>
      <c r="J22" s="88" t="n">
        <v>5.48571428571429</v>
      </c>
      <c r="K22" s="88" t="n">
        <v>4.84988452655889</v>
      </c>
      <c r="L22" s="88" t="n">
        <v>3.457702627449</v>
      </c>
      <c r="M22" s="87" t="n">
        <v>3.38827838827839</v>
      </c>
      <c r="N22" s="87" t="n">
        <v>3.92171910974674</v>
      </c>
      <c r="O22" s="88" t="n">
        <v>6.2532501300052</v>
      </c>
      <c r="P22" s="87" t="n">
        <v>3.99644527942479</v>
      </c>
      <c r="Q22" s="88" t="n">
        <v>1.21240347345332</v>
      </c>
      <c r="R22" s="88" t="n">
        <v>4.36034145373075</v>
      </c>
      <c r="S22" s="88" t="n">
        <v>4.22269687033082</v>
      </c>
      <c r="T22" s="87" t="n">
        <v>3.75899653703142</v>
      </c>
      <c r="U22" s="87" t="n">
        <v>3.27567912405528</v>
      </c>
      <c r="V22" s="88" t="n">
        <v>4.20396211086411</v>
      </c>
    </row>
    <row r="23" customFormat="false" ht="29.25" hidden="false" customHeight="true" outlineLevel="0" collapsed="false">
      <c r="A23" s="53" t="s">
        <v>12</v>
      </c>
      <c r="B23" s="87" t="n">
        <v>22.525399834965</v>
      </c>
      <c r="C23" s="88" t="n">
        <v>0.461171167163427</v>
      </c>
      <c r="D23" s="88" t="n">
        <v>1.81229861460443</v>
      </c>
      <c r="E23" s="88" t="n">
        <v>9.64655934679953</v>
      </c>
      <c r="F23" s="87" t="n">
        <v>16.6410169140388</v>
      </c>
      <c r="G23" s="87" t="n">
        <v>20.8962657593596</v>
      </c>
      <c r="H23" s="88" t="n">
        <v>29.2768806694743</v>
      </c>
      <c r="I23" s="87" t="n">
        <v>15.4551544795096</v>
      </c>
      <c r="J23" s="88" t="n">
        <v>0.685714285714286</v>
      </c>
      <c r="K23" s="88" t="n">
        <v>1.61662817551963</v>
      </c>
      <c r="L23" s="88" t="n">
        <v>6.85971751126411</v>
      </c>
      <c r="M23" s="87" t="n">
        <v>11.1111111111111</v>
      </c>
      <c r="N23" s="87" t="n">
        <v>12.7628549501151</v>
      </c>
      <c r="O23" s="88" t="n">
        <v>18.7315825966372</v>
      </c>
      <c r="P23" s="87" t="n">
        <v>23.0601872385313</v>
      </c>
      <c r="Q23" s="88" t="n">
        <v>0.45821940446501</v>
      </c>
      <c r="R23" s="88" t="n">
        <v>1.82070843141147</v>
      </c>
      <c r="S23" s="88" t="n">
        <v>9.83056399560115</v>
      </c>
      <c r="T23" s="87" t="n">
        <v>17.0746692625632</v>
      </c>
      <c r="U23" s="87" t="n">
        <v>21.5861525742594</v>
      </c>
      <c r="V23" s="88" t="n">
        <v>30.1458785297873</v>
      </c>
    </row>
    <row r="24" customFormat="false" ht="29.25" hidden="false" customHeight="true" outlineLevel="0" collapsed="false">
      <c r="A24" s="53" t="s">
        <v>13</v>
      </c>
      <c r="B24" s="87" t="n">
        <v>7.54622169698302</v>
      </c>
      <c r="C24" s="88" t="n">
        <v>39.029019677625</v>
      </c>
      <c r="D24" s="88" t="n">
        <v>19.1725694397237</v>
      </c>
      <c r="E24" s="88" t="n">
        <v>9.79832059249597</v>
      </c>
      <c r="F24" s="87" t="n">
        <v>6.44080086419936</v>
      </c>
      <c r="G24" s="87" t="n">
        <v>5.3814350093311</v>
      </c>
      <c r="H24" s="88" t="n">
        <v>4.91812202762423</v>
      </c>
      <c r="I24" s="87" t="n">
        <v>6.15540876380375</v>
      </c>
      <c r="J24" s="88" t="n">
        <v>25.4857142857143</v>
      </c>
      <c r="K24" s="88" t="n">
        <v>3.03530188056747</v>
      </c>
      <c r="L24" s="88" t="n">
        <v>1.74150761909583</v>
      </c>
      <c r="M24" s="87" t="n">
        <v>2.37077737077737</v>
      </c>
      <c r="N24" s="87" t="n">
        <v>3.06983883346124</v>
      </c>
      <c r="O24" s="88" t="n">
        <v>7.8577309759057</v>
      </c>
      <c r="P24" s="87" t="n">
        <v>7.65142161579595</v>
      </c>
      <c r="Q24" s="88" t="n">
        <v>39.2070550764701</v>
      </c>
      <c r="R24" s="88" t="n">
        <v>19.8661410623635</v>
      </c>
      <c r="S24" s="88" t="n">
        <v>10.3302815465506</v>
      </c>
      <c r="T24" s="87" t="n">
        <v>6.75996999824458</v>
      </c>
      <c r="U24" s="87" t="n">
        <v>5.57750769771575</v>
      </c>
      <c r="V24" s="88" t="n">
        <v>4.67588004749534</v>
      </c>
    </row>
    <row r="25" customFormat="false" ht="29.25" hidden="false" customHeight="true" outlineLevel="0" collapsed="false">
      <c r="A25" s="53" t="s">
        <v>14</v>
      </c>
      <c r="B25" s="87" t="n">
        <v>5.84430484968799</v>
      </c>
      <c r="C25" s="88" t="n">
        <v>1.80761303142192</v>
      </c>
      <c r="D25" s="88" t="n">
        <v>5.65850475167566</v>
      </c>
      <c r="E25" s="88" t="n">
        <v>7.68056139118656</v>
      </c>
      <c r="F25" s="87" t="n">
        <v>7.0697130680557</v>
      </c>
      <c r="G25" s="87" t="n">
        <v>6.52216961601469</v>
      </c>
      <c r="H25" s="88" t="n">
        <v>5.36730852662539</v>
      </c>
      <c r="I25" s="87" t="n">
        <v>5.6007376405587</v>
      </c>
      <c r="J25" s="88" t="n">
        <v>3.54285714285714</v>
      </c>
      <c r="K25" s="88" t="n">
        <v>3.79412735070934</v>
      </c>
      <c r="L25" s="88" t="n">
        <v>5.40677365463474</v>
      </c>
      <c r="M25" s="87" t="n">
        <v>5.47415547415547</v>
      </c>
      <c r="N25" s="87" t="n">
        <v>5.58710667689946</v>
      </c>
      <c r="O25" s="88" t="n">
        <v>5.73647945917837</v>
      </c>
      <c r="P25" s="87" t="n">
        <v>5.86272806823494</v>
      </c>
      <c r="Q25" s="88" t="n">
        <v>1.78480213935879</v>
      </c>
      <c r="R25" s="88" t="n">
        <v>5.73863475227589</v>
      </c>
      <c r="S25" s="88" t="n">
        <v>7.83069101410908</v>
      </c>
      <c r="T25" s="87" t="n">
        <v>7.19483586805611</v>
      </c>
      <c r="U25" s="87" t="n">
        <v>6.60148290879265</v>
      </c>
      <c r="V25" s="88" t="n">
        <v>5.3368865557847</v>
      </c>
    </row>
    <row r="26" customFormat="false" ht="29.25" hidden="false" customHeight="true" outlineLevel="0" collapsed="false">
      <c r="A26" s="53" t="s">
        <v>15</v>
      </c>
      <c r="B26" s="87" t="n">
        <v>12.4133857649483</v>
      </c>
      <c r="C26" s="88" t="n">
        <v>2.18722659667542</v>
      </c>
      <c r="D26" s="88" t="n">
        <v>6.12619471673487</v>
      </c>
      <c r="E26" s="88" t="n">
        <v>13.3339813496717</v>
      </c>
      <c r="F26" s="87" t="n">
        <v>15.1715820471462</v>
      </c>
      <c r="G26" s="87" t="n">
        <v>14.8637539229629</v>
      </c>
      <c r="H26" s="88" t="n">
        <v>12.4771736387076</v>
      </c>
      <c r="I26" s="87" t="n">
        <v>4.17876257914869</v>
      </c>
      <c r="J26" s="88" t="n">
        <v>2.17142857142857</v>
      </c>
      <c r="K26" s="88" t="n">
        <v>1.61662817551963</v>
      </c>
      <c r="L26" s="88" t="n">
        <v>2.79451222599099</v>
      </c>
      <c r="M26" s="87" t="n">
        <v>3.46967846967847</v>
      </c>
      <c r="N26" s="87" t="n">
        <v>4.25172678434382</v>
      </c>
      <c r="O26" s="88" t="n">
        <v>4.6433524007627</v>
      </c>
      <c r="P26" s="87" t="n">
        <v>13.0362457268706</v>
      </c>
      <c r="Q26" s="88" t="n">
        <v>2.18743427180674</v>
      </c>
      <c r="R26" s="88" t="n">
        <v>6.32001361277332</v>
      </c>
      <c r="S26" s="88" t="n">
        <v>14.0298627197337</v>
      </c>
      <c r="T26" s="87" t="n">
        <v>16.0892392639995</v>
      </c>
      <c r="U26" s="87" t="n">
        <v>15.7638802997064</v>
      </c>
      <c r="V26" s="88" t="n">
        <v>13.1227290176858</v>
      </c>
    </row>
    <row r="27" customFormat="false" ht="29.25" hidden="false" customHeight="true" outlineLevel="0" collapsed="false">
      <c r="A27" s="58" t="s">
        <v>16</v>
      </c>
      <c r="B27" s="89" t="n">
        <v>40.5031185936872</v>
      </c>
      <c r="C27" s="89" t="n">
        <v>48.1545738986017</v>
      </c>
      <c r="D27" s="89" t="n">
        <v>45.7683575109105</v>
      </c>
      <c r="E27" s="89" t="n">
        <v>42.4984792519801</v>
      </c>
      <c r="F27" s="89" t="n">
        <v>41.7227755005401</v>
      </c>
      <c r="G27" s="90" t="n">
        <v>41.5218995841509</v>
      </c>
      <c r="H27" s="89" t="n">
        <v>38.957237379311</v>
      </c>
      <c r="I27" s="89" t="n">
        <v>30.1957196677736</v>
      </c>
      <c r="J27" s="89" t="n">
        <v>56</v>
      </c>
      <c r="K27" s="89" t="n">
        <v>24.0184757505774</v>
      </c>
      <c r="L27" s="89" t="n">
        <v>20.7057155875057</v>
      </c>
      <c r="M27" s="89" t="n">
        <v>24.8575498575499</v>
      </c>
      <c r="N27" s="90" t="n">
        <v>26.9301611665388</v>
      </c>
      <c r="O27" s="89" t="n">
        <v>33.2141618998093</v>
      </c>
      <c r="P27" s="89" t="n">
        <v>41.282761566736</v>
      </c>
      <c r="Q27" s="89" t="n">
        <v>48.0514407619963</v>
      </c>
      <c r="R27" s="89" t="n">
        <v>46.7031564618133</v>
      </c>
      <c r="S27" s="89" t="n">
        <v>43.9373731904041</v>
      </c>
      <c r="T27" s="89" t="n">
        <v>43.0453377591242</v>
      </c>
      <c r="U27" s="90" t="n">
        <v>42.7595904099156</v>
      </c>
      <c r="V27" s="89" t="n">
        <v>39.4305023613752</v>
      </c>
    </row>
  </sheetData>
  <mergeCells count="8">
    <mergeCell ref="A2:A5"/>
    <mergeCell ref="B3:H3"/>
    <mergeCell ref="I3:O3"/>
    <mergeCell ref="P3:V3"/>
    <mergeCell ref="A16:A19"/>
    <mergeCell ref="B17:H17"/>
    <mergeCell ref="I17:O17"/>
    <mergeCell ref="P17:V1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6384" min="1" style="91" width="9"/>
  </cols>
  <sheetData>
    <row r="1" s="3" customFormat="true" ht="12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92" customFormat="true" ht="120.75" hidden="false" customHeight="true" outlineLevel="0" collapsed="false">
      <c r="A3" s="5" t="s">
        <v>34</v>
      </c>
      <c r="B3" s="5"/>
      <c r="C3" s="5"/>
      <c r="D3" s="5"/>
      <c r="E3" s="5"/>
      <c r="F3" s="5"/>
      <c r="G3" s="5"/>
      <c r="H3" s="5"/>
      <c r="I3" s="5"/>
    </row>
    <row r="4" s="3" customFormat="true" ht="19.5" hidden="false" customHeight="true" outlineLevel="0" collapsed="false">
      <c r="A4" s="30"/>
    </row>
    <row r="5" s="3" customFormat="true" ht="12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93"/>
    </row>
    <row r="7" customFormat="false" ht="14.25" hidden="false" customHeight="false" outlineLevel="0" collapsed="false">
      <c r="C7" s="93"/>
    </row>
    <row r="55" customFormat="false" ht="13.5" hidden="false" customHeight="false" outlineLevel="0" collapsed="false">
      <c r="A55" s="28" t="s">
        <v>36</v>
      </c>
      <c r="B55" s="28"/>
      <c r="C55" s="28"/>
      <c r="D55" s="28"/>
      <c r="E55" s="28"/>
      <c r="F55" s="28"/>
      <c r="G55" s="28"/>
      <c r="H55" s="28"/>
      <c r="I55" s="28"/>
    </row>
    <row r="63" customFormat="false" ht="14.25" hidden="false" customHeight="false" outlineLevel="0" collapsed="false">
      <c r="C63" s="93"/>
    </row>
  </sheetData>
  <mergeCells count="4">
    <mergeCell ref="A1:I1"/>
    <mergeCell ref="A3:I3"/>
    <mergeCell ref="A5:I5"/>
    <mergeCell ref="A55:I55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6384" min="1" style="91" width="9"/>
  </cols>
  <sheetData>
    <row r="1" s="3" customFormat="tru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84" hidden="false" customHeight="true" outlineLevel="0" collapsed="false">
      <c r="A3" s="94" t="s">
        <v>38</v>
      </c>
      <c r="B3" s="94"/>
      <c r="C3" s="94"/>
      <c r="D3" s="94"/>
      <c r="E3" s="94"/>
      <c r="F3" s="94"/>
      <c r="G3" s="94"/>
      <c r="H3" s="94"/>
      <c r="I3" s="94"/>
    </row>
    <row r="4" s="3" customFormat="tru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s="3" customFormat="true" ht="12.75" hidden="false" customHeight="false" outlineLevel="0" collapsed="false">
      <c r="A5" s="28" t="s">
        <v>39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93"/>
    </row>
    <row r="7" customFormat="false" ht="14.25" hidden="false" customHeight="false" outlineLevel="0" collapsed="false">
      <c r="C7" s="93"/>
    </row>
    <row r="8" customFormat="false" ht="13.5" hidden="false" customHeight="true" outlineLevel="0" collapsed="false">
      <c r="C8" s="93"/>
    </row>
    <row r="9" customFormat="false" ht="13.5" hidden="false" customHeight="true" outlineLevel="0" collapsed="false">
      <c r="C9" s="93"/>
    </row>
    <row r="53" customFormat="false" ht="13.5" hidden="false" customHeight="false" outlineLevel="0" collapsed="false">
      <c r="A53" s="28" t="s">
        <v>40</v>
      </c>
      <c r="B53" s="28"/>
      <c r="C53" s="28"/>
      <c r="D53" s="28"/>
      <c r="E53" s="28"/>
      <c r="F53" s="28"/>
      <c r="G53" s="28"/>
      <c r="H53" s="28"/>
      <c r="I53" s="28"/>
    </row>
  </sheetData>
  <mergeCells count="5">
    <mergeCell ref="A1:I1"/>
    <mergeCell ref="A3:I3"/>
    <mergeCell ref="A4:I4"/>
    <mergeCell ref="A5:I5"/>
    <mergeCell ref="A53:I53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91" width="3.88"/>
    <col collapsed="false" customWidth="true" hidden="false" outlineLevel="0" max="2" min="2" style="91" width="28.12"/>
    <col collapsed="false" customWidth="true" hidden="false" outlineLevel="0" max="3" min="3" style="91" width="9.5"/>
    <col collapsed="false" customWidth="true" hidden="false" outlineLevel="0" max="10" min="4" style="91" width="10.75"/>
    <col collapsed="false" customWidth="true" hidden="true" outlineLevel="0" max="11" min="11" style="91" width="10.75"/>
    <col collapsed="false" customWidth="true" hidden="false" outlineLevel="0" max="18" min="12" style="91" width="10.75"/>
    <col collapsed="false" customWidth="true" hidden="true" outlineLevel="0" max="19" min="19" style="91" width="10.75"/>
    <col collapsed="false" customWidth="false" hidden="false" outlineLevel="0" max="16384" min="20" style="91" width="9"/>
  </cols>
  <sheetData>
    <row r="1" customFormat="false" ht="16.5" hidden="false" customHeight="true" outlineLevel="0" collapsed="false">
      <c r="A1" s="96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</row>
    <row r="2" customFormat="false" ht="13.5" hidden="false" customHeight="false" outlineLevel="0" collapsed="false">
      <c r="A2" s="98"/>
      <c r="B2" s="99"/>
      <c r="C2" s="100" t="s">
        <v>42</v>
      </c>
      <c r="D2" s="101"/>
      <c r="E2" s="102"/>
      <c r="F2" s="102"/>
      <c r="G2" s="102"/>
      <c r="H2" s="102"/>
      <c r="I2" s="101"/>
      <c r="J2" s="101"/>
      <c r="K2" s="101"/>
      <c r="L2" s="103" t="s">
        <v>43</v>
      </c>
      <c r="M2" s="101"/>
      <c r="N2" s="102"/>
      <c r="O2" s="102"/>
      <c r="P2" s="102"/>
      <c r="Q2" s="102"/>
      <c r="R2" s="104"/>
      <c r="S2" s="104"/>
    </row>
    <row r="3" customFormat="false" ht="6" hidden="false" customHeight="true" outlineLevel="0" collapsed="false">
      <c r="A3" s="105"/>
      <c r="B3" s="106"/>
      <c r="C3" s="107"/>
      <c r="D3" s="108"/>
      <c r="E3" s="108"/>
      <c r="F3" s="108"/>
      <c r="G3" s="108"/>
      <c r="H3" s="108"/>
      <c r="I3" s="108"/>
      <c r="J3" s="108"/>
      <c r="K3" s="108"/>
      <c r="L3" s="109"/>
      <c r="M3" s="108"/>
      <c r="N3" s="108"/>
      <c r="O3" s="108"/>
      <c r="P3" s="108"/>
      <c r="Q3" s="108"/>
      <c r="R3" s="110"/>
      <c r="S3" s="110"/>
    </row>
    <row r="4" customFormat="false" ht="39.75" hidden="false" customHeight="true" outlineLevel="0" collapsed="false">
      <c r="A4" s="105"/>
      <c r="B4" s="111"/>
      <c r="C4" s="112" t="s">
        <v>5</v>
      </c>
      <c r="D4" s="113" t="s">
        <v>44</v>
      </c>
      <c r="E4" s="114" t="s">
        <v>45</v>
      </c>
      <c r="F4" s="114" t="s">
        <v>46</v>
      </c>
      <c r="G4" s="114" t="s">
        <v>47</v>
      </c>
      <c r="H4" s="114" t="s">
        <v>48</v>
      </c>
      <c r="I4" s="114" t="s">
        <v>49</v>
      </c>
      <c r="J4" s="115" t="s">
        <v>50</v>
      </c>
      <c r="K4" s="116" t="s">
        <v>51</v>
      </c>
      <c r="L4" s="117" t="s">
        <v>5</v>
      </c>
      <c r="M4" s="113" t="s">
        <v>52</v>
      </c>
      <c r="N4" s="114" t="s">
        <v>53</v>
      </c>
      <c r="O4" s="114" t="s">
        <v>45</v>
      </c>
      <c r="P4" s="114" t="s">
        <v>46</v>
      </c>
      <c r="Q4" s="114" t="s">
        <v>54</v>
      </c>
      <c r="R4" s="118" t="s">
        <v>55</v>
      </c>
      <c r="S4" s="119" t="s">
        <v>51</v>
      </c>
    </row>
    <row r="5" customFormat="false" ht="27.75" hidden="false" customHeight="true" outlineLevel="0" collapsed="false">
      <c r="A5" s="120" t="s">
        <v>25</v>
      </c>
      <c r="B5" s="121" t="s">
        <v>5</v>
      </c>
      <c r="C5" s="122" t="n">
        <v>138821</v>
      </c>
      <c r="D5" s="122" t="n">
        <v>78650</v>
      </c>
      <c r="E5" s="122" t="n">
        <v>11287</v>
      </c>
      <c r="F5" s="122" t="n">
        <v>8007</v>
      </c>
      <c r="G5" s="122" t="n">
        <v>8080</v>
      </c>
      <c r="H5" s="122" t="n">
        <v>4940</v>
      </c>
      <c r="I5" s="122" t="n">
        <v>6104</v>
      </c>
      <c r="J5" s="123" t="n">
        <v>21753</v>
      </c>
      <c r="K5" s="122" t="n">
        <v>0</v>
      </c>
      <c r="L5" s="124" t="n">
        <v>1835306</v>
      </c>
      <c r="M5" s="122" t="n">
        <v>242614</v>
      </c>
      <c r="N5" s="122" t="n">
        <v>138428</v>
      </c>
      <c r="O5" s="122" t="n">
        <v>109128</v>
      </c>
      <c r="P5" s="122" t="n">
        <v>154313</v>
      </c>
      <c r="Q5" s="122" t="n">
        <v>377228</v>
      </c>
      <c r="R5" s="125" t="n">
        <v>813595</v>
      </c>
      <c r="S5" s="126" t="n">
        <v>0</v>
      </c>
    </row>
    <row r="6" customFormat="false" ht="27.75" hidden="false" customHeight="true" outlineLevel="0" collapsed="false">
      <c r="A6" s="120"/>
      <c r="B6" s="127" t="s">
        <v>10</v>
      </c>
      <c r="C6" s="128" t="n">
        <v>45833</v>
      </c>
      <c r="D6" s="128" t="n">
        <v>8318</v>
      </c>
      <c r="E6" s="128" t="n">
        <v>3621</v>
      </c>
      <c r="F6" s="128" t="n">
        <v>3921</v>
      </c>
      <c r="G6" s="128" t="n">
        <v>4440</v>
      </c>
      <c r="H6" s="128" t="n">
        <v>2993</v>
      </c>
      <c r="I6" s="128" t="n">
        <v>3920</v>
      </c>
      <c r="J6" s="128" t="n">
        <v>18620</v>
      </c>
      <c r="K6" s="128" t="n">
        <v>0</v>
      </c>
      <c r="L6" s="129" t="n">
        <v>93788</v>
      </c>
      <c r="M6" s="128" t="n">
        <v>8248</v>
      </c>
      <c r="N6" s="128" t="n">
        <v>8560</v>
      </c>
      <c r="O6" s="128" t="n">
        <v>7826</v>
      </c>
      <c r="P6" s="128" t="n">
        <v>10972</v>
      </c>
      <c r="Q6" s="128" t="n">
        <v>23207</v>
      </c>
      <c r="R6" s="130" t="n">
        <v>34975</v>
      </c>
      <c r="S6" s="131" t="n">
        <v>0</v>
      </c>
    </row>
    <row r="7" customFormat="false" ht="27.75" hidden="false" customHeight="true" outlineLevel="0" collapsed="false">
      <c r="A7" s="120"/>
      <c r="B7" s="127" t="s">
        <v>11</v>
      </c>
      <c r="C7" s="128" t="n">
        <v>7494</v>
      </c>
      <c r="D7" s="128" t="n">
        <v>2955</v>
      </c>
      <c r="E7" s="128" t="n">
        <v>769</v>
      </c>
      <c r="F7" s="128" t="n">
        <v>763</v>
      </c>
      <c r="G7" s="128" t="n">
        <v>918</v>
      </c>
      <c r="H7" s="128" t="n">
        <v>505</v>
      </c>
      <c r="I7" s="128" t="n">
        <v>613</v>
      </c>
      <c r="J7" s="128" t="n">
        <v>971</v>
      </c>
      <c r="K7" s="128" t="n">
        <v>0</v>
      </c>
      <c r="L7" s="129" t="n">
        <v>73347</v>
      </c>
      <c r="M7" s="128" t="n">
        <v>5034</v>
      </c>
      <c r="N7" s="128" t="n">
        <v>4980</v>
      </c>
      <c r="O7" s="128" t="n">
        <v>4714</v>
      </c>
      <c r="P7" s="128" t="n">
        <v>7682</v>
      </c>
      <c r="Q7" s="128" t="n">
        <v>19320</v>
      </c>
      <c r="R7" s="130" t="n">
        <v>31617</v>
      </c>
      <c r="S7" s="131" t="n">
        <v>0</v>
      </c>
    </row>
    <row r="8" customFormat="false" ht="27.75" hidden="false" customHeight="true" outlineLevel="0" collapsed="false">
      <c r="A8" s="120"/>
      <c r="B8" s="127" t="s">
        <v>12</v>
      </c>
      <c r="C8" s="128" t="n">
        <v>21455</v>
      </c>
      <c r="D8" s="128" t="n">
        <v>14529</v>
      </c>
      <c r="E8" s="128" t="n">
        <v>2336</v>
      </c>
      <c r="F8" s="128" t="n">
        <v>1142</v>
      </c>
      <c r="G8" s="128" t="n">
        <v>1104</v>
      </c>
      <c r="H8" s="128" t="n">
        <v>642</v>
      </c>
      <c r="I8" s="128" t="n">
        <v>740</v>
      </c>
      <c r="J8" s="128" t="n">
        <v>962</v>
      </c>
      <c r="K8" s="128" t="n">
        <v>0</v>
      </c>
      <c r="L8" s="129" t="n">
        <v>423225</v>
      </c>
      <c r="M8" s="128" t="n">
        <v>13317</v>
      </c>
      <c r="N8" s="128" t="n">
        <v>14664</v>
      </c>
      <c r="O8" s="128" t="n">
        <v>16116</v>
      </c>
      <c r="P8" s="128" t="n">
        <v>27913</v>
      </c>
      <c r="Q8" s="128" t="n">
        <v>87380</v>
      </c>
      <c r="R8" s="130" t="n">
        <v>263835</v>
      </c>
      <c r="S8" s="131" t="n">
        <v>0</v>
      </c>
    </row>
    <row r="9" customFormat="false" ht="27.75" hidden="false" customHeight="true" outlineLevel="0" collapsed="false">
      <c r="A9" s="120"/>
      <c r="B9" s="127" t="s">
        <v>13</v>
      </c>
      <c r="C9" s="128" t="n">
        <v>8545</v>
      </c>
      <c r="D9" s="128" t="n">
        <v>7179</v>
      </c>
      <c r="E9" s="128" t="n">
        <v>560</v>
      </c>
      <c r="F9" s="128" t="n">
        <v>301</v>
      </c>
      <c r="G9" s="128" t="n">
        <v>232</v>
      </c>
      <c r="H9" s="128" t="n">
        <v>103</v>
      </c>
      <c r="I9" s="128" t="n">
        <v>98</v>
      </c>
      <c r="J9" s="128" t="n">
        <v>72</v>
      </c>
      <c r="K9" s="128" t="n">
        <v>0</v>
      </c>
      <c r="L9" s="129" t="n">
        <v>140427</v>
      </c>
      <c r="M9" s="128" t="n">
        <v>43440</v>
      </c>
      <c r="N9" s="128" t="n">
        <v>15064</v>
      </c>
      <c r="O9" s="128" t="n">
        <v>8828</v>
      </c>
      <c r="P9" s="128" t="n">
        <v>9432</v>
      </c>
      <c r="Q9" s="128" t="n">
        <v>21175</v>
      </c>
      <c r="R9" s="130" t="n">
        <v>42488</v>
      </c>
      <c r="S9" s="131" t="n">
        <v>0</v>
      </c>
    </row>
    <row r="10" customFormat="false" ht="27.75" hidden="false" customHeight="true" outlineLevel="0" collapsed="false">
      <c r="A10" s="120"/>
      <c r="B10" s="127" t="s">
        <v>14</v>
      </c>
      <c r="C10" s="128" t="n">
        <v>7775</v>
      </c>
      <c r="D10" s="128" t="n">
        <v>6991</v>
      </c>
      <c r="E10" s="128" t="n">
        <v>334</v>
      </c>
      <c r="F10" s="128" t="n">
        <v>182</v>
      </c>
      <c r="G10" s="128" t="n">
        <v>105</v>
      </c>
      <c r="H10" s="128" t="n">
        <v>62</v>
      </c>
      <c r="I10" s="128" t="n">
        <v>35</v>
      </c>
      <c r="J10" s="128" t="n">
        <v>66</v>
      </c>
      <c r="K10" s="128" t="n">
        <v>0</v>
      </c>
      <c r="L10" s="129" t="n">
        <v>107599</v>
      </c>
      <c r="M10" s="128" t="n">
        <v>11617</v>
      </c>
      <c r="N10" s="128" t="n">
        <v>7941</v>
      </c>
      <c r="O10" s="128" t="n">
        <v>5761</v>
      </c>
      <c r="P10" s="128" t="n">
        <v>8200</v>
      </c>
      <c r="Q10" s="128" t="n">
        <v>21584</v>
      </c>
      <c r="R10" s="130" t="n">
        <v>52496</v>
      </c>
      <c r="S10" s="131" t="n">
        <v>0</v>
      </c>
    </row>
    <row r="11" customFormat="false" ht="27.75" hidden="false" customHeight="true" outlineLevel="0" collapsed="false">
      <c r="A11" s="120"/>
      <c r="B11" s="127" t="s">
        <v>15</v>
      </c>
      <c r="C11" s="128" t="n">
        <v>5801</v>
      </c>
      <c r="D11" s="128" t="n">
        <v>4560</v>
      </c>
      <c r="E11" s="128" t="n">
        <v>563</v>
      </c>
      <c r="F11" s="128" t="n">
        <v>226</v>
      </c>
      <c r="G11" s="128" t="n">
        <v>171</v>
      </c>
      <c r="H11" s="128" t="n">
        <v>84</v>
      </c>
      <c r="I11" s="128" t="n">
        <v>99</v>
      </c>
      <c r="J11" s="128" t="n">
        <v>98</v>
      </c>
      <c r="K11" s="128" t="n">
        <v>0</v>
      </c>
      <c r="L11" s="129" t="n">
        <v>239255</v>
      </c>
      <c r="M11" s="128" t="n">
        <v>27077</v>
      </c>
      <c r="N11" s="128" t="n">
        <v>20845</v>
      </c>
      <c r="O11" s="128" t="n">
        <v>16995</v>
      </c>
      <c r="P11" s="128" t="n">
        <v>23755</v>
      </c>
      <c r="Q11" s="128" t="n">
        <v>54971</v>
      </c>
      <c r="R11" s="130" t="n">
        <v>95612</v>
      </c>
      <c r="S11" s="131" t="n">
        <v>0</v>
      </c>
    </row>
    <row r="12" customFormat="false" ht="27.75" hidden="false" customHeight="true" outlineLevel="0" collapsed="false">
      <c r="A12" s="120"/>
      <c r="B12" s="132" t="s">
        <v>16</v>
      </c>
      <c r="C12" s="133" t="n">
        <v>41918</v>
      </c>
      <c r="D12" s="133" t="n">
        <v>34118</v>
      </c>
      <c r="E12" s="133" t="n">
        <v>3104</v>
      </c>
      <c r="F12" s="133" t="n">
        <v>1472</v>
      </c>
      <c r="G12" s="133" t="n">
        <v>1110</v>
      </c>
      <c r="H12" s="133" t="n">
        <v>551</v>
      </c>
      <c r="I12" s="133" t="n">
        <v>599</v>
      </c>
      <c r="J12" s="133" t="n">
        <v>964</v>
      </c>
      <c r="K12" s="133" t="n">
        <v>0</v>
      </c>
      <c r="L12" s="134" t="n">
        <v>757665</v>
      </c>
      <c r="M12" s="133" t="n">
        <v>133881</v>
      </c>
      <c r="N12" s="133" t="n">
        <v>66374</v>
      </c>
      <c r="O12" s="133" t="n">
        <v>48888</v>
      </c>
      <c r="P12" s="133" t="n">
        <v>66359</v>
      </c>
      <c r="Q12" s="133" t="n">
        <v>149591</v>
      </c>
      <c r="R12" s="135" t="n">
        <v>292572</v>
      </c>
      <c r="S12" s="136" t="n">
        <v>0</v>
      </c>
    </row>
    <row r="13" customFormat="false" ht="27.75" hidden="false" customHeight="true" outlineLevel="0" collapsed="false">
      <c r="A13" s="120" t="s">
        <v>56</v>
      </c>
      <c r="B13" s="121" t="s">
        <v>5</v>
      </c>
      <c r="C13" s="137" t="n">
        <v>100</v>
      </c>
      <c r="D13" s="137" t="n">
        <v>56.6556933028865</v>
      </c>
      <c r="E13" s="137" t="n">
        <v>8.13061424424259</v>
      </c>
      <c r="F13" s="137" t="n">
        <v>5.76785932964033</v>
      </c>
      <c r="G13" s="137" t="n">
        <v>5.82044503353239</v>
      </c>
      <c r="H13" s="137" t="n">
        <v>3.5585394140656</v>
      </c>
      <c r="I13" s="137" t="n">
        <v>4.39702926790615</v>
      </c>
      <c r="J13" s="137" t="n">
        <v>15.6698194077265</v>
      </c>
      <c r="K13" s="138" t="n">
        <v>0</v>
      </c>
      <c r="L13" s="139" t="n">
        <v>100</v>
      </c>
      <c r="M13" s="137" t="n">
        <v>13.2192669778228</v>
      </c>
      <c r="N13" s="137" t="n">
        <v>7.54250244918286</v>
      </c>
      <c r="O13" s="137" t="n">
        <v>5.94603842628968</v>
      </c>
      <c r="P13" s="137" t="n">
        <v>8.40802569162853</v>
      </c>
      <c r="Q13" s="137" t="n">
        <v>20.5539566698959</v>
      </c>
      <c r="R13" s="140" t="n">
        <v>44.3302097851802</v>
      </c>
      <c r="S13" s="141" t="n">
        <v>0</v>
      </c>
    </row>
    <row r="14" customFormat="false" ht="27.75" hidden="false" customHeight="true" outlineLevel="0" collapsed="false">
      <c r="A14" s="120"/>
      <c r="B14" s="127" t="s">
        <v>10</v>
      </c>
      <c r="C14" s="142" t="n">
        <v>100</v>
      </c>
      <c r="D14" s="142" t="n">
        <v>18.1484956254227</v>
      </c>
      <c r="E14" s="142" t="n">
        <v>7.90042109397159</v>
      </c>
      <c r="F14" s="142" t="n">
        <v>8.55497130888225</v>
      </c>
      <c r="G14" s="142" t="n">
        <v>9.68734318067768</v>
      </c>
      <c r="H14" s="142" t="n">
        <v>6.53022931075862</v>
      </c>
      <c r="I14" s="142" t="n">
        <v>8.55278947483254</v>
      </c>
      <c r="J14" s="142" t="n">
        <v>40.6257500054546</v>
      </c>
      <c r="K14" s="143" t="n">
        <v>0</v>
      </c>
      <c r="L14" s="144" t="n">
        <v>100</v>
      </c>
      <c r="M14" s="142" t="n">
        <v>8.79430204290528</v>
      </c>
      <c r="N14" s="142" t="n">
        <v>9.1269672026272</v>
      </c>
      <c r="O14" s="142" t="n">
        <v>8.34435108969165</v>
      </c>
      <c r="P14" s="142" t="n">
        <v>11.6987247835544</v>
      </c>
      <c r="Q14" s="142" t="n">
        <v>24.7441037232908</v>
      </c>
      <c r="R14" s="145" t="n">
        <v>37.2915511579307</v>
      </c>
      <c r="S14" s="146" t="n">
        <v>0</v>
      </c>
    </row>
    <row r="15" customFormat="false" ht="27.75" hidden="false" customHeight="true" outlineLevel="0" collapsed="false">
      <c r="A15" s="120"/>
      <c r="B15" s="127" t="s">
        <v>11</v>
      </c>
      <c r="C15" s="142" t="n">
        <v>100</v>
      </c>
      <c r="D15" s="142" t="n">
        <v>39.431545236189</v>
      </c>
      <c r="E15" s="142" t="n">
        <v>10.2615425673872</v>
      </c>
      <c r="F15" s="142" t="n">
        <v>10.1814785161463</v>
      </c>
      <c r="G15" s="142" t="n">
        <v>12.2497998398719</v>
      </c>
      <c r="H15" s="142" t="n">
        <v>6.73872431278356</v>
      </c>
      <c r="I15" s="142" t="n">
        <v>8.17987723512143</v>
      </c>
      <c r="J15" s="142" t="n">
        <v>12.9570322925007</v>
      </c>
      <c r="K15" s="143" t="n">
        <v>0</v>
      </c>
      <c r="L15" s="144" t="n">
        <v>100</v>
      </c>
      <c r="M15" s="142" t="n">
        <v>6.86326639126345</v>
      </c>
      <c r="N15" s="142" t="n">
        <v>6.78964374821056</v>
      </c>
      <c r="O15" s="142" t="n">
        <v>6.42698406206116</v>
      </c>
      <c r="P15" s="142" t="n">
        <v>10.4735026654124</v>
      </c>
      <c r="Q15" s="142" t="n">
        <v>26.340545625588</v>
      </c>
      <c r="R15" s="145" t="n">
        <v>43.1060575074645</v>
      </c>
      <c r="S15" s="146" t="n">
        <v>0</v>
      </c>
    </row>
    <row r="16" customFormat="false" ht="27.75" hidden="false" customHeight="true" outlineLevel="0" collapsed="false">
      <c r="A16" s="120"/>
      <c r="B16" s="127" t="s">
        <v>12</v>
      </c>
      <c r="C16" s="142" t="n">
        <v>100</v>
      </c>
      <c r="D16" s="142" t="n">
        <v>67.7184805406665</v>
      </c>
      <c r="E16" s="142" t="n">
        <v>10.8879049172687</v>
      </c>
      <c r="F16" s="142" t="n">
        <v>5.32276858541133</v>
      </c>
      <c r="G16" s="142" t="n">
        <v>5.14565369377768</v>
      </c>
      <c r="H16" s="142" t="n">
        <v>2.99230948496854</v>
      </c>
      <c r="I16" s="142" t="n">
        <v>3.44907946865533</v>
      </c>
      <c r="J16" s="142" t="n">
        <v>4.48380330925192</v>
      </c>
      <c r="K16" s="143" t="n">
        <v>0</v>
      </c>
      <c r="L16" s="144" t="n">
        <v>100</v>
      </c>
      <c r="M16" s="142" t="n">
        <v>3.14655325181641</v>
      </c>
      <c r="N16" s="142" t="n">
        <v>3.46482367534999</v>
      </c>
      <c r="O16" s="142" t="n">
        <v>3.80790359737728</v>
      </c>
      <c r="P16" s="142" t="n">
        <v>6.59530982338</v>
      </c>
      <c r="Q16" s="142" t="n">
        <v>20.6462283655266</v>
      </c>
      <c r="R16" s="145" t="n">
        <v>62.3391812865497</v>
      </c>
      <c r="S16" s="146" t="n">
        <v>0</v>
      </c>
    </row>
    <row r="17" customFormat="false" ht="27.75" hidden="false" customHeight="true" outlineLevel="0" collapsed="false">
      <c r="A17" s="120"/>
      <c r="B17" s="127" t="s">
        <v>13</v>
      </c>
      <c r="C17" s="142" t="n">
        <v>100</v>
      </c>
      <c r="D17" s="142" t="n">
        <v>84.0140433001755</v>
      </c>
      <c r="E17" s="142" t="n">
        <v>6.55354008191925</v>
      </c>
      <c r="F17" s="142" t="n">
        <v>3.5225277940316</v>
      </c>
      <c r="G17" s="142" t="n">
        <v>2.71503803393798</v>
      </c>
      <c r="H17" s="142" t="n">
        <v>1.20538326506729</v>
      </c>
      <c r="I17" s="142" t="n">
        <v>1.14686951433587</v>
      </c>
      <c r="J17" s="142" t="n">
        <v>0.842598010532475</v>
      </c>
      <c r="K17" s="143" t="n">
        <v>0</v>
      </c>
      <c r="L17" s="144" t="n">
        <v>100</v>
      </c>
      <c r="M17" s="142" t="n">
        <v>30.9342220513149</v>
      </c>
      <c r="N17" s="142" t="n">
        <v>10.7272817905389</v>
      </c>
      <c r="O17" s="142" t="n">
        <v>6.28654033768435</v>
      </c>
      <c r="P17" s="142" t="n">
        <v>6.71665705313081</v>
      </c>
      <c r="Q17" s="142" t="n">
        <v>15.0790090224814</v>
      </c>
      <c r="R17" s="145" t="n">
        <v>30.2562897448496</v>
      </c>
      <c r="S17" s="146" t="n">
        <v>0</v>
      </c>
    </row>
    <row r="18" customFormat="false" ht="27.75" hidden="false" customHeight="true" outlineLevel="0" collapsed="false">
      <c r="A18" s="120"/>
      <c r="B18" s="127" t="s">
        <v>14</v>
      </c>
      <c r="C18" s="142" t="n">
        <v>100</v>
      </c>
      <c r="D18" s="142" t="n">
        <v>89.9163987138264</v>
      </c>
      <c r="E18" s="142" t="n">
        <v>4.29581993569132</v>
      </c>
      <c r="F18" s="142" t="n">
        <v>2.34083601286174</v>
      </c>
      <c r="G18" s="142" t="n">
        <v>1.35048231511254</v>
      </c>
      <c r="H18" s="142" t="n">
        <v>0.797427652733119</v>
      </c>
      <c r="I18" s="142" t="n">
        <v>0.45016077170418</v>
      </c>
      <c r="J18" s="142" t="n">
        <v>0.84887459807074</v>
      </c>
      <c r="K18" s="143" t="n">
        <v>0</v>
      </c>
      <c r="L18" s="144" t="n">
        <v>100</v>
      </c>
      <c r="M18" s="142" t="n">
        <v>10.7965687413452</v>
      </c>
      <c r="N18" s="142" t="n">
        <v>7.38018011319808</v>
      </c>
      <c r="O18" s="142" t="n">
        <v>5.35413897898679</v>
      </c>
      <c r="P18" s="142" t="n">
        <v>7.62088866996905</v>
      </c>
      <c r="Q18" s="142" t="n">
        <v>20.0596659820259</v>
      </c>
      <c r="R18" s="145" t="n">
        <v>48.788557514475</v>
      </c>
      <c r="S18" s="146" t="n">
        <v>0</v>
      </c>
    </row>
    <row r="19" customFormat="false" ht="27.75" hidden="false" customHeight="true" outlineLevel="0" collapsed="false">
      <c r="A19" s="120"/>
      <c r="B19" s="127" t="s">
        <v>15</v>
      </c>
      <c r="C19" s="142" t="n">
        <v>100</v>
      </c>
      <c r="D19" s="142" t="n">
        <v>78.6071367005689</v>
      </c>
      <c r="E19" s="142" t="n">
        <v>9.70522323737287</v>
      </c>
      <c r="F19" s="142" t="n">
        <v>3.89588002068609</v>
      </c>
      <c r="G19" s="142" t="n">
        <v>2.94776762627133</v>
      </c>
      <c r="H19" s="142" t="n">
        <v>1.4480262023789</v>
      </c>
      <c r="I19" s="142" t="n">
        <v>1.70660230994656</v>
      </c>
      <c r="J19" s="142" t="n">
        <v>1.68936390277538</v>
      </c>
      <c r="K19" s="143" t="n">
        <v>0</v>
      </c>
      <c r="L19" s="144" t="n">
        <v>100</v>
      </c>
      <c r="M19" s="142" t="n">
        <v>11.3172138513302</v>
      </c>
      <c r="N19" s="142" t="n">
        <v>8.7124615995486</v>
      </c>
      <c r="O19" s="142" t="n">
        <v>7.1032998265449</v>
      </c>
      <c r="P19" s="142" t="n">
        <v>9.92873712148127</v>
      </c>
      <c r="Q19" s="142" t="n">
        <v>22.9759043698146</v>
      </c>
      <c r="R19" s="145" t="n">
        <v>39.9623832312804</v>
      </c>
      <c r="S19" s="146" t="n">
        <v>0</v>
      </c>
    </row>
    <row r="20" customFormat="false" ht="27.75" hidden="false" customHeight="true" outlineLevel="0" collapsed="false">
      <c r="A20" s="120"/>
      <c r="B20" s="132" t="s">
        <v>16</v>
      </c>
      <c r="C20" s="147" t="n">
        <v>100</v>
      </c>
      <c r="D20" s="147" t="n">
        <v>81.3922419962784</v>
      </c>
      <c r="E20" s="147" t="n">
        <v>7.40493344148099</v>
      </c>
      <c r="F20" s="147" t="n">
        <v>3.51161792070232</v>
      </c>
      <c r="G20" s="147" t="n">
        <v>2.64802710052961</v>
      </c>
      <c r="H20" s="147" t="n">
        <v>1.31447111026289</v>
      </c>
      <c r="I20" s="147" t="n">
        <v>1.4289803902858</v>
      </c>
      <c r="J20" s="147" t="n">
        <v>2.29972804045995</v>
      </c>
      <c r="K20" s="148" t="n">
        <v>0</v>
      </c>
      <c r="L20" s="149" t="n">
        <v>100</v>
      </c>
      <c r="M20" s="147" t="n">
        <v>17.6702104492091</v>
      </c>
      <c r="N20" s="147" t="n">
        <v>8.76033603241538</v>
      </c>
      <c r="O20" s="147" t="n">
        <v>6.4524559006949</v>
      </c>
      <c r="P20" s="147" t="n">
        <v>8.75835626563191</v>
      </c>
      <c r="Q20" s="147" t="n">
        <v>19.7436861937664</v>
      </c>
      <c r="R20" s="150" t="n">
        <v>38.6149551582824</v>
      </c>
      <c r="S20" s="151" t="n">
        <v>0</v>
      </c>
    </row>
    <row r="21" customFormat="false" ht="27.75" hidden="false" customHeight="true" outlineLevel="0" collapsed="false">
      <c r="A21" s="120" t="s">
        <v>57</v>
      </c>
      <c r="B21" s="121" t="s">
        <v>5</v>
      </c>
      <c r="C21" s="137" t="n">
        <v>100</v>
      </c>
      <c r="D21" s="137" t="n">
        <v>100</v>
      </c>
      <c r="E21" s="137" t="n">
        <v>100</v>
      </c>
      <c r="F21" s="137" t="n">
        <v>100</v>
      </c>
      <c r="G21" s="137" t="n">
        <v>100</v>
      </c>
      <c r="H21" s="137" t="n">
        <v>100</v>
      </c>
      <c r="I21" s="137" t="n">
        <v>100</v>
      </c>
      <c r="J21" s="137" t="n">
        <v>100</v>
      </c>
      <c r="K21" s="138" t="e">
        <f aca="false">#DIV/0!</f>
        <v>#DIV/0!</v>
      </c>
      <c r="L21" s="139" t="n">
        <v>100</v>
      </c>
      <c r="M21" s="137" t="n">
        <v>100</v>
      </c>
      <c r="N21" s="137" t="n">
        <v>100</v>
      </c>
      <c r="O21" s="137" t="n">
        <v>100</v>
      </c>
      <c r="P21" s="137" t="n">
        <v>100</v>
      </c>
      <c r="Q21" s="137" t="n">
        <v>100</v>
      </c>
      <c r="R21" s="140" t="n">
        <v>100</v>
      </c>
      <c r="S21" s="141" t="e">
        <f aca="false">#DIV/0!</f>
        <v>#DIV/0!</v>
      </c>
    </row>
    <row r="22" customFormat="false" ht="27.75" hidden="false" customHeight="true" outlineLevel="0" collapsed="false">
      <c r="A22" s="120"/>
      <c r="B22" s="127" t="s">
        <v>10</v>
      </c>
      <c r="C22" s="142" t="n">
        <v>33.015898171026</v>
      </c>
      <c r="D22" s="142" t="n">
        <v>10.5759694850604</v>
      </c>
      <c r="E22" s="142" t="n">
        <v>32.0811553114202</v>
      </c>
      <c r="F22" s="142" t="n">
        <v>48.9696515548895</v>
      </c>
      <c r="G22" s="142" t="n">
        <v>54.950495049505</v>
      </c>
      <c r="H22" s="142" t="n">
        <v>60.587044534413</v>
      </c>
      <c r="I22" s="142" t="n">
        <v>64.2201834862385</v>
      </c>
      <c r="J22" s="142" t="n">
        <v>85.5973888659036</v>
      </c>
      <c r="K22" s="143" t="e">
        <f aca="false">#DIV/0!</f>
        <v>#DIV/0!</v>
      </c>
      <c r="L22" s="144" t="n">
        <v>5.11021050440635</v>
      </c>
      <c r="M22" s="142" t="n">
        <v>3.39963893262549</v>
      </c>
      <c r="N22" s="142" t="n">
        <v>6.18372005663594</v>
      </c>
      <c r="O22" s="142" t="n">
        <v>7.17139505901327</v>
      </c>
      <c r="P22" s="142" t="n">
        <v>7.11022402519554</v>
      </c>
      <c r="Q22" s="142" t="n">
        <v>6.15198235549853</v>
      </c>
      <c r="R22" s="145" t="n">
        <v>4.2988218954148</v>
      </c>
      <c r="S22" s="146" t="e">
        <f aca="false">#DIV/0!</f>
        <v>#DIV/0!</v>
      </c>
    </row>
    <row r="23" customFormat="false" ht="27.75" hidden="false" customHeight="true" outlineLevel="0" collapsed="false">
      <c r="A23" s="120"/>
      <c r="B23" s="127" t="s">
        <v>11</v>
      </c>
      <c r="C23" s="142" t="n">
        <v>5.39831869817967</v>
      </c>
      <c r="D23" s="142" t="n">
        <v>3.75715193897012</v>
      </c>
      <c r="E23" s="142" t="n">
        <v>6.81314786923009</v>
      </c>
      <c r="F23" s="142" t="n">
        <v>9.52916198326464</v>
      </c>
      <c r="G23" s="142" t="n">
        <v>11.3613861386139</v>
      </c>
      <c r="H23" s="142" t="n">
        <v>10.2226720647773</v>
      </c>
      <c r="I23" s="142" t="n">
        <v>10.0425950196592</v>
      </c>
      <c r="J23" s="142" t="n">
        <v>4.46375212614352</v>
      </c>
      <c r="K23" s="143" t="e">
        <f aca="false">#DIV/0!</f>
        <v>#DIV/0!</v>
      </c>
      <c r="L23" s="144" t="n">
        <v>3.99644527942479</v>
      </c>
      <c r="M23" s="142" t="n">
        <v>2.07490087134296</v>
      </c>
      <c r="N23" s="142" t="n">
        <v>3.59753807033259</v>
      </c>
      <c r="O23" s="142" t="n">
        <v>4.31969796935709</v>
      </c>
      <c r="P23" s="142" t="n">
        <v>4.97819367130443</v>
      </c>
      <c r="Q23" s="142" t="n">
        <v>5.12157103926538</v>
      </c>
      <c r="R23" s="145" t="n">
        <v>3.88608582894438</v>
      </c>
      <c r="S23" s="146" t="e">
        <f aca="false">#DIV/0!</f>
        <v>#DIV/0!</v>
      </c>
    </row>
    <row r="24" customFormat="false" ht="27.75" hidden="false" customHeight="true" outlineLevel="0" collapsed="false">
      <c r="A24" s="120"/>
      <c r="B24" s="127" t="s">
        <v>12</v>
      </c>
      <c r="C24" s="142" t="n">
        <v>15.4551544795096</v>
      </c>
      <c r="D24" s="142" t="n">
        <v>18.4729815638907</v>
      </c>
      <c r="E24" s="142" t="n">
        <v>20.6963763621866</v>
      </c>
      <c r="F24" s="142" t="n">
        <v>14.2625202947421</v>
      </c>
      <c r="G24" s="142" t="n">
        <v>13.6633663366337</v>
      </c>
      <c r="H24" s="142" t="n">
        <v>12.995951417004</v>
      </c>
      <c r="I24" s="142" t="n">
        <v>12.1231979030144</v>
      </c>
      <c r="J24" s="142" t="n">
        <v>4.42237852250264</v>
      </c>
      <c r="K24" s="143" t="e">
        <f aca="false">#DIV/0!</f>
        <v>#DIV/0!</v>
      </c>
      <c r="L24" s="144" t="n">
        <v>23.0601872385313</v>
      </c>
      <c r="M24" s="142" t="n">
        <v>5.48896601185422</v>
      </c>
      <c r="N24" s="142" t="n">
        <v>10.5932325830034</v>
      </c>
      <c r="O24" s="142" t="n">
        <v>14.7679788871784</v>
      </c>
      <c r="P24" s="142" t="n">
        <v>18.0885602638793</v>
      </c>
      <c r="Q24" s="142" t="n">
        <v>23.1637100109218</v>
      </c>
      <c r="R24" s="145" t="n">
        <v>32.4282966340747</v>
      </c>
      <c r="S24" s="146" t="e">
        <f aca="false">#DIV/0!</f>
        <v>#DIV/0!</v>
      </c>
    </row>
    <row r="25" customFormat="false" ht="27.75" hidden="false" customHeight="true" outlineLevel="0" collapsed="false">
      <c r="A25" s="120"/>
      <c r="B25" s="127" t="s">
        <v>13</v>
      </c>
      <c r="C25" s="142" t="n">
        <v>6.15540876380375</v>
      </c>
      <c r="D25" s="142" t="n">
        <v>9.12778130959949</v>
      </c>
      <c r="E25" s="142" t="n">
        <v>4.96146008682555</v>
      </c>
      <c r="F25" s="142" t="n">
        <v>3.75921069064568</v>
      </c>
      <c r="G25" s="142" t="n">
        <v>2.87128712871287</v>
      </c>
      <c r="H25" s="142" t="n">
        <v>2.08502024291498</v>
      </c>
      <c r="I25" s="142" t="n">
        <v>1.60550458715596</v>
      </c>
      <c r="J25" s="142" t="n">
        <v>0.330988829127017</v>
      </c>
      <c r="K25" s="143" t="e">
        <f aca="false">#DIV/0!</f>
        <v>#DIV/0!</v>
      </c>
      <c r="L25" s="144" t="n">
        <v>7.65142161579595</v>
      </c>
      <c r="M25" s="142" t="n">
        <v>17.9049848730906</v>
      </c>
      <c r="N25" s="142" t="n">
        <v>10.8821914641547</v>
      </c>
      <c r="O25" s="142" t="n">
        <v>8.08958287515578</v>
      </c>
      <c r="P25" s="142" t="n">
        <v>6.11225237018268</v>
      </c>
      <c r="Q25" s="142" t="n">
        <v>5.61331608470209</v>
      </c>
      <c r="R25" s="145" t="n">
        <v>5.2222543157222</v>
      </c>
      <c r="S25" s="146" t="e">
        <f aca="false">#DIV/0!</f>
        <v>#DIV/0!</v>
      </c>
    </row>
    <row r="26" customFormat="false" ht="27.75" hidden="false" customHeight="true" outlineLevel="0" collapsed="false">
      <c r="A26" s="120"/>
      <c r="B26" s="127" t="s">
        <v>14</v>
      </c>
      <c r="C26" s="142" t="n">
        <v>5.6007376405587</v>
      </c>
      <c r="D26" s="142" t="n">
        <v>8.88874761602034</v>
      </c>
      <c r="E26" s="142" t="n">
        <v>2.95915655178524</v>
      </c>
      <c r="F26" s="142" t="n">
        <v>2.27301111527414</v>
      </c>
      <c r="G26" s="142" t="n">
        <v>1.29950495049505</v>
      </c>
      <c r="H26" s="142" t="n">
        <v>1.25506072874494</v>
      </c>
      <c r="I26" s="142" t="n">
        <v>0.573394495412844</v>
      </c>
      <c r="J26" s="142" t="n">
        <v>0.303406426699766</v>
      </c>
      <c r="K26" s="143" t="e">
        <f aca="false">#DIV/0!</f>
        <v>#DIV/0!</v>
      </c>
      <c r="L26" s="144" t="n">
        <v>5.86272806823494</v>
      </c>
      <c r="M26" s="142" t="n">
        <v>4.7882644859736</v>
      </c>
      <c r="N26" s="142" t="n">
        <v>5.73655618805444</v>
      </c>
      <c r="O26" s="142" t="n">
        <v>5.27912176526648</v>
      </c>
      <c r="P26" s="142" t="n">
        <v>5.31387504617239</v>
      </c>
      <c r="Q26" s="142" t="n">
        <v>5.7217385772</v>
      </c>
      <c r="R26" s="145" t="n">
        <v>6.45235037088478</v>
      </c>
      <c r="S26" s="146" t="e">
        <f aca="false">#DIV/0!</f>
        <v>#DIV/0!</v>
      </c>
    </row>
    <row r="27" customFormat="false" ht="27.75" hidden="false" customHeight="true" outlineLevel="0" collapsed="false">
      <c r="A27" s="120"/>
      <c r="B27" s="127" t="s">
        <v>15</v>
      </c>
      <c r="C27" s="142" t="n">
        <v>4.17876257914869</v>
      </c>
      <c r="D27" s="142" t="n">
        <v>5.79783852511125</v>
      </c>
      <c r="E27" s="142" t="n">
        <v>4.98803933729069</v>
      </c>
      <c r="F27" s="142" t="n">
        <v>2.82253028599975</v>
      </c>
      <c r="G27" s="142" t="n">
        <v>2.11633663366337</v>
      </c>
      <c r="H27" s="142" t="n">
        <v>1.7004048582996</v>
      </c>
      <c r="I27" s="142" t="n">
        <v>1.6218872870249</v>
      </c>
      <c r="J27" s="142" t="n">
        <v>0.45051257297844</v>
      </c>
      <c r="K27" s="143" t="e">
        <f aca="false">#DIV/0!</f>
        <v>#DIV/0!</v>
      </c>
      <c r="L27" s="144" t="n">
        <v>13.0362457268706</v>
      </c>
      <c r="M27" s="142" t="n">
        <v>11.1605265978056</v>
      </c>
      <c r="N27" s="142" t="n">
        <v>15.0583696939925</v>
      </c>
      <c r="O27" s="142" t="n">
        <v>15.5734550252914</v>
      </c>
      <c r="P27" s="142" t="n">
        <v>15.3940367953445</v>
      </c>
      <c r="Q27" s="142" t="n">
        <v>14.5723541200547</v>
      </c>
      <c r="R27" s="145" t="n">
        <v>11.7517929682459</v>
      </c>
      <c r="S27" s="146" t="e">
        <f aca="false">#DIV/0!</f>
        <v>#DIV/0!</v>
      </c>
    </row>
    <row r="28" customFormat="false" ht="27.75" hidden="false" customHeight="true" outlineLevel="0" collapsed="false">
      <c r="A28" s="120"/>
      <c r="B28" s="132" t="s">
        <v>16</v>
      </c>
      <c r="C28" s="147" t="n">
        <v>30.1957196677736</v>
      </c>
      <c r="D28" s="147" t="n">
        <v>43.3795295613477</v>
      </c>
      <c r="E28" s="147" t="n">
        <v>27.5006644812616</v>
      </c>
      <c r="F28" s="147" t="n">
        <v>18.3839140751842</v>
      </c>
      <c r="G28" s="147" t="n">
        <v>13.7376237623762</v>
      </c>
      <c r="H28" s="147" t="n">
        <v>11.1538461538462</v>
      </c>
      <c r="I28" s="147" t="n">
        <v>9.8132372214941</v>
      </c>
      <c r="J28" s="147" t="n">
        <v>4.43157265664506</v>
      </c>
      <c r="K28" s="148" t="e">
        <f aca="false">#DIV/0!</f>
        <v>#DIV/0!</v>
      </c>
      <c r="L28" s="149" t="n">
        <v>41.282761566736</v>
      </c>
      <c r="M28" s="147" t="n">
        <v>55.1827182273076</v>
      </c>
      <c r="N28" s="147" t="n">
        <v>47.9483919438264</v>
      </c>
      <c r="O28" s="147" t="n">
        <v>44.7987684187376</v>
      </c>
      <c r="P28" s="147" t="n">
        <v>43.0028578279212</v>
      </c>
      <c r="Q28" s="147" t="n">
        <v>39.6553278123575</v>
      </c>
      <c r="R28" s="150" t="n">
        <v>35.9603979867133</v>
      </c>
      <c r="S28" s="151" t="e">
        <f aca="false">#DIV/0!</f>
        <v>#DIV/0!</v>
      </c>
    </row>
    <row r="32" customFormat="false" ht="13.5" hidden="false" customHeight="false" outlineLevel="0" collapsed="false">
      <c r="C32" s="152"/>
    </row>
    <row r="33" customFormat="false" ht="13.5" hidden="false" customHeight="false" outlineLevel="0" collapsed="false">
      <c r="C33" s="152"/>
    </row>
    <row r="34" customFormat="false" ht="13.5" hidden="false" customHeight="false" outlineLevel="0" collapsed="false">
      <c r="C34" s="152"/>
    </row>
    <row r="35" customFormat="false" ht="13.5" hidden="false" customHeight="false" outlineLevel="0" collapsed="false">
      <c r="C35" s="152"/>
    </row>
    <row r="36" customFormat="false" ht="13.5" hidden="false" customHeight="false" outlineLevel="0" collapsed="false">
      <c r="C36" s="152"/>
    </row>
    <row r="37" customFormat="false" ht="13.5" hidden="false" customHeight="false" outlineLevel="0" collapsed="false">
      <c r="C37" s="152"/>
    </row>
    <row r="38" customFormat="false" ht="13.5" hidden="false" customHeight="false" outlineLevel="0" collapsed="false">
      <c r="C38" s="152"/>
    </row>
    <row r="39" customFormat="false" ht="13.5" hidden="false" customHeight="false" outlineLevel="0" collapsed="false">
      <c r="C39" s="152"/>
    </row>
    <row r="40" customFormat="false" ht="13.5" hidden="false" customHeight="false" outlineLevel="0" collapsed="false">
      <c r="C40" s="152"/>
    </row>
    <row r="41" customFormat="false" ht="13.5" hidden="false" customHeight="false" outlineLevel="0" collapsed="false">
      <c r="C41" s="152"/>
    </row>
    <row r="42" customFormat="false" ht="13.5" hidden="false" customHeight="false" outlineLevel="0" collapsed="false">
      <c r="C42" s="152"/>
    </row>
    <row r="43" customFormat="false" ht="13.5" hidden="false" customHeight="false" outlineLevel="0" collapsed="false">
      <c r="C43" s="152"/>
    </row>
    <row r="44" customFormat="false" ht="13.5" hidden="false" customHeight="false" outlineLevel="0" collapsed="false">
      <c r="C44" s="152"/>
    </row>
    <row r="45" customFormat="false" ht="13.5" hidden="false" customHeight="false" outlineLevel="0" collapsed="false">
      <c r="C45" s="152"/>
    </row>
    <row r="46" customFormat="false" ht="13.5" hidden="false" customHeight="false" outlineLevel="0" collapsed="false">
      <c r="C46" s="152"/>
    </row>
    <row r="47" customFormat="false" ht="13.5" hidden="false" customHeight="false" outlineLevel="0" collapsed="false">
      <c r="C47" s="152"/>
    </row>
    <row r="48" customFormat="false" ht="13.5" hidden="false" customHeight="false" outlineLevel="0" collapsed="false">
      <c r="C48" s="152"/>
    </row>
    <row r="49" customFormat="false" ht="13.5" hidden="false" customHeight="false" outlineLevel="0" collapsed="false">
      <c r="C49" s="152"/>
    </row>
    <row r="50" customFormat="false" ht="13.5" hidden="false" customHeight="false" outlineLevel="0" collapsed="false">
      <c r="C50" s="152"/>
    </row>
    <row r="51" customFormat="false" ht="13.5" hidden="false" customHeight="false" outlineLevel="0" collapsed="false">
      <c r="C51" s="152"/>
    </row>
    <row r="52" customFormat="false" ht="13.5" hidden="false" customHeight="false" outlineLevel="0" collapsed="false">
      <c r="C52" s="152"/>
    </row>
  </sheetData>
  <mergeCells count="3">
    <mergeCell ref="A5:A12"/>
    <mergeCell ref="A13:A20"/>
    <mergeCell ref="A21:A28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6384" min="1" style="91" width="9"/>
  </cols>
  <sheetData>
    <row r="1" s="3" customFormat="true" ht="12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29" hidden="false" customHeight="tru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28" t="s">
        <v>60</v>
      </c>
      <c r="B5" s="28"/>
      <c r="C5" s="28"/>
      <c r="D5" s="28"/>
      <c r="E5" s="28"/>
      <c r="F5" s="28"/>
      <c r="G5" s="28"/>
      <c r="H5" s="28"/>
      <c r="I5" s="28"/>
    </row>
    <row r="9" customFormat="false" ht="14.25" hidden="false" customHeight="false" outlineLevel="0" collapsed="false">
      <c r="D9" s="93"/>
    </row>
    <row r="18" customFormat="false" ht="13.5" hidden="false" customHeight="false" outlineLevel="0" collapsed="false">
      <c r="A18" s="153" t="s">
        <v>61</v>
      </c>
      <c r="B18" s="153"/>
      <c r="C18" s="153"/>
      <c r="D18" s="153"/>
      <c r="E18" s="153"/>
      <c r="F18" s="153"/>
      <c r="G18" s="153"/>
      <c r="H18" s="153"/>
      <c r="I18" s="153"/>
    </row>
    <row r="34" customFormat="false" ht="5.25" hidden="false" customHeight="true" outlineLevel="0" collapsed="false"/>
    <row r="50" customFormat="false" ht="13.5" hidden="false" customHeight="false" outlineLevel="0" collapsed="false">
      <c r="A50" s="28" t="s">
        <v>62</v>
      </c>
      <c r="B50" s="28"/>
      <c r="C50" s="28"/>
      <c r="D50" s="28"/>
      <c r="E50" s="28"/>
      <c r="F50" s="28"/>
      <c r="G50" s="28"/>
      <c r="H50" s="28"/>
      <c r="I50" s="28"/>
    </row>
  </sheetData>
  <mergeCells count="5">
    <mergeCell ref="A1:I1"/>
    <mergeCell ref="A3:I3"/>
    <mergeCell ref="A5:I5"/>
    <mergeCell ref="A18:I18"/>
    <mergeCell ref="A50:I50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91" width="3.75"/>
    <col collapsed="false" customWidth="true" hidden="false" outlineLevel="0" max="2" min="2" style="91" width="35.75"/>
    <col collapsed="false" customWidth="true" hidden="false" outlineLevel="0" max="3" min="3" style="91" width="11.12"/>
    <col collapsed="false" customWidth="true" hidden="false" outlineLevel="0" max="11" min="4" style="91" width="10.62"/>
    <col collapsed="false" customWidth="false" hidden="false" outlineLevel="0" max="16384" min="12" style="91" width="9"/>
  </cols>
  <sheetData>
    <row r="1" customFormat="false" ht="30" hidden="false" customHeight="true" outlineLevel="0" collapsed="false">
      <c r="A1" s="154" t="s">
        <v>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9.75" hidden="false" customHeight="true" outlineLevel="0" collapsed="false">
      <c r="A2" s="155"/>
      <c r="B2" s="155"/>
      <c r="C2" s="156"/>
      <c r="D2" s="157"/>
      <c r="E2" s="157"/>
      <c r="F2" s="156"/>
      <c r="G2" s="158"/>
      <c r="H2" s="159"/>
      <c r="I2" s="160"/>
      <c r="J2" s="161"/>
      <c r="K2" s="162"/>
    </row>
    <row r="3" customFormat="false" ht="18" hidden="false" customHeight="true" outlineLevel="0" collapsed="false">
      <c r="A3" s="155"/>
      <c r="B3" s="155"/>
      <c r="C3" s="163" t="s">
        <v>5</v>
      </c>
      <c r="D3" s="164" t="s">
        <v>64</v>
      </c>
      <c r="E3" s="165" t="s">
        <v>65</v>
      </c>
      <c r="F3" s="163" t="s">
        <v>6</v>
      </c>
      <c r="G3" s="166" t="s">
        <v>64</v>
      </c>
      <c r="H3" s="163" t="s">
        <v>65</v>
      </c>
      <c r="I3" s="163" t="s">
        <v>7</v>
      </c>
      <c r="J3" s="166" t="s">
        <v>64</v>
      </c>
      <c r="K3" s="167" t="s">
        <v>65</v>
      </c>
    </row>
    <row r="4" customFormat="false" ht="30.75" hidden="false" customHeight="true" outlineLevel="0" collapsed="false">
      <c r="A4" s="168" t="s">
        <v>66</v>
      </c>
      <c r="B4" s="168"/>
      <c r="C4" s="169" t="n">
        <v>1974127</v>
      </c>
      <c r="D4" s="170" t="n">
        <v>784094</v>
      </c>
      <c r="E4" s="170" t="n">
        <v>1190033</v>
      </c>
      <c r="F4" s="170" t="n">
        <v>138821</v>
      </c>
      <c r="G4" s="170" t="n">
        <v>136397</v>
      </c>
      <c r="H4" s="170" t="n">
        <v>2424</v>
      </c>
      <c r="I4" s="170" t="n">
        <v>1835306</v>
      </c>
      <c r="J4" s="170" t="n">
        <v>647697</v>
      </c>
      <c r="K4" s="171" t="n">
        <v>1187609</v>
      </c>
    </row>
    <row r="5" customFormat="false" ht="30.75" hidden="false" customHeight="true" outlineLevel="0" collapsed="false">
      <c r="A5" s="172" t="s">
        <v>32</v>
      </c>
      <c r="B5" s="172"/>
      <c r="C5" s="173" t="n">
        <v>100</v>
      </c>
      <c r="D5" s="173" t="n">
        <v>39.7185186160769</v>
      </c>
      <c r="E5" s="173" t="n">
        <v>60.2814813839231</v>
      </c>
      <c r="F5" s="173" t="n">
        <v>100</v>
      </c>
      <c r="G5" s="173" t="n">
        <v>98.2538664899403</v>
      </c>
      <c r="H5" s="173" t="n">
        <v>1.74613351005972</v>
      </c>
      <c r="I5" s="174" t="n">
        <v>100</v>
      </c>
      <c r="J5" s="174" t="n">
        <v>35.2909542060016</v>
      </c>
      <c r="K5" s="175" t="n">
        <v>64.7090457939984</v>
      </c>
      <c r="M5" s="176"/>
      <c r="N5" s="176"/>
      <c r="O5" s="176"/>
      <c r="P5" s="176"/>
      <c r="Q5" s="176"/>
      <c r="R5" s="176"/>
      <c r="S5" s="176"/>
      <c r="T5" s="176"/>
      <c r="U5" s="176"/>
      <c r="V5" s="176"/>
    </row>
    <row r="6" customFormat="false" ht="30.75" hidden="false" customHeight="true" outlineLevel="0" collapsed="false">
      <c r="J6" s="177"/>
      <c r="K6" s="177"/>
    </row>
    <row r="7" customFormat="false" ht="24.75" hidden="false" customHeight="true" outlineLevel="0" collapsed="false">
      <c r="A7" s="154" t="s">
        <v>67</v>
      </c>
      <c r="B7" s="97"/>
      <c r="C7" s="97"/>
      <c r="D7" s="97"/>
      <c r="E7" s="97"/>
      <c r="F7" s="97"/>
      <c r="G7" s="97"/>
      <c r="H7" s="97"/>
      <c r="I7" s="97"/>
      <c r="K7" s="178"/>
    </row>
    <row r="8" customFormat="false" ht="9" hidden="false" customHeight="true" outlineLevel="0" collapsed="false">
      <c r="A8" s="179"/>
      <c r="B8" s="179"/>
      <c r="C8" s="180"/>
      <c r="D8" s="101"/>
      <c r="E8" s="101"/>
      <c r="F8" s="101"/>
      <c r="G8" s="101"/>
      <c r="H8" s="101"/>
      <c r="I8" s="181"/>
      <c r="K8" s="178"/>
    </row>
    <row r="9" customFormat="false" ht="13.5" hidden="false" customHeight="false" outlineLevel="0" collapsed="false">
      <c r="A9" s="179"/>
      <c r="B9" s="179"/>
      <c r="C9" s="182"/>
      <c r="D9" s="107"/>
      <c r="E9" s="183"/>
      <c r="F9" s="184"/>
      <c r="G9" s="107"/>
      <c r="H9" s="183"/>
      <c r="I9" s="185"/>
      <c r="K9" s="178"/>
    </row>
    <row r="10" customFormat="false" ht="22.5" hidden="false" customHeight="true" outlineLevel="0" collapsed="false">
      <c r="A10" s="179"/>
      <c r="B10" s="179"/>
      <c r="C10" s="186" t="s">
        <v>5</v>
      </c>
      <c r="D10" s="187" t="s">
        <v>6</v>
      </c>
      <c r="E10" s="188" t="s">
        <v>64</v>
      </c>
      <c r="F10" s="188" t="s">
        <v>65</v>
      </c>
      <c r="G10" s="187" t="s">
        <v>7</v>
      </c>
      <c r="H10" s="188" t="s">
        <v>64</v>
      </c>
      <c r="I10" s="189" t="s">
        <v>65</v>
      </c>
      <c r="K10" s="190"/>
    </row>
    <row r="11" customFormat="false" ht="20.25" hidden="false" customHeight="true" outlineLevel="0" collapsed="false">
      <c r="A11" s="191" t="s">
        <v>25</v>
      </c>
      <c r="B11" s="192" t="s">
        <v>5</v>
      </c>
      <c r="C11" s="193" t="n">
        <v>1974127</v>
      </c>
      <c r="D11" s="194" t="n">
        <v>138821</v>
      </c>
      <c r="E11" s="194" t="n">
        <v>136397</v>
      </c>
      <c r="F11" s="194" t="n">
        <v>2424</v>
      </c>
      <c r="G11" s="194" t="n">
        <v>1835306</v>
      </c>
      <c r="H11" s="194" t="n">
        <v>647697</v>
      </c>
      <c r="I11" s="195" t="n">
        <v>1187609</v>
      </c>
      <c r="K11" s="190"/>
    </row>
    <row r="12" customFormat="false" ht="20.25" hidden="false" customHeight="true" outlineLevel="0" collapsed="false">
      <c r="A12" s="191"/>
      <c r="B12" s="196" t="s">
        <v>10</v>
      </c>
      <c r="C12" s="197" t="n">
        <v>139621</v>
      </c>
      <c r="D12" s="198" t="n">
        <v>45833</v>
      </c>
      <c r="E12" s="198" t="n">
        <v>45756</v>
      </c>
      <c r="F12" s="198" t="n">
        <v>77</v>
      </c>
      <c r="G12" s="198" t="n">
        <v>93788</v>
      </c>
      <c r="H12" s="198" t="n">
        <v>33541</v>
      </c>
      <c r="I12" s="199" t="n">
        <v>60247</v>
      </c>
      <c r="K12" s="190"/>
    </row>
    <row r="13" customFormat="false" ht="20.25" hidden="false" customHeight="true" outlineLevel="0" collapsed="false">
      <c r="A13" s="191"/>
      <c r="B13" s="196" t="s">
        <v>11</v>
      </c>
      <c r="C13" s="197" t="n">
        <v>80841</v>
      </c>
      <c r="D13" s="198" t="n">
        <v>7494</v>
      </c>
      <c r="E13" s="198" t="n">
        <v>7386</v>
      </c>
      <c r="F13" s="198" t="n">
        <v>108</v>
      </c>
      <c r="G13" s="198" t="n">
        <v>73347</v>
      </c>
      <c r="H13" s="198" t="n">
        <v>28333</v>
      </c>
      <c r="I13" s="199" t="n">
        <v>45014</v>
      </c>
      <c r="K13" s="190"/>
    </row>
    <row r="14" customFormat="false" ht="20.25" hidden="false" customHeight="true" outlineLevel="0" collapsed="false">
      <c r="A14" s="191"/>
      <c r="B14" s="196" t="s">
        <v>12</v>
      </c>
      <c r="C14" s="197" t="n">
        <v>444680</v>
      </c>
      <c r="D14" s="198" t="n">
        <v>21455</v>
      </c>
      <c r="E14" s="198" t="n">
        <v>20849</v>
      </c>
      <c r="F14" s="198" t="n">
        <v>606</v>
      </c>
      <c r="G14" s="198" t="n">
        <v>423225</v>
      </c>
      <c r="H14" s="198" t="n">
        <v>143092</v>
      </c>
      <c r="I14" s="199" t="n">
        <v>280133</v>
      </c>
      <c r="K14" s="190"/>
    </row>
    <row r="15" customFormat="false" ht="20.25" hidden="false" customHeight="true" outlineLevel="0" collapsed="false">
      <c r="A15" s="191"/>
      <c r="B15" s="196" t="s">
        <v>13</v>
      </c>
      <c r="C15" s="197" t="n">
        <v>148972</v>
      </c>
      <c r="D15" s="198" t="n">
        <v>8545</v>
      </c>
      <c r="E15" s="198" t="n">
        <v>8383</v>
      </c>
      <c r="F15" s="198" t="n">
        <v>162</v>
      </c>
      <c r="G15" s="198" t="n">
        <v>140427</v>
      </c>
      <c r="H15" s="198" t="n">
        <v>35821</v>
      </c>
      <c r="I15" s="199" t="n">
        <v>104606</v>
      </c>
      <c r="K15" s="190"/>
    </row>
    <row r="16" customFormat="false" ht="20.25" hidden="false" customHeight="true" outlineLevel="0" collapsed="false">
      <c r="A16" s="191"/>
      <c r="B16" s="196" t="s">
        <v>14</v>
      </c>
      <c r="C16" s="197" t="n">
        <v>115374</v>
      </c>
      <c r="D16" s="198" t="n">
        <v>7775</v>
      </c>
      <c r="E16" s="198" t="n">
        <v>7613</v>
      </c>
      <c r="F16" s="198" t="n">
        <v>162</v>
      </c>
      <c r="G16" s="198" t="n">
        <v>107599</v>
      </c>
      <c r="H16" s="198" t="n">
        <v>41484</v>
      </c>
      <c r="I16" s="199" t="n">
        <v>66115</v>
      </c>
      <c r="K16" s="190"/>
    </row>
    <row r="17" customFormat="false" ht="20.25" hidden="false" customHeight="true" outlineLevel="0" collapsed="false">
      <c r="A17" s="191"/>
      <c r="B17" s="196" t="s">
        <v>15</v>
      </c>
      <c r="C17" s="197" t="n">
        <v>245056</v>
      </c>
      <c r="D17" s="198" t="n">
        <v>5801</v>
      </c>
      <c r="E17" s="198" t="n">
        <v>5525</v>
      </c>
      <c r="F17" s="198" t="n">
        <v>276</v>
      </c>
      <c r="G17" s="198" t="n">
        <v>239255</v>
      </c>
      <c r="H17" s="198" t="n">
        <v>77572</v>
      </c>
      <c r="I17" s="199" t="n">
        <v>161683</v>
      </c>
      <c r="K17" s="190"/>
    </row>
    <row r="18" customFormat="false" ht="20.25" hidden="false" customHeight="true" outlineLevel="0" collapsed="false">
      <c r="A18" s="191"/>
      <c r="B18" s="200" t="s">
        <v>16</v>
      </c>
      <c r="C18" s="201" t="n">
        <v>799583</v>
      </c>
      <c r="D18" s="202" t="n">
        <v>41918</v>
      </c>
      <c r="E18" s="202" t="n">
        <v>40885</v>
      </c>
      <c r="F18" s="202" t="n">
        <v>1033</v>
      </c>
      <c r="G18" s="202" t="n">
        <v>757665</v>
      </c>
      <c r="H18" s="202" t="n">
        <v>287854</v>
      </c>
      <c r="I18" s="203" t="n">
        <v>469811</v>
      </c>
      <c r="K18" s="190"/>
    </row>
    <row r="19" customFormat="false" ht="20.25" hidden="false" customHeight="true" outlineLevel="0" collapsed="false">
      <c r="A19" s="191" t="s">
        <v>32</v>
      </c>
      <c r="B19" s="192" t="s">
        <v>5</v>
      </c>
      <c r="C19" s="204" t="n">
        <v>100</v>
      </c>
      <c r="D19" s="204" t="n">
        <v>100</v>
      </c>
      <c r="E19" s="204" t="n">
        <v>100</v>
      </c>
      <c r="F19" s="204" t="n">
        <v>100</v>
      </c>
      <c r="G19" s="204" t="n">
        <v>100</v>
      </c>
      <c r="H19" s="204" t="n">
        <v>100</v>
      </c>
      <c r="I19" s="205" t="n">
        <v>100</v>
      </c>
      <c r="K19" s="190"/>
    </row>
    <row r="20" customFormat="false" ht="20.25" hidden="false" customHeight="true" outlineLevel="0" collapsed="false">
      <c r="A20" s="191"/>
      <c r="B20" s="196" t="s">
        <v>10</v>
      </c>
      <c r="C20" s="206" t="n">
        <v>7.07254396500327</v>
      </c>
      <c r="D20" s="206" t="n">
        <v>33.015898171026</v>
      </c>
      <c r="E20" s="206" t="n">
        <v>33.5461923649347</v>
      </c>
      <c r="F20" s="206" t="n">
        <v>3.17656765676568</v>
      </c>
      <c r="G20" s="206" t="n">
        <v>5.11021050440635</v>
      </c>
      <c r="H20" s="206" t="n">
        <v>5.17850167593798</v>
      </c>
      <c r="I20" s="207" t="n">
        <v>5.07296593407426</v>
      </c>
      <c r="K20" s="190"/>
    </row>
    <row r="21" customFormat="false" ht="20.25" hidden="false" customHeight="true" outlineLevel="0" collapsed="false">
      <c r="A21" s="191"/>
      <c r="B21" s="196" t="s">
        <v>11</v>
      </c>
      <c r="C21" s="206" t="n">
        <v>4.09502529472521</v>
      </c>
      <c r="D21" s="206" t="n">
        <v>5.39831869817967</v>
      </c>
      <c r="E21" s="206" t="n">
        <v>5.41507511162269</v>
      </c>
      <c r="F21" s="206" t="n">
        <v>4.45544554455446</v>
      </c>
      <c r="G21" s="206" t="n">
        <v>3.99644527942479</v>
      </c>
      <c r="H21" s="206" t="n">
        <v>4.37442199052952</v>
      </c>
      <c r="I21" s="207" t="n">
        <v>3.79030472150346</v>
      </c>
      <c r="K21" s="190"/>
    </row>
    <row r="22" customFormat="false" ht="20.25" hidden="false" customHeight="true" outlineLevel="0" collapsed="false">
      <c r="A22" s="191"/>
      <c r="B22" s="196" t="s">
        <v>12</v>
      </c>
      <c r="C22" s="206" t="n">
        <v>22.525399834965</v>
      </c>
      <c r="D22" s="206" t="n">
        <v>15.4551544795096</v>
      </c>
      <c r="E22" s="206" t="n">
        <v>15.2855268077744</v>
      </c>
      <c r="F22" s="206" t="n">
        <v>25</v>
      </c>
      <c r="G22" s="206" t="n">
        <v>23.0601872385313</v>
      </c>
      <c r="H22" s="206" t="n">
        <v>22.092429021595</v>
      </c>
      <c r="I22" s="207" t="n">
        <v>23.587982239946</v>
      </c>
      <c r="K22" s="190"/>
    </row>
    <row r="23" customFormat="false" ht="20.25" hidden="false" customHeight="true" outlineLevel="0" collapsed="false">
      <c r="A23" s="191"/>
      <c r="B23" s="196" t="s">
        <v>13</v>
      </c>
      <c r="C23" s="206" t="n">
        <v>7.54622169698302</v>
      </c>
      <c r="D23" s="206" t="n">
        <v>6.15540876380375</v>
      </c>
      <c r="E23" s="206" t="n">
        <v>6.1460296047567</v>
      </c>
      <c r="F23" s="206" t="n">
        <v>6.68316831683168</v>
      </c>
      <c r="G23" s="206" t="n">
        <v>7.65142161579595</v>
      </c>
      <c r="H23" s="206" t="n">
        <v>5.53051812807532</v>
      </c>
      <c r="I23" s="207" t="n">
        <v>8.80811782329032</v>
      </c>
      <c r="K23" s="190"/>
    </row>
    <row r="24" customFormat="false" ht="20.25" hidden="false" customHeight="true" outlineLevel="0" collapsed="false">
      <c r="A24" s="191"/>
      <c r="B24" s="196" t="s">
        <v>14</v>
      </c>
      <c r="C24" s="206" t="n">
        <v>5.84430484968799</v>
      </c>
      <c r="D24" s="206" t="n">
        <v>5.6007376405587</v>
      </c>
      <c r="E24" s="206" t="n">
        <v>5.58150105940747</v>
      </c>
      <c r="F24" s="206" t="n">
        <v>6.68316831683168</v>
      </c>
      <c r="G24" s="206" t="n">
        <v>5.86272806823494</v>
      </c>
      <c r="H24" s="206" t="n">
        <v>6.40484671073048</v>
      </c>
      <c r="I24" s="207" t="n">
        <v>5.56706794913141</v>
      </c>
      <c r="K24" s="190"/>
    </row>
    <row r="25" customFormat="false" ht="20.25" hidden="false" customHeight="true" outlineLevel="0" collapsed="false">
      <c r="A25" s="191"/>
      <c r="B25" s="196" t="s">
        <v>15</v>
      </c>
      <c r="C25" s="206" t="n">
        <v>12.4133857649483</v>
      </c>
      <c r="D25" s="206" t="n">
        <v>4.17876257914869</v>
      </c>
      <c r="E25" s="206" t="n">
        <v>4.05067560136953</v>
      </c>
      <c r="F25" s="206" t="n">
        <v>11.3861386138614</v>
      </c>
      <c r="G25" s="206" t="n">
        <v>13.0362457268706</v>
      </c>
      <c r="H25" s="206" t="n">
        <v>11.9765878180693</v>
      </c>
      <c r="I25" s="207" t="n">
        <v>13.6141608896531</v>
      </c>
      <c r="K25" s="190"/>
    </row>
    <row r="26" customFormat="false" ht="20.25" hidden="false" customHeight="true" outlineLevel="0" collapsed="false">
      <c r="A26" s="191"/>
      <c r="B26" s="200" t="s">
        <v>16</v>
      </c>
      <c r="C26" s="208" t="n">
        <v>40.5031185936872</v>
      </c>
      <c r="D26" s="208" t="n">
        <v>30.1957196677736</v>
      </c>
      <c r="E26" s="208" t="n">
        <v>29.9749994501345</v>
      </c>
      <c r="F26" s="208" t="n">
        <v>42.6155115511551</v>
      </c>
      <c r="G26" s="208" t="n">
        <v>41.282761566736</v>
      </c>
      <c r="H26" s="208" t="n">
        <v>44.4426946550625</v>
      </c>
      <c r="I26" s="209" t="n">
        <v>39.5594004424015</v>
      </c>
      <c r="K26" s="190"/>
    </row>
  </sheetData>
  <mergeCells count="6">
    <mergeCell ref="A2:B3"/>
    <mergeCell ref="A4:B4"/>
    <mergeCell ref="A5:B5"/>
    <mergeCell ref="A8:B10"/>
    <mergeCell ref="A11:A18"/>
    <mergeCell ref="A19:A26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10" width="25.63"/>
    <col collapsed="false" customWidth="true" hidden="false" outlineLevel="0" max="3" min="2" style="210" width="11.62"/>
    <col collapsed="false" customWidth="true" hidden="false" outlineLevel="0" max="4" min="4" style="210" width="17.63"/>
    <col collapsed="false" customWidth="true" hidden="false" outlineLevel="0" max="6" min="5" style="210" width="10.62"/>
    <col collapsed="false" customWidth="true" hidden="false" outlineLevel="0" max="7" min="7" style="210" width="0.88"/>
    <col collapsed="false" customWidth="true" hidden="false" outlineLevel="0" max="8" min="8" style="210" width="25.63"/>
    <col collapsed="false" customWidth="true" hidden="false" outlineLevel="0" max="10" min="9" style="210" width="11.62"/>
    <col collapsed="false" customWidth="true" hidden="false" outlineLevel="0" max="11" min="11" style="210" width="17.63"/>
    <col collapsed="false" customWidth="true" hidden="false" outlineLevel="0" max="13" min="12" style="210" width="10.62"/>
    <col collapsed="false" customWidth="false" hidden="false" outlineLevel="0" max="16384" min="14" style="91" width="9"/>
  </cols>
  <sheetData>
    <row r="1" s="3" customFormat="true" ht="12.75" hidden="false" customHeight="false" outlineLevel="0" collapsed="false">
      <c r="A1" s="211" t="s">
        <v>6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3" customFormat="true" ht="4.5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s="3" customFormat="true" ht="12.75" hidden="false" customHeight="false" outlineLevel="0" collapsed="false">
      <c r="A3" s="213" t="s">
        <v>69</v>
      </c>
      <c r="B3" s="213"/>
      <c r="C3" s="213"/>
      <c r="D3" s="213"/>
      <c r="E3" s="213"/>
      <c r="F3" s="213"/>
      <c r="G3" s="213"/>
      <c r="H3" s="211" t="s">
        <v>70</v>
      </c>
      <c r="I3" s="214"/>
      <c r="J3" s="214"/>
      <c r="K3" s="214"/>
      <c r="L3" s="214"/>
      <c r="M3" s="214"/>
    </row>
    <row r="4" s="3" customFormat="true" ht="4.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3"/>
      <c r="L4" s="213"/>
      <c r="M4" s="213"/>
    </row>
    <row r="5" s="3" customFormat="true" ht="78.75" hidden="false" customHeight="true" outlineLevel="0" collapsed="false">
      <c r="A5" s="216" t="s">
        <v>71</v>
      </c>
      <c r="B5" s="216"/>
      <c r="C5" s="216"/>
      <c r="D5" s="216"/>
      <c r="E5" s="216"/>
      <c r="F5" s="216"/>
      <c r="G5" s="214"/>
      <c r="H5" s="216" t="s">
        <v>72</v>
      </c>
      <c r="I5" s="216"/>
      <c r="J5" s="216"/>
      <c r="K5" s="216"/>
      <c r="L5" s="216"/>
      <c r="M5" s="216"/>
    </row>
    <row r="6" s="3" customFormat="true" ht="12.75" hidden="false" customHeight="fals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3"/>
      <c r="L6" s="213"/>
      <c r="M6" s="213"/>
    </row>
    <row r="7" customFormat="false" ht="13.5" hidden="false" customHeight="false" outlineLevel="0" collapsed="false">
      <c r="A7" s="218" t="s">
        <v>73</v>
      </c>
      <c r="B7" s="218"/>
      <c r="C7" s="218"/>
      <c r="D7" s="218"/>
      <c r="E7" s="218"/>
      <c r="F7" s="218"/>
      <c r="H7" s="218" t="s">
        <v>74</v>
      </c>
      <c r="I7" s="218"/>
      <c r="J7" s="218"/>
      <c r="K7" s="218"/>
      <c r="L7" s="218"/>
      <c r="M7" s="218"/>
    </row>
    <row r="8" customFormat="false" ht="31.5" hidden="false" customHeight="true" outlineLevel="0" collapsed="false">
      <c r="A8" s="219"/>
      <c r="B8" s="220" t="s">
        <v>3</v>
      </c>
      <c r="C8" s="220" t="s">
        <v>75</v>
      </c>
      <c r="D8" s="221" t="s">
        <v>76</v>
      </c>
      <c r="E8" s="222" t="s">
        <v>77</v>
      </c>
      <c r="F8" s="223" t="s">
        <v>78</v>
      </c>
      <c r="G8" s="224"/>
      <c r="H8" s="219"/>
      <c r="I8" s="225" t="s">
        <v>3</v>
      </c>
      <c r="J8" s="220" t="s">
        <v>75</v>
      </c>
      <c r="K8" s="221" t="s">
        <v>76</v>
      </c>
      <c r="L8" s="222" t="s">
        <v>77</v>
      </c>
      <c r="M8" s="223" t="s">
        <v>78</v>
      </c>
    </row>
    <row r="9" s="235" customFormat="true" ht="13.5" hidden="false" customHeight="false" outlineLevel="0" collapsed="false">
      <c r="A9" s="226" t="s">
        <v>5</v>
      </c>
      <c r="B9" s="227" t="n">
        <v>138821</v>
      </c>
      <c r="C9" s="227" t="n">
        <v>2877565</v>
      </c>
      <c r="D9" s="228" t="n">
        <v>6989448005</v>
      </c>
      <c r="E9" s="229" t="n">
        <v>100</v>
      </c>
      <c r="F9" s="230" t="n">
        <v>100</v>
      </c>
      <c r="G9" s="231"/>
      <c r="H9" s="226" t="s">
        <v>5</v>
      </c>
      <c r="I9" s="232" t="n">
        <v>1835306</v>
      </c>
      <c r="J9" s="227" t="n">
        <v>3437733</v>
      </c>
      <c r="K9" s="228" t="n">
        <v>3262490057</v>
      </c>
      <c r="L9" s="229" t="n">
        <v>100</v>
      </c>
      <c r="M9" s="230" t="n">
        <v>100</v>
      </c>
      <c r="N9" s="233"/>
      <c r="O9" s="234"/>
      <c r="P9" s="234"/>
      <c r="Q9" s="233"/>
      <c r="R9" s="233"/>
      <c r="S9" s="233"/>
      <c r="T9" s="233"/>
      <c r="U9" s="233"/>
      <c r="V9" s="233"/>
      <c r="W9" s="233"/>
    </row>
    <row r="10" s="233" customFormat="true" ht="13.5" hidden="false" customHeight="false" outlineLevel="0" collapsed="false">
      <c r="A10" s="236" t="s">
        <v>79</v>
      </c>
      <c r="B10" s="237" t="n">
        <v>1844</v>
      </c>
      <c r="C10" s="237" t="n">
        <v>26342</v>
      </c>
      <c r="D10" s="237" t="n">
        <v>93712779</v>
      </c>
      <c r="E10" s="238" t="n">
        <v>0.915426758387734</v>
      </c>
      <c r="F10" s="239" t="n">
        <v>1.34077510746144</v>
      </c>
      <c r="G10" s="240"/>
      <c r="H10" s="236" t="s">
        <v>79</v>
      </c>
      <c r="I10" s="241" t="n">
        <v>43779</v>
      </c>
      <c r="J10" s="237" t="n">
        <v>74357</v>
      </c>
      <c r="K10" s="242" t="n">
        <v>86135981</v>
      </c>
      <c r="L10" s="238" t="n">
        <v>2.16296611749662</v>
      </c>
      <c r="M10" s="239" t="n">
        <v>2.64019137208362</v>
      </c>
      <c r="O10" s="234"/>
      <c r="P10" s="234"/>
    </row>
    <row r="11" s="233" customFormat="true" ht="13.5" hidden="false" customHeight="false" outlineLevel="0" collapsed="false">
      <c r="A11" s="236" t="s">
        <v>80</v>
      </c>
      <c r="B11" s="237" t="n">
        <v>11814</v>
      </c>
      <c r="C11" s="237" t="n">
        <v>165918</v>
      </c>
      <c r="D11" s="237" t="n">
        <v>776038757</v>
      </c>
      <c r="E11" s="238" t="n">
        <v>5.76591666912824</v>
      </c>
      <c r="F11" s="239" t="n">
        <v>11.1030049360815</v>
      </c>
      <c r="G11" s="240"/>
      <c r="H11" s="236" t="s">
        <v>80</v>
      </c>
      <c r="I11" s="241" t="n">
        <v>67736</v>
      </c>
      <c r="J11" s="237" t="n">
        <v>117684</v>
      </c>
      <c r="K11" s="242" t="n">
        <v>395050930</v>
      </c>
      <c r="L11" s="238" t="n">
        <v>3.42330250778638</v>
      </c>
      <c r="M11" s="239" t="n">
        <v>12.10887767006</v>
      </c>
      <c r="O11" s="234"/>
      <c r="P11" s="234"/>
    </row>
    <row r="12" s="233" customFormat="true" ht="13.5" hidden="false" customHeight="false" outlineLevel="0" collapsed="false">
      <c r="A12" s="243" t="s">
        <v>81</v>
      </c>
      <c r="B12" s="237" t="n">
        <v>644</v>
      </c>
      <c r="C12" s="237" t="n">
        <v>9084</v>
      </c>
      <c r="D12" s="237" t="n">
        <v>35284348</v>
      </c>
      <c r="E12" s="238" t="n">
        <v>0.315683572742927</v>
      </c>
      <c r="F12" s="239" t="n">
        <v>0.504823098687605</v>
      </c>
      <c r="G12" s="240"/>
      <c r="H12" s="243" t="s">
        <v>81</v>
      </c>
      <c r="I12" s="241" t="n">
        <v>6641</v>
      </c>
      <c r="J12" s="237" t="n">
        <v>10644</v>
      </c>
      <c r="K12" s="242" t="n">
        <v>21330980</v>
      </c>
      <c r="L12" s="238" t="n">
        <v>0.309622649577498</v>
      </c>
      <c r="M12" s="239" t="n">
        <v>0.653825134401015</v>
      </c>
      <c r="O12" s="234"/>
      <c r="P12" s="234"/>
    </row>
    <row r="13" s="233" customFormat="true" ht="13.5" hidden="false" customHeight="false" outlineLevel="0" collapsed="false">
      <c r="A13" s="236" t="s">
        <v>82</v>
      </c>
      <c r="B13" s="237" t="n">
        <v>5898</v>
      </c>
      <c r="C13" s="237" t="n">
        <v>99879</v>
      </c>
      <c r="D13" s="237" t="n">
        <v>262571460</v>
      </c>
      <c r="E13" s="238" t="n">
        <v>3.47095547798225</v>
      </c>
      <c r="F13" s="239" t="n">
        <v>3.75668378693376</v>
      </c>
      <c r="G13" s="240"/>
      <c r="H13" s="236" t="s">
        <v>82</v>
      </c>
      <c r="I13" s="241" t="n">
        <v>216776</v>
      </c>
      <c r="J13" s="237" t="n">
        <v>366720</v>
      </c>
      <c r="K13" s="242" t="n">
        <v>426656079</v>
      </c>
      <c r="L13" s="238" t="n">
        <v>10.6674951196035</v>
      </c>
      <c r="M13" s="239" t="n">
        <v>13.0776208216962</v>
      </c>
      <c r="O13" s="234"/>
      <c r="P13" s="234"/>
    </row>
    <row r="14" s="233" customFormat="true" ht="13.5" hidden="false" customHeight="false" outlineLevel="0" collapsed="false">
      <c r="A14" s="236" t="s">
        <v>10</v>
      </c>
      <c r="B14" s="237" t="n">
        <v>45833</v>
      </c>
      <c r="C14" s="237" t="n">
        <v>1291200</v>
      </c>
      <c r="D14" s="237" t="n">
        <v>1774430666</v>
      </c>
      <c r="E14" s="238" t="n">
        <v>44.8712713700646</v>
      </c>
      <c r="F14" s="239" t="n">
        <v>25.3872790058762</v>
      </c>
      <c r="G14" s="240"/>
      <c r="H14" s="236" t="s">
        <v>10</v>
      </c>
      <c r="I14" s="241" t="n">
        <v>93788</v>
      </c>
      <c r="J14" s="237" t="n">
        <v>161278</v>
      </c>
      <c r="K14" s="242" t="n">
        <v>130125825</v>
      </c>
      <c r="L14" s="238" t="n">
        <v>4.69140564435923</v>
      </c>
      <c r="M14" s="239" t="n">
        <v>3.98854319021761</v>
      </c>
      <c r="O14" s="234"/>
      <c r="P14" s="234"/>
    </row>
    <row r="15" s="233" customFormat="true" ht="13.5" hidden="false" customHeight="false" outlineLevel="0" collapsed="false">
      <c r="A15" s="236" t="s">
        <v>11</v>
      </c>
      <c r="B15" s="237" t="n">
        <v>7494</v>
      </c>
      <c r="C15" s="237" t="n">
        <v>181533</v>
      </c>
      <c r="D15" s="237" t="n">
        <v>343872082</v>
      </c>
      <c r="E15" s="238" t="n">
        <v>6.30856296903806</v>
      </c>
      <c r="F15" s="239" t="n">
        <v>4.91987467041755</v>
      </c>
      <c r="G15" s="240"/>
      <c r="H15" s="236" t="s">
        <v>11</v>
      </c>
      <c r="I15" s="241" t="n">
        <v>73347</v>
      </c>
      <c r="J15" s="237" t="n">
        <v>142576</v>
      </c>
      <c r="K15" s="242" t="n">
        <v>138035546</v>
      </c>
      <c r="L15" s="238" t="n">
        <v>4.14738433729437</v>
      </c>
      <c r="M15" s="239" t="n">
        <v>4.23098748466163</v>
      </c>
      <c r="O15" s="234"/>
      <c r="P15" s="234"/>
    </row>
    <row r="16" s="233" customFormat="true" ht="13.5" hidden="false" customHeight="false" outlineLevel="0" collapsed="false">
      <c r="A16" s="236" t="s">
        <v>83</v>
      </c>
      <c r="B16" s="237" t="n">
        <v>1640</v>
      </c>
      <c r="C16" s="237" t="n">
        <v>8197</v>
      </c>
      <c r="D16" s="237" t="n">
        <v>56349207</v>
      </c>
      <c r="E16" s="238" t="n">
        <v>0.284858899798962</v>
      </c>
      <c r="F16" s="239" t="n">
        <v>0.806203965745075</v>
      </c>
      <c r="G16" s="240"/>
      <c r="H16" s="236" t="s">
        <v>83</v>
      </c>
      <c r="I16" s="241" t="n">
        <v>131194</v>
      </c>
      <c r="J16" s="237" t="n">
        <v>165792</v>
      </c>
      <c r="K16" s="242" t="n">
        <v>157294915</v>
      </c>
      <c r="L16" s="238" t="n">
        <v>4.82271310773699</v>
      </c>
      <c r="M16" s="239" t="n">
        <v>4.8213147703702</v>
      </c>
      <c r="O16" s="234"/>
      <c r="P16" s="234"/>
    </row>
    <row r="17" s="233" customFormat="true" ht="13.5" hidden="false" customHeight="false" outlineLevel="0" collapsed="false">
      <c r="A17" s="236" t="s">
        <v>84</v>
      </c>
      <c r="B17" s="237" t="n">
        <v>321</v>
      </c>
      <c r="C17" s="237" t="n">
        <v>2447</v>
      </c>
      <c r="D17" s="237" t="n">
        <v>9899167</v>
      </c>
      <c r="E17" s="238" t="n">
        <v>0.0850371755286153</v>
      </c>
      <c r="F17" s="239" t="n">
        <v>0.141630168690267</v>
      </c>
      <c r="G17" s="240"/>
      <c r="H17" s="236" t="s">
        <v>84</v>
      </c>
      <c r="I17" s="241" t="n">
        <v>22215</v>
      </c>
      <c r="J17" s="237" t="n">
        <v>39790</v>
      </c>
      <c r="K17" s="242" t="n">
        <v>21331589</v>
      </c>
      <c r="L17" s="238" t="n">
        <v>1.15744881874189</v>
      </c>
      <c r="M17" s="239" t="n">
        <v>0.653843801124572</v>
      </c>
      <c r="O17" s="234"/>
      <c r="P17" s="234"/>
    </row>
    <row r="18" s="233" customFormat="true" ht="13.5" hidden="false" customHeight="false" outlineLevel="0" collapsed="false">
      <c r="A18" s="236" t="s">
        <v>12</v>
      </c>
      <c r="B18" s="237" t="n">
        <v>21455</v>
      </c>
      <c r="C18" s="237" t="n">
        <v>406163</v>
      </c>
      <c r="D18" s="237" t="n">
        <v>1426978756</v>
      </c>
      <c r="E18" s="238" t="n">
        <v>14.1148158251855</v>
      </c>
      <c r="F18" s="239" t="n">
        <v>20.4161867286113</v>
      </c>
      <c r="G18" s="240"/>
      <c r="H18" s="236" t="s">
        <v>12</v>
      </c>
      <c r="I18" s="241" t="n">
        <v>423225</v>
      </c>
      <c r="J18" s="237" t="n">
        <v>740739</v>
      </c>
      <c r="K18" s="242" t="n">
        <v>699786926</v>
      </c>
      <c r="L18" s="238" t="n">
        <v>21.5473103932155</v>
      </c>
      <c r="M18" s="239" t="n">
        <v>21.4494730642485</v>
      </c>
      <c r="O18" s="234"/>
      <c r="P18" s="234"/>
    </row>
    <row r="19" s="233" customFormat="true" ht="13.5" hidden="false" customHeight="false" outlineLevel="0" collapsed="false">
      <c r="A19" s="236" t="s">
        <v>13</v>
      </c>
      <c r="B19" s="237" t="n">
        <v>8545</v>
      </c>
      <c r="C19" s="237" t="n">
        <v>136753</v>
      </c>
      <c r="D19" s="237" t="n">
        <v>422618051</v>
      </c>
      <c r="E19" s="238" t="n">
        <v>4.75238613202482</v>
      </c>
      <c r="F19" s="239" t="n">
        <v>6.04651541434566</v>
      </c>
      <c r="G19" s="240"/>
      <c r="H19" s="236" t="s">
        <v>13</v>
      </c>
      <c r="I19" s="241" t="n">
        <v>140427</v>
      </c>
      <c r="J19" s="237" t="n">
        <v>231656</v>
      </c>
      <c r="K19" s="242" t="n">
        <v>215659608</v>
      </c>
      <c r="L19" s="238" t="n">
        <v>6.73862687998166</v>
      </c>
      <c r="M19" s="239" t="n">
        <v>6.61027632980155</v>
      </c>
      <c r="O19" s="234"/>
      <c r="P19" s="234"/>
    </row>
    <row r="20" s="233" customFormat="true" ht="13.5" hidden="false" customHeight="false" outlineLevel="0" collapsed="false">
      <c r="A20" s="236" t="s">
        <v>14</v>
      </c>
      <c r="B20" s="237" t="n">
        <v>7775</v>
      </c>
      <c r="C20" s="237" t="n">
        <v>94463</v>
      </c>
      <c r="D20" s="237" t="n">
        <v>355381877</v>
      </c>
      <c r="E20" s="238" t="n">
        <v>3.2827407895217</v>
      </c>
      <c r="F20" s="239" t="n">
        <v>5.084548547264</v>
      </c>
      <c r="G20" s="240"/>
      <c r="H20" s="236" t="s">
        <v>14</v>
      </c>
      <c r="I20" s="241" t="n">
        <v>107599</v>
      </c>
      <c r="J20" s="237" t="n">
        <v>200301</v>
      </c>
      <c r="K20" s="242" t="n">
        <v>172147143</v>
      </c>
      <c r="L20" s="238" t="n">
        <v>5.82654324812311</v>
      </c>
      <c r="M20" s="239" t="n">
        <v>5.27655686277544</v>
      </c>
      <c r="O20" s="234"/>
      <c r="P20" s="234"/>
    </row>
    <row r="21" s="233" customFormat="true" ht="13.5" hidden="false" customHeight="false" outlineLevel="0" collapsed="false">
      <c r="A21" s="236" t="s">
        <v>85</v>
      </c>
      <c r="B21" s="237" t="n">
        <v>1163</v>
      </c>
      <c r="C21" s="237" t="n">
        <v>20253</v>
      </c>
      <c r="D21" s="237" t="n">
        <v>56657050</v>
      </c>
      <c r="E21" s="238" t="n">
        <v>0.703824240286492</v>
      </c>
      <c r="F21" s="239" t="n">
        <v>0.810608362197839</v>
      </c>
      <c r="G21" s="240"/>
      <c r="H21" s="236" t="s">
        <v>85</v>
      </c>
      <c r="I21" s="241" t="n">
        <v>86240</v>
      </c>
      <c r="J21" s="237" t="n">
        <v>126686</v>
      </c>
      <c r="K21" s="242" t="n">
        <v>77319179</v>
      </c>
      <c r="L21" s="238" t="n">
        <v>3.68516112216976</v>
      </c>
      <c r="M21" s="239" t="n">
        <v>2.36994374386227</v>
      </c>
      <c r="O21" s="234"/>
      <c r="P21" s="234"/>
    </row>
    <row r="22" s="233" customFormat="true" ht="13.5" hidden="false" customHeight="false" outlineLevel="0" collapsed="false">
      <c r="A22" s="236" t="s">
        <v>86</v>
      </c>
      <c r="B22" s="237" t="n">
        <v>5801</v>
      </c>
      <c r="C22" s="237" t="n">
        <v>102639</v>
      </c>
      <c r="D22" s="237" t="n">
        <v>360078600</v>
      </c>
      <c r="E22" s="238" t="n">
        <v>3.56686990563202</v>
      </c>
      <c r="F22" s="239" t="n">
        <v>5.15174588526036</v>
      </c>
      <c r="G22" s="240"/>
      <c r="H22" s="236" t="s">
        <v>86</v>
      </c>
      <c r="I22" s="241" t="n">
        <v>239255</v>
      </c>
      <c r="J22" s="237" t="n">
        <v>706359</v>
      </c>
      <c r="K22" s="242" t="n">
        <v>379481897</v>
      </c>
      <c r="L22" s="238" t="n">
        <v>20.5472327257527</v>
      </c>
      <c r="M22" s="239" t="n">
        <v>11.6316644762115</v>
      </c>
      <c r="O22" s="234"/>
      <c r="P22" s="234"/>
    </row>
    <row r="23" s="233" customFormat="true" ht="13.5" hidden="false" customHeight="false" outlineLevel="0" collapsed="false">
      <c r="A23" s="236" t="s">
        <v>87</v>
      </c>
      <c r="B23" s="237" t="n">
        <v>4447</v>
      </c>
      <c r="C23" s="237" t="n">
        <v>66363</v>
      </c>
      <c r="D23" s="237" t="n">
        <v>226038562</v>
      </c>
      <c r="E23" s="238" t="n">
        <v>2.30622071091357</v>
      </c>
      <c r="F23" s="239" t="n">
        <v>3.23399733195383</v>
      </c>
      <c r="G23" s="240"/>
      <c r="H23" s="236" t="s">
        <v>87</v>
      </c>
      <c r="I23" s="241" t="n">
        <v>57848</v>
      </c>
      <c r="J23" s="237" t="n">
        <v>108406</v>
      </c>
      <c r="K23" s="242" t="n">
        <v>128735161</v>
      </c>
      <c r="L23" s="238" t="n">
        <v>3.15341534668341</v>
      </c>
      <c r="M23" s="239" t="n">
        <v>3.9459173438333</v>
      </c>
      <c r="O23" s="234"/>
      <c r="P23" s="234"/>
    </row>
    <row r="24" s="233" customFormat="true" ht="13.5" hidden="false" customHeight="false" outlineLevel="0" collapsed="false">
      <c r="A24" s="236" t="s">
        <v>88</v>
      </c>
      <c r="B24" s="237" t="n">
        <v>158</v>
      </c>
      <c r="C24" s="237" t="n">
        <v>1110</v>
      </c>
      <c r="D24" s="237" t="n">
        <v>5133804</v>
      </c>
      <c r="E24" s="238" t="n">
        <v>0.0385742806852321</v>
      </c>
      <c r="F24" s="239" t="n">
        <v>0.0734507788930894</v>
      </c>
      <c r="G24" s="240"/>
      <c r="H24" s="236" t="s">
        <v>88</v>
      </c>
      <c r="I24" s="241" t="n">
        <v>798</v>
      </c>
      <c r="J24" s="237" t="n">
        <v>1297</v>
      </c>
      <c r="K24" s="242" t="n">
        <v>877067</v>
      </c>
      <c r="L24" s="238" t="n">
        <v>0.0377283517946275</v>
      </c>
      <c r="M24" s="239" t="n">
        <v>0.0268833616249087</v>
      </c>
      <c r="O24" s="234"/>
      <c r="P24" s="234"/>
    </row>
    <row r="25" s="233" customFormat="true" ht="13.5" hidden="false" customHeight="false" outlineLevel="0" collapsed="false">
      <c r="A25" s="236" t="s">
        <v>89</v>
      </c>
      <c r="B25" s="237" t="n">
        <v>105</v>
      </c>
      <c r="C25" s="237" t="n">
        <v>854</v>
      </c>
      <c r="D25" s="237" t="n">
        <v>4374119</v>
      </c>
      <c r="E25" s="238" t="n">
        <v>0.0296778700046741</v>
      </c>
      <c r="F25" s="239" t="n">
        <v>0.0625817517616686</v>
      </c>
      <c r="G25" s="240"/>
      <c r="H25" s="236" t="s">
        <v>89</v>
      </c>
      <c r="I25" s="241" t="n">
        <v>473</v>
      </c>
      <c r="J25" s="237" t="n">
        <v>740</v>
      </c>
      <c r="K25" s="242" t="n">
        <v>696345</v>
      </c>
      <c r="L25" s="238" t="n">
        <v>0.0215258136684844</v>
      </c>
      <c r="M25" s="239" t="n">
        <v>0.0213439730952106</v>
      </c>
      <c r="O25" s="234"/>
      <c r="P25" s="234"/>
    </row>
    <row r="26" s="233" customFormat="true" ht="13.5" hidden="false" customHeight="false" outlineLevel="0" collapsed="false">
      <c r="A26" s="236" t="s">
        <v>90</v>
      </c>
      <c r="B26" s="237" t="n">
        <v>131</v>
      </c>
      <c r="C26" s="237" t="n">
        <v>1927</v>
      </c>
      <c r="D26" s="237" t="n">
        <v>8800394</v>
      </c>
      <c r="E26" s="238" t="n">
        <v>0.0669663413337318</v>
      </c>
      <c r="F26" s="239" t="n">
        <v>0.125909714096228</v>
      </c>
      <c r="G26" s="240"/>
      <c r="H26" s="236" t="s">
        <v>90</v>
      </c>
      <c r="I26" s="241" t="n">
        <v>3030</v>
      </c>
      <c r="J26" s="237" t="n">
        <v>4679</v>
      </c>
      <c r="K26" s="242" t="n">
        <v>4925179</v>
      </c>
      <c r="L26" s="238" t="n">
        <v>0.136107138047079</v>
      </c>
      <c r="M26" s="239" t="n">
        <v>0.150963801082935</v>
      </c>
      <c r="O26" s="234"/>
      <c r="P26" s="234"/>
    </row>
    <row r="27" s="233" customFormat="true" ht="13.5" hidden="false" customHeight="false" outlineLevel="0" collapsed="false">
      <c r="A27" s="244" t="s">
        <v>91</v>
      </c>
      <c r="B27" s="237" t="n">
        <v>1544</v>
      </c>
      <c r="C27" s="237" t="n">
        <v>28248</v>
      </c>
      <c r="D27" s="237" t="n">
        <v>67948880</v>
      </c>
      <c r="E27" s="238" t="n">
        <v>0.981663316032826</v>
      </c>
      <c r="F27" s="239" t="n">
        <v>0.972163752436413</v>
      </c>
      <c r="G27" s="240"/>
      <c r="H27" s="244" t="s">
        <v>91</v>
      </c>
      <c r="I27" s="241" t="n">
        <v>30975</v>
      </c>
      <c r="J27" s="237" t="n">
        <v>49141</v>
      </c>
      <c r="K27" s="242" t="n">
        <v>54750037</v>
      </c>
      <c r="L27" s="238" t="n">
        <v>1.42945947227432</v>
      </c>
      <c r="M27" s="239" t="n">
        <v>1.67816716812756</v>
      </c>
      <c r="O27" s="234"/>
      <c r="P27" s="234"/>
    </row>
    <row r="28" s="233" customFormat="true" ht="13.5" hidden="false" customHeight="false" outlineLevel="0" collapsed="false">
      <c r="A28" s="245" t="s">
        <v>92</v>
      </c>
      <c r="B28" s="237" t="n">
        <v>9706</v>
      </c>
      <c r="C28" s="237" t="n">
        <v>174909</v>
      </c>
      <c r="D28" s="237" t="n">
        <v>587223496</v>
      </c>
      <c r="E28" s="238" t="n">
        <v>6.07836834267862</v>
      </c>
      <c r="F28" s="239" t="n">
        <v>8.4015718491635</v>
      </c>
      <c r="G28" s="240"/>
      <c r="H28" s="245" t="s">
        <v>92</v>
      </c>
      <c r="I28" s="241" t="n">
        <v>47519</v>
      </c>
      <c r="J28" s="237" t="n">
        <v>103776</v>
      </c>
      <c r="K28" s="242" t="n">
        <v>82116769</v>
      </c>
      <c r="L28" s="238" t="n">
        <v>3.01873356656843</v>
      </c>
      <c r="M28" s="239" t="n">
        <v>2.51699675908008</v>
      </c>
      <c r="O28" s="234"/>
      <c r="P28" s="234"/>
    </row>
    <row r="29" s="233" customFormat="true" ht="13.5" hidden="false" customHeight="false" outlineLevel="0" collapsed="false">
      <c r="A29" s="236" t="s">
        <v>93</v>
      </c>
      <c r="B29" s="237" t="n">
        <v>2503</v>
      </c>
      <c r="C29" s="237" t="n">
        <v>59283</v>
      </c>
      <c r="D29" s="237" t="n">
        <v>116055950</v>
      </c>
      <c r="E29" s="238" t="n">
        <v>2.06017935302938</v>
      </c>
      <c r="F29" s="239" t="n">
        <v>1.66044514412265</v>
      </c>
      <c r="G29" s="240"/>
      <c r="H29" s="236" t="s">
        <v>93</v>
      </c>
      <c r="I29" s="241" t="n">
        <v>42441</v>
      </c>
      <c r="J29" s="237" t="n">
        <v>85112</v>
      </c>
      <c r="K29" s="242" t="n">
        <v>70032901</v>
      </c>
      <c r="L29" s="238" t="n">
        <v>2.47581763912439</v>
      </c>
      <c r="M29" s="239" t="n">
        <v>2.146608871642</v>
      </c>
      <c r="O29" s="234"/>
      <c r="P29" s="234"/>
    </row>
    <row r="30" s="233" customFormat="true" ht="13.5" hidden="false" customHeight="false" outlineLevel="0" collapsed="false">
      <c r="A30" s="246"/>
      <c r="B30" s="247"/>
      <c r="C30" s="247"/>
      <c r="D30" s="247"/>
      <c r="E30" s="240"/>
      <c r="F30" s="240"/>
      <c r="G30" s="240"/>
      <c r="H30" s="246"/>
      <c r="I30" s="247"/>
      <c r="J30" s="247"/>
      <c r="K30" s="247"/>
      <c r="L30" s="240"/>
      <c r="M30" s="240"/>
    </row>
    <row r="31" customFormat="false" ht="13.5" hidden="false" customHeight="false" outlineLevel="0" collapsed="false">
      <c r="A31" s="218" t="s">
        <v>94</v>
      </c>
      <c r="B31" s="218"/>
      <c r="C31" s="218"/>
      <c r="D31" s="218"/>
      <c r="E31" s="218"/>
      <c r="F31" s="218"/>
      <c r="G31" s="217"/>
      <c r="H31" s="218" t="s">
        <v>95</v>
      </c>
      <c r="I31" s="218"/>
      <c r="J31" s="218"/>
      <c r="K31" s="218"/>
      <c r="L31" s="218"/>
      <c r="M31" s="218"/>
    </row>
    <row r="32" customFormat="false" ht="12" hidden="false" customHeight="true" outlineLevel="0" collapsed="false">
      <c r="A32" s="246"/>
      <c r="H32" s="246"/>
    </row>
    <row r="33" customFormat="false" ht="14.25" hidden="false" customHeight="true" outlineLevel="0" collapsed="false"/>
    <row r="34" customFormat="false" ht="13.5" hidden="false" customHeight="false" outlineLevel="0" collapsed="false">
      <c r="H34" s="248"/>
      <c r="I34" s="248"/>
      <c r="J34" s="248"/>
    </row>
    <row r="52" customFormat="false" ht="13.5" hidden="false" customHeight="true" outlineLevel="0" collapsed="false">
      <c r="A52" s="249"/>
      <c r="B52" s="249"/>
      <c r="C52" s="249"/>
      <c r="D52" s="249"/>
      <c r="E52" s="249"/>
      <c r="F52" s="249"/>
      <c r="H52" s="249"/>
    </row>
    <row r="53" customFormat="false" ht="12.75" hidden="false" customHeight="true" outlineLevel="0" collapsed="false">
      <c r="A53" s="250" t="s">
        <v>96</v>
      </c>
      <c r="B53" s="250"/>
      <c r="C53" s="250"/>
      <c r="D53" s="250"/>
      <c r="E53" s="250"/>
      <c r="F53" s="250"/>
      <c r="H53" s="250" t="s">
        <v>96</v>
      </c>
      <c r="I53" s="250"/>
      <c r="J53" s="250"/>
      <c r="K53" s="250"/>
      <c r="L53" s="250"/>
      <c r="M53" s="250"/>
    </row>
    <row r="54" customFormat="false" ht="13.5" hidden="false" customHeight="false" outlineLevel="0" collapsed="false">
      <c r="A54" s="250"/>
      <c r="B54" s="250"/>
      <c r="C54" s="250"/>
      <c r="D54" s="250"/>
      <c r="E54" s="250"/>
      <c r="F54" s="250"/>
      <c r="H54" s="250"/>
      <c r="I54" s="250"/>
      <c r="J54" s="250"/>
      <c r="K54" s="250"/>
      <c r="L54" s="250"/>
      <c r="M54" s="250"/>
    </row>
    <row r="57" customFormat="false" ht="13.5" hidden="false" customHeight="true" outlineLevel="0" collapsed="false">
      <c r="A57" s="251"/>
      <c r="B57" s="251"/>
      <c r="C57" s="251"/>
      <c r="D57" s="251"/>
      <c r="E57" s="251"/>
      <c r="F57" s="251"/>
    </row>
    <row r="58" customFormat="false" ht="13.5" hidden="false" customHeight="true" outlineLevel="0" collapsed="false">
      <c r="A58" s="249"/>
      <c r="B58" s="249"/>
      <c r="C58" s="252"/>
      <c r="D58" s="252"/>
      <c r="E58" s="252"/>
      <c r="F58" s="252"/>
    </row>
  </sheetData>
  <mergeCells count="9">
    <mergeCell ref="A5:F5"/>
    <mergeCell ref="H5:M5"/>
    <mergeCell ref="A7:F7"/>
    <mergeCell ref="H7:M7"/>
    <mergeCell ref="A31:F31"/>
    <mergeCell ref="H31:M31"/>
    <mergeCell ref="A53:F54"/>
    <mergeCell ref="H53:M54"/>
    <mergeCell ref="A57:F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a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07:36Z</dcterms:created>
  <dc:creator>eac</dc:creator>
  <dc:description/>
  <dc:language>en-US</dc:language>
  <cp:lastModifiedBy>厚生労働省ネットワークシステム</cp:lastModifiedBy>
  <cp:lastPrinted>2020-03-17T09:12:31Z</cp:lastPrinted>
  <dcterms:modified xsi:type="dcterms:W3CDTF">2020-03-19T04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526216</vt:r8>
  </property>
  <property fmtid="{D5CDD505-2E9C-101B-9397-08002B2CF9AE}" pid="3" name="_AuthorEmail">
    <vt:lpwstr>yuki-kimura@eac-inc.co.jp</vt:lpwstr>
  </property>
  <property fmtid="{D5CDD505-2E9C-101B-9397-08002B2CF9AE}" pid="4" name="_AuthorEmailDisplayName">
    <vt:lpwstr>木村　由希</vt:lpwstr>
  </property>
  <property fmtid="{D5CDD505-2E9C-101B-9397-08002B2CF9AE}" pid="5" name="_EmailSubject">
    <vt:lpwstr>エクセルデータの件 その2</vt:lpwstr>
  </property>
  <property fmtid="{D5CDD505-2E9C-101B-9397-08002B2CF9AE}" pid="6" name="_ReviewingToolsShownOnce">
    <vt:lpwstr/>
  </property>
</Properties>
</file>