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４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４!$A$1:$P$66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3" uniqueCount="98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r>
      <rPr>
        <b val="true"/>
        <sz val="14"/>
        <rFont val="Noto Sans"/>
        <family val="2"/>
      </rPr>
      <t xml:space="preserve">表４　診療行為別一般診療件数及び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件当たり医療費の推移</t>
    </r>
  </si>
  <si>
    <r>
      <rPr>
        <sz val="11"/>
        <rFont val="ＭＳ Ｐゴシック"/>
        <family val="3"/>
        <charset val="128"/>
      </rPr>
      <t xml:space="preserve"> (1) </t>
    </r>
    <r>
      <rPr>
        <sz val="11"/>
        <rFont val="Noto Sans"/>
        <family val="2"/>
      </rPr>
      <t xml:space="preserve">診療件数の推移</t>
    </r>
  </si>
  <si>
    <t xml:space="preserve">初診・再診</t>
  </si>
  <si>
    <t xml:space="preserve">指導</t>
  </si>
  <si>
    <t xml:space="preserve">在宅</t>
  </si>
  <si>
    <t xml:space="preserve">投薬料</t>
  </si>
  <si>
    <t xml:space="preserve">注射料</t>
  </si>
  <si>
    <t xml:space="preserve">処置手術料</t>
  </si>
  <si>
    <t xml:space="preserve">検査料</t>
  </si>
  <si>
    <t xml:space="preserve">画像診断料</t>
  </si>
  <si>
    <t xml:space="preserve">入院料</t>
  </si>
  <si>
    <t xml:space="preserve">その他</t>
  </si>
  <si>
    <t xml:space="preserve">包括評価部分</t>
  </si>
  <si>
    <t xml:space="preserve">出来高部分</t>
  </si>
  <si>
    <t xml:space="preserve">入院　　　　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入院外</t>
  </si>
  <si>
    <t xml:space="preserve">・</t>
  </si>
  <si>
    <t xml:space="preserve">注）電子レセプトのみを集計対象としている。</t>
  </si>
  <si>
    <r>
      <rPr>
        <sz val="11"/>
        <rFont val="ＭＳ Ｐゴシック"/>
        <family val="3"/>
        <charset val="128"/>
      </rPr>
      <t xml:space="preserve">  (2) </t>
    </r>
    <r>
      <rPr>
        <sz val="11"/>
        <rFont val="Noto Sans"/>
        <family val="2"/>
      </rPr>
      <t xml:space="preserve">一件当たり医療費の推移</t>
    </r>
  </si>
  <si>
    <t xml:space="preserve">診療
実日数</t>
  </si>
  <si>
    <t xml:space="preserve">医療費合計</t>
  </si>
  <si>
    <t xml:space="preserve">日</t>
  </si>
  <si>
    <t xml:space="preserve">構成割合</t>
  </si>
  <si>
    <t xml:space="preserve">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  <numFmt numFmtId="173" formatCode="@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distributed" textRotation="0" wrapText="true" indent="15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"/>
    <col collapsed="false" customWidth="true" hidden="false" outlineLevel="0" max="13" min="3" style="1" width="12.62"/>
    <col collapsed="false" customWidth="true" hidden="false" outlineLevel="0" max="14" min="14" style="1" width="12.75"/>
    <col collapsed="false" customWidth="true" hidden="false" outlineLevel="0" max="15" min="15" style="1" width="12.62"/>
    <col collapsed="false" customWidth="true" hidden="false" outlineLevel="0" max="16" min="16" style="47" width="12.62"/>
    <col collapsed="false" customWidth="false" hidden="false" outlineLevel="0" max="16384" min="17" style="47" width="9"/>
  </cols>
  <sheetData>
    <row r="1" s="146" customFormat="true" ht="15.75" hidden="false" customHeight="true" outlineLevel="0" collapsed="false">
      <c r="A1" s="145" t="s">
        <v>7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147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" hidden="false" customHeight="true" outlineLevel="0" collapsed="false">
      <c r="A4" s="4"/>
      <c r="B4" s="148"/>
      <c r="C4" s="149" t="s">
        <v>5</v>
      </c>
      <c r="D4" s="149" t="s">
        <v>75</v>
      </c>
      <c r="E4" s="149" t="s">
        <v>76</v>
      </c>
      <c r="F4" s="149" t="s">
        <v>77</v>
      </c>
      <c r="G4" s="149" t="s">
        <v>78</v>
      </c>
      <c r="H4" s="149" t="s">
        <v>79</v>
      </c>
      <c r="I4" s="149" t="s">
        <v>80</v>
      </c>
      <c r="J4" s="149" t="s">
        <v>81</v>
      </c>
      <c r="K4" s="149" t="s">
        <v>82</v>
      </c>
      <c r="L4" s="149" t="s">
        <v>83</v>
      </c>
      <c r="M4" s="149" t="s">
        <v>84</v>
      </c>
      <c r="N4" s="149" t="s">
        <v>85</v>
      </c>
      <c r="O4" s="149" t="s">
        <v>86</v>
      </c>
    </row>
    <row r="5" customFormat="false" ht="15" hidden="false" customHeight="true" outlineLevel="0" collapsed="false">
      <c r="A5" s="150" t="s">
        <v>87</v>
      </c>
      <c r="B5" s="151"/>
      <c r="C5" s="20" t="s">
        <v>9</v>
      </c>
      <c r="D5" s="20" t="s">
        <v>9</v>
      </c>
      <c r="E5" s="20" t="s">
        <v>9</v>
      </c>
      <c r="F5" s="20" t="s">
        <v>9</v>
      </c>
      <c r="G5" s="20" t="s">
        <v>9</v>
      </c>
      <c r="H5" s="20" t="s">
        <v>9</v>
      </c>
      <c r="I5" s="20" t="s">
        <v>9</v>
      </c>
      <c r="J5" s="20" t="s">
        <v>9</v>
      </c>
      <c r="K5" s="20" t="s">
        <v>9</v>
      </c>
      <c r="L5" s="20" t="s">
        <v>9</v>
      </c>
      <c r="M5" s="20" t="s">
        <v>9</v>
      </c>
      <c r="N5" s="20" t="s">
        <v>9</v>
      </c>
      <c r="O5" s="20" t="s">
        <v>9</v>
      </c>
    </row>
    <row r="6" customFormat="false" ht="15" hidden="false" customHeight="true" outlineLevel="0" collapsed="false">
      <c r="A6" s="150"/>
      <c r="B6" s="38" t="s">
        <v>88</v>
      </c>
      <c r="C6" s="25" t="n">
        <v>137760</v>
      </c>
      <c r="D6" s="25" t="n">
        <v>6643</v>
      </c>
      <c r="E6" s="25" t="n">
        <v>38043</v>
      </c>
      <c r="F6" s="25" t="n">
        <v>1673</v>
      </c>
      <c r="G6" s="25" t="n">
        <v>67429</v>
      </c>
      <c r="H6" s="25" t="n">
        <v>31254</v>
      </c>
      <c r="I6" s="25" t="n">
        <v>39316</v>
      </c>
      <c r="J6" s="25" t="n">
        <v>59940</v>
      </c>
      <c r="K6" s="25" t="n">
        <v>34435</v>
      </c>
      <c r="L6" s="25" t="n">
        <v>111742</v>
      </c>
      <c r="M6" s="25" t="n">
        <v>74706</v>
      </c>
      <c r="N6" s="25" t="n">
        <v>29285</v>
      </c>
      <c r="O6" s="25" t="n">
        <v>29283</v>
      </c>
    </row>
    <row r="7" customFormat="false" ht="15" hidden="false" customHeight="true" outlineLevel="0" collapsed="false">
      <c r="A7" s="150"/>
      <c r="B7" s="28" t="n">
        <v>24</v>
      </c>
      <c r="C7" s="25" t="n">
        <v>137657</v>
      </c>
      <c r="D7" s="25" t="n">
        <v>6185</v>
      </c>
      <c r="E7" s="25" t="n">
        <v>36852</v>
      </c>
      <c r="F7" s="25" t="n">
        <v>1682</v>
      </c>
      <c r="G7" s="25" t="n">
        <v>65606</v>
      </c>
      <c r="H7" s="25" t="n">
        <v>29453</v>
      </c>
      <c r="I7" s="25" t="n">
        <v>37760</v>
      </c>
      <c r="J7" s="25" t="n">
        <v>57752</v>
      </c>
      <c r="K7" s="25" t="n">
        <v>33366</v>
      </c>
      <c r="L7" s="25" t="n">
        <v>109704</v>
      </c>
      <c r="M7" s="25" t="n">
        <v>75473</v>
      </c>
      <c r="N7" s="25" t="n">
        <v>31316</v>
      </c>
      <c r="O7" s="25" t="n">
        <v>30853</v>
      </c>
    </row>
    <row r="8" customFormat="false" ht="15" hidden="false" customHeight="true" outlineLevel="0" collapsed="false">
      <c r="A8" s="150"/>
      <c r="B8" s="28" t="n">
        <v>25</v>
      </c>
      <c r="C8" s="25" t="n">
        <v>141589</v>
      </c>
      <c r="D8" s="25" t="n">
        <v>6637</v>
      </c>
      <c r="E8" s="25" t="n">
        <v>37850</v>
      </c>
      <c r="F8" s="25" t="n">
        <v>1713</v>
      </c>
      <c r="G8" s="25" t="n">
        <v>66607</v>
      </c>
      <c r="H8" s="25" t="n">
        <v>30785</v>
      </c>
      <c r="I8" s="25" t="n">
        <v>39321</v>
      </c>
      <c r="J8" s="25" t="n">
        <v>58656</v>
      </c>
      <c r="K8" s="25" t="n">
        <v>34539</v>
      </c>
      <c r="L8" s="25" t="n">
        <v>110767</v>
      </c>
      <c r="M8" s="25" t="n">
        <v>76759</v>
      </c>
      <c r="N8" s="25" t="n">
        <v>34255</v>
      </c>
      <c r="O8" s="25" t="n">
        <v>33811</v>
      </c>
    </row>
    <row r="9" customFormat="false" ht="15" hidden="false" customHeight="true" outlineLevel="0" collapsed="false">
      <c r="A9" s="150"/>
      <c r="B9" s="28" t="n">
        <v>26</v>
      </c>
      <c r="C9" s="25" t="n">
        <v>139015</v>
      </c>
      <c r="D9" s="25" t="n">
        <v>5954</v>
      </c>
      <c r="E9" s="25" t="n">
        <v>35749</v>
      </c>
      <c r="F9" s="25" t="n">
        <v>1649</v>
      </c>
      <c r="G9" s="25" t="n">
        <v>64200</v>
      </c>
      <c r="H9" s="25" t="n">
        <v>28210</v>
      </c>
      <c r="I9" s="25" t="n">
        <v>35868</v>
      </c>
      <c r="J9" s="25" t="n">
        <v>55006</v>
      </c>
      <c r="K9" s="25" t="n">
        <v>31701</v>
      </c>
      <c r="L9" s="25" t="n">
        <v>108878</v>
      </c>
      <c r="M9" s="25" t="n">
        <v>75299</v>
      </c>
      <c r="N9" s="25" t="n">
        <v>33851</v>
      </c>
      <c r="O9" s="25" t="n">
        <v>33549</v>
      </c>
    </row>
    <row r="10" s="152" customFormat="true" ht="15" hidden="false" customHeight="true" outlineLevel="0" collapsed="false">
      <c r="A10" s="150"/>
      <c r="B10" s="28" t="n">
        <v>27</v>
      </c>
      <c r="C10" s="25" t="n">
        <v>139717</v>
      </c>
      <c r="D10" s="25" t="n">
        <v>5844</v>
      </c>
      <c r="E10" s="25" t="n">
        <v>34609</v>
      </c>
      <c r="F10" s="25" t="n">
        <v>1782</v>
      </c>
      <c r="G10" s="25" t="n">
        <v>63450</v>
      </c>
      <c r="H10" s="25" t="n">
        <v>27837</v>
      </c>
      <c r="I10" s="25" t="n">
        <v>35409</v>
      </c>
      <c r="J10" s="25" t="n">
        <v>53583</v>
      </c>
      <c r="K10" s="25" t="n">
        <v>30992</v>
      </c>
      <c r="L10" s="25" t="n">
        <v>108911</v>
      </c>
      <c r="M10" s="25" t="n">
        <v>74606</v>
      </c>
      <c r="N10" s="25" t="n">
        <v>34622</v>
      </c>
      <c r="O10" s="25" t="n">
        <v>34335</v>
      </c>
    </row>
    <row r="11" customFormat="false" ht="15" hidden="false" customHeight="true" outlineLevel="0" collapsed="false">
      <c r="A11" s="150"/>
      <c r="B11" s="28" t="n">
        <v>28</v>
      </c>
      <c r="C11" s="25" t="n">
        <v>138282</v>
      </c>
      <c r="D11" s="25" t="n">
        <v>5572</v>
      </c>
      <c r="E11" s="25" t="n">
        <v>31330</v>
      </c>
      <c r="F11" s="25" t="n">
        <v>1537</v>
      </c>
      <c r="G11" s="25" t="n">
        <v>58477</v>
      </c>
      <c r="H11" s="25" t="n">
        <v>24727</v>
      </c>
      <c r="I11" s="25" t="n">
        <v>31867</v>
      </c>
      <c r="J11" s="25" t="n">
        <v>48674</v>
      </c>
      <c r="K11" s="25" t="n">
        <v>28097</v>
      </c>
      <c r="L11" s="25" t="n">
        <v>103849</v>
      </c>
      <c r="M11" s="25" t="n">
        <v>72450</v>
      </c>
      <c r="N11" s="25" t="n">
        <v>36863</v>
      </c>
      <c r="O11" s="25" t="n">
        <v>36649</v>
      </c>
    </row>
    <row r="12" customFormat="false" ht="15" hidden="false" customHeight="true" outlineLevel="0" collapsed="false">
      <c r="A12" s="150"/>
      <c r="B12" s="28" t="n">
        <v>29</v>
      </c>
      <c r="C12" s="25" t="n">
        <v>141059</v>
      </c>
      <c r="D12" s="25" t="n">
        <v>5805</v>
      </c>
      <c r="E12" s="25" t="n">
        <v>31775</v>
      </c>
      <c r="F12" s="25" t="n">
        <v>1739</v>
      </c>
      <c r="G12" s="25" t="n">
        <v>59083</v>
      </c>
      <c r="H12" s="25" t="n">
        <v>24937</v>
      </c>
      <c r="I12" s="25" t="n">
        <v>32417</v>
      </c>
      <c r="J12" s="25" t="n">
        <v>48630</v>
      </c>
      <c r="K12" s="25" t="n">
        <v>28671</v>
      </c>
      <c r="L12" s="25" t="n">
        <v>105110</v>
      </c>
      <c r="M12" s="25" t="n">
        <v>72890</v>
      </c>
      <c r="N12" s="25" t="n">
        <v>38719</v>
      </c>
      <c r="O12" s="25" t="n">
        <v>38575</v>
      </c>
    </row>
    <row r="13" s="152" customFormat="true" ht="15" hidden="false" customHeight="true" outlineLevel="0" collapsed="false">
      <c r="A13" s="150"/>
      <c r="B13" s="31" t="n">
        <v>30</v>
      </c>
      <c r="C13" s="33" t="n">
        <v>138958</v>
      </c>
      <c r="D13" s="33" t="n">
        <v>5354</v>
      </c>
      <c r="E13" s="33" t="n">
        <v>30130</v>
      </c>
      <c r="F13" s="33" t="n">
        <v>1732</v>
      </c>
      <c r="G13" s="33" t="n">
        <v>56334</v>
      </c>
      <c r="H13" s="33" t="n">
        <v>23481</v>
      </c>
      <c r="I13" s="33" t="n">
        <v>31131</v>
      </c>
      <c r="J13" s="33" t="n">
        <v>46135</v>
      </c>
      <c r="K13" s="33" t="n">
        <v>27323</v>
      </c>
      <c r="L13" s="33" t="n">
        <v>100983</v>
      </c>
      <c r="M13" s="33" t="n">
        <v>72184</v>
      </c>
      <c r="N13" s="33" t="n">
        <v>40732</v>
      </c>
      <c r="O13" s="33" t="n">
        <v>40563</v>
      </c>
    </row>
    <row r="14" customFormat="false" ht="15" hidden="false" customHeight="true" outlineLevel="0" collapsed="false">
      <c r="A14" s="150" t="s">
        <v>89</v>
      </c>
      <c r="B14" s="153"/>
      <c r="C14" s="154" t="s">
        <v>9</v>
      </c>
      <c r="D14" s="154" t="s">
        <v>9</v>
      </c>
      <c r="E14" s="154" t="s">
        <v>9</v>
      </c>
      <c r="F14" s="154" t="s">
        <v>9</v>
      </c>
      <c r="G14" s="154" t="s">
        <v>9</v>
      </c>
      <c r="H14" s="154" t="s">
        <v>9</v>
      </c>
      <c r="I14" s="154" t="s">
        <v>9</v>
      </c>
      <c r="J14" s="154" t="s">
        <v>9</v>
      </c>
      <c r="K14" s="154" t="s">
        <v>9</v>
      </c>
      <c r="L14" s="154" t="s">
        <v>9</v>
      </c>
      <c r="M14" s="154" t="s">
        <v>9</v>
      </c>
      <c r="N14" s="154" t="s">
        <v>9</v>
      </c>
      <c r="O14" s="154" t="s">
        <v>9</v>
      </c>
    </row>
    <row r="15" customFormat="false" ht="15" hidden="false" customHeight="true" outlineLevel="0" collapsed="false">
      <c r="A15" s="150"/>
      <c r="B15" s="38" t="s">
        <v>88</v>
      </c>
      <c r="C15" s="155" t="n">
        <v>1529479</v>
      </c>
      <c r="D15" s="155" t="n">
        <v>1464229</v>
      </c>
      <c r="E15" s="155" t="n">
        <v>776065</v>
      </c>
      <c r="F15" s="155" t="n">
        <v>104399</v>
      </c>
      <c r="G15" s="155" t="n">
        <v>365796</v>
      </c>
      <c r="H15" s="155" t="n">
        <v>196770</v>
      </c>
      <c r="I15" s="155" t="n">
        <v>311060</v>
      </c>
      <c r="J15" s="155" t="n">
        <v>647911</v>
      </c>
      <c r="K15" s="155" t="n">
        <v>213276</v>
      </c>
      <c r="L15" s="36" t="s">
        <v>90</v>
      </c>
      <c r="M15" s="155" t="n">
        <v>1002562</v>
      </c>
      <c r="N15" s="36" t="s">
        <v>90</v>
      </c>
      <c r="O15" s="36" t="s">
        <v>90</v>
      </c>
    </row>
    <row r="16" customFormat="false" ht="15" hidden="false" customHeight="true" outlineLevel="0" collapsed="false">
      <c r="A16" s="150"/>
      <c r="B16" s="28" t="n">
        <v>24</v>
      </c>
      <c r="C16" s="155" t="n">
        <v>1653542</v>
      </c>
      <c r="D16" s="155" t="n">
        <v>1580555</v>
      </c>
      <c r="E16" s="155" t="n">
        <v>840453</v>
      </c>
      <c r="F16" s="155" t="n">
        <v>117269</v>
      </c>
      <c r="G16" s="155" t="n">
        <v>378036</v>
      </c>
      <c r="H16" s="155" t="n">
        <v>202226</v>
      </c>
      <c r="I16" s="155" t="n">
        <v>332153</v>
      </c>
      <c r="J16" s="155" t="n">
        <v>705881</v>
      </c>
      <c r="K16" s="155" t="n">
        <v>230761</v>
      </c>
      <c r="L16" s="36" t="s">
        <v>90</v>
      </c>
      <c r="M16" s="155" t="n">
        <v>1093169</v>
      </c>
      <c r="N16" s="36" t="s">
        <v>90</v>
      </c>
      <c r="O16" s="36" t="s">
        <v>90</v>
      </c>
    </row>
    <row r="17" customFormat="false" ht="15" hidden="false" customHeight="true" outlineLevel="0" collapsed="false">
      <c r="A17" s="150"/>
      <c r="B17" s="28" t="n">
        <v>25</v>
      </c>
      <c r="C17" s="155" t="n">
        <v>1731306</v>
      </c>
      <c r="D17" s="155" t="n">
        <v>1649750</v>
      </c>
      <c r="E17" s="155" t="n">
        <v>876222</v>
      </c>
      <c r="F17" s="155" t="n">
        <v>132094</v>
      </c>
      <c r="G17" s="155" t="n">
        <v>376816</v>
      </c>
      <c r="H17" s="155" t="n">
        <v>210207</v>
      </c>
      <c r="I17" s="155" t="n">
        <v>339371</v>
      </c>
      <c r="J17" s="155" t="n">
        <v>746388</v>
      </c>
      <c r="K17" s="155" t="n">
        <v>243767</v>
      </c>
      <c r="L17" s="36" t="s">
        <v>90</v>
      </c>
      <c r="M17" s="155" t="n">
        <v>1154378</v>
      </c>
      <c r="N17" s="36" t="s">
        <v>90</v>
      </c>
      <c r="O17" s="36" t="s">
        <v>90</v>
      </c>
    </row>
    <row r="18" customFormat="false" ht="15" hidden="false" customHeight="true" outlineLevel="0" collapsed="false">
      <c r="A18" s="150"/>
      <c r="B18" s="28" t="n">
        <v>26</v>
      </c>
      <c r="C18" s="155" t="n">
        <v>1761282</v>
      </c>
      <c r="D18" s="155" t="n">
        <v>1675364</v>
      </c>
      <c r="E18" s="155" t="n">
        <v>886991</v>
      </c>
      <c r="F18" s="155" t="n">
        <v>140124</v>
      </c>
      <c r="G18" s="155" t="n">
        <v>360225</v>
      </c>
      <c r="H18" s="155" t="n">
        <v>207354</v>
      </c>
      <c r="I18" s="155" t="n">
        <v>338145</v>
      </c>
      <c r="J18" s="155" t="n">
        <v>755212</v>
      </c>
      <c r="K18" s="155" t="n">
        <v>241282</v>
      </c>
      <c r="L18" s="36" t="s">
        <v>90</v>
      </c>
      <c r="M18" s="155" t="n">
        <v>1187045</v>
      </c>
      <c r="N18" s="36" t="s">
        <v>90</v>
      </c>
      <c r="O18" s="36" t="s">
        <v>90</v>
      </c>
    </row>
    <row r="19" customFormat="false" ht="15" hidden="false" customHeight="true" outlineLevel="0" collapsed="false">
      <c r="A19" s="150"/>
      <c r="B19" s="28" t="n">
        <v>27</v>
      </c>
      <c r="C19" s="155" t="n">
        <v>1788437</v>
      </c>
      <c r="D19" s="155" t="n">
        <v>1695429</v>
      </c>
      <c r="E19" s="155" t="n">
        <v>894226</v>
      </c>
      <c r="F19" s="155" t="n">
        <v>148996</v>
      </c>
      <c r="G19" s="155" t="n">
        <v>351404</v>
      </c>
      <c r="H19" s="155" t="n">
        <v>206021</v>
      </c>
      <c r="I19" s="155" t="n">
        <v>337697</v>
      </c>
      <c r="J19" s="155" t="n">
        <v>759441</v>
      </c>
      <c r="K19" s="155" t="n">
        <v>239224</v>
      </c>
      <c r="L19" s="36" t="s">
        <v>90</v>
      </c>
      <c r="M19" s="155" t="n">
        <v>1206775</v>
      </c>
      <c r="N19" s="36" t="s">
        <v>90</v>
      </c>
      <c r="O19" s="36" t="s">
        <v>90</v>
      </c>
    </row>
    <row r="20" s="152" customFormat="true" ht="15" hidden="false" customHeight="true" outlineLevel="0" collapsed="false">
      <c r="A20" s="150"/>
      <c r="B20" s="28" t="n">
        <v>28</v>
      </c>
      <c r="C20" s="155" t="n">
        <v>1807176</v>
      </c>
      <c r="D20" s="155" t="n">
        <v>1706415</v>
      </c>
      <c r="E20" s="155" t="n">
        <v>895732</v>
      </c>
      <c r="F20" s="155" t="n">
        <v>158886</v>
      </c>
      <c r="G20" s="155" t="n">
        <v>336036</v>
      </c>
      <c r="H20" s="155" t="n">
        <v>199591</v>
      </c>
      <c r="I20" s="155" t="n">
        <v>332047</v>
      </c>
      <c r="J20" s="155" t="n">
        <v>767801</v>
      </c>
      <c r="K20" s="155" t="n">
        <v>242949</v>
      </c>
      <c r="L20" s="36" t="s">
        <v>90</v>
      </c>
      <c r="M20" s="155" t="n">
        <v>1223367</v>
      </c>
      <c r="N20" s="36" t="s">
        <v>90</v>
      </c>
      <c r="O20" s="36" t="s">
        <v>90</v>
      </c>
    </row>
    <row r="21" s="152" customFormat="true" ht="15" hidden="false" customHeight="true" outlineLevel="0" collapsed="false">
      <c r="A21" s="150"/>
      <c r="B21" s="28" t="n">
        <v>29</v>
      </c>
      <c r="C21" s="155" t="n">
        <v>1847983</v>
      </c>
      <c r="D21" s="155" t="n">
        <v>1738324</v>
      </c>
      <c r="E21" s="155" t="n">
        <v>910226</v>
      </c>
      <c r="F21" s="155" t="n">
        <v>173068</v>
      </c>
      <c r="G21" s="155" t="n">
        <v>331193</v>
      </c>
      <c r="H21" s="155" t="n">
        <v>200117</v>
      </c>
      <c r="I21" s="155" t="n">
        <v>336648</v>
      </c>
      <c r="J21" s="155" t="n">
        <v>791638</v>
      </c>
      <c r="K21" s="155" t="n">
        <v>253363</v>
      </c>
      <c r="L21" s="36" t="s">
        <v>90</v>
      </c>
      <c r="M21" s="155" t="n">
        <v>1254022</v>
      </c>
      <c r="N21" s="36" t="s">
        <v>90</v>
      </c>
      <c r="O21" s="36" t="s">
        <v>90</v>
      </c>
    </row>
    <row r="22" s="152" customFormat="true" ht="15" hidden="false" customHeight="true" outlineLevel="0" collapsed="false">
      <c r="A22" s="150"/>
      <c r="B22" s="31" t="n">
        <v>30</v>
      </c>
      <c r="C22" s="156" t="n">
        <v>1852387</v>
      </c>
      <c r="D22" s="156" t="n">
        <v>1728717</v>
      </c>
      <c r="E22" s="156" t="n">
        <v>907758</v>
      </c>
      <c r="F22" s="156" t="n">
        <v>184270</v>
      </c>
      <c r="G22" s="156" t="n">
        <v>318010</v>
      </c>
      <c r="H22" s="156" t="n">
        <v>194530</v>
      </c>
      <c r="I22" s="156" t="n">
        <v>326982</v>
      </c>
      <c r="J22" s="156" t="n">
        <v>794230</v>
      </c>
      <c r="K22" s="156" t="n">
        <v>252068</v>
      </c>
      <c r="L22" s="157" t="s">
        <v>90</v>
      </c>
      <c r="M22" s="156" t="n">
        <v>1258186</v>
      </c>
      <c r="N22" s="157" t="s">
        <v>90</v>
      </c>
      <c r="O22" s="157" t="s">
        <v>90</v>
      </c>
    </row>
    <row r="23" s="152" customFormat="true" ht="6" hidden="false" customHeight="true" outlineLevel="0" collapsed="false">
      <c r="A23" s="158"/>
      <c r="B23" s="159"/>
      <c r="C23" s="160"/>
      <c r="D23" s="160"/>
      <c r="E23" s="160"/>
      <c r="F23" s="160"/>
      <c r="G23" s="160"/>
      <c r="H23" s="160"/>
      <c r="I23" s="160"/>
      <c r="J23" s="160"/>
      <c r="K23" s="160"/>
      <c r="L23" s="24"/>
      <c r="M23" s="160"/>
      <c r="N23" s="24"/>
      <c r="O23" s="24"/>
    </row>
    <row r="24" s="152" customFormat="true" ht="13.5" hidden="false" customHeight="false" outlineLevel="0" collapsed="false">
      <c r="A24" s="161"/>
      <c r="B24" s="162" t="s">
        <v>91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4"/>
      <c r="M24" s="163"/>
      <c r="N24" s="164"/>
      <c r="O24" s="164"/>
    </row>
    <row r="25" s="152" customFormat="true" ht="13.5" hidden="false" customHeight="false" outlineLevel="0" collapsed="false">
      <c r="A25" s="161"/>
      <c r="B25" s="162"/>
      <c r="C25" s="163"/>
      <c r="D25" s="163"/>
      <c r="E25" s="163"/>
      <c r="F25" s="163"/>
      <c r="G25" s="163"/>
      <c r="H25" s="163"/>
      <c r="I25" s="163"/>
      <c r="J25" s="163"/>
      <c r="K25" s="163"/>
      <c r="L25" s="164"/>
      <c r="M25" s="163"/>
      <c r="N25" s="164"/>
      <c r="O25" s="164"/>
    </row>
    <row r="26" customFormat="false" ht="13.5" hidden="false" customHeight="false" outlineLevel="0" collapsed="false">
      <c r="B26" s="165"/>
    </row>
    <row r="27" customFormat="false" ht="13.5" hidden="false" customHeight="false" outlineLevel="0" collapsed="false">
      <c r="A27" s="1" t="s">
        <v>92</v>
      </c>
      <c r="B27" s="165"/>
    </row>
    <row r="28" customFormat="false" ht="30" hidden="false" customHeight="true" outlineLevel="0" collapsed="false">
      <c r="A28" s="166"/>
      <c r="B28" s="167"/>
      <c r="C28" s="168" t="s">
        <v>93</v>
      </c>
      <c r="D28" s="169" t="s">
        <v>94</v>
      </c>
      <c r="E28" s="149" t="s">
        <v>75</v>
      </c>
      <c r="F28" s="149" t="s">
        <v>76</v>
      </c>
      <c r="G28" s="149" t="s">
        <v>77</v>
      </c>
      <c r="H28" s="149" t="s">
        <v>78</v>
      </c>
      <c r="I28" s="149" t="s">
        <v>79</v>
      </c>
      <c r="J28" s="170" t="s">
        <v>80</v>
      </c>
      <c r="K28" s="149" t="s">
        <v>81</v>
      </c>
      <c r="L28" s="170" t="s">
        <v>82</v>
      </c>
      <c r="M28" s="149" t="s">
        <v>83</v>
      </c>
      <c r="N28" s="149" t="s">
        <v>84</v>
      </c>
      <c r="O28" s="171" t="s">
        <v>85</v>
      </c>
      <c r="P28" s="149" t="s">
        <v>86</v>
      </c>
    </row>
    <row r="29" customFormat="false" ht="20.25" hidden="false" customHeight="true" outlineLevel="0" collapsed="false">
      <c r="A29" s="172"/>
      <c r="B29" s="173"/>
      <c r="C29" s="168"/>
      <c r="D29" s="174" t="s">
        <v>3</v>
      </c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</row>
    <row r="30" customFormat="false" ht="13.5" hidden="false" customHeight="true" outlineLevel="0" collapsed="false">
      <c r="A30" s="175" t="s">
        <v>87</v>
      </c>
      <c r="B30" s="176"/>
      <c r="C30" s="177" t="s">
        <v>95</v>
      </c>
      <c r="D30" s="178" t="s">
        <v>10</v>
      </c>
      <c r="E30" s="20" t="s">
        <v>10</v>
      </c>
      <c r="F30" s="20" t="s">
        <v>10</v>
      </c>
      <c r="G30" s="20" t="s">
        <v>10</v>
      </c>
      <c r="H30" s="20" t="s">
        <v>10</v>
      </c>
      <c r="I30" s="20" t="s">
        <v>10</v>
      </c>
      <c r="J30" s="20" t="s">
        <v>10</v>
      </c>
      <c r="K30" s="20" t="s">
        <v>10</v>
      </c>
      <c r="L30" s="20" t="s">
        <v>10</v>
      </c>
      <c r="M30" s="20" t="s">
        <v>10</v>
      </c>
      <c r="N30" s="20" t="s">
        <v>10</v>
      </c>
      <c r="O30" s="20" t="s">
        <v>10</v>
      </c>
      <c r="P30" s="20" t="s">
        <v>10</v>
      </c>
    </row>
    <row r="31" customFormat="false" ht="13.5" hidden="false" customHeight="false" outlineLevel="0" collapsed="false">
      <c r="A31" s="175"/>
      <c r="B31" s="179" t="s">
        <v>88</v>
      </c>
      <c r="C31" s="180" t="n">
        <v>22.1038109756098</v>
      </c>
      <c r="D31" s="181" t="n">
        <v>432726.173272358</v>
      </c>
      <c r="E31" s="29" t="n">
        <v>163.179805458769</v>
      </c>
      <c r="F31" s="29" t="n">
        <v>2301.97089140534</v>
      </c>
      <c r="G31" s="29" t="n">
        <v>320.410423925668</v>
      </c>
      <c r="H31" s="29" t="n">
        <v>9061.27787456446</v>
      </c>
      <c r="I31" s="29" t="n">
        <v>10103.9510017422</v>
      </c>
      <c r="J31" s="29" t="n">
        <v>18281.8069105691</v>
      </c>
      <c r="K31" s="29" t="n">
        <v>7032.30720092915</v>
      </c>
      <c r="L31" s="29" t="n">
        <v>3949.80466027875</v>
      </c>
      <c r="M31" s="29" t="n">
        <v>244027.31133856</v>
      </c>
      <c r="N31" s="29" t="n">
        <v>22453.6459785134</v>
      </c>
      <c r="O31" s="29" t="n">
        <v>72760.4578252033</v>
      </c>
      <c r="P31" s="29" t="n">
        <v>42270.0493612079</v>
      </c>
    </row>
    <row r="32" customFormat="false" ht="13.5" hidden="false" customHeight="false" outlineLevel="0" collapsed="false">
      <c r="A32" s="175"/>
      <c r="B32" s="179" t="n">
        <v>24</v>
      </c>
      <c r="C32" s="180" t="n">
        <v>21.7818490886769</v>
      </c>
      <c r="D32" s="181" t="n">
        <v>443428.407200506</v>
      </c>
      <c r="E32" s="29" t="n">
        <v>151.937424177485</v>
      </c>
      <c r="F32" s="29" t="n">
        <v>2223.98526773066</v>
      </c>
      <c r="G32" s="29" t="n">
        <v>326.482779662494</v>
      </c>
      <c r="H32" s="29" t="n">
        <v>9146.16227289568</v>
      </c>
      <c r="I32" s="29" t="n">
        <v>9089.382741161</v>
      </c>
      <c r="J32" s="29" t="n">
        <v>18066.3390891854</v>
      </c>
      <c r="K32" s="29" t="n">
        <v>6763.43048301213</v>
      </c>
      <c r="L32" s="29" t="n">
        <v>3732.20388356567</v>
      </c>
      <c r="M32" s="29" t="n">
        <v>241944.254197026</v>
      </c>
      <c r="N32" s="29" t="n">
        <v>24653.6524840727</v>
      </c>
      <c r="O32" s="29" t="n">
        <v>79235.387593802</v>
      </c>
      <c r="P32" s="29" t="n">
        <v>48114.3588774999</v>
      </c>
    </row>
    <row r="33" customFormat="false" ht="13.5" hidden="false" customHeight="false" outlineLevel="0" collapsed="false">
      <c r="A33" s="175"/>
      <c r="B33" s="179" t="n">
        <v>25</v>
      </c>
      <c r="C33" s="180" t="n">
        <v>21.3911815183383</v>
      </c>
      <c r="D33" s="181" t="n">
        <v>452796.63420181</v>
      </c>
      <c r="E33" s="29" t="n">
        <v>155.017692052349</v>
      </c>
      <c r="F33" s="29" t="n">
        <v>2256.96544223068</v>
      </c>
      <c r="G33" s="29" t="n">
        <v>316.802858979158</v>
      </c>
      <c r="H33" s="29" t="n">
        <v>9151.13412765116</v>
      </c>
      <c r="I33" s="29" t="n">
        <v>9424.83102500901</v>
      </c>
      <c r="J33" s="29" t="n">
        <v>19502.8191455551</v>
      </c>
      <c r="K33" s="29" t="n">
        <v>6871.80896821081</v>
      </c>
      <c r="L33" s="29" t="n">
        <v>3890.91440719265</v>
      </c>
      <c r="M33" s="29" t="n">
        <v>239329.923864142</v>
      </c>
      <c r="N33" s="29" t="n">
        <v>25724.9686063183</v>
      </c>
      <c r="O33" s="29" t="n">
        <v>84122.4021640099</v>
      </c>
      <c r="P33" s="29" t="n">
        <v>52049.0459004584</v>
      </c>
    </row>
    <row r="34" customFormat="false" ht="13.5" hidden="false" customHeight="false" outlineLevel="0" collapsed="false">
      <c r="A34" s="175"/>
      <c r="B34" s="179" t="n">
        <v>26</v>
      </c>
      <c r="C34" s="180" t="n">
        <v>21.360025896486</v>
      </c>
      <c r="D34" s="181" t="n">
        <v>462050.840628709</v>
      </c>
      <c r="E34" s="29" t="n">
        <v>146.477718231845</v>
      </c>
      <c r="F34" s="29" t="n">
        <v>2151.72657626875</v>
      </c>
      <c r="G34" s="29" t="n">
        <v>322.491457756357</v>
      </c>
      <c r="H34" s="29" t="n">
        <v>8909.19490702442</v>
      </c>
      <c r="I34" s="29" t="n">
        <v>8599.3423731252</v>
      </c>
      <c r="J34" s="29" t="n">
        <v>16726.8422112722</v>
      </c>
      <c r="K34" s="29" t="n">
        <v>6291.95583210445</v>
      </c>
      <c r="L34" s="29" t="n">
        <v>3561.21663129878</v>
      </c>
      <c r="M34" s="29" t="n">
        <v>248267.527820739</v>
      </c>
      <c r="N34" s="29" t="n">
        <v>26268.5193684135</v>
      </c>
      <c r="O34" s="29" t="n">
        <v>86769.9507247419</v>
      </c>
      <c r="P34" s="29" t="n">
        <v>54035.595007733</v>
      </c>
    </row>
    <row r="35" customFormat="false" ht="13.5" hidden="false" customHeight="false" outlineLevel="0" collapsed="false">
      <c r="A35" s="175"/>
      <c r="B35" s="179" t="n">
        <v>27</v>
      </c>
      <c r="C35" s="180" t="n">
        <v>21.2146338670312</v>
      </c>
      <c r="D35" s="181" t="n">
        <v>467297.150597279</v>
      </c>
      <c r="E35" s="29" t="n">
        <v>146.305746616375</v>
      </c>
      <c r="F35" s="29" t="n">
        <v>2043.83811561943</v>
      </c>
      <c r="G35" s="29" t="n">
        <v>372.408296771331</v>
      </c>
      <c r="H35" s="29" t="n">
        <v>8637.81243513674</v>
      </c>
      <c r="I35" s="29" t="n">
        <v>8771.07524495945</v>
      </c>
      <c r="J35" s="29" t="n">
        <v>16877.5689429346</v>
      </c>
      <c r="K35" s="29" t="n">
        <v>6056.47745084707</v>
      </c>
      <c r="L35" s="29" t="n">
        <v>3489.86207834408</v>
      </c>
      <c r="M35" s="29" t="n">
        <v>253094.132353257</v>
      </c>
      <c r="N35" s="29" t="n">
        <v>25622.7954364895</v>
      </c>
      <c r="O35" s="29" t="n">
        <v>88267.7155965273</v>
      </c>
      <c r="P35" s="29" t="n">
        <v>53917.158899776</v>
      </c>
    </row>
    <row r="36" customFormat="false" ht="13.5" hidden="false" customHeight="false" outlineLevel="0" collapsed="false">
      <c r="A36" s="175"/>
      <c r="B36" s="179" t="n">
        <v>28</v>
      </c>
      <c r="C36" s="180" t="n">
        <v>21.0827584211973</v>
      </c>
      <c r="D36" s="181" t="n">
        <v>473441.429614845</v>
      </c>
      <c r="E36" s="29" t="n">
        <v>140.171605848917</v>
      </c>
      <c r="F36" s="29" t="n">
        <v>1968.42741643887</v>
      </c>
      <c r="G36" s="29" t="n">
        <v>295.656990786943</v>
      </c>
      <c r="H36" s="29" t="n">
        <v>7870.38190075353</v>
      </c>
      <c r="I36" s="29" t="n">
        <v>7424.45473742063</v>
      </c>
      <c r="J36" s="29" t="n">
        <v>15025.0005062119</v>
      </c>
      <c r="K36" s="29" t="n">
        <v>5451.57019713339</v>
      </c>
      <c r="L36" s="29" t="n">
        <v>3140.24341562893</v>
      </c>
      <c r="M36" s="29" t="n">
        <v>249004.312998076</v>
      </c>
      <c r="N36" s="29" t="n">
        <v>26063.0740081862</v>
      </c>
      <c r="O36" s="29" t="n">
        <v>97085.3771278981</v>
      </c>
      <c r="P36" s="29" t="n">
        <v>59972.7587104612</v>
      </c>
    </row>
    <row r="37" customFormat="false" ht="13.5" hidden="false" customHeight="false" outlineLevel="0" collapsed="false">
      <c r="A37" s="175"/>
      <c r="B37" s="179" t="n">
        <v>29</v>
      </c>
      <c r="C37" s="180" t="n">
        <v>20.7015220581459</v>
      </c>
      <c r="D37" s="181" t="n">
        <v>483992.316761072</v>
      </c>
      <c r="E37" s="29" t="n">
        <v>141.021983708944</v>
      </c>
      <c r="F37" s="29" t="n">
        <v>1974.02689654684</v>
      </c>
      <c r="G37" s="29" t="n">
        <v>351.407992400343</v>
      </c>
      <c r="H37" s="29" t="n">
        <v>7550.8345444105</v>
      </c>
      <c r="I37" s="29" t="n">
        <v>7477.43142940188</v>
      </c>
      <c r="J37" s="29" t="n">
        <v>16010.2168596119</v>
      </c>
      <c r="K37" s="29" t="n">
        <v>5463.54206395905</v>
      </c>
      <c r="L37" s="29" t="n">
        <v>3172.23502222474</v>
      </c>
      <c r="M37" s="29" t="n">
        <v>249647.299569684</v>
      </c>
      <c r="N37" s="29" t="n">
        <v>26783.4271475057</v>
      </c>
      <c r="O37" s="29" t="n">
        <v>99245.9914645645</v>
      </c>
      <c r="P37" s="29" t="n">
        <v>66174.8817870536</v>
      </c>
    </row>
    <row r="38" customFormat="false" ht="13.5" hidden="false" customHeight="false" outlineLevel="0" collapsed="false">
      <c r="A38" s="175"/>
      <c r="B38" s="182" t="n">
        <v>30</v>
      </c>
      <c r="C38" s="183" t="n">
        <v>20.6332632881878</v>
      </c>
      <c r="D38" s="184" t="n">
        <v>492901.407115819</v>
      </c>
      <c r="E38" s="185" t="n">
        <v>135.896889707681</v>
      </c>
      <c r="F38" s="185" t="n">
        <v>1926.78989334907</v>
      </c>
      <c r="G38" s="185" t="n">
        <v>302.549043595907</v>
      </c>
      <c r="H38" s="185" t="n">
        <v>6881.45957771413</v>
      </c>
      <c r="I38" s="185" t="n">
        <v>7051.26081261964</v>
      </c>
      <c r="J38" s="185" t="n">
        <v>15425.2849062307</v>
      </c>
      <c r="K38" s="185" t="n">
        <v>5189.98495948416</v>
      </c>
      <c r="L38" s="185" t="n">
        <v>3009.21710157026</v>
      </c>
      <c r="M38" s="185" t="n">
        <v>251108.078484146</v>
      </c>
      <c r="N38" s="185" t="n">
        <v>28181.0237625757</v>
      </c>
      <c r="O38" s="185" t="n">
        <v>103547.100130975</v>
      </c>
      <c r="P38" s="185" t="n">
        <v>70142.7615538508</v>
      </c>
    </row>
    <row r="39" customFormat="false" ht="13.5" hidden="false" customHeight="false" outlineLevel="0" collapsed="false">
      <c r="A39" s="186" t="s">
        <v>89</v>
      </c>
      <c r="B39" s="27" t="s">
        <v>88</v>
      </c>
      <c r="C39" s="187" t="n">
        <v>2.26570747293686</v>
      </c>
      <c r="D39" s="188" t="n">
        <v>17177.3428337362</v>
      </c>
      <c r="E39" s="155" t="n">
        <v>2313.66535271161</v>
      </c>
      <c r="F39" s="155" t="n">
        <v>1273.02017222858</v>
      </c>
      <c r="G39" s="155" t="n">
        <v>2331.37246081836</v>
      </c>
      <c r="H39" s="155" t="n">
        <v>2633.44137448111</v>
      </c>
      <c r="I39" s="155" t="n">
        <v>1586.8179033514</v>
      </c>
      <c r="J39" s="155" t="n">
        <v>1147.80300350642</v>
      </c>
      <c r="K39" s="155" t="n">
        <v>3043.0803234304</v>
      </c>
      <c r="L39" s="155" t="n">
        <v>1351.68796041005</v>
      </c>
      <c r="M39" s="36" t="s">
        <v>90</v>
      </c>
      <c r="N39" s="189" t="n">
        <v>1496.45428279826</v>
      </c>
      <c r="O39" s="36" t="s">
        <v>90</v>
      </c>
      <c r="P39" s="36" t="s">
        <v>90</v>
      </c>
    </row>
    <row r="40" customFormat="false" ht="13.5" hidden="false" customHeight="false" outlineLevel="0" collapsed="false">
      <c r="A40" s="186"/>
      <c r="B40" s="22" t="n">
        <v>24</v>
      </c>
      <c r="C40" s="187" t="n">
        <v>2.25703429365568</v>
      </c>
      <c r="D40" s="188" t="n">
        <v>17551.1494113848</v>
      </c>
      <c r="E40" s="155" t="n">
        <v>2313.81110367925</v>
      </c>
      <c r="F40" s="155" t="n">
        <v>1285.60631662214</v>
      </c>
      <c r="G40" s="155" t="n">
        <v>2533.88862816911</v>
      </c>
      <c r="H40" s="155" t="n">
        <v>2544.48170049506</v>
      </c>
      <c r="I40" s="155" t="n">
        <v>1669.52739029308</v>
      </c>
      <c r="J40" s="155" t="n">
        <v>1179.83895782508</v>
      </c>
      <c r="K40" s="155" t="n">
        <v>3111.86566776048</v>
      </c>
      <c r="L40" s="155" t="n">
        <v>1382.85500459015</v>
      </c>
      <c r="M40" s="36" t="s">
        <v>90</v>
      </c>
      <c r="N40" s="189" t="n">
        <v>1529.27464195043</v>
      </c>
      <c r="O40" s="36" t="s">
        <v>90</v>
      </c>
      <c r="P40" s="36" t="s">
        <v>90</v>
      </c>
    </row>
    <row r="41" customFormat="false" ht="13.5" hidden="false" customHeight="false" outlineLevel="0" collapsed="false">
      <c r="A41" s="186"/>
      <c r="B41" s="22" t="n">
        <v>25</v>
      </c>
      <c r="C41" s="187" t="n">
        <v>2.20601788476445</v>
      </c>
      <c r="D41" s="188" t="n">
        <v>17865.056691307</v>
      </c>
      <c r="E41" s="155" t="n">
        <v>2256.77974315343</v>
      </c>
      <c r="F41" s="155" t="n">
        <v>1278.91046412362</v>
      </c>
      <c r="G41" s="155" t="n">
        <v>2791.77029941559</v>
      </c>
      <c r="H41" s="155" t="n">
        <v>2503.37446413286</v>
      </c>
      <c r="I41" s="155" t="n">
        <v>1773.55994838579</v>
      </c>
      <c r="J41" s="155" t="n">
        <v>1140.94791446457</v>
      </c>
      <c r="K41" s="155" t="n">
        <v>3181.02811403646</v>
      </c>
      <c r="L41" s="155" t="n">
        <v>1411.97244738943</v>
      </c>
      <c r="M41" s="36" t="s">
        <v>90</v>
      </c>
      <c r="N41" s="189" t="n">
        <v>1526.71329620529</v>
      </c>
      <c r="O41" s="36" t="s">
        <v>90</v>
      </c>
      <c r="P41" s="36" t="s">
        <v>90</v>
      </c>
    </row>
    <row r="42" customFormat="false" ht="13.5" hidden="false" customHeight="false" outlineLevel="0" collapsed="false">
      <c r="A42" s="186"/>
      <c r="B42" s="22" t="n">
        <v>26</v>
      </c>
      <c r="C42" s="187" t="n">
        <v>2.13091373215646</v>
      </c>
      <c r="D42" s="188" t="n">
        <v>17514.5338395555</v>
      </c>
      <c r="E42" s="155" t="n">
        <v>2258.02232124101</v>
      </c>
      <c r="F42" s="155" t="n">
        <v>1273.46970558945</v>
      </c>
      <c r="G42" s="155" t="n">
        <v>2708.3020890465</v>
      </c>
      <c r="H42" s="155" t="n">
        <v>2306.13588283989</v>
      </c>
      <c r="I42" s="155" t="n">
        <v>1838.63493182807</v>
      </c>
      <c r="J42" s="155" t="n">
        <v>1094.70599824446</v>
      </c>
      <c r="K42" s="155" t="n">
        <v>3147.50504462091</v>
      </c>
      <c r="L42" s="155" t="n">
        <v>1372.40752474618</v>
      </c>
      <c r="M42" s="36" t="s">
        <v>90</v>
      </c>
      <c r="N42" s="189" t="n">
        <v>1515.35034139905</v>
      </c>
      <c r="O42" s="36" t="s">
        <v>90</v>
      </c>
      <c r="P42" s="36" t="s">
        <v>90</v>
      </c>
    </row>
    <row r="43" customFormat="false" ht="13.5" hidden="false" customHeight="false" outlineLevel="0" collapsed="false">
      <c r="A43" s="186"/>
      <c r="B43" s="22" t="n">
        <v>27</v>
      </c>
      <c r="C43" s="187" t="n">
        <v>2.03883502745694</v>
      </c>
      <c r="D43" s="188" t="n">
        <v>17321.8472330868</v>
      </c>
      <c r="E43" s="155" t="n">
        <v>2168.68772565095</v>
      </c>
      <c r="F43" s="155" t="n">
        <v>1256.90558851109</v>
      </c>
      <c r="G43" s="155" t="n">
        <v>2936.3644679684</v>
      </c>
      <c r="H43" s="155" t="n">
        <v>2195.41502999547</v>
      </c>
      <c r="I43" s="155" t="n">
        <v>1781.00853985911</v>
      </c>
      <c r="J43" s="155" t="n">
        <v>1067.04720937892</v>
      </c>
      <c r="K43" s="155" t="n">
        <v>3101.18432463654</v>
      </c>
      <c r="L43" s="155" t="n">
        <v>1346.6400941157</v>
      </c>
      <c r="M43" s="36" t="s">
        <v>90</v>
      </c>
      <c r="N43" s="189" t="n">
        <v>1468.59425297061</v>
      </c>
      <c r="O43" s="36" t="s">
        <v>90</v>
      </c>
      <c r="P43" s="36" t="s">
        <v>90</v>
      </c>
    </row>
    <row r="44" customFormat="false" ht="13.5" hidden="false" customHeight="false" outlineLevel="0" collapsed="false">
      <c r="A44" s="186"/>
      <c r="B44" s="22" t="n">
        <v>28</v>
      </c>
      <c r="C44" s="187" t="n">
        <v>1.98694814450834</v>
      </c>
      <c r="D44" s="188" t="n">
        <v>17204.4897951279</v>
      </c>
      <c r="E44" s="155" t="n">
        <v>2096.46598892416</v>
      </c>
      <c r="F44" s="155" t="n">
        <v>1254.79819895793</v>
      </c>
      <c r="G44" s="155" t="n">
        <v>2830.13104977047</v>
      </c>
      <c r="H44" s="155" t="n">
        <v>2204.30087606298</v>
      </c>
      <c r="I44" s="155" t="n">
        <v>1806.13140059408</v>
      </c>
      <c r="J44" s="155" t="n">
        <v>1066.39538705693</v>
      </c>
      <c r="K44" s="155" t="n">
        <v>3128.55819798404</v>
      </c>
      <c r="L44" s="155" t="n">
        <v>1359.40722984369</v>
      </c>
      <c r="M44" s="36" t="s">
        <v>90</v>
      </c>
      <c r="N44" s="189" t="n">
        <v>1458.30146593359</v>
      </c>
      <c r="O44" s="36" t="s">
        <v>90</v>
      </c>
      <c r="P44" s="36" t="s">
        <v>90</v>
      </c>
    </row>
    <row r="45" customFormat="false" ht="13.5" hidden="false" customHeight="false" outlineLevel="0" collapsed="false">
      <c r="A45" s="186"/>
      <c r="B45" s="22" t="n">
        <v>29</v>
      </c>
      <c r="C45" s="187" t="n">
        <v>2.00135282629764</v>
      </c>
      <c r="D45" s="188" t="n">
        <v>17590.9240723535</v>
      </c>
      <c r="E45" s="155" t="n">
        <v>2094.48260075986</v>
      </c>
      <c r="F45" s="155" t="n">
        <v>1251.9848667439</v>
      </c>
      <c r="G45" s="155" t="n">
        <v>2940.71072623504</v>
      </c>
      <c r="H45" s="155" t="n">
        <v>2152.83215267673</v>
      </c>
      <c r="I45" s="155" t="n">
        <v>1982.83804017678</v>
      </c>
      <c r="J45" s="155" t="n">
        <v>1108.2505358545</v>
      </c>
      <c r="K45" s="155" t="n">
        <v>3180.92188077488</v>
      </c>
      <c r="L45" s="155" t="n">
        <v>1394.66201258345</v>
      </c>
      <c r="M45" s="36" t="s">
        <v>90</v>
      </c>
      <c r="N45" s="189" t="n">
        <v>1484.24125654836</v>
      </c>
      <c r="O45" s="36" t="s">
        <v>90</v>
      </c>
      <c r="P45" s="36" t="s">
        <v>90</v>
      </c>
    </row>
    <row r="46" customFormat="false" ht="13.5" hidden="false" customHeight="false" outlineLevel="0" collapsed="false">
      <c r="A46" s="186"/>
      <c r="B46" s="30" t="n">
        <v>30</v>
      </c>
      <c r="C46" s="190" t="n">
        <v>1.9578916284772</v>
      </c>
      <c r="D46" s="191" t="n">
        <v>17853.9743153024</v>
      </c>
      <c r="E46" s="156" t="n">
        <v>2024.798619295</v>
      </c>
      <c r="F46" s="156" t="n">
        <v>1252.9500314999</v>
      </c>
      <c r="G46" s="156" t="n">
        <v>3079.46161898135</v>
      </c>
      <c r="H46" s="156" t="n">
        <v>2075.97884243411</v>
      </c>
      <c r="I46" s="156" t="n">
        <v>2193.549647023</v>
      </c>
      <c r="J46" s="156" t="n">
        <v>1113.92590749125</v>
      </c>
      <c r="K46" s="156" t="n">
        <v>3223.05315249999</v>
      </c>
      <c r="L46" s="156" t="n">
        <v>1407.4751550297</v>
      </c>
      <c r="M46" s="157" t="s">
        <v>90</v>
      </c>
      <c r="N46" s="192" t="n">
        <v>1482.78134104806</v>
      </c>
      <c r="O46" s="157" t="s">
        <v>90</v>
      </c>
      <c r="P46" s="157" t="s">
        <v>90</v>
      </c>
    </row>
    <row r="47" customFormat="false" ht="20.25" hidden="false" customHeight="true" outlineLevel="0" collapsed="false">
      <c r="A47" s="193"/>
      <c r="B47" s="194"/>
      <c r="C47" s="195"/>
      <c r="D47" s="174" t="s">
        <v>96</v>
      </c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</row>
    <row r="48" customFormat="false" ht="13.5" hidden="false" customHeight="false" outlineLevel="0" collapsed="false">
      <c r="A48" s="175" t="s">
        <v>87</v>
      </c>
      <c r="B48" s="176"/>
      <c r="C48" s="176"/>
      <c r="D48" s="178" t="s">
        <v>11</v>
      </c>
      <c r="E48" s="20" t="s">
        <v>11</v>
      </c>
      <c r="F48" s="20" t="s">
        <v>11</v>
      </c>
      <c r="G48" s="20" t="s">
        <v>11</v>
      </c>
      <c r="H48" s="20" t="s">
        <v>11</v>
      </c>
      <c r="I48" s="20" t="s">
        <v>11</v>
      </c>
      <c r="J48" s="20" t="s">
        <v>11</v>
      </c>
      <c r="K48" s="20" t="s">
        <v>11</v>
      </c>
      <c r="L48" s="20" t="s">
        <v>11</v>
      </c>
      <c r="M48" s="20" t="s">
        <v>11</v>
      </c>
      <c r="N48" s="20" t="s">
        <v>11</v>
      </c>
      <c r="O48" s="20" t="s">
        <v>11</v>
      </c>
      <c r="P48" s="20" t="s">
        <v>11</v>
      </c>
    </row>
    <row r="49" customFormat="false" ht="13.5" hidden="false" customHeight="false" outlineLevel="0" collapsed="false">
      <c r="A49" s="175"/>
      <c r="B49" s="179" t="s">
        <v>88</v>
      </c>
      <c r="C49" s="196" t="s">
        <v>97</v>
      </c>
      <c r="D49" s="197" t="n">
        <v>100</v>
      </c>
      <c r="E49" s="198" t="n">
        <v>0.0377097147197666</v>
      </c>
      <c r="F49" s="198" t="n">
        <v>0.531969414744988</v>
      </c>
      <c r="G49" s="198" t="n">
        <v>0.0740446138264906</v>
      </c>
      <c r="H49" s="198" t="n">
        <v>2.09399810647952</v>
      </c>
      <c r="I49" s="198" t="n">
        <v>2.33495259261398</v>
      </c>
      <c r="J49" s="198" t="n">
        <v>4.22479804545184</v>
      </c>
      <c r="K49" s="198" t="n">
        <v>1.62511713764608</v>
      </c>
      <c r="L49" s="198" t="n">
        <v>0.91277230365096</v>
      </c>
      <c r="M49" s="198" t="n">
        <v>56.3930093465756</v>
      </c>
      <c r="N49" s="198" t="n">
        <v>5.18888095183026</v>
      </c>
      <c r="O49" s="198" t="n">
        <v>16.8144342356218</v>
      </c>
      <c r="P49" s="198" t="n">
        <v>9.76831353683872</v>
      </c>
    </row>
    <row r="50" customFormat="false" ht="13.5" hidden="false" customHeight="false" outlineLevel="0" collapsed="false">
      <c r="A50" s="175"/>
      <c r="B50" s="179" t="n">
        <v>24</v>
      </c>
      <c r="C50" s="196" t="s">
        <v>97</v>
      </c>
      <c r="D50" s="197" t="n">
        <v>100</v>
      </c>
      <c r="E50" s="198" t="n">
        <v>0.0342642513899167</v>
      </c>
      <c r="F50" s="198" t="n">
        <v>0.501543255149425</v>
      </c>
      <c r="G50" s="198" t="n">
        <v>0.0736269427851221</v>
      </c>
      <c r="H50" s="198" t="n">
        <v>2.06260179194159</v>
      </c>
      <c r="I50" s="198" t="n">
        <v>2.04979712475909</v>
      </c>
      <c r="J50" s="198" t="n">
        <v>4.07424034992336</v>
      </c>
      <c r="K50" s="198" t="n">
        <v>1.52525872794476</v>
      </c>
      <c r="L50" s="198" t="n">
        <v>0.841670001957741</v>
      </c>
      <c r="M50" s="198" t="n">
        <v>54.5621909350579</v>
      </c>
      <c r="N50" s="198" t="n">
        <v>5.55978193632621</v>
      </c>
      <c r="O50" s="198" t="n">
        <v>17.8688118097887</v>
      </c>
      <c r="P50" s="198" t="n">
        <v>10.8505359819548</v>
      </c>
    </row>
    <row r="51" customFormat="false" ht="13.5" hidden="false" customHeight="false" outlineLevel="0" collapsed="false">
      <c r="A51" s="175"/>
      <c r="B51" s="179" t="n">
        <v>25</v>
      </c>
      <c r="C51" s="196" t="s">
        <v>97</v>
      </c>
      <c r="D51" s="197" t="n">
        <v>100</v>
      </c>
      <c r="E51" s="198" t="n">
        <v>0.0342356105021881</v>
      </c>
      <c r="F51" s="198" t="n">
        <v>0.498450136717395</v>
      </c>
      <c r="G51" s="198" t="n">
        <v>0.0699658157878356</v>
      </c>
      <c r="H51" s="198" t="n">
        <v>2.02102521008858</v>
      </c>
      <c r="I51" s="198" t="n">
        <v>2.08147108726263</v>
      </c>
      <c r="J51" s="198" t="n">
        <v>4.30719172193819</v>
      </c>
      <c r="K51" s="198" t="n">
        <v>1.51763693657406</v>
      </c>
      <c r="L51" s="198" t="n">
        <v>0.859307272469363</v>
      </c>
      <c r="M51" s="198" t="n">
        <v>52.8559414506323</v>
      </c>
      <c r="N51" s="198" t="n">
        <v>5.68135155237324</v>
      </c>
      <c r="O51" s="198" t="n">
        <v>18.5784071280258</v>
      </c>
      <c r="P51" s="198" t="n">
        <v>11.4950160776284</v>
      </c>
    </row>
    <row r="52" customFormat="false" ht="13.5" hidden="false" customHeight="false" outlineLevel="0" collapsed="false">
      <c r="A52" s="175"/>
      <c r="B52" s="179" t="n">
        <v>26</v>
      </c>
      <c r="C52" s="196" t="s">
        <v>97</v>
      </c>
      <c r="D52" s="197" t="n">
        <v>100</v>
      </c>
      <c r="E52" s="198" t="n">
        <v>0.031701645219936</v>
      </c>
      <c r="F52" s="198" t="n">
        <v>0.465690436433556</v>
      </c>
      <c r="G52" s="198" t="n">
        <v>0.0697956651950997</v>
      </c>
      <c r="H52" s="198" t="n">
        <v>1.92818497957968</v>
      </c>
      <c r="I52" s="198" t="n">
        <v>1.86112471117337</v>
      </c>
      <c r="J52" s="198" t="n">
        <v>3.62013024118993</v>
      </c>
      <c r="K52" s="198" t="n">
        <v>1.36174534896269</v>
      </c>
      <c r="L52" s="198" t="n">
        <v>0.770741294714032</v>
      </c>
      <c r="M52" s="198" t="n">
        <v>53.7316472539955</v>
      </c>
      <c r="N52" s="198" t="n">
        <v>5.68520107715205</v>
      </c>
      <c r="O52" s="198" t="n">
        <v>18.7793080533464</v>
      </c>
      <c r="P52" s="198" t="n">
        <v>11.6947292930378</v>
      </c>
    </row>
    <row r="53" customFormat="false" ht="13.5" hidden="false" customHeight="false" outlineLevel="0" collapsed="false">
      <c r="A53" s="175"/>
      <c r="B53" s="179" t="n">
        <v>27</v>
      </c>
      <c r="C53" s="196" t="s">
        <v>97</v>
      </c>
      <c r="D53" s="197" t="n">
        <v>100</v>
      </c>
      <c r="E53" s="198" t="n">
        <v>0.0313089318925598</v>
      </c>
      <c r="F53" s="198" t="n">
        <v>0.437374401493158</v>
      </c>
      <c r="G53" s="198" t="n">
        <v>0.0796941081911873</v>
      </c>
      <c r="H53" s="198" t="n">
        <v>1.84846246635492</v>
      </c>
      <c r="I53" s="198" t="n">
        <v>1.87698025415919</v>
      </c>
      <c r="J53" s="198" t="n">
        <v>3.61174231885696</v>
      </c>
      <c r="K53" s="198" t="n">
        <v>1.29606556408614</v>
      </c>
      <c r="L53" s="198" t="n">
        <v>0.746818608648371</v>
      </c>
      <c r="M53" s="198" t="n">
        <v>54.1612830358078</v>
      </c>
      <c r="N53" s="198" t="n">
        <v>5.48319102817972</v>
      </c>
      <c r="O53" s="198" t="n">
        <v>18.8889907596713</v>
      </c>
      <c r="P53" s="198" t="n">
        <v>11.5380885226587</v>
      </c>
    </row>
    <row r="54" customFormat="false" ht="13.5" hidden="false" customHeight="false" outlineLevel="0" collapsed="false">
      <c r="A54" s="175"/>
      <c r="B54" s="179" t="n">
        <v>28</v>
      </c>
      <c r="C54" s="196" t="s">
        <v>97</v>
      </c>
      <c r="D54" s="197" t="n">
        <v>100</v>
      </c>
      <c r="E54" s="198" t="n">
        <v>0.0296069581326987</v>
      </c>
      <c r="F54" s="198" t="n">
        <v>0.415769996732274</v>
      </c>
      <c r="G54" s="198" t="n">
        <v>0.0624484830209021</v>
      </c>
      <c r="H54" s="198" t="n">
        <v>1.66237709850535</v>
      </c>
      <c r="I54" s="198" t="n">
        <v>1.56818864446666</v>
      </c>
      <c r="J54" s="198" t="n">
        <v>3.17357112545793</v>
      </c>
      <c r="K54" s="198" t="n">
        <v>1.15147721684779</v>
      </c>
      <c r="L54" s="198" t="n">
        <v>0.66328023261158</v>
      </c>
      <c r="M54" s="198" t="n">
        <v>52.5945338583163</v>
      </c>
      <c r="N54" s="198" t="n">
        <v>5.50502604501449</v>
      </c>
      <c r="O54" s="198" t="n">
        <v>20.5063120916307</v>
      </c>
      <c r="P54" s="198" t="n">
        <v>12.6674082492634</v>
      </c>
    </row>
    <row r="55" customFormat="false" ht="13.5" hidden="false" customHeight="false" outlineLevel="0" collapsed="false">
      <c r="A55" s="175"/>
      <c r="B55" s="179" t="n">
        <v>29</v>
      </c>
      <c r="C55" s="196" t="s">
        <v>97</v>
      </c>
      <c r="D55" s="197" t="n">
        <v>100</v>
      </c>
      <c r="E55" s="198" t="n">
        <v>0.0291372360314888</v>
      </c>
      <c r="F55" s="198" t="n">
        <v>0.407863271416628</v>
      </c>
      <c r="G55" s="198" t="n">
        <v>0.0726061096903362</v>
      </c>
      <c r="H55" s="198" t="n">
        <v>1.56011454787991</v>
      </c>
      <c r="I55" s="198" t="n">
        <v>1.54494837427207</v>
      </c>
      <c r="J55" s="198" t="n">
        <v>3.30794855727339</v>
      </c>
      <c r="K55" s="198" t="n">
        <v>1.12884892481799</v>
      </c>
      <c r="L55" s="198" t="n">
        <v>0.655430863748763</v>
      </c>
      <c r="M55" s="198" t="n">
        <v>51.5808393902511</v>
      </c>
      <c r="N55" s="198" t="n">
        <v>5.53385378651116</v>
      </c>
      <c r="O55" s="198" t="n">
        <v>20.5056956541644</v>
      </c>
      <c r="P55" s="198" t="n">
        <v>13.6727132839428</v>
      </c>
    </row>
    <row r="56" customFormat="false" ht="13.5" hidden="false" customHeight="false" outlineLevel="0" collapsed="false">
      <c r="A56" s="175"/>
      <c r="B56" s="182" t="n">
        <v>30</v>
      </c>
      <c r="C56" s="199" t="s">
        <v>97</v>
      </c>
      <c r="D56" s="200" t="n">
        <v>100</v>
      </c>
      <c r="E56" s="201" t="n">
        <v>0.0275708057931653</v>
      </c>
      <c r="F56" s="201" t="n">
        <v>0.390907768882941</v>
      </c>
      <c r="G56" s="201" t="n">
        <v>0.0613812497242101</v>
      </c>
      <c r="H56" s="201" t="n">
        <v>1.39611278814977</v>
      </c>
      <c r="I56" s="201" t="n">
        <v>1.43056211867595</v>
      </c>
      <c r="J56" s="201" t="n">
        <v>3.12948688795407</v>
      </c>
      <c r="K56" s="201" t="n">
        <v>1.05294585987348</v>
      </c>
      <c r="L56" s="201" t="n">
        <v>0.610510957795495</v>
      </c>
      <c r="M56" s="201" t="n">
        <v>50.9448897607108</v>
      </c>
      <c r="N56" s="201" t="n">
        <v>5.71737539307814</v>
      </c>
      <c r="O56" s="201" t="n">
        <v>21.0076698171494</v>
      </c>
      <c r="P56" s="201" t="n">
        <v>14.2305865922126</v>
      </c>
    </row>
    <row r="57" customFormat="false" ht="13.5" hidden="false" customHeight="false" outlineLevel="0" collapsed="false">
      <c r="A57" s="186" t="s">
        <v>89</v>
      </c>
      <c r="B57" s="27" t="s">
        <v>88</v>
      </c>
      <c r="C57" s="202" t="s">
        <v>97</v>
      </c>
      <c r="D57" s="203" t="n">
        <v>100</v>
      </c>
      <c r="E57" s="204" t="n">
        <v>13.4692855298177</v>
      </c>
      <c r="F57" s="204" t="n">
        <v>7.41104246768819</v>
      </c>
      <c r="G57" s="204" t="n">
        <v>13.5723696230802</v>
      </c>
      <c r="H57" s="204" t="n">
        <v>15.3309007101439</v>
      </c>
      <c r="I57" s="204" t="n">
        <v>9.23785429859909</v>
      </c>
      <c r="J57" s="204" t="n">
        <v>6.6820754211888</v>
      </c>
      <c r="K57" s="204" t="n">
        <v>17.7156639003199</v>
      </c>
      <c r="L57" s="204" t="n">
        <v>7.86901660805967</v>
      </c>
      <c r="M57" s="36" t="s">
        <v>90</v>
      </c>
      <c r="N57" s="204" t="n">
        <v>8.71179144110248</v>
      </c>
      <c r="O57" s="36" t="s">
        <v>90</v>
      </c>
      <c r="P57" s="36" t="s">
        <v>90</v>
      </c>
    </row>
    <row r="58" customFormat="false" ht="13.5" hidden="false" customHeight="false" outlineLevel="0" collapsed="false">
      <c r="A58" s="186"/>
      <c r="B58" s="22" t="n">
        <v>24</v>
      </c>
      <c r="C58" s="202" t="s">
        <v>97</v>
      </c>
      <c r="D58" s="203" t="n">
        <v>100</v>
      </c>
      <c r="E58" s="204" t="n">
        <v>13.1832454356429</v>
      </c>
      <c r="F58" s="204" t="n">
        <v>7.32491238316399</v>
      </c>
      <c r="G58" s="204" t="n">
        <v>14.4371663004901</v>
      </c>
      <c r="H58" s="204" t="n">
        <v>14.4975217340726</v>
      </c>
      <c r="I58" s="204" t="n">
        <v>9.51235358528781</v>
      </c>
      <c r="J58" s="204" t="n">
        <v>6.72228883801629</v>
      </c>
      <c r="K58" s="204" t="n">
        <v>17.7302670886155</v>
      </c>
      <c r="L58" s="204" t="n">
        <v>7.87899967219891</v>
      </c>
      <c r="M58" s="36" t="s">
        <v>90</v>
      </c>
      <c r="N58" s="204" t="n">
        <v>8.71324496251196</v>
      </c>
      <c r="O58" s="36" t="s">
        <v>90</v>
      </c>
      <c r="P58" s="36" t="s">
        <v>90</v>
      </c>
    </row>
    <row r="59" customFormat="false" ht="13.5" hidden="false" customHeight="false" outlineLevel="0" collapsed="false">
      <c r="A59" s="186"/>
      <c r="B59" s="22" t="n">
        <v>25</v>
      </c>
      <c r="C59" s="202" t="s">
        <v>97</v>
      </c>
      <c r="D59" s="203" t="n">
        <v>100</v>
      </c>
      <c r="E59" s="204" t="n">
        <v>12.6323682154984</v>
      </c>
      <c r="F59" s="204" t="n">
        <v>7.15872603273586</v>
      </c>
      <c r="G59" s="204" t="n">
        <v>15.6269881907178</v>
      </c>
      <c r="H59" s="204" t="n">
        <v>14.0126869306324</v>
      </c>
      <c r="I59" s="204" t="n">
        <v>9.92753607800631</v>
      </c>
      <c r="J59" s="204" t="n">
        <v>6.38647799544765</v>
      </c>
      <c r="K59" s="204" t="n">
        <v>17.8058663289007</v>
      </c>
      <c r="L59" s="204" t="n">
        <v>7.9035430549542</v>
      </c>
      <c r="M59" s="36" t="s">
        <v>90</v>
      </c>
      <c r="N59" s="204" t="n">
        <v>8.54580717310669</v>
      </c>
      <c r="O59" s="36" t="s">
        <v>90</v>
      </c>
      <c r="P59" s="36" t="s">
        <v>90</v>
      </c>
    </row>
    <row r="60" customFormat="false" ht="13.5" hidden="false" customHeight="false" outlineLevel="0" collapsed="false">
      <c r="A60" s="186"/>
      <c r="B60" s="22" t="n">
        <v>26</v>
      </c>
      <c r="C60" s="202" t="s">
        <v>97</v>
      </c>
      <c r="D60" s="203" t="n">
        <v>100</v>
      </c>
      <c r="E60" s="204" t="n">
        <v>12.8922775902913</v>
      </c>
      <c r="F60" s="204" t="n">
        <v>7.27093120065461</v>
      </c>
      <c r="G60" s="204" t="n">
        <v>15.4631696958441</v>
      </c>
      <c r="H60" s="204" t="n">
        <v>13.1669840828513</v>
      </c>
      <c r="I60" s="204" t="n">
        <v>10.4977668756197</v>
      </c>
      <c r="J60" s="204" t="n">
        <v>6.25027196425939</v>
      </c>
      <c r="K60" s="204" t="n">
        <v>17.9708182555933</v>
      </c>
      <c r="L60" s="204" t="n">
        <v>7.83582102337592</v>
      </c>
      <c r="M60" s="36" t="s">
        <v>90</v>
      </c>
      <c r="N60" s="204" t="n">
        <v>8.65195931151032</v>
      </c>
      <c r="O60" s="36" t="s">
        <v>90</v>
      </c>
      <c r="P60" s="36" t="s">
        <v>90</v>
      </c>
    </row>
    <row r="61" customFormat="false" ht="13.5" hidden="false" customHeight="false" outlineLevel="0" collapsed="false">
      <c r="A61" s="186"/>
      <c r="B61" s="22" t="n">
        <v>27</v>
      </c>
      <c r="C61" s="202" t="s">
        <v>97</v>
      </c>
      <c r="D61" s="203" t="n">
        <v>100</v>
      </c>
      <c r="E61" s="204" t="n">
        <v>12.5199564253661</v>
      </c>
      <c r="F61" s="204" t="n">
        <v>7.25618677729849</v>
      </c>
      <c r="G61" s="204" t="n">
        <v>16.9517975101385</v>
      </c>
      <c r="H61" s="204" t="n">
        <v>12.6742546591796</v>
      </c>
      <c r="I61" s="204" t="n">
        <v>10.2818626437091</v>
      </c>
      <c r="J61" s="204" t="n">
        <v>6.16012365783212</v>
      </c>
      <c r="K61" s="204" t="n">
        <v>17.9033118287345</v>
      </c>
      <c r="L61" s="204" t="n">
        <v>7.77422913385045</v>
      </c>
      <c r="M61" s="36" t="s">
        <v>90</v>
      </c>
      <c r="N61" s="204" t="n">
        <v>8.47827736389121</v>
      </c>
      <c r="O61" s="36" t="s">
        <v>90</v>
      </c>
      <c r="P61" s="36" t="s">
        <v>90</v>
      </c>
    </row>
    <row r="62" customFormat="false" ht="13.5" hidden="false" customHeight="false" outlineLevel="0" collapsed="false">
      <c r="A62" s="186"/>
      <c r="B62" s="22" t="n">
        <v>28</v>
      </c>
      <c r="C62" s="202" t="s">
        <v>97</v>
      </c>
      <c r="D62" s="203" t="n">
        <v>100</v>
      </c>
      <c r="E62" s="204" t="n">
        <v>12.1855748928855</v>
      </c>
      <c r="F62" s="204" t="n">
        <v>7.2934345272667</v>
      </c>
      <c r="G62" s="204" t="n">
        <v>16.4499562815977</v>
      </c>
      <c r="H62" s="204" t="n">
        <v>12.8123582989786</v>
      </c>
      <c r="I62" s="204" t="n">
        <v>10.4980236095438</v>
      </c>
      <c r="J62" s="204" t="n">
        <v>6.19835519539164</v>
      </c>
      <c r="K62" s="204" t="n">
        <v>18.1845450532919</v>
      </c>
      <c r="L62" s="204" t="n">
        <v>7.90146784956483</v>
      </c>
      <c r="M62" s="36" t="s">
        <v>90</v>
      </c>
      <c r="N62" s="204" t="n">
        <v>8.47628429147934</v>
      </c>
      <c r="O62" s="36" t="s">
        <v>90</v>
      </c>
      <c r="P62" s="36" t="s">
        <v>90</v>
      </c>
    </row>
    <row r="63" customFormat="false" ht="13.5" hidden="false" customHeight="false" outlineLevel="0" collapsed="false">
      <c r="A63" s="186"/>
      <c r="B63" s="22" t="n">
        <v>29</v>
      </c>
      <c r="C63" s="202" t="s">
        <v>97</v>
      </c>
      <c r="D63" s="203" t="n">
        <v>100</v>
      </c>
      <c r="E63" s="204" t="n">
        <v>11.9066092954811</v>
      </c>
      <c r="F63" s="204" t="n">
        <v>7.11722057121245</v>
      </c>
      <c r="G63" s="204" t="n">
        <v>16.7172043614057</v>
      </c>
      <c r="H63" s="204" t="n">
        <v>12.2383118920978</v>
      </c>
      <c r="I63" s="204" t="n">
        <v>11.2719379153769</v>
      </c>
      <c r="J63" s="204" t="n">
        <v>6.3001268796121</v>
      </c>
      <c r="K63" s="204" t="n">
        <v>18.0827446454284</v>
      </c>
      <c r="L63" s="204" t="n">
        <v>7.92830443043836</v>
      </c>
      <c r="M63" s="36" t="s">
        <v>90</v>
      </c>
      <c r="N63" s="204" t="n">
        <v>8.43754000894724</v>
      </c>
      <c r="O63" s="36" t="s">
        <v>90</v>
      </c>
      <c r="P63" s="36" t="s">
        <v>90</v>
      </c>
    </row>
    <row r="64" customFormat="false" ht="13.5" hidden="false" customHeight="false" outlineLevel="0" collapsed="false">
      <c r="A64" s="186"/>
      <c r="B64" s="30" t="n">
        <v>30</v>
      </c>
      <c r="C64" s="205" t="s">
        <v>97</v>
      </c>
      <c r="D64" s="206" t="n">
        <v>100</v>
      </c>
      <c r="E64" s="207" t="n">
        <v>11.34088457582</v>
      </c>
      <c r="F64" s="207" t="n">
        <v>7.01776539706352</v>
      </c>
      <c r="G64" s="207" t="n">
        <v>17.2480455309157</v>
      </c>
      <c r="H64" s="207" t="n">
        <v>11.6275446898948</v>
      </c>
      <c r="I64" s="207" t="n">
        <v>12.2860580411105</v>
      </c>
      <c r="J64" s="207" t="n">
        <v>6.2390921361219</v>
      </c>
      <c r="K64" s="207" t="n">
        <v>18.0523008243468</v>
      </c>
      <c r="L64" s="207" t="n">
        <v>7.88325966069848</v>
      </c>
      <c r="M64" s="157" t="s">
        <v>90</v>
      </c>
      <c r="N64" s="207" t="n">
        <v>8.30504914402837</v>
      </c>
      <c r="O64" s="157" t="s">
        <v>90</v>
      </c>
      <c r="P64" s="157" t="s">
        <v>90</v>
      </c>
    </row>
    <row r="65" s="152" customFormat="true" ht="6" hidden="false" customHeight="true" outlineLevel="0" collapsed="false">
      <c r="A65" s="158"/>
      <c r="B65" s="159"/>
      <c r="C65" s="160"/>
      <c r="D65" s="160"/>
      <c r="E65" s="160"/>
      <c r="F65" s="160"/>
      <c r="G65" s="160"/>
      <c r="H65" s="160"/>
      <c r="I65" s="160"/>
      <c r="J65" s="160"/>
      <c r="K65" s="160"/>
      <c r="L65" s="24"/>
      <c r="M65" s="160"/>
      <c r="N65" s="24"/>
      <c r="O65" s="24"/>
    </row>
    <row r="66" s="152" customFormat="true" ht="13.5" hidden="false" customHeight="false" outlineLevel="0" collapsed="false">
      <c r="A66" s="161"/>
      <c r="B66" s="162" t="s">
        <v>91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4"/>
      <c r="M66" s="163"/>
      <c r="N66" s="164"/>
      <c r="O66" s="164"/>
    </row>
  </sheetData>
  <mergeCells count="9">
    <mergeCell ref="A5:A13"/>
    <mergeCell ref="A14:A22"/>
    <mergeCell ref="C28:C29"/>
    <mergeCell ref="D29:P29"/>
    <mergeCell ref="A30:A38"/>
    <mergeCell ref="A39:A46"/>
    <mergeCell ref="D47:P47"/>
    <mergeCell ref="A48:A56"/>
    <mergeCell ref="A57:A64"/>
  </mergeCells>
  <printOptions headings="false" gridLines="false" gridLinesSet="true" horizontalCentered="false" verticalCentered="false"/>
  <pageMargins left="0.7875" right="0.7875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19-10-08T04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