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19.wmf" ContentType="image/x-wmf"/>
  <Override PartName="/xl/media/image1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表１" sheetId="1" state="visible" r:id="rId2"/>
    <sheet name="図２" sheetId="2" state="visible" r:id="rId3"/>
    <sheet name="図２データ" sheetId="3" state="visible" r:id="rId4"/>
    <sheet name="図３" sheetId="4" state="visible" r:id="rId5"/>
    <sheet name="図４" sheetId="5" state="visible" r:id="rId6"/>
    <sheet name="図３、４データ" sheetId="6" state="visible" r:id="rId7"/>
    <sheet name="図５" sheetId="7" state="visible" r:id="rId8"/>
    <sheet name="図５データ" sheetId="8" state="visible" r:id="rId9"/>
    <sheet name="図表６" sheetId="9" state="visible" r:id="rId10"/>
    <sheet name="図７" sheetId="10" state="visible" r:id="rId11"/>
    <sheet name="図７データ" sheetId="11" state="visible" r:id="rId12"/>
    <sheet name="調剤概要" sheetId="12" state="visible" r:id="rId13"/>
  </sheets>
  <definedNames>
    <definedName function="false" hidden="false" localSheetId="1" name="_xlnm.Print_Area" vbProcedure="false">図２!$A$1:$I$102</definedName>
    <definedName function="false" hidden="false" localSheetId="2" name="_xlnm.Print_Area" vbProcedure="false">図２データ!$A$1:$V$27</definedName>
    <definedName function="false" hidden="false" localSheetId="2" name="_xlnm.Print_Titles" vbProcedure="false">図２データ!$A:$A</definedName>
    <definedName function="false" hidden="false" localSheetId="3" name="_xlnm.Print_Area" vbProcedure="false">図３!$A$1:$I$111</definedName>
    <definedName function="false" hidden="false" localSheetId="5" name="_xlnm.Print_Area" vbProcedure="false">'図３、４データ'!$A$1:$S$28</definedName>
    <definedName function="false" hidden="false" localSheetId="4" name="_xlnm.Print_Area" vbProcedure="false">図４!$A$1:$I$101</definedName>
    <definedName function="false" hidden="false" localSheetId="6" name="_xlnm.Print_Area" vbProcedure="false">図５!$A$1:$I$97</definedName>
    <definedName function="false" hidden="false" localSheetId="7" name="_xlnm.Print_Area" vbProcedure="false">図５データ!$A$1:$K$26</definedName>
    <definedName function="false" hidden="false" localSheetId="9" name="_xlnm.Print_Area" vbProcedure="false">図７!$A$1:$V$66</definedName>
    <definedName function="false" hidden="false" localSheetId="9" name="_xlnm.Print_Titles" vbProcedure="false">図７!$1:$2</definedName>
    <definedName function="false" hidden="false" localSheetId="10" name="_xlnm.Print_Area" vbProcedure="false">図７データ!$A$1:$L$126</definedName>
    <definedName function="false" hidden="false" localSheetId="10" name="_xlnm.Print_Titles" vbProcedure="false">図７データ!$2:$4</definedName>
    <definedName function="false" hidden="false" localSheetId="8" name="_xlnm.Print_Area" vbProcedure="false">図表６!$A$1:$M$54</definedName>
    <definedName function="false" hidden="false" localSheetId="11" name="_xlnm.Print_Area" vbProcedure="false">調剤概要!$A$1:$E$34</definedName>
    <definedName function="false" hidden="false" name="__xlnm.Print_Area_1" vbProcedure="false">#REF!</definedName>
    <definedName function="false" hidden="false" name="管轄区域名簿" vbProcedure="false">#REF!</definedName>
    <definedName function="false" hidden="false" localSheetId="10" name="__xlnm.Print_Area_1" vbProcedure="false">#REF!</definedName>
    <definedName function="false" hidden="false" localSheetId="10" name="管轄区域名簿" vbProcedure="false">#REF!</definedName>
    <definedName function="false" hidden="false" localSheetId="11" name="__xlnm.Print_Area_1" vbProcedure="false">#REF!</definedName>
    <definedName function="false" hidden="false" localSheetId="11" name="管轄区域名簿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2" uniqueCount="249">
  <si>
    <r>
      <rPr>
        <b val="true"/>
        <sz val="10.5"/>
        <rFont val="Noto Sans"/>
        <family val="2"/>
      </rPr>
      <t xml:space="preserve">１．</t>
    </r>
    <r>
      <rPr>
        <b val="true"/>
        <u val="single"/>
        <sz val="10.5"/>
        <rFont val="Noto Sans"/>
        <family val="2"/>
      </rPr>
      <t xml:space="preserve">入院－入院外・傷病分類別一般診療件数の状況</t>
    </r>
  </si>
  <si>
    <r>
      <rPr>
        <sz val="10.5"/>
        <color rgb="FF000000"/>
        <rFont val="Noto Sans"/>
        <family val="2"/>
      </rPr>
      <t xml:space="preserve">　一般診療件数の傷病分類別構成割合は、総数では、「循環器系の疾患」が</t>
    </r>
    <r>
      <rPr>
        <sz val="10.5"/>
        <color rgb="FF000000"/>
        <rFont val="ＭＳ 明朝"/>
        <family val="1"/>
        <charset val="128"/>
      </rPr>
      <t xml:space="preserve">22.3</t>
    </r>
    <r>
      <rPr>
        <sz val="10.5"/>
        <color rgb="FF000000"/>
        <rFont val="Noto Sans"/>
        <family val="2"/>
      </rPr>
      <t xml:space="preserve">％と「その他」以外では最も多く、次いで「筋骨格系及び結合組織の疾患」が</t>
    </r>
    <r>
      <rPr>
        <sz val="10.5"/>
        <color rgb="FF000000"/>
        <rFont val="ＭＳ 明朝"/>
        <family val="1"/>
        <charset val="128"/>
      </rPr>
      <t xml:space="preserve">12.4</t>
    </r>
    <r>
      <rPr>
        <sz val="10.5"/>
        <color rgb="FF000000"/>
        <rFont val="Noto Sans"/>
        <family val="2"/>
      </rPr>
      <t xml:space="preserve">％、「呼吸器系の疾患」が</t>
    </r>
    <r>
      <rPr>
        <sz val="10.5"/>
        <color rgb="FF000000"/>
        <rFont val="ＭＳ 明朝"/>
        <family val="1"/>
        <charset val="128"/>
      </rPr>
      <t xml:space="preserve">7.5</t>
    </r>
    <r>
      <rPr>
        <sz val="10.5"/>
        <color rgb="FF000000"/>
        <rFont val="Noto Sans"/>
        <family val="2"/>
      </rPr>
      <t xml:space="preserve">％、「精神・行動の障害」が</t>
    </r>
    <r>
      <rPr>
        <sz val="10.5"/>
        <color rgb="FF000000"/>
        <rFont val="ＭＳ 明朝"/>
        <family val="1"/>
        <charset val="128"/>
      </rPr>
      <t xml:space="preserve">7.1%</t>
    </r>
    <r>
      <rPr>
        <sz val="10.5"/>
        <color rgb="FF000000"/>
        <rFont val="Noto Sans"/>
        <family val="2"/>
      </rPr>
      <t xml:space="preserve">と続いている。
　入院－入院外別にみると、入院では「精神・行動の障害」が</t>
    </r>
    <r>
      <rPr>
        <sz val="10.5"/>
        <color rgb="FF000000"/>
        <rFont val="ＭＳ 明朝"/>
        <family val="1"/>
        <charset val="128"/>
      </rPr>
      <t xml:space="preserve">33.7</t>
    </r>
    <r>
      <rPr>
        <sz val="10.5"/>
        <color rgb="FF000000"/>
        <rFont val="Noto Sans"/>
        <family val="2"/>
      </rPr>
      <t xml:space="preserve">％と最も多く、入院外では「循環器系の疾患」が</t>
    </r>
    <r>
      <rPr>
        <sz val="10.5"/>
        <color rgb="FF000000"/>
        <rFont val="ＭＳ 明朝"/>
        <family val="1"/>
        <charset val="128"/>
      </rPr>
      <t xml:space="preserve">22.8%</t>
    </r>
    <r>
      <rPr>
        <sz val="10.5"/>
        <color rgb="FF000000"/>
        <rFont val="Noto Sans"/>
        <family val="2"/>
      </rPr>
      <t xml:space="preserve">と「その他」以外では最も多い。</t>
    </r>
  </si>
  <si>
    <t xml:space="preserve">表１　入院－入院外・傷病分類別一般診療件数</t>
  </si>
  <si>
    <t xml:space="preserve">件数</t>
  </si>
  <si>
    <t xml:space="preserve">構成割合</t>
  </si>
  <si>
    <t xml:space="preserve">総数</t>
  </si>
  <si>
    <t xml:space="preserve">入院</t>
  </si>
  <si>
    <t xml:space="preserve">入院外</t>
  </si>
  <si>
    <t xml:space="preserve">件</t>
  </si>
  <si>
    <t xml:space="preserve">％</t>
  </si>
  <si>
    <t xml:space="preserve">精神・行動の障害</t>
  </si>
  <si>
    <t xml:space="preserve">神経系の疾患</t>
  </si>
  <si>
    <t xml:space="preserve">循環器系の疾患</t>
  </si>
  <si>
    <t xml:space="preserve">呼吸器系の疾患</t>
  </si>
  <si>
    <t xml:space="preserve">消化器系の疾患</t>
  </si>
  <si>
    <t xml:space="preserve">筋骨格系及び結合組織の疾患</t>
  </si>
  <si>
    <t xml:space="preserve">その他</t>
  </si>
  <si>
    <r>
      <rPr>
        <b val="true"/>
        <sz val="10.5"/>
        <rFont val="Noto Sans"/>
        <family val="2"/>
      </rPr>
      <t xml:space="preserve">図１　入院</t>
    </r>
    <r>
      <rPr>
        <b val="true"/>
        <sz val="10.5"/>
        <rFont val="ＭＳ Ｐゴシック"/>
        <family val="3"/>
        <charset val="128"/>
      </rPr>
      <t xml:space="preserve">-</t>
    </r>
    <r>
      <rPr>
        <b val="true"/>
        <sz val="10.5"/>
        <rFont val="Noto Sans"/>
        <family val="2"/>
      </rPr>
      <t xml:space="preserve">入院外・傷病分類別一般診療件数の構成割合</t>
    </r>
  </si>
  <si>
    <t xml:space="preserve"> </t>
  </si>
  <si>
    <r>
      <rPr>
        <b val="true"/>
        <sz val="10.5"/>
        <rFont val="Noto Sans"/>
        <family val="2"/>
      </rPr>
      <t xml:space="preserve">２．</t>
    </r>
    <r>
      <rPr>
        <b val="true"/>
        <u val="single"/>
        <sz val="10.5"/>
        <rFont val="Noto Sans"/>
        <family val="2"/>
      </rPr>
      <t xml:space="preserve">入院－入院外・年齢階級・傷病分類別一般診療件数の状況</t>
    </r>
  </si>
  <si>
    <r>
      <rPr>
        <sz val="10.5"/>
        <color rgb="FF000000"/>
        <rFont val="Noto Sans"/>
        <family val="2"/>
      </rPr>
      <t xml:space="preserve">　一般診療件数の傷病分類別構成割合を年齢階級別にみると、</t>
    </r>
    <r>
      <rPr>
        <sz val="10.5"/>
        <color rgb="FF000000"/>
        <rFont val="ＭＳ 明朝"/>
        <family val="1"/>
        <charset val="128"/>
      </rPr>
      <t xml:space="preserve">0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14</t>
    </r>
    <r>
      <rPr>
        <sz val="10.5"/>
        <color rgb="FF000000"/>
        <rFont val="Noto Sans"/>
        <family val="2"/>
      </rPr>
      <t xml:space="preserve">歳では「呼吸器系の疾患」が</t>
    </r>
    <r>
      <rPr>
        <sz val="10.5"/>
        <color rgb="FF000000"/>
        <rFont val="ＭＳ 明朝"/>
        <family val="1"/>
        <charset val="128"/>
      </rPr>
      <t xml:space="preserve">39.1</t>
    </r>
    <r>
      <rPr>
        <sz val="10.5"/>
        <color rgb="FF000000"/>
        <rFont val="Noto Sans"/>
        <family val="2"/>
      </rPr>
      <t xml:space="preserve">％と半数近くとなっている。</t>
    </r>
    <r>
      <rPr>
        <sz val="10.5"/>
        <color rgb="FF000000"/>
        <rFont val="ＭＳ 明朝"/>
        <family val="1"/>
        <charset val="128"/>
      </rPr>
      <t xml:space="preserve">15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34</t>
    </r>
    <r>
      <rPr>
        <sz val="10.5"/>
        <color rgb="FF000000"/>
        <rFont val="Noto Sans"/>
        <family val="2"/>
      </rPr>
      <t xml:space="preserve">歳及び</t>
    </r>
    <r>
      <rPr>
        <sz val="10.5"/>
        <color rgb="FF000000"/>
        <rFont val="ＭＳ 明朝"/>
        <family val="1"/>
        <charset val="128"/>
      </rPr>
      <t xml:space="preserve">35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54</t>
    </r>
    <r>
      <rPr>
        <sz val="10.5"/>
        <color rgb="FF000000"/>
        <rFont val="Noto Sans"/>
        <family val="2"/>
      </rPr>
      <t xml:space="preserve">歳では「精神・行動の障害」がそれぞれ</t>
    </r>
    <r>
      <rPr>
        <sz val="10.5"/>
        <color rgb="FF000000"/>
        <rFont val="ＭＳ 明朝"/>
        <family val="1"/>
        <charset val="128"/>
      </rPr>
      <t xml:space="preserve">16.9</t>
    </r>
    <r>
      <rPr>
        <sz val="10.5"/>
        <color rgb="FF000000"/>
        <rFont val="Noto Sans"/>
        <family val="2"/>
      </rPr>
      <t xml:space="preserve">％、</t>
    </r>
    <r>
      <rPr>
        <sz val="10.5"/>
        <color rgb="FF000000"/>
        <rFont val="ＭＳ 明朝"/>
        <family val="1"/>
        <charset val="128"/>
      </rPr>
      <t xml:space="preserve">12.9</t>
    </r>
    <r>
      <rPr>
        <sz val="10.5"/>
        <color rgb="FF000000"/>
        <rFont val="Noto Sans"/>
        <family val="2"/>
      </rPr>
      <t xml:space="preserve">％となっている。「循環器系の疾患」は加齢とともに多くなり、</t>
    </r>
    <r>
      <rPr>
        <sz val="10.5"/>
        <color rgb="FF000000"/>
        <rFont val="ＭＳ 明朝"/>
        <family val="1"/>
        <charset val="128"/>
      </rPr>
      <t xml:space="preserve">65</t>
    </r>
    <r>
      <rPr>
        <sz val="10.5"/>
        <color rgb="FF000000"/>
        <rFont val="Noto Sans"/>
        <family val="2"/>
      </rPr>
      <t xml:space="preserve">歳以上においては</t>
    </r>
    <r>
      <rPr>
        <sz val="10.5"/>
        <color rgb="FF000000"/>
        <rFont val="ＭＳ 明朝"/>
        <family val="1"/>
        <charset val="128"/>
      </rPr>
      <t xml:space="preserve">29.1</t>
    </r>
    <r>
      <rPr>
        <sz val="10.5"/>
        <color rgb="FF000000"/>
        <rFont val="Noto Sans"/>
        <family val="2"/>
      </rPr>
      <t xml:space="preserve">％となっている。
　入院－入院外別にみると、入院では、</t>
    </r>
    <r>
      <rPr>
        <sz val="10.5"/>
        <color rgb="FF000000"/>
        <rFont val="ＭＳ 明朝"/>
        <family val="1"/>
        <charset val="128"/>
      </rPr>
      <t xml:space="preserve">15</t>
    </r>
    <r>
      <rPr>
        <sz val="10.5"/>
        <color rgb="FF000000"/>
        <rFont val="Noto Sans"/>
        <family val="2"/>
      </rPr>
      <t xml:space="preserve">歳以上において「精神・行動の障害」が多く、特に</t>
    </r>
    <r>
      <rPr>
        <sz val="10.5"/>
        <color rgb="FF000000"/>
        <rFont val="ＭＳ 明朝"/>
        <family val="1"/>
        <charset val="128"/>
      </rPr>
      <t xml:space="preserve">15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34</t>
    </r>
    <r>
      <rPr>
        <sz val="10.5"/>
        <color rgb="FF000000"/>
        <rFont val="Noto Sans"/>
        <family val="2"/>
      </rPr>
      <t xml:space="preserve">歳では</t>
    </r>
    <r>
      <rPr>
        <sz val="10.5"/>
        <color rgb="FF000000"/>
        <rFont val="ＭＳ 明朝"/>
        <family val="1"/>
        <charset val="128"/>
      </rPr>
      <t xml:space="preserve">60.9</t>
    </r>
    <r>
      <rPr>
        <sz val="10.5"/>
        <color rgb="FF000000"/>
        <rFont val="Noto Sans"/>
        <family val="2"/>
      </rPr>
      <t xml:space="preserve">％、</t>
    </r>
    <r>
      <rPr>
        <sz val="10.5"/>
        <color rgb="FF000000"/>
        <rFont val="ＭＳ 明朝"/>
        <family val="1"/>
        <charset val="128"/>
      </rPr>
      <t xml:space="preserve">35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54</t>
    </r>
    <r>
      <rPr>
        <sz val="10.5"/>
        <color rgb="FF000000"/>
        <rFont val="Noto Sans"/>
        <family val="2"/>
      </rPr>
      <t xml:space="preserve">歳では</t>
    </r>
    <r>
      <rPr>
        <sz val="10.5"/>
        <color rgb="FF000000"/>
        <rFont val="ＭＳ 明朝"/>
        <family val="1"/>
        <charset val="128"/>
      </rPr>
      <t xml:space="preserve">58.5</t>
    </r>
    <r>
      <rPr>
        <sz val="10.5"/>
        <color rgb="FF000000"/>
        <rFont val="Noto Sans"/>
        <family val="2"/>
      </rPr>
      <t xml:space="preserve">％といずれも６割近くなっている。
　入院外では、「呼吸器系の疾患」が</t>
    </r>
    <r>
      <rPr>
        <sz val="10.5"/>
        <color rgb="FF000000"/>
        <rFont val="ＭＳ 明朝"/>
        <family val="1"/>
        <charset val="128"/>
      </rPr>
      <t xml:space="preserve">0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14</t>
    </r>
    <r>
      <rPr>
        <sz val="10.5"/>
        <color rgb="FF000000"/>
        <rFont val="Noto Sans"/>
        <family val="2"/>
      </rPr>
      <t xml:space="preserve">歳で</t>
    </r>
    <r>
      <rPr>
        <sz val="10.5"/>
        <color rgb="FF000000"/>
        <rFont val="ＭＳ 明朝"/>
        <family val="1"/>
        <charset val="128"/>
      </rPr>
      <t xml:space="preserve">39.2</t>
    </r>
    <r>
      <rPr>
        <sz val="10.5"/>
        <color rgb="FF000000"/>
        <rFont val="Noto Sans"/>
        <family val="2"/>
      </rPr>
      <t xml:space="preserve">％と半数近くであるが、加齢とともに少なくなっている。一方「循環器系の疾患」は加齢とともに多くなり、</t>
    </r>
    <r>
      <rPr>
        <sz val="10.5"/>
        <color rgb="FF000000"/>
        <rFont val="ＭＳ 明朝"/>
        <family val="1"/>
        <charset val="128"/>
      </rPr>
      <t xml:space="preserve">65</t>
    </r>
    <r>
      <rPr>
        <sz val="10.5"/>
        <color rgb="FF000000"/>
        <rFont val="Noto Sans"/>
        <family val="2"/>
      </rPr>
      <t xml:space="preserve">歳以上では</t>
    </r>
    <r>
      <rPr>
        <sz val="10.5"/>
        <color rgb="FF000000"/>
        <rFont val="ＭＳ 明朝"/>
        <family val="1"/>
        <charset val="128"/>
      </rPr>
      <t xml:space="preserve">30.0</t>
    </r>
    <r>
      <rPr>
        <sz val="10.5"/>
        <color rgb="FF000000"/>
        <rFont val="Noto Sans"/>
        <family val="2"/>
      </rPr>
      <t xml:space="preserve">％となっている。</t>
    </r>
  </si>
  <si>
    <t xml:space="preserve">図２－１　　年齢階級・傷病分類別一般診療件数の構成割合（総数）</t>
  </si>
  <si>
    <t xml:space="preserve">図２－２　　年齢階級・傷病分類別一般診療件数の構成割合（入院）</t>
  </si>
  <si>
    <t xml:space="preserve">図２－３　　年齢階級・傷病分類別一般診療件数の構成割合（入院外）</t>
  </si>
  <si>
    <t xml:space="preserve">表２．入院－入院外・年齢階級・傷病分類別一般診療件数及び構成割合</t>
  </si>
  <si>
    <t xml:space="preserve">実数（件）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構成割合（％）</t>
  </si>
  <si>
    <r>
      <rPr>
        <b val="true"/>
        <sz val="10.5"/>
        <rFont val="Noto Sans"/>
        <family val="2"/>
      </rPr>
      <t xml:space="preserve">３．</t>
    </r>
    <r>
      <rPr>
        <b val="true"/>
        <u val="single"/>
        <sz val="10.5"/>
        <rFont val="Noto Sans"/>
        <family val="2"/>
      </rPr>
      <t xml:space="preserve">傷病分類・入院期間―診療期間別一般診療件数の状況</t>
    </r>
  </si>
  <si>
    <r>
      <rPr>
        <sz val="10.5"/>
        <color rgb="FF000000"/>
        <rFont val="Noto Sans"/>
        <family val="2"/>
      </rPr>
      <t xml:space="preserve">　一般診療件数（入院）の入院期間別構成割合は、総数では「３か月未満」が</t>
    </r>
    <r>
      <rPr>
        <sz val="10.5"/>
        <color rgb="FF000000"/>
        <rFont val="ＭＳ 明朝"/>
        <family val="1"/>
        <charset val="128"/>
      </rPr>
      <t xml:space="preserve">56.6</t>
    </r>
    <r>
      <rPr>
        <sz val="10.5"/>
        <color rgb="FF000000"/>
        <rFont val="Noto Sans"/>
        <family val="2"/>
      </rPr>
      <t xml:space="preserve">％であり、「５年以上」が</t>
    </r>
    <r>
      <rPr>
        <sz val="10.5"/>
        <color rgb="FF000000"/>
        <rFont val="ＭＳ 明朝"/>
        <family val="1"/>
        <charset val="128"/>
      </rPr>
      <t xml:space="preserve">16.3</t>
    </r>
    <r>
      <rPr>
        <sz val="10.5"/>
        <color rgb="FF000000"/>
        <rFont val="Noto Sans"/>
        <family val="2"/>
      </rPr>
      <t xml:space="preserve">％となっている。傷病分類別にみると、精神・行動の障害では「５年以上」が</t>
    </r>
    <r>
      <rPr>
        <sz val="10.5"/>
        <color rgb="FF000000"/>
        <rFont val="ＭＳ 明朝"/>
        <family val="1"/>
        <charset val="128"/>
      </rPr>
      <t xml:space="preserve">41.3</t>
    </r>
    <r>
      <rPr>
        <sz val="10.5"/>
        <color rgb="FF000000"/>
        <rFont val="Noto Sans"/>
        <family val="2"/>
      </rPr>
      <t xml:space="preserve">％と５割近く、神経系の疾患においても「５年以上」が</t>
    </r>
    <r>
      <rPr>
        <sz val="10.5"/>
        <color rgb="FF000000"/>
        <rFont val="ＭＳ 明朝"/>
        <family val="1"/>
        <charset val="128"/>
      </rPr>
      <t xml:space="preserve">13.1</t>
    </r>
    <r>
      <rPr>
        <sz val="10.5"/>
        <color rgb="FF000000"/>
        <rFont val="Noto Sans"/>
        <family val="2"/>
      </rPr>
      <t xml:space="preserve">％である。また、精神・行動の障害、神経系の疾患以外の疾患においては、「３か月未満」が過半数となっている。
　一般診療件数（入院外）の診療期間別構成割合を傷病分類別にみると、循環器系の疾患において「３年以上」が</t>
    </r>
    <r>
      <rPr>
        <sz val="10.5"/>
        <color rgb="FF000000"/>
        <rFont val="ＭＳ 明朝"/>
        <family val="1"/>
        <charset val="128"/>
      </rPr>
      <t xml:space="preserve">61.8</t>
    </r>
    <r>
      <rPr>
        <sz val="10.5"/>
        <color rgb="FF000000"/>
        <rFont val="Noto Sans"/>
        <family val="2"/>
      </rPr>
      <t xml:space="preserve">％と過半数となっている。</t>
    </r>
  </si>
  <si>
    <t xml:space="preserve">図３－１　傷病分類・入院期間別一般診療件数の構成割合（入院）</t>
  </si>
  <si>
    <t xml:space="preserve">図３－２　傷病分類・診療期間別一般診療件数の構成割合（入院外）</t>
  </si>
  <si>
    <r>
      <rPr>
        <b val="true"/>
        <sz val="10.5"/>
        <rFont val="Noto Sans"/>
        <family val="2"/>
      </rPr>
      <t xml:space="preserve">４．</t>
    </r>
    <r>
      <rPr>
        <b val="true"/>
        <u val="single"/>
        <sz val="10.5"/>
        <rFont val="Noto Sans"/>
        <family val="2"/>
      </rPr>
      <t xml:space="preserve">入院期間―診療期間・傷病分類別一般診療件数の状況</t>
    </r>
  </si>
  <si>
    <r>
      <rPr>
        <sz val="10.5"/>
        <color rgb="FF000000"/>
        <rFont val="Noto Sans"/>
        <family val="2"/>
      </rPr>
      <t xml:space="preserve">　一般診療件数（入院）の傷病分類別構成割合を入院期間別にみると、入院期間が長くなるほど「精神・行動の障害」の割合が高くなる傾向にあり、「５年以上」では</t>
    </r>
    <r>
      <rPr>
        <sz val="10.5"/>
        <color rgb="FF000000"/>
        <rFont val="ＭＳ 明朝"/>
        <family val="1"/>
        <charset val="128"/>
      </rPr>
      <t xml:space="preserve">85.5</t>
    </r>
    <r>
      <rPr>
        <sz val="10.5"/>
        <color rgb="FF000000"/>
        <rFont val="Noto Sans"/>
        <family val="2"/>
      </rPr>
      <t xml:space="preserve">％となっている。
　一般診療件数（入院外）の傷病分類別構成割合を診療期間別にみると、診療期間が長くなるほど「循環器系の疾患」の割合が高くなり、１か月未満をみると、「呼吸器系の疾患」が最も多くなっている。</t>
    </r>
  </si>
  <si>
    <t xml:space="preserve">図４－１　入院期間・傷病分類別一般診療件数の構成割合（入院）</t>
  </si>
  <si>
    <t xml:space="preserve">図４－２　診療期間・傷病分類別一般診療件数の構成割合（入院外）</t>
  </si>
  <si>
    <t xml:space="preserve">表３．傷病分類・入院期間―診療期間別一般診療件数及び構成割合</t>
  </si>
  <si>
    <t xml:space="preserve">入院（入院期間）</t>
  </si>
  <si>
    <t xml:space="preserve">入院外（診療期間）</t>
  </si>
  <si>
    <t xml:space="preserve">３か月未満</t>
  </si>
  <si>
    <t xml:space="preserve">３か月以上
６か月未満</t>
  </si>
  <si>
    <t xml:space="preserve">６か月以上
１年未満</t>
  </si>
  <si>
    <t xml:space="preserve">１年以上
２年未満</t>
  </si>
  <si>
    <t xml:space="preserve">２年以上
３年未満</t>
  </si>
  <si>
    <t xml:space="preserve">３年以上
５年未満</t>
  </si>
  <si>
    <t xml:space="preserve">５年以上</t>
  </si>
  <si>
    <t xml:space="preserve">不詳</t>
  </si>
  <si>
    <t xml:space="preserve">１か月未満</t>
  </si>
  <si>
    <t xml:space="preserve">１か月以上
３か月未満</t>
  </si>
  <si>
    <t xml:space="preserve">１年以上　
３年未満</t>
  </si>
  <si>
    <t xml:space="preserve">３年以上</t>
  </si>
  <si>
    <t xml:space="preserve">構成割合（％）図３</t>
  </si>
  <si>
    <t xml:space="preserve">構成割合（％）図４</t>
  </si>
  <si>
    <r>
      <rPr>
        <b val="true"/>
        <sz val="10.5"/>
        <rFont val="Noto Sans"/>
        <family val="2"/>
      </rPr>
      <t xml:space="preserve">５．</t>
    </r>
    <r>
      <rPr>
        <b val="true"/>
        <u val="single"/>
        <sz val="10.5"/>
        <rFont val="Noto Sans"/>
        <family val="2"/>
      </rPr>
      <t xml:space="preserve">入院－入院外・病院－診療所・傷病分類別一般診療件数の状況</t>
    </r>
  </si>
  <si>
    <r>
      <rPr>
        <sz val="10.5"/>
        <color rgb="FF000000"/>
        <rFont val="Noto Sans"/>
        <family val="2"/>
      </rPr>
      <t xml:space="preserve">　一般診療件数を病院－診療所別にみると、総数では、「病院」が </t>
    </r>
    <r>
      <rPr>
        <sz val="10.5"/>
        <color rgb="FF000000"/>
        <rFont val="ＭＳ 明朝"/>
        <family val="1"/>
        <charset val="128"/>
      </rPr>
      <t xml:space="preserve">39.8</t>
    </r>
    <r>
      <rPr>
        <sz val="10.5"/>
        <color rgb="FF000000"/>
        <rFont val="Noto Sans"/>
        <family val="2"/>
      </rPr>
      <t xml:space="preserve">％、「診療所」が</t>
    </r>
    <r>
      <rPr>
        <sz val="10.5"/>
        <color rgb="FF000000"/>
        <rFont val="ＭＳ 明朝"/>
        <family val="1"/>
        <charset val="128"/>
      </rPr>
      <t xml:space="preserve">60.2</t>
    </r>
    <r>
      <rPr>
        <sz val="10.5"/>
        <color rgb="FF000000"/>
        <rFont val="Noto Sans"/>
        <family val="2"/>
      </rPr>
      <t xml:space="preserve">％と診療所が多い。
　これを入院－入院外別にそれぞれ病院－診療所別にみると、入院では「病院」が</t>
    </r>
    <r>
      <rPr>
        <sz val="10.5"/>
        <color rgb="FF000000"/>
        <rFont val="ＭＳ 明朝"/>
        <family val="1"/>
        <charset val="128"/>
      </rPr>
      <t xml:space="preserve">97.7</t>
    </r>
    <r>
      <rPr>
        <sz val="10.5"/>
        <color rgb="FF000000"/>
        <rFont val="Noto Sans"/>
        <family val="2"/>
      </rPr>
      <t xml:space="preserve">％を占めている。入院のうち、病院における傷病分類別構成割合は「精神・行動の障害」が</t>
    </r>
    <r>
      <rPr>
        <sz val="10.5"/>
        <color rgb="FF000000"/>
        <rFont val="ＭＳ 明朝"/>
        <family val="1"/>
        <charset val="128"/>
      </rPr>
      <t xml:space="preserve">34.3</t>
    </r>
    <r>
      <rPr>
        <sz val="10.5"/>
        <color rgb="FF000000"/>
        <rFont val="Noto Sans"/>
        <family val="2"/>
      </rPr>
      <t xml:space="preserve">％となっており、診療所では「循環器系の疾患」が</t>
    </r>
    <r>
      <rPr>
        <sz val="10.5"/>
        <color rgb="FF000000"/>
        <rFont val="ＭＳ 明朝"/>
        <family val="1"/>
        <charset val="128"/>
      </rPr>
      <t xml:space="preserve">23.4</t>
    </r>
    <r>
      <rPr>
        <sz val="10.5"/>
        <color rgb="FF000000"/>
        <rFont val="Noto Sans"/>
        <family val="2"/>
      </rPr>
      <t xml:space="preserve">％となっている。
　また入院外では「病院」が</t>
    </r>
    <r>
      <rPr>
        <sz val="10.5"/>
        <color rgb="FF000000"/>
        <rFont val="ＭＳ 明朝"/>
        <family val="1"/>
        <charset val="128"/>
      </rPr>
      <t xml:space="preserve">35.5</t>
    </r>
    <r>
      <rPr>
        <sz val="10.5"/>
        <color rgb="FF000000"/>
        <rFont val="Noto Sans"/>
        <family val="2"/>
      </rPr>
      <t xml:space="preserve">％、「診療所」が</t>
    </r>
    <r>
      <rPr>
        <sz val="10.5"/>
        <color rgb="FF000000"/>
        <rFont val="ＭＳ 明朝"/>
        <family val="1"/>
        <charset val="128"/>
      </rPr>
      <t xml:space="preserve">64.5</t>
    </r>
    <r>
      <rPr>
        <sz val="10.5"/>
        <color rgb="FF000000"/>
        <rFont val="Noto Sans"/>
        <family val="2"/>
      </rPr>
      <t xml:space="preserve">％となっており、傷病分類別構成割合は「循環器系の疾患」が病院で</t>
    </r>
    <r>
      <rPr>
        <sz val="10.5"/>
        <color rgb="FF000000"/>
        <rFont val="ＭＳ 明朝"/>
        <family val="1"/>
        <charset val="128"/>
      </rPr>
      <t xml:space="preserve">22.1</t>
    </r>
    <r>
      <rPr>
        <sz val="10.5"/>
        <color rgb="FF000000"/>
        <rFont val="Noto Sans"/>
        <family val="2"/>
      </rPr>
      <t xml:space="preserve">％、診療所で</t>
    </r>
    <r>
      <rPr>
        <sz val="10.5"/>
        <color rgb="FF000000"/>
        <rFont val="ＭＳ 明朝"/>
        <family val="1"/>
        <charset val="128"/>
      </rPr>
      <t xml:space="preserve">23.2</t>
    </r>
    <r>
      <rPr>
        <sz val="10.5"/>
        <color rgb="FF000000"/>
        <rFont val="Noto Sans"/>
        <family val="2"/>
      </rPr>
      <t xml:space="preserve">％となっており、ともに「その他」以外では最も多い。</t>
    </r>
  </si>
  <si>
    <t xml:space="preserve">図５－１　病院－診療所別一般診療件数の構成割合（総数）</t>
  </si>
  <si>
    <t xml:space="preserve">図５－２　病院－診療所・傷病分類別一般診療件数の構成割合（入院）</t>
  </si>
  <si>
    <t xml:space="preserve">図５－３　病院－診療所・傷病分類別一般診療件数の構成割合（入院外）</t>
  </si>
  <si>
    <r>
      <rPr>
        <sz val="11"/>
        <rFont val="Noto Sans"/>
        <family val="2"/>
      </rPr>
      <t xml:space="preserve">表５．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病院－診療所別一般診療件数及び構成割合</t>
    </r>
  </si>
  <si>
    <t xml:space="preserve">病院</t>
  </si>
  <si>
    <t xml:space="preserve">診療所</t>
  </si>
  <si>
    <t xml:space="preserve">実　　　数（件）</t>
  </si>
  <si>
    <r>
      <rPr>
        <sz val="11"/>
        <rFont val="Noto Sans"/>
        <family val="2"/>
      </rPr>
      <t xml:space="preserve">表５．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病院－診療所・傷病分類別一般診療件数及び構成割合</t>
    </r>
  </si>
  <si>
    <r>
      <rPr>
        <b val="true"/>
        <sz val="10.5"/>
        <color rgb="FF000000"/>
        <rFont val="Noto Sans"/>
        <family val="2"/>
      </rPr>
      <t xml:space="preserve">６．</t>
    </r>
    <r>
      <rPr>
        <b val="true"/>
        <u val="single"/>
        <sz val="10.5"/>
        <color rgb="FF000000"/>
        <rFont val="Noto Sans"/>
        <family val="2"/>
      </rPr>
      <t xml:space="preserve">入院－入院外・疾病別件数、日数及び決定点数の状況</t>
    </r>
  </si>
  <si>
    <r>
      <rPr>
        <sz val="10.5"/>
        <color rgb="FF000000"/>
        <rFont val="Noto Sans"/>
        <family val="2"/>
      </rPr>
      <t xml:space="preserve">　</t>
    </r>
    <r>
      <rPr>
        <b val="true"/>
        <sz val="10.5"/>
        <color rgb="FF000000"/>
        <rFont val="Noto Sans"/>
        <family val="2"/>
      </rPr>
      <t xml:space="preserve">（１）入院</t>
    </r>
  </si>
  <si>
    <t xml:space="preserve">（２）入院外</t>
  </si>
  <si>
    <r>
      <rPr>
        <sz val="10.5"/>
        <color rgb="FF000000"/>
        <rFont val="Noto Sans"/>
        <family val="2"/>
      </rPr>
      <t xml:space="preserve">　全入院日数に対する疾病別入院日数の構成割合は、「精神・行動の障害」が</t>
    </r>
    <r>
      <rPr>
        <sz val="10.5"/>
        <color rgb="FF000000"/>
        <rFont val="ＭＳ 明朝"/>
        <family val="1"/>
        <charset val="128"/>
      </rPr>
      <t xml:space="preserve">46.0</t>
    </r>
    <r>
      <rPr>
        <sz val="10.5"/>
        <color rgb="FF000000"/>
        <rFont val="Noto Sans"/>
        <family val="2"/>
      </rPr>
      <t xml:space="preserve">％と最も多く、次いで「循環器系の疾患」が</t>
    </r>
    <r>
      <rPr>
        <sz val="10.5"/>
        <color rgb="FF000000"/>
        <rFont val="ＭＳ 明朝"/>
        <family val="1"/>
        <charset val="128"/>
      </rPr>
      <t xml:space="preserve">14.1</t>
    </r>
    <r>
      <rPr>
        <sz val="10.5"/>
        <color rgb="FF000000"/>
        <rFont val="Noto Sans"/>
        <family val="2"/>
      </rPr>
      <t xml:space="preserve">％となっている。
　全決定点数に対する、疾病別決定点数の構成割合も「精神・行動の障害」が</t>
    </r>
    <r>
      <rPr>
        <sz val="10.5"/>
        <color rgb="FF000000"/>
        <rFont val="ＭＳ 明朝"/>
        <family val="1"/>
        <charset val="128"/>
      </rPr>
      <t xml:space="preserve">26.4</t>
    </r>
    <r>
      <rPr>
        <sz val="10.5"/>
        <color rgb="FF000000"/>
        <rFont val="Noto Sans"/>
        <family val="2"/>
      </rPr>
      <t xml:space="preserve">％と最も多く、次いで「循環器系の疾患」が</t>
    </r>
    <r>
      <rPr>
        <sz val="10.5"/>
        <color rgb="FF000000"/>
        <rFont val="ＭＳ 明朝"/>
        <family val="1"/>
        <charset val="128"/>
      </rPr>
      <t xml:space="preserve">20.4</t>
    </r>
    <r>
      <rPr>
        <sz val="10.5"/>
        <color rgb="FF000000"/>
        <rFont val="Noto Sans"/>
        <family val="2"/>
      </rPr>
      <t xml:space="preserve">％となっている。</t>
    </r>
  </si>
  <si>
    <r>
      <rPr>
        <sz val="10.5"/>
        <color rgb="FF000000"/>
        <rFont val="Noto Sans"/>
        <family val="2"/>
      </rPr>
      <t xml:space="preserve">　全入院外診療日数に対する、疾病別診療日数の構成割合は、多い順に「循環器系の疾患」が</t>
    </r>
    <r>
      <rPr>
        <sz val="10.5"/>
        <color rgb="FF000000"/>
        <rFont val="ＭＳ 明朝"/>
        <family val="1"/>
        <charset val="128"/>
      </rPr>
      <t xml:space="preserve">21.4</t>
    </r>
    <r>
      <rPr>
        <sz val="10.5"/>
        <color rgb="FF000000"/>
        <rFont val="Noto Sans"/>
        <family val="2"/>
      </rPr>
      <t xml:space="preserve">％、「筋骨格系・結合組織の疾患」が</t>
    </r>
    <r>
      <rPr>
        <sz val="10.5"/>
        <color rgb="FF000000"/>
        <rFont val="ＭＳ 明朝"/>
        <family val="1"/>
        <charset val="128"/>
      </rPr>
      <t xml:space="preserve">20.8</t>
    </r>
    <r>
      <rPr>
        <sz val="10.5"/>
        <color rgb="FF000000"/>
        <rFont val="Noto Sans"/>
        <family val="2"/>
      </rPr>
      <t xml:space="preserve">％、「内分泌・栄養・代謝疾患」が</t>
    </r>
    <r>
      <rPr>
        <sz val="10.5"/>
        <color rgb="FF000000"/>
        <rFont val="ＭＳ 明朝"/>
        <family val="1"/>
        <charset val="128"/>
      </rPr>
      <t xml:space="preserve">10.6</t>
    </r>
    <r>
      <rPr>
        <sz val="10.5"/>
        <color rgb="FF000000"/>
        <rFont val="Noto Sans"/>
        <family val="2"/>
      </rPr>
      <t xml:space="preserve">％となっている。
　全決定点数に対する疾病別決定点数の構成割合は、多い順に「循環器系の疾患」が</t>
    </r>
    <r>
      <rPr>
        <sz val="10.5"/>
        <color rgb="FF000000"/>
        <rFont val="ＭＳ 明朝"/>
        <family val="1"/>
        <charset val="128"/>
      </rPr>
      <t xml:space="preserve">21.3</t>
    </r>
    <r>
      <rPr>
        <sz val="10.5"/>
        <color rgb="FF000000"/>
        <rFont val="Noto Sans"/>
        <family val="2"/>
      </rPr>
      <t xml:space="preserve">％、「内分泌・栄養・代謝疾患」が</t>
    </r>
    <r>
      <rPr>
        <sz val="10.5"/>
        <color rgb="FF000000"/>
        <rFont val="ＭＳ 明朝"/>
        <family val="1"/>
        <charset val="128"/>
      </rPr>
      <t xml:space="preserve">13.0</t>
    </r>
    <r>
      <rPr>
        <sz val="10.5"/>
        <color rgb="FF000000"/>
        <rFont val="Noto Sans"/>
        <family val="2"/>
      </rPr>
      <t xml:space="preserve">％、「筋骨格系・結合組織の疾患」が</t>
    </r>
    <r>
      <rPr>
        <sz val="10.5"/>
        <color rgb="FF000000"/>
        <rFont val="ＭＳ 明朝"/>
        <family val="1"/>
        <charset val="128"/>
      </rPr>
      <t xml:space="preserve">11.8</t>
    </r>
    <r>
      <rPr>
        <sz val="10.5"/>
        <color rgb="FF000000"/>
        <rFont val="Noto Sans"/>
        <family val="2"/>
      </rPr>
      <t xml:space="preserve">％となっている。</t>
    </r>
  </si>
  <si>
    <t xml:space="preserve">表６－１　疾病別件数、日数及び決定点数（入院）</t>
  </si>
  <si>
    <t xml:space="preserve">表６－２　疾病別件数、日数及び決定点数（入院外）</t>
  </si>
  <si>
    <t xml:space="preserve">日数</t>
  </si>
  <si>
    <t xml:space="preserve">決定点数</t>
  </si>
  <si>
    <t xml:space="preserve">日数割合
（％）</t>
  </si>
  <si>
    <t xml:space="preserve">決定点数
割合（％）</t>
  </si>
  <si>
    <t xml:space="preserve">感染症・寄生虫症</t>
  </si>
  <si>
    <t xml:space="preserve">新生物＜腫瘍＞</t>
  </si>
  <si>
    <t xml:space="preserve">血液・造血器の疾患・免疫機構の障害</t>
  </si>
  <si>
    <t xml:space="preserve">内分泌・栄養・代謝疾患</t>
  </si>
  <si>
    <t xml:space="preserve">眼及び付属器の疾患</t>
  </si>
  <si>
    <t xml:space="preserve">耳及び乳様突起の疾患</t>
  </si>
  <si>
    <t xml:space="preserve">皮膚・皮下組織の疾患</t>
  </si>
  <si>
    <t xml:space="preserve">筋骨格系・結合組織の疾患</t>
  </si>
  <si>
    <t xml:space="preserve">腎尿路生殖器系の疾患</t>
  </si>
  <si>
    <t xml:space="preserve">妊娠・分娩・産じょく</t>
  </si>
  <si>
    <t xml:space="preserve">周産期に発生した病態</t>
  </si>
  <si>
    <t xml:space="preserve">先天奇形・変形・染色体異常</t>
  </si>
  <si>
    <t xml:space="preserve">所見で他に分類されないもの</t>
  </si>
  <si>
    <t xml:space="preserve">損傷・中毒・その他の外因の影響</t>
  </si>
  <si>
    <t xml:space="preserve">その他、不詳</t>
  </si>
  <si>
    <t xml:space="preserve">図６－１　疾病別入院日数割合と決定点数割合（入院）</t>
  </si>
  <si>
    <t xml:space="preserve">図６－２　疾病別診療日数割合と決定点数割合（入院外）</t>
  </si>
  <si>
    <t xml:space="preserve">注 ： 一般診療分のレセ電仕様明細書データのうち、傷病名（ＳＹ）レコードに格納されている主傷病の傷病名
　  コードが未コードであった場合は、不詳として表章している。</t>
  </si>
  <si>
    <r>
      <rPr>
        <b val="true"/>
        <sz val="10.5"/>
        <rFont val="Noto Sans"/>
        <family val="2"/>
      </rPr>
      <t xml:space="preserve">７．</t>
    </r>
    <r>
      <rPr>
        <b val="true"/>
        <u val="single"/>
        <sz val="10.5"/>
        <rFont val="Noto Sans"/>
        <family val="2"/>
      </rPr>
      <t xml:space="preserve">入院－入院外・都道府県－指定都市－中核市別１件当たり日数と１件当たり決定点数の状況</t>
    </r>
  </si>
  <si>
    <t xml:space="preserve">表７．入院－入院外・都道府県－指定都市－中核市別１件当たり日数と１件当たり決定点数の状況</t>
  </si>
  <si>
    <t xml:space="preserve">入　　院</t>
  </si>
  <si>
    <t xml:space="preserve">入　　院　　外</t>
  </si>
  <si>
    <t xml:space="preserve">点数</t>
  </si>
  <si>
    <t xml:space="preserve">図７－１</t>
  </si>
  <si>
    <t xml:space="preserve">図７－３</t>
  </si>
  <si>
    <t xml:space="preserve">図７－２</t>
  </si>
  <si>
    <t xml:space="preserve">図７－４</t>
  </si>
  <si>
    <t xml:space="preserve">１件当たり日数</t>
  </si>
  <si>
    <t xml:space="preserve">１件当たり点数</t>
  </si>
  <si>
    <t xml:space="preserve">全国</t>
  </si>
  <si>
    <t xml:space="preserve">都道府県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指定都市
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
（別掲）</t>
  </si>
  <si>
    <t xml:space="preserve">旭川市</t>
  </si>
  <si>
    <t xml:space="preserve">函館市</t>
  </si>
  <si>
    <t xml:space="preserve">青森市</t>
  </si>
  <si>
    <t xml:space="preserve">八戸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福島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川口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八尾市</t>
  </si>
  <si>
    <t xml:space="preserve">姫路市</t>
  </si>
  <si>
    <t xml:space="preserve">西宮市</t>
  </si>
  <si>
    <t xml:space="preserve">尼崎市</t>
  </si>
  <si>
    <t xml:space="preserve">明石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r>
      <rPr>
        <b val="true"/>
        <sz val="14"/>
        <rFont val="Noto Sans"/>
        <family val="2"/>
      </rPr>
      <t xml:space="preserve">１．</t>
    </r>
    <r>
      <rPr>
        <b val="true"/>
        <u val="single"/>
        <sz val="14"/>
        <rFont val="Noto Sans"/>
        <family val="2"/>
      </rPr>
      <t xml:space="preserve">調剤行為の状況</t>
    </r>
  </si>
  <si>
    <r>
      <rPr>
        <sz val="12"/>
        <color rgb="FF000000"/>
        <rFont val="Noto Sans"/>
        <family val="2"/>
      </rPr>
      <t xml:space="preserve">　１件当たり点数は</t>
    </r>
    <r>
      <rPr>
        <sz val="12"/>
        <color rgb="FF000000"/>
        <rFont val="ＭＳ 明朝"/>
        <family val="1"/>
        <charset val="128"/>
      </rPr>
      <t xml:space="preserve">1,607.9</t>
    </r>
    <r>
      <rPr>
        <sz val="12"/>
        <color rgb="FF000000"/>
        <rFont val="Noto Sans"/>
        <family val="2"/>
      </rPr>
      <t xml:space="preserve">点、処方せんの受付１回当たり点数は</t>
    </r>
    <r>
      <rPr>
        <sz val="12"/>
        <color rgb="FF000000"/>
        <rFont val="ＭＳ 明朝"/>
        <family val="1"/>
        <charset val="128"/>
      </rPr>
      <t xml:space="preserve">1,119.0</t>
    </r>
    <r>
      <rPr>
        <sz val="12"/>
        <color rgb="FF000000"/>
        <rFont val="Noto Sans"/>
        <family val="2"/>
      </rPr>
      <t xml:space="preserve">点となっている。
　１件当たり点数を調剤行為別にみると「薬剤料」</t>
    </r>
    <r>
      <rPr>
        <sz val="12"/>
        <color rgb="FF000000"/>
        <rFont val="ＭＳ 明朝"/>
        <family val="1"/>
        <charset val="128"/>
      </rPr>
      <t xml:space="preserve">1,226.8</t>
    </r>
    <r>
      <rPr>
        <sz val="12"/>
        <color rgb="FF000000"/>
        <rFont val="Noto Sans"/>
        <family val="2"/>
      </rPr>
      <t xml:space="preserve">点が最も高く、次いで「調剤技術料」</t>
    </r>
    <r>
      <rPr>
        <sz val="12"/>
        <color rgb="FF000000"/>
        <rFont val="ＭＳ 明朝"/>
        <family val="1"/>
        <charset val="128"/>
      </rPr>
      <t xml:space="preserve">309.4</t>
    </r>
    <r>
      <rPr>
        <sz val="12"/>
        <color rgb="FF000000"/>
        <rFont val="Noto Sans"/>
        <family val="2"/>
      </rPr>
      <t xml:space="preserve">点、「薬学管理料」</t>
    </r>
    <r>
      <rPr>
        <sz val="12"/>
        <color rgb="FF000000"/>
        <rFont val="ＭＳ 明朝"/>
        <family val="1"/>
        <charset val="128"/>
      </rPr>
      <t xml:space="preserve">66.6</t>
    </r>
    <r>
      <rPr>
        <sz val="12"/>
        <color rgb="FF000000"/>
        <rFont val="Noto Sans"/>
        <family val="2"/>
      </rPr>
      <t xml:space="preserve">点となっている。
　処方せん発行医療機関別にみると、１件当たり点数は「病院」</t>
    </r>
    <r>
      <rPr>
        <sz val="12"/>
        <color rgb="FF000000"/>
        <rFont val="ＭＳ 明朝"/>
        <family val="1"/>
        <charset val="128"/>
      </rPr>
      <t xml:space="preserve">2,307.2</t>
    </r>
    <r>
      <rPr>
        <sz val="12"/>
        <color rgb="FF000000"/>
        <rFont val="Noto Sans"/>
        <family val="2"/>
      </rPr>
      <t xml:space="preserve">点、「診療所」</t>
    </r>
    <r>
      <rPr>
        <sz val="12"/>
        <color rgb="FF000000"/>
        <rFont val="ＭＳ 明朝"/>
        <family val="1"/>
        <charset val="128"/>
      </rPr>
      <t xml:space="preserve">1,264.9</t>
    </r>
    <r>
      <rPr>
        <sz val="12"/>
        <color rgb="FF000000"/>
        <rFont val="Noto Sans"/>
        <family val="2"/>
      </rPr>
      <t xml:space="preserve">点、「歯科診療所」</t>
    </r>
    <r>
      <rPr>
        <sz val="12"/>
        <color rgb="FF000000"/>
        <rFont val="ＭＳ 明朝"/>
        <family val="1"/>
        <charset val="128"/>
      </rPr>
      <t xml:space="preserve">298.4</t>
    </r>
    <r>
      <rPr>
        <sz val="12"/>
        <color rgb="FF000000"/>
        <rFont val="Noto Sans"/>
        <family val="2"/>
      </rPr>
      <t xml:space="preserve">点、受付１回当たり点数は「病院」</t>
    </r>
    <r>
      <rPr>
        <sz val="12"/>
        <color rgb="FF000000"/>
        <rFont val="ＭＳ 明朝"/>
        <family val="1"/>
        <charset val="128"/>
      </rPr>
      <t xml:space="preserve">1,710.2</t>
    </r>
    <r>
      <rPr>
        <sz val="12"/>
        <color rgb="FF000000"/>
        <rFont val="Noto Sans"/>
        <family val="2"/>
      </rPr>
      <t xml:space="preserve">点、「診療所」</t>
    </r>
    <r>
      <rPr>
        <sz val="12"/>
        <color rgb="FF000000"/>
        <rFont val="ＭＳ 明朝"/>
        <family val="1"/>
        <charset val="128"/>
      </rPr>
      <t xml:space="preserve">852.1</t>
    </r>
    <r>
      <rPr>
        <sz val="12"/>
        <color rgb="FF000000"/>
        <rFont val="Noto Sans"/>
        <family val="2"/>
      </rPr>
      <t xml:space="preserve">点、「歯科診療所」</t>
    </r>
    <r>
      <rPr>
        <sz val="12"/>
        <color rgb="FF000000"/>
        <rFont val="ＭＳ 明朝"/>
        <family val="1"/>
        <charset val="128"/>
      </rPr>
      <t xml:space="preserve">235.6</t>
    </r>
    <r>
      <rPr>
        <sz val="12"/>
        <color rgb="FF000000"/>
        <rFont val="Noto Sans"/>
        <family val="2"/>
      </rPr>
      <t xml:space="preserve">点となっており、いずれも「病院」が最も高くなっている。</t>
    </r>
  </si>
  <si>
    <t xml:space="preserve">表１　処方せん発行医療機関別にみた１件当たり点数・受付１回当たり点数・１件当たり受付回数</t>
  </si>
  <si>
    <t xml:space="preserve">処方せん発行医療機関</t>
  </si>
  <si>
    <t xml:space="preserve">調剤行為</t>
  </si>
  <si>
    <t xml:space="preserve">歯科診療所</t>
  </si>
  <si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件当たりの点数</t>
    </r>
  </si>
  <si>
    <t xml:space="preserve">調剤技術料</t>
  </si>
  <si>
    <t xml:space="preserve">薬学管理料</t>
  </si>
  <si>
    <t xml:space="preserve">薬剤料</t>
  </si>
  <si>
    <t xml:space="preserve">特定保健医療材料料</t>
  </si>
  <si>
    <t xml:space="preserve">-</t>
  </si>
  <si>
    <t xml:space="preserve">受付１回当たりの点数</t>
  </si>
  <si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件当たりの点数受付回数</t>
    </r>
  </si>
  <si>
    <t xml:space="preserve">表２　処方せん発行医療機関別にみた点数・件数・受付回数</t>
  </si>
  <si>
    <t xml:space="preserve">受付回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_);[RED]\(#,##0\)"/>
    <numFmt numFmtId="167" formatCode="#,##0_ "/>
    <numFmt numFmtId="168" formatCode="#,##0.0_ "/>
    <numFmt numFmtId="169" formatCode="_ * #,##0.0_ ;_ * \-#,##0.0_ ;_ * \-??_ ;_ @_ "/>
    <numFmt numFmtId="170" formatCode="0.0_ "/>
    <numFmt numFmtId="171" formatCode="0.0"/>
    <numFmt numFmtId="172" formatCode="0.00"/>
    <numFmt numFmtId="173" formatCode="#,##0.0_ ;[RED]\-#,##0.0\ "/>
    <numFmt numFmtId="174" formatCode="0.0_);[RED]\(0.0\)"/>
    <numFmt numFmtId="175" formatCode="#,##0.00_ "/>
  </numFmts>
  <fonts count="4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0.5"/>
      <name val="Noto Sans"/>
      <family val="2"/>
    </font>
    <font>
      <b val="true"/>
      <u val="single"/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.5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b val="true"/>
      <sz val="10.5"/>
      <color rgb="FF000000"/>
      <name val="Noto Sans"/>
      <family val="2"/>
    </font>
    <font>
      <b val="true"/>
      <u val="single"/>
      <sz val="10.5"/>
      <color rgb="FF000000"/>
      <name val="Noto Sans"/>
      <family val="2"/>
    </font>
    <font>
      <b val="true"/>
      <sz val="10.5"/>
      <color rgb="FF000000"/>
      <name val="ＭＳ 明朝"/>
      <family val="1"/>
      <charset val="128"/>
    </font>
    <font>
      <b val="true"/>
      <sz val="10.5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.5"/>
      <color rgb="FF000000"/>
      <name val="Noto Sans"/>
      <family val="2"/>
    </font>
    <font>
      <sz val="14"/>
      <name val="ＭＳ Ｐゴシック"/>
      <family val="3"/>
      <charset val="128"/>
    </font>
    <font>
      <sz val="8"/>
      <color rgb="FF000000"/>
      <name val="ＭＳ Ｐゴシック"/>
      <family val="0"/>
    </font>
    <font>
      <sz val="10.5"/>
      <name val="Noto Sans"/>
      <family val="2"/>
    </font>
    <font>
      <u val="single"/>
      <sz val="10.5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name val="ＭＳ 明朝"/>
      <family val="1"/>
      <charset val="128"/>
    </font>
    <font>
      <b val="true"/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uble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32" applyFont="true" applyBorder="true" applyAlignment="true" applyProtection="false">
      <alignment horizontal="distributed" vertical="bottom" textRotation="0" wrapText="false" indent="2" shrinkToFit="false"/>
      <protection locked="true" hidden="false"/>
    </xf>
    <xf numFmtId="164" fontId="6" fillId="2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7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8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0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2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7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8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9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0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5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3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28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29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2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2" xfId="3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2" borderId="5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9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31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32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33" xfId="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34" xfId="3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35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3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3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4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5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11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12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2" borderId="62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2" borderId="5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2" borderId="65" xfId="3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66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6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6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67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8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8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4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49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6" fillId="2" borderId="4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9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4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6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6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5" fillId="0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6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6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0" xfId="3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2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8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8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3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8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8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3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8" fillId="0" borderId="0" xfId="27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38" fillId="0" borderId="0" xfId="27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3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2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2 2" xfId="24"/>
    <cellStyle name="標準 3" xfId="25"/>
    <cellStyle name="標準 3 2" xfId="26"/>
    <cellStyle name="標準 4" xfId="27"/>
    <cellStyle name="標準 5" xfId="28"/>
    <cellStyle name="標準 6" xfId="29"/>
    <cellStyle name="標準_Sheet1" xfId="30"/>
    <cellStyle name="標準_医療扶助16年（概要）" xfId="31"/>
    <cellStyle name="標準_医療扶助16年（概要）_1" xfId="32"/>
    <cellStyle name="標準_医療扶助16年（概要）_F-2-6(表６)(1)" xfId="33"/>
    <cellStyle name="標準_医療扶助Ｈ８件数日数点数" xfId="34"/>
    <cellStyle name="Excel Built-in Comma [0]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<Relationship Id="rId3" Type="http://schemas.openxmlformats.org/officeDocument/2006/relationships/image" Target="../media/image11.wmf"/><Relationship Id="rId4" Type="http://schemas.openxmlformats.org/officeDocument/2006/relationships/image" Target="../media/image12.wmf"/><Relationship Id="rId5" Type="http://schemas.openxmlformats.org/officeDocument/2006/relationships/image" Target="../media/image1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wmf"/><Relationship Id="rId2" Type="http://schemas.openxmlformats.org/officeDocument/2006/relationships/image" Target="../media/image15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6.wmf"/><Relationship Id="rId2" Type="http://schemas.openxmlformats.org/officeDocument/2006/relationships/image" Target="../media/image17.wmf"/><Relationship Id="rId3" Type="http://schemas.openxmlformats.org/officeDocument/2006/relationships/image" Target="../media/image18.wmf"/><Relationship Id="rId4" Type="http://schemas.openxmlformats.org/officeDocument/2006/relationships/image" Target="../media/image1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17</xdr:row>
      <xdr:rowOff>0</xdr:rowOff>
    </xdr:from>
    <xdr:to>
      <xdr:col>6</xdr:col>
      <xdr:colOff>396000</xdr:colOff>
      <xdr:row>41</xdr:row>
      <xdr:rowOff>13680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251640" y="5267160"/>
          <a:ext cx="6270840" cy="402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8</xdr:col>
      <xdr:colOff>594000</xdr:colOff>
      <xdr:row>38</xdr:row>
      <xdr:rowOff>98640</xdr:rowOff>
    </xdr:to>
    <xdr:pic>
      <xdr:nvPicPr>
        <xdr:cNvPr id="1" name="図 4" descr=""/>
        <xdr:cNvPicPr/>
      </xdr:nvPicPr>
      <xdr:blipFill>
        <a:blip r:embed="rId1"/>
        <a:stretch/>
      </xdr:blipFill>
      <xdr:spPr>
        <a:xfrm>
          <a:off x="0" y="2752560"/>
          <a:ext cx="6217560" cy="52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71</xdr:row>
      <xdr:rowOff>16920</xdr:rowOff>
    </xdr:from>
    <xdr:to>
      <xdr:col>8</xdr:col>
      <xdr:colOff>583920</xdr:colOff>
      <xdr:row>102</xdr:row>
      <xdr:rowOff>7200</xdr:rowOff>
    </xdr:to>
    <xdr:pic>
      <xdr:nvPicPr>
        <xdr:cNvPr id="2" name="図 6" descr=""/>
        <xdr:cNvPicPr/>
      </xdr:nvPicPr>
      <xdr:blipFill>
        <a:blip r:embed="rId2"/>
        <a:stretch/>
      </xdr:blipFill>
      <xdr:spPr>
        <a:xfrm>
          <a:off x="110160" y="13313880"/>
          <a:ext cx="6097320" cy="50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0</xdr:colOff>
      <xdr:row>41</xdr:row>
      <xdr:rowOff>16920</xdr:rowOff>
    </xdr:from>
    <xdr:to>
      <xdr:col>8</xdr:col>
      <xdr:colOff>572760</xdr:colOff>
      <xdr:row>69</xdr:row>
      <xdr:rowOff>126720</xdr:rowOff>
    </xdr:to>
    <xdr:pic>
      <xdr:nvPicPr>
        <xdr:cNvPr id="3" name="図 7" descr=""/>
        <xdr:cNvPicPr/>
      </xdr:nvPicPr>
      <xdr:blipFill>
        <a:blip r:embed="rId3"/>
        <a:stretch/>
      </xdr:blipFill>
      <xdr:spPr>
        <a:xfrm>
          <a:off x="25560" y="8456040"/>
          <a:ext cx="6170760" cy="464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38160</xdr:rowOff>
    </xdr:from>
    <xdr:to>
      <xdr:col>8</xdr:col>
      <xdr:colOff>616680</xdr:colOff>
      <xdr:row>102</xdr:row>
      <xdr:rowOff>161640</xdr:rowOff>
    </xdr:to>
    <xdr:pic>
      <xdr:nvPicPr>
        <xdr:cNvPr id="4" name="図 3" descr=""/>
        <xdr:cNvPicPr/>
      </xdr:nvPicPr>
      <xdr:blipFill>
        <a:blip r:embed="rId1"/>
        <a:stretch/>
      </xdr:blipFill>
      <xdr:spPr>
        <a:xfrm>
          <a:off x="0" y="10506240"/>
          <a:ext cx="6240240" cy="74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720</xdr:colOff>
      <xdr:row>5</xdr:row>
      <xdr:rowOff>23040</xdr:rowOff>
    </xdr:from>
    <xdr:to>
      <xdr:col>8</xdr:col>
      <xdr:colOff>602640</xdr:colOff>
      <xdr:row>50</xdr:row>
      <xdr:rowOff>99000</xdr:rowOff>
    </xdr:to>
    <xdr:pic>
      <xdr:nvPicPr>
        <xdr:cNvPr id="5" name="図 5" descr=""/>
        <xdr:cNvPicPr/>
      </xdr:nvPicPr>
      <xdr:blipFill>
        <a:blip r:embed="rId2"/>
        <a:stretch/>
      </xdr:blipFill>
      <xdr:spPr>
        <a:xfrm>
          <a:off x="45720" y="2023200"/>
          <a:ext cx="6180480" cy="740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5</xdr:row>
      <xdr:rowOff>60840</xdr:rowOff>
    </xdr:from>
    <xdr:to>
      <xdr:col>8</xdr:col>
      <xdr:colOff>592200</xdr:colOff>
      <xdr:row>48</xdr:row>
      <xdr:rowOff>144360</xdr:rowOff>
    </xdr:to>
    <xdr:pic>
      <xdr:nvPicPr>
        <xdr:cNvPr id="6" name="図 3" descr=""/>
        <xdr:cNvPicPr/>
      </xdr:nvPicPr>
      <xdr:blipFill>
        <a:blip r:embed="rId1"/>
        <a:srcRect l="0" t="0" r="0" b="10269"/>
        <a:stretch/>
      </xdr:blipFill>
      <xdr:spPr>
        <a:xfrm>
          <a:off x="7560" y="1670400"/>
          <a:ext cx="6208200" cy="710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</xdr:row>
      <xdr:rowOff>60840</xdr:rowOff>
    </xdr:from>
    <xdr:to>
      <xdr:col>8</xdr:col>
      <xdr:colOff>583920</xdr:colOff>
      <xdr:row>95</xdr:row>
      <xdr:rowOff>144360</xdr:rowOff>
    </xdr:to>
    <xdr:pic>
      <xdr:nvPicPr>
        <xdr:cNvPr id="7" name="図 5" descr=""/>
        <xdr:cNvPicPr/>
      </xdr:nvPicPr>
      <xdr:blipFill>
        <a:blip r:embed="rId2"/>
        <a:stretch/>
      </xdr:blipFill>
      <xdr:spPr>
        <a:xfrm>
          <a:off x="0" y="9500040"/>
          <a:ext cx="6207480" cy="688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080</xdr:colOff>
      <xdr:row>5</xdr:row>
      <xdr:rowOff>91440</xdr:rowOff>
    </xdr:from>
    <xdr:to>
      <xdr:col>7</xdr:col>
      <xdr:colOff>464760</xdr:colOff>
      <xdr:row>16</xdr:row>
      <xdr:rowOff>88920</xdr:rowOff>
    </xdr:to>
    <xdr:pic>
      <xdr:nvPicPr>
        <xdr:cNvPr id="8" name="図 12" descr=""/>
        <xdr:cNvPicPr/>
      </xdr:nvPicPr>
      <xdr:blipFill>
        <a:blip r:embed="rId1"/>
        <a:srcRect l="18851" t="20293" r="28578" b="22965"/>
        <a:stretch/>
      </xdr:blipFill>
      <xdr:spPr>
        <a:xfrm>
          <a:off x="1145160" y="2053440"/>
          <a:ext cx="4240080" cy="179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2320</xdr:colOff>
      <xdr:row>19</xdr:row>
      <xdr:rowOff>45720</xdr:rowOff>
    </xdr:from>
    <xdr:to>
      <xdr:col>7</xdr:col>
      <xdr:colOff>235800</xdr:colOff>
      <xdr:row>31</xdr:row>
      <xdr:rowOff>6840</xdr:rowOff>
    </xdr:to>
    <xdr:pic>
      <xdr:nvPicPr>
        <xdr:cNvPr id="9" name="図 13" descr=""/>
        <xdr:cNvPicPr/>
      </xdr:nvPicPr>
      <xdr:blipFill>
        <a:blip r:embed="rId2"/>
        <a:srcRect l="10911" t="14902" r="10133" b="27813"/>
        <a:stretch/>
      </xdr:blipFill>
      <xdr:spPr>
        <a:xfrm>
          <a:off x="1175400" y="4293720"/>
          <a:ext cx="3980880" cy="19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2480</xdr:colOff>
      <xdr:row>51</xdr:row>
      <xdr:rowOff>30600</xdr:rowOff>
    </xdr:from>
    <xdr:to>
      <xdr:col>7</xdr:col>
      <xdr:colOff>213120</xdr:colOff>
      <xdr:row>62</xdr:row>
      <xdr:rowOff>7560</xdr:rowOff>
    </xdr:to>
    <xdr:pic>
      <xdr:nvPicPr>
        <xdr:cNvPr id="10" name="図 14" descr=""/>
        <xdr:cNvPicPr/>
      </xdr:nvPicPr>
      <xdr:blipFill>
        <a:blip r:embed="rId3"/>
        <a:srcRect l="9841" t="16342" r="25859" b="28406"/>
        <a:stretch/>
      </xdr:blipFill>
      <xdr:spPr>
        <a:xfrm>
          <a:off x="1015560" y="9365040"/>
          <a:ext cx="4118040" cy="175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</xdr:colOff>
      <xdr:row>61</xdr:row>
      <xdr:rowOff>53280</xdr:rowOff>
    </xdr:from>
    <xdr:to>
      <xdr:col>8</xdr:col>
      <xdr:colOff>578520</xdr:colOff>
      <xdr:row>84</xdr:row>
      <xdr:rowOff>68040</xdr:rowOff>
    </xdr:to>
    <xdr:pic>
      <xdr:nvPicPr>
        <xdr:cNvPr id="11" name="図 7" descr=""/>
        <xdr:cNvPicPr/>
      </xdr:nvPicPr>
      <xdr:blipFill>
        <a:blip r:embed="rId4"/>
        <a:stretch/>
      </xdr:blipFill>
      <xdr:spPr>
        <a:xfrm>
          <a:off x="15120" y="11007000"/>
          <a:ext cx="6186960" cy="37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</xdr:colOff>
      <xdr:row>30</xdr:row>
      <xdr:rowOff>53280</xdr:rowOff>
    </xdr:from>
    <xdr:to>
      <xdr:col>8</xdr:col>
      <xdr:colOff>578520</xdr:colOff>
      <xdr:row>49</xdr:row>
      <xdr:rowOff>128160</xdr:rowOff>
    </xdr:to>
    <xdr:pic>
      <xdr:nvPicPr>
        <xdr:cNvPr id="12" name="図 8" descr=""/>
        <xdr:cNvPicPr/>
      </xdr:nvPicPr>
      <xdr:blipFill>
        <a:blip r:embed="rId5"/>
        <a:stretch/>
      </xdr:blipFill>
      <xdr:spPr>
        <a:xfrm>
          <a:off x="15120" y="6082560"/>
          <a:ext cx="6186960" cy="305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80</xdr:colOff>
      <xdr:row>31</xdr:row>
      <xdr:rowOff>0</xdr:rowOff>
    </xdr:from>
    <xdr:to>
      <xdr:col>5</xdr:col>
      <xdr:colOff>670320</xdr:colOff>
      <xdr:row>51</xdr:row>
      <xdr:rowOff>159840</xdr:rowOff>
    </xdr:to>
    <xdr:pic>
      <xdr:nvPicPr>
        <xdr:cNvPr id="13" name="図 3" descr=""/>
        <xdr:cNvPicPr/>
      </xdr:nvPicPr>
      <xdr:blipFill>
        <a:blip r:embed="rId1"/>
        <a:stretch/>
      </xdr:blipFill>
      <xdr:spPr>
        <a:xfrm>
          <a:off x="83880" y="5781600"/>
          <a:ext cx="6626520" cy="340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000</xdr:colOff>
      <xdr:row>31</xdr:row>
      <xdr:rowOff>-720</xdr:rowOff>
    </xdr:from>
    <xdr:to>
      <xdr:col>12</xdr:col>
      <xdr:colOff>832680</xdr:colOff>
      <xdr:row>51</xdr:row>
      <xdr:rowOff>141480</xdr:rowOff>
    </xdr:to>
    <xdr:pic>
      <xdr:nvPicPr>
        <xdr:cNvPr id="14" name="図 4" descr=""/>
        <xdr:cNvPicPr/>
      </xdr:nvPicPr>
      <xdr:blipFill>
        <a:blip r:embed="rId2"/>
        <a:stretch/>
      </xdr:blipFill>
      <xdr:spPr>
        <a:xfrm>
          <a:off x="6969600" y="5780880"/>
          <a:ext cx="6845760" cy="339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65</xdr:row>
      <xdr:rowOff>0</xdr:rowOff>
    </xdr:from>
    <xdr:to>
      <xdr:col>5</xdr:col>
      <xdr:colOff>18720</xdr:colOff>
      <xdr:row>65</xdr:row>
      <xdr:rowOff>161640</xdr:rowOff>
    </xdr:to>
    <xdr:sp>
      <xdr:nvSpPr>
        <xdr:cNvPr id="15" name="Text Box 1"/>
        <xdr:cNvSpPr/>
      </xdr:nvSpPr>
      <xdr:spPr>
        <a:xfrm>
          <a:off x="0" y="10563120"/>
          <a:ext cx="3377160" cy="1616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360" bIns="0" anchor="t" upright="1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lang="ja-JP" sz="800" spc="-1" strike="noStrike">
              <a:solidFill>
                <a:srgbClr val="000000"/>
              </a:solidFill>
              <a:latin typeface="ＭＳ Ｐゴシック"/>
              <a:ea typeface="ＭＳ Ｐゴシック"/>
            </a:rPr>
            <a:t>注：都道府県の数値は、指定都市・中核市分を含まな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65</xdr:row>
      <xdr:rowOff>0</xdr:rowOff>
    </xdr:from>
    <xdr:to>
      <xdr:col>15</xdr:col>
      <xdr:colOff>498960</xdr:colOff>
      <xdr:row>65</xdr:row>
      <xdr:rowOff>161640</xdr:rowOff>
    </xdr:to>
    <xdr:sp>
      <xdr:nvSpPr>
        <xdr:cNvPr id="16" name="Text Box 1"/>
        <xdr:cNvSpPr/>
      </xdr:nvSpPr>
      <xdr:spPr>
        <a:xfrm>
          <a:off x="7576200" y="10563120"/>
          <a:ext cx="3310560" cy="1616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360" bIns="0" anchor="t" upright="1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lang="ja-JP" sz="800" spc="-1" strike="noStrike">
              <a:solidFill>
                <a:srgbClr val="000000"/>
              </a:solidFill>
              <a:latin typeface="ＭＳ Ｐゴシック"/>
              <a:ea typeface="ＭＳ Ｐゴシック"/>
            </a:rPr>
            <a:t>注：都道府県の数値は、指定都市・中核市分を含まない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360</xdr:colOff>
      <xdr:row>1</xdr:row>
      <xdr:rowOff>50760</xdr:rowOff>
    </xdr:from>
    <xdr:to>
      <xdr:col>4</xdr:col>
      <xdr:colOff>552600</xdr:colOff>
      <xdr:row>64</xdr:row>
      <xdr:rowOff>84240</xdr:rowOff>
    </xdr:to>
    <xdr:pic>
      <xdr:nvPicPr>
        <xdr:cNvPr id="17" name="図 12" descr=""/>
        <xdr:cNvPicPr/>
      </xdr:nvPicPr>
      <xdr:blipFill>
        <a:blip r:embed="rId1"/>
        <a:stretch/>
      </xdr:blipFill>
      <xdr:spPr>
        <a:xfrm>
          <a:off x="423360" y="250920"/>
          <a:ext cx="2784960" cy="1023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3240</xdr:colOff>
      <xdr:row>1</xdr:row>
      <xdr:rowOff>59400</xdr:rowOff>
    </xdr:from>
    <xdr:to>
      <xdr:col>10</xdr:col>
      <xdr:colOff>245160</xdr:colOff>
      <xdr:row>64</xdr:row>
      <xdr:rowOff>126720</xdr:rowOff>
    </xdr:to>
    <xdr:pic>
      <xdr:nvPicPr>
        <xdr:cNvPr id="18" name="図 15" descr=""/>
        <xdr:cNvPicPr/>
      </xdr:nvPicPr>
      <xdr:blipFill>
        <a:blip r:embed="rId2"/>
        <a:stretch/>
      </xdr:blipFill>
      <xdr:spPr>
        <a:xfrm>
          <a:off x="4154760" y="259560"/>
          <a:ext cx="2963520" cy="1026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8600</xdr:colOff>
      <xdr:row>1</xdr:row>
      <xdr:rowOff>84600</xdr:rowOff>
    </xdr:from>
    <xdr:to>
      <xdr:col>15</xdr:col>
      <xdr:colOff>525600</xdr:colOff>
      <xdr:row>64</xdr:row>
      <xdr:rowOff>151920</xdr:rowOff>
    </xdr:to>
    <xdr:pic>
      <xdr:nvPicPr>
        <xdr:cNvPr id="19" name="図 19" descr=""/>
        <xdr:cNvPicPr/>
      </xdr:nvPicPr>
      <xdr:blipFill>
        <a:blip r:embed="rId3"/>
        <a:stretch/>
      </xdr:blipFill>
      <xdr:spPr>
        <a:xfrm>
          <a:off x="7804800" y="284760"/>
          <a:ext cx="3108600" cy="1026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79360</xdr:colOff>
      <xdr:row>1</xdr:row>
      <xdr:rowOff>25560</xdr:rowOff>
    </xdr:from>
    <xdr:to>
      <xdr:col>21</xdr:col>
      <xdr:colOff>469440</xdr:colOff>
      <xdr:row>64</xdr:row>
      <xdr:rowOff>160560</xdr:rowOff>
    </xdr:to>
    <xdr:pic>
      <xdr:nvPicPr>
        <xdr:cNvPr id="20" name="図 20" descr=""/>
        <xdr:cNvPicPr/>
      </xdr:nvPicPr>
      <xdr:blipFill>
        <a:blip r:embed="rId4"/>
        <a:stretch/>
      </xdr:blipFill>
      <xdr:spPr>
        <a:xfrm>
          <a:off x="11370240" y="225720"/>
          <a:ext cx="3262320" cy="1033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9.11"/>
    <col collapsed="false" customWidth="true" hidden="false" outlineLevel="0" max="4" min="2" style="1" width="10.67"/>
    <col collapsed="false" customWidth="true" hidden="false" outlineLevel="0" max="7" min="5" style="1" width="8.67"/>
    <col collapsed="false" customWidth="false" hidden="false" outlineLevel="0" max="16384" min="8" style="1" width="9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5.25" hidden="false" customHeight="true" outlineLevel="0" collapsed="false">
      <c r="A2" s="4"/>
      <c r="B2" s="4"/>
      <c r="C2" s="4"/>
      <c r="D2" s="4"/>
      <c r="E2" s="4"/>
      <c r="F2" s="4"/>
      <c r="G2" s="4"/>
    </row>
    <row r="3" s="3" customFormat="true" ht="7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6.5" hidden="false" customHeight="true" outlineLevel="0" collapsed="false">
      <c r="A5" s="7"/>
      <c r="B5" s="7"/>
      <c r="C5" s="8" t="s">
        <v>3</v>
      </c>
      <c r="D5" s="9"/>
      <c r="E5" s="10" t="s">
        <v>4</v>
      </c>
      <c r="F5" s="10"/>
      <c r="G5" s="10"/>
    </row>
    <row r="6" customFormat="false" ht="16.5" hidden="false" customHeight="true" outlineLevel="0" collapsed="false">
      <c r="A6" s="11"/>
      <c r="B6" s="12" t="s">
        <v>5</v>
      </c>
      <c r="C6" s="13" t="s">
        <v>6</v>
      </c>
      <c r="D6" s="14" t="s">
        <v>7</v>
      </c>
      <c r="E6" s="12" t="s">
        <v>5</v>
      </c>
      <c r="F6" s="13" t="s">
        <v>6</v>
      </c>
      <c r="G6" s="14" t="s">
        <v>7</v>
      </c>
    </row>
    <row r="7" customFormat="false" ht="13.5" hidden="false" customHeight="true" outlineLevel="0" collapsed="false">
      <c r="A7" s="15"/>
      <c r="B7" s="16" t="s">
        <v>8</v>
      </c>
      <c r="C7" s="16" t="s">
        <v>8</v>
      </c>
      <c r="D7" s="17" t="s">
        <v>8</v>
      </c>
      <c r="E7" s="16" t="s">
        <v>9</v>
      </c>
      <c r="F7" s="16" t="s">
        <v>9</v>
      </c>
      <c r="G7" s="17" t="s">
        <v>9</v>
      </c>
    </row>
    <row r="8" customFormat="false" ht="24" hidden="false" customHeight="true" outlineLevel="0" collapsed="false">
      <c r="A8" s="12" t="s">
        <v>5</v>
      </c>
      <c r="B8" s="18" t="n">
        <v>1991345</v>
      </c>
      <c r="C8" s="19" t="n">
        <v>138958</v>
      </c>
      <c r="D8" s="20" t="n">
        <v>1852387</v>
      </c>
      <c r="E8" s="21" t="n">
        <v>100</v>
      </c>
      <c r="F8" s="21" t="n">
        <v>100</v>
      </c>
      <c r="G8" s="22" t="n">
        <v>100</v>
      </c>
      <c r="I8" s="23"/>
    </row>
    <row r="9" customFormat="false" ht="24" hidden="false" customHeight="true" outlineLevel="0" collapsed="false">
      <c r="A9" s="13" t="s">
        <v>10</v>
      </c>
      <c r="B9" s="24" t="n">
        <v>141947</v>
      </c>
      <c r="C9" s="25" t="n">
        <v>46854</v>
      </c>
      <c r="D9" s="26" t="n">
        <v>95093</v>
      </c>
      <c r="E9" s="21" t="n">
        <v>7.12819727370195</v>
      </c>
      <c r="F9" s="21" t="n">
        <v>33.7181018725082</v>
      </c>
      <c r="G9" s="22" t="n">
        <v>5.13353851004137</v>
      </c>
    </row>
    <row r="10" customFormat="false" ht="24" hidden="false" customHeight="true" outlineLevel="0" collapsed="false">
      <c r="A10" s="13" t="s">
        <v>11</v>
      </c>
      <c r="B10" s="24" t="n">
        <v>79502</v>
      </c>
      <c r="C10" s="25" t="n">
        <v>7212</v>
      </c>
      <c r="D10" s="26" t="n">
        <v>72290</v>
      </c>
      <c r="E10" s="21" t="n">
        <v>3.99237701151734</v>
      </c>
      <c r="F10" s="21" t="n">
        <v>5.19005742742411</v>
      </c>
      <c r="G10" s="22" t="n">
        <v>3.90253224623148</v>
      </c>
    </row>
    <row r="11" customFormat="false" ht="24" hidden="false" customHeight="true" outlineLevel="0" collapsed="false">
      <c r="A11" s="13" t="s">
        <v>12</v>
      </c>
      <c r="B11" s="24" t="n">
        <v>443849</v>
      </c>
      <c r="C11" s="25" t="n">
        <v>21613</v>
      </c>
      <c r="D11" s="26" t="n">
        <v>422236</v>
      </c>
      <c r="E11" s="21" t="n">
        <v>22.2889052374149</v>
      </c>
      <c r="F11" s="21" t="n">
        <v>15.55362051843</v>
      </c>
      <c r="G11" s="22" t="n">
        <v>22.7941569445262</v>
      </c>
    </row>
    <row r="12" customFormat="false" ht="24" hidden="false" customHeight="true" outlineLevel="0" collapsed="false">
      <c r="A12" s="13" t="s">
        <v>13</v>
      </c>
      <c r="B12" s="24" t="n">
        <v>149966</v>
      </c>
      <c r="C12" s="25" t="n">
        <v>7920</v>
      </c>
      <c r="D12" s="26" t="n">
        <v>142046</v>
      </c>
      <c r="E12" s="21" t="n">
        <v>7.53088992615544</v>
      </c>
      <c r="F12" s="21" t="n">
        <v>5.69956389700485</v>
      </c>
      <c r="G12" s="22" t="n">
        <v>7.66826802390645</v>
      </c>
    </row>
    <row r="13" customFormat="false" ht="24" hidden="false" customHeight="true" outlineLevel="0" collapsed="false">
      <c r="A13" s="13" t="s">
        <v>14</v>
      </c>
      <c r="B13" s="24" t="n">
        <v>118051</v>
      </c>
      <c r="C13" s="25" t="n">
        <v>7802</v>
      </c>
      <c r="D13" s="26" t="n">
        <v>110249</v>
      </c>
      <c r="E13" s="21" t="n">
        <v>5.92820430412611</v>
      </c>
      <c r="F13" s="21" t="n">
        <v>5.61464615207473</v>
      </c>
      <c r="G13" s="22" t="n">
        <v>5.95172607020023</v>
      </c>
    </row>
    <row r="14" customFormat="false" ht="24" hidden="false" customHeight="true" outlineLevel="0" collapsed="false">
      <c r="A14" s="13" t="s">
        <v>15</v>
      </c>
      <c r="B14" s="24" t="n">
        <v>246611</v>
      </c>
      <c r="C14" s="25" t="n">
        <v>5538</v>
      </c>
      <c r="D14" s="26" t="n">
        <v>241073</v>
      </c>
      <c r="E14" s="21" t="n">
        <v>12.3841423761327</v>
      </c>
      <c r="F14" s="21" t="n">
        <v>3.98537687646627</v>
      </c>
      <c r="G14" s="22" t="n">
        <v>13.0141811619278</v>
      </c>
    </row>
    <row r="15" customFormat="false" ht="24" hidden="false" customHeight="true" outlineLevel="0" collapsed="false">
      <c r="A15" s="13" t="s">
        <v>16</v>
      </c>
      <c r="B15" s="24" t="n">
        <v>811419</v>
      </c>
      <c r="C15" s="25" t="n">
        <v>42019</v>
      </c>
      <c r="D15" s="26" t="n">
        <v>769400</v>
      </c>
      <c r="E15" s="21" t="n">
        <v>40.7472838709516</v>
      </c>
      <c r="F15" s="21" t="n">
        <v>30.2386332560918</v>
      </c>
      <c r="G15" s="22" t="n">
        <v>41.5355970431665</v>
      </c>
    </row>
    <row r="16" customFormat="false" ht="18.75" hidden="false" customHeight="true" outlineLevel="0" collapsed="false">
      <c r="B16" s="27"/>
      <c r="C16" s="27"/>
      <c r="D16" s="27"/>
      <c r="E16" s="27"/>
      <c r="F16" s="27"/>
      <c r="G16" s="27"/>
    </row>
    <row r="17" s="29" customFormat="true" ht="30" hidden="false" customHeight="true" outlineLevel="0" collapsed="false">
      <c r="A17" s="28" t="s">
        <v>17</v>
      </c>
      <c r="B17" s="28"/>
      <c r="C17" s="28"/>
      <c r="D17" s="28"/>
      <c r="E17" s="28"/>
      <c r="F17" s="28"/>
      <c r="G17" s="28"/>
    </row>
    <row r="18" customFormat="false" ht="12.75" hidden="false" customHeight="false" outlineLevel="0" collapsed="false">
      <c r="A18" s="1" t="s">
        <v>18</v>
      </c>
    </row>
  </sheetData>
  <mergeCells count="5">
    <mergeCell ref="A1:G1"/>
    <mergeCell ref="A3:G3"/>
    <mergeCell ref="A4:G4"/>
    <mergeCell ref="E5:G5"/>
    <mergeCell ref="A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251" width="7"/>
    <col collapsed="false" customWidth="false" hidden="false" outlineLevel="0" max="19" min="2" style="251" width="9"/>
    <col collapsed="false" customWidth="true" hidden="false" outlineLevel="0" max="20" min="20" style="251" width="3.33"/>
    <col collapsed="false" customWidth="false" hidden="false" outlineLevel="0" max="16384" min="21" style="251" width="9"/>
  </cols>
  <sheetData>
    <row r="1" customFormat="false" ht="15.75" hidden="false" customHeight="false" outlineLevel="0" collapsed="false">
      <c r="A1" s="252" t="s">
        <v>97</v>
      </c>
      <c r="B1" s="252"/>
      <c r="C1" s="252"/>
      <c r="D1" s="252"/>
      <c r="E1" s="252"/>
      <c r="F1" s="252"/>
      <c r="G1" s="252"/>
      <c r="H1" s="252"/>
      <c r="I1" s="252"/>
      <c r="L1" s="253"/>
    </row>
    <row r="3" s="254" customFormat="true" ht="12.75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" right="0.7" top="0.597222222222222" bottom="0.597222222222222" header="0.3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255" width="8.67"/>
    <col collapsed="false" customWidth="true" hidden="false" outlineLevel="0" max="2" min="2" style="256" width="9.67"/>
    <col collapsed="false" customWidth="true" hidden="false" outlineLevel="0" max="3" min="3" style="257" width="10.67"/>
    <col collapsed="false" customWidth="true" hidden="false" outlineLevel="0" max="4" min="4" style="256" width="10.67"/>
    <col collapsed="false" customWidth="true" hidden="false" outlineLevel="0" max="5" min="5" style="257" width="14.67"/>
    <col collapsed="false" customWidth="true" hidden="false" outlineLevel="0" max="6" min="6" style="258" width="9.67"/>
    <col collapsed="false" customWidth="true" hidden="false" outlineLevel="0" max="7" min="7" style="259" width="9.67"/>
    <col collapsed="false" customWidth="true" hidden="false" outlineLevel="0" max="8" min="8" style="257" width="10.67"/>
    <col collapsed="false" customWidth="true" hidden="false" outlineLevel="0" max="9" min="9" style="256" width="10.67"/>
    <col collapsed="false" customWidth="true" hidden="false" outlineLevel="0" max="10" min="10" style="257" width="14.67"/>
    <col collapsed="false" customWidth="true" hidden="false" outlineLevel="0" max="11" min="11" style="260" width="9.67"/>
    <col collapsed="false" customWidth="true" hidden="false" outlineLevel="0" max="12" min="12" style="261" width="9.67"/>
    <col collapsed="false" customWidth="true" hidden="false" outlineLevel="0" max="13" min="13" style="256" width="3.33"/>
    <col collapsed="false" customWidth="false" hidden="false" outlineLevel="0" max="16384" min="14" style="256" width="9"/>
  </cols>
  <sheetData>
    <row r="1" s="265" customFormat="true" ht="19.5" hidden="false" customHeight="true" outlineLevel="0" collapsed="false">
      <c r="A1" s="262" t="s">
        <v>98</v>
      </c>
      <c r="B1" s="263"/>
      <c r="C1" s="264"/>
      <c r="E1" s="264"/>
      <c r="F1" s="266"/>
      <c r="G1" s="267"/>
      <c r="H1" s="264"/>
      <c r="J1" s="264"/>
      <c r="K1" s="268"/>
      <c r="L1" s="269"/>
    </row>
    <row r="2" customFormat="false" ht="12.75" hidden="false" customHeight="false" outlineLevel="0" collapsed="false">
      <c r="A2" s="270"/>
      <c r="B2" s="271"/>
      <c r="C2" s="272" t="s">
        <v>99</v>
      </c>
      <c r="D2" s="272"/>
      <c r="E2" s="272"/>
      <c r="F2" s="272"/>
      <c r="G2" s="272"/>
      <c r="H2" s="272" t="s">
        <v>100</v>
      </c>
      <c r="I2" s="272"/>
      <c r="J2" s="272"/>
      <c r="K2" s="272"/>
      <c r="L2" s="272"/>
    </row>
    <row r="3" customFormat="false" ht="12.75" hidden="false" customHeight="true" outlineLevel="0" collapsed="false">
      <c r="A3" s="273"/>
      <c r="B3" s="271"/>
      <c r="C3" s="274" t="s">
        <v>3</v>
      </c>
      <c r="D3" s="275" t="s">
        <v>75</v>
      </c>
      <c r="E3" s="274" t="s">
        <v>101</v>
      </c>
      <c r="F3" s="276" t="s">
        <v>102</v>
      </c>
      <c r="G3" s="276" t="s">
        <v>103</v>
      </c>
      <c r="H3" s="274" t="s">
        <v>3</v>
      </c>
      <c r="I3" s="275" t="s">
        <v>75</v>
      </c>
      <c r="J3" s="274" t="s">
        <v>101</v>
      </c>
      <c r="K3" s="276" t="s">
        <v>104</v>
      </c>
      <c r="L3" s="276" t="s">
        <v>105</v>
      </c>
    </row>
    <row r="4" s="279" customFormat="true" ht="24.75" hidden="false" customHeight="true" outlineLevel="0" collapsed="false">
      <c r="A4" s="273"/>
      <c r="B4" s="271"/>
      <c r="C4" s="274"/>
      <c r="D4" s="275"/>
      <c r="E4" s="274"/>
      <c r="F4" s="277" t="s">
        <v>106</v>
      </c>
      <c r="G4" s="278" t="s">
        <v>107</v>
      </c>
      <c r="H4" s="274"/>
      <c r="I4" s="275"/>
      <c r="J4" s="274"/>
      <c r="K4" s="277" t="s">
        <v>106</v>
      </c>
      <c r="L4" s="278" t="s">
        <v>107</v>
      </c>
    </row>
    <row r="5" customFormat="false" ht="18.75" hidden="false" customHeight="true" outlineLevel="0" collapsed="false">
      <c r="A5" s="280"/>
      <c r="B5" s="281" t="s">
        <v>108</v>
      </c>
      <c r="C5" s="282" t="n">
        <v>138958</v>
      </c>
      <c r="D5" s="282" t="n">
        <v>2867157</v>
      </c>
      <c r="E5" s="282" t="n">
        <v>6849259373</v>
      </c>
      <c r="F5" s="283" t="n">
        <v>20.6332632881878</v>
      </c>
      <c r="G5" s="284" t="n">
        <v>49290.1407115819</v>
      </c>
      <c r="H5" s="282" t="n">
        <v>1852387</v>
      </c>
      <c r="I5" s="282" t="n">
        <v>3626773</v>
      </c>
      <c r="J5" s="282" t="n">
        <v>3307246992</v>
      </c>
      <c r="K5" s="285" t="n">
        <v>1.9578916284772</v>
      </c>
      <c r="L5" s="284" t="n">
        <v>1785.39743153024</v>
      </c>
      <c r="T5" s="286"/>
      <c r="U5" s="286"/>
      <c r="V5" s="286"/>
      <c r="W5" s="286"/>
      <c r="X5" s="286"/>
      <c r="Y5" s="286"/>
    </row>
    <row r="6" customFormat="false" ht="18.75" hidden="false" customHeight="true" outlineLevel="0" collapsed="false">
      <c r="A6" s="287" t="s">
        <v>109</v>
      </c>
      <c r="B6" s="288" t="s">
        <v>110</v>
      </c>
      <c r="C6" s="282" t="n">
        <v>5075</v>
      </c>
      <c r="D6" s="282" t="n">
        <v>108399</v>
      </c>
      <c r="E6" s="282" t="n">
        <v>250129558</v>
      </c>
      <c r="F6" s="283" t="n">
        <v>21.3594088669951</v>
      </c>
      <c r="G6" s="284" t="n">
        <v>49286.6124137931</v>
      </c>
      <c r="H6" s="282" t="n">
        <v>55137</v>
      </c>
      <c r="I6" s="282" t="n">
        <v>90889</v>
      </c>
      <c r="J6" s="282" t="n">
        <v>91259939</v>
      </c>
      <c r="K6" s="285" t="n">
        <v>1.64842120536119</v>
      </c>
      <c r="L6" s="284" t="n">
        <v>1655.14879300651</v>
      </c>
      <c r="T6" s="286"/>
      <c r="U6" s="286"/>
      <c r="V6" s="286"/>
      <c r="W6" s="286"/>
      <c r="X6" s="286"/>
      <c r="Y6" s="286"/>
    </row>
    <row r="7" customFormat="false" ht="18.75" hidden="false" customHeight="true" outlineLevel="0" collapsed="false">
      <c r="A7" s="289"/>
      <c r="B7" s="288" t="s">
        <v>111</v>
      </c>
      <c r="C7" s="282" t="n">
        <v>831</v>
      </c>
      <c r="D7" s="282" t="n">
        <v>16961</v>
      </c>
      <c r="E7" s="282" t="n">
        <v>38996380</v>
      </c>
      <c r="F7" s="283" t="n">
        <v>20.410348977136</v>
      </c>
      <c r="G7" s="284" t="n">
        <v>46927.0517448857</v>
      </c>
      <c r="H7" s="282" t="n">
        <v>15267</v>
      </c>
      <c r="I7" s="282" t="n">
        <v>26681</v>
      </c>
      <c r="J7" s="282" t="n">
        <v>22834342</v>
      </c>
      <c r="K7" s="285" t="n">
        <v>1.74762559769437</v>
      </c>
      <c r="L7" s="284" t="n">
        <v>1495.66660116591</v>
      </c>
      <c r="T7" s="286"/>
      <c r="U7" s="286"/>
      <c r="V7" s="286"/>
      <c r="W7" s="286"/>
      <c r="X7" s="286"/>
      <c r="Y7" s="286"/>
    </row>
    <row r="8" customFormat="false" ht="18.75" hidden="false" customHeight="true" outlineLevel="0" collapsed="false">
      <c r="A8" s="289"/>
      <c r="B8" s="288" t="s">
        <v>112</v>
      </c>
      <c r="C8" s="282" t="n">
        <v>565</v>
      </c>
      <c r="D8" s="282" t="n">
        <v>12998</v>
      </c>
      <c r="E8" s="282" t="n">
        <v>23440305</v>
      </c>
      <c r="F8" s="283" t="n">
        <v>23.0053097345133</v>
      </c>
      <c r="G8" s="284" t="n">
        <v>41487.2654867257</v>
      </c>
      <c r="H8" s="282" t="n">
        <v>6185</v>
      </c>
      <c r="I8" s="282" t="n">
        <v>9905</v>
      </c>
      <c r="J8" s="282" t="n">
        <v>8798513</v>
      </c>
      <c r="K8" s="285" t="n">
        <v>1.60145513338723</v>
      </c>
      <c r="L8" s="284" t="n">
        <v>1422.55666936136</v>
      </c>
      <c r="T8" s="286"/>
      <c r="U8" s="286"/>
      <c r="V8" s="286"/>
      <c r="W8" s="286"/>
      <c r="X8" s="286"/>
      <c r="Y8" s="286"/>
    </row>
    <row r="9" customFormat="false" ht="18.75" hidden="false" customHeight="true" outlineLevel="0" collapsed="false">
      <c r="A9" s="289"/>
      <c r="B9" s="288" t="s">
        <v>113</v>
      </c>
      <c r="C9" s="282" t="n">
        <v>702</v>
      </c>
      <c r="D9" s="282" t="n">
        <v>15259</v>
      </c>
      <c r="E9" s="282" t="n">
        <v>29635111</v>
      </c>
      <c r="F9" s="283" t="n">
        <v>21.7364672364672</v>
      </c>
      <c r="G9" s="284" t="n">
        <v>42215.2578347578</v>
      </c>
      <c r="H9" s="282" t="n">
        <v>9045</v>
      </c>
      <c r="I9" s="282" t="n">
        <v>15023</v>
      </c>
      <c r="J9" s="282" t="n">
        <v>13164886</v>
      </c>
      <c r="K9" s="285" t="n">
        <v>1.66091763405196</v>
      </c>
      <c r="L9" s="284" t="n">
        <v>1455.48767274737</v>
      </c>
      <c r="T9" s="286"/>
      <c r="U9" s="286"/>
      <c r="V9" s="286"/>
      <c r="W9" s="286"/>
      <c r="X9" s="286"/>
      <c r="Y9" s="286"/>
    </row>
    <row r="10" customFormat="false" ht="18.75" hidden="false" customHeight="true" outlineLevel="0" collapsed="false">
      <c r="A10" s="289"/>
      <c r="B10" s="288" t="s">
        <v>114</v>
      </c>
      <c r="C10" s="282" t="n">
        <v>589</v>
      </c>
      <c r="D10" s="282" t="n">
        <v>12214</v>
      </c>
      <c r="E10" s="282" t="n">
        <v>25504918</v>
      </c>
      <c r="F10" s="283" t="n">
        <v>20.7368421052632</v>
      </c>
      <c r="G10" s="284" t="n">
        <v>43302.0679117148</v>
      </c>
      <c r="H10" s="282" t="n">
        <v>7034</v>
      </c>
      <c r="I10" s="282" t="n">
        <v>11856</v>
      </c>
      <c r="J10" s="282" t="n">
        <v>10068458</v>
      </c>
      <c r="K10" s="285" t="n">
        <v>1.68552743815752</v>
      </c>
      <c r="L10" s="284" t="n">
        <v>1431.39863520046</v>
      </c>
      <c r="T10" s="286"/>
      <c r="U10" s="286"/>
      <c r="V10" s="286"/>
      <c r="W10" s="286"/>
      <c r="X10" s="286"/>
      <c r="Y10" s="286"/>
    </row>
    <row r="11" customFormat="false" ht="18.75" hidden="false" customHeight="true" outlineLevel="0" collapsed="false">
      <c r="A11" s="289"/>
      <c r="B11" s="288" t="s">
        <v>115</v>
      </c>
      <c r="C11" s="282" t="n">
        <v>581</v>
      </c>
      <c r="D11" s="282" t="n">
        <v>12170</v>
      </c>
      <c r="E11" s="282" t="n">
        <v>29076527</v>
      </c>
      <c r="F11" s="283" t="n">
        <v>20.9466437177281</v>
      </c>
      <c r="G11" s="284" t="n">
        <v>50045.6574870912</v>
      </c>
      <c r="H11" s="282" t="n">
        <v>6634</v>
      </c>
      <c r="I11" s="282" t="n">
        <v>11528</v>
      </c>
      <c r="J11" s="282" t="n">
        <v>10326777</v>
      </c>
      <c r="K11" s="285" t="n">
        <v>1.73771480253241</v>
      </c>
      <c r="L11" s="284" t="n">
        <v>1556.64410611999</v>
      </c>
      <c r="T11" s="286"/>
      <c r="U11" s="286"/>
      <c r="V11" s="286"/>
      <c r="W11" s="286"/>
      <c r="X11" s="286"/>
      <c r="Y11" s="286"/>
    </row>
    <row r="12" customFormat="false" ht="18.75" hidden="false" customHeight="true" outlineLevel="0" collapsed="false">
      <c r="A12" s="289"/>
      <c r="B12" s="288" t="s">
        <v>116</v>
      </c>
      <c r="C12" s="282" t="n">
        <v>350</v>
      </c>
      <c r="D12" s="282" t="n">
        <v>7930</v>
      </c>
      <c r="E12" s="282" t="n">
        <v>17035519</v>
      </c>
      <c r="F12" s="283" t="n">
        <v>22.6571428571429</v>
      </c>
      <c r="G12" s="284" t="n">
        <v>48672.9114285714</v>
      </c>
      <c r="H12" s="282" t="n">
        <v>4498</v>
      </c>
      <c r="I12" s="282" t="n">
        <v>7335</v>
      </c>
      <c r="J12" s="282" t="n">
        <v>6544923</v>
      </c>
      <c r="K12" s="285" t="n">
        <v>1.63072476656292</v>
      </c>
      <c r="L12" s="284" t="n">
        <v>1455.07403290351</v>
      </c>
      <c r="T12" s="286"/>
      <c r="U12" s="286"/>
      <c r="V12" s="286"/>
      <c r="W12" s="286"/>
      <c r="X12" s="286"/>
      <c r="Y12" s="286"/>
    </row>
    <row r="13" customFormat="false" ht="18.75" hidden="false" customHeight="true" outlineLevel="0" collapsed="false">
      <c r="A13" s="289"/>
      <c r="B13" s="288" t="s">
        <v>117</v>
      </c>
      <c r="C13" s="282" t="n">
        <v>2043</v>
      </c>
      <c r="D13" s="282" t="n">
        <v>46672</v>
      </c>
      <c r="E13" s="282" t="n">
        <v>92157657</v>
      </c>
      <c r="F13" s="283" t="n">
        <v>22.8448360254528</v>
      </c>
      <c r="G13" s="284" t="n">
        <v>45108.9853157122</v>
      </c>
      <c r="H13" s="282" t="n">
        <v>20156</v>
      </c>
      <c r="I13" s="282" t="n">
        <v>36178</v>
      </c>
      <c r="J13" s="282" t="n">
        <v>37392351</v>
      </c>
      <c r="K13" s="285" t="n">
        <v>1.79489978170272</v>
      </c>
      <c r="L13" s="284" t="n">
        <v>1855.14740027783</v>
      </c>
      <c r="T13" s="286"/>
      <c r="U13" s="286"/>
      <c r="V13" s="286"/>
      <c r="W13" s="286"/>
      <c r="X13" s="286"/>
      <c r="Y13" s="286"/>
    </row>
    <row r="14" customFormat="false" ht="18.75" hidden="false" customHeight="true" outlineLevel="0" collapsed="false">
      <c r="A14" s="289"/>
      <c r="B14" s="288" t="s">
        <v>118</v>
      </c>
      <c r="C14" s="282" t="n">
        <v>1044</v>
      </c>
      <c r="D14" s="282" t="n">
        <v>23619</v>
      </c>
      <c r="E14" s="282" t="n">
        <v>48146103</v>
      </c>
      <c r="F14" s="283" t="n">
        <v>22.6235632183908</v>
      </c>
      <c r="G14" s="284" t="n">
        <v>46116.9568965517</v>
      </c>
      <c r="H14" s="282" t="n">
        <v>9456</v>
      </c>
      <c r="I14" s="282" t="n">
        <v>17151</v>
      </c>
      <c r="J14" s="282" t="n">
        <v>17427962</v>
      </c>
      <c r="K14" s="285" t="n">
        <v>1.813769035533</v>
      </c>
      <c r="L14" s="284" t="n">
        <v>1843.05858714044</v>
      </c>
      <c r="T14" s="286"/>
      <c r="U14" s="286"/>
      <c r="V14" s="286"/>
      <c r="W14" s="286"/>
      <c r="X14" s="286"/>
      <c r="Y14" s="286"/>
    </row>
    <row r="15" customFormat="false" ht="18.75" hidden="false" customHeight="true" outlineLevel="0" collapsed="false">
      <c r="A15" s="289"/>
      <c r="B15" s="288" t="s">
        <v>119</v>
      </c>
      <c r="C15" s="282" t="n">
        <v>539</v>
      </c>
      <c r="D15" s="282" t="n">
        <v>10931</v>
      </c>
      <c r="E15" s="282" t="n">
        <v>26054006</v>
      </c>
      <c r="F15" s="283" t="n">
        <v>20.2801484230056</v>
      </c>
      <c r="G15" s="284" t="n">
        <v>48337.6734693878</v>
      </c>
      <c r="H15" s="282" t="n">
        <v>6332</v>
      </c>
      <c r="I15" s="282" t="n">
        <v>11342</v>
      </c>
      <c r="J15" s="282" t="n">
        <v>11328066</v>
      </c>
      <c r="K15" s="285" t="n">
        <v>1.79121920404296</v>
      </c>
      <c r="L15" s="284" t="n">
        <v>1789.01863550221</v>
      </c>
      <c r="T15" s="286"/>
      <c r="U15" s="286"/>
      <c r="V15" s="286"/>
      <c r="W15" s="286"/>
      <c r="X15" s="286"/>
      <c r="Y15" s="286"/>
    </row>
    <row r="16" customFormat="false" ht="18.75" hidden="false" customHeight="true" outlineLevel="0" collapsed="false">
      <c r="A16" s="289"/>
      <c r="B16" s="288" t="s">
        <v>120</v>
      </c>
      <c r="C16" s="282" t="n">
        <v>3350</v>
      </c>
      <c r="D16" s="282" t="n">
        <v>72772</v>
      </c>
      <c r="E16" s="282" t="n">
        <v>165829169</v>
      </c>
      <c r="F16" s="283" t="n">
        <v>21.7229850746269</v>
      </c>
      <c r="G16" s="284" t="n">
        <v>49501.2444776119</v>
      </c>
      <c r="H16" s="282" t="n">
        <v>44629</v>
      </c>
      <c r="I16" s="282" t="n">
        <v>83176</v>
      </c>
      <c r="J16" s="282" t="n">
        <v>78250372</v>
      </c>
      <c r="K16" s="285" t="n">
        <v>1.86372089896704</v>
      </c>
      <c r="L16" s="284" t="n">
        <v>1753.3525734388</v>
      </c>
      <c r="T16" s="286"/>
      <c r="U16" s="286"/>
      <c r="V16" s="286"/>
      <c r="W16" s="286"/>
      <c r="X16" s="286"/>
      <c r="Y16" s="286"/>
    </row>
    <row r="17" customFormat="false" ht="18.75" hidden="false" customHeight="true" outlineLevel="0" collapsed="false">
      <c r="A17" s="289"/>
      <c r="B17" s="288" t="s">
        <v>121</v>
      </c>
      <c r="C17" s="282" t="n">
        <v>3260</v>
      </c>
      <c r="D17" s="282" t="n">
        <v>70740</v>
      </c>
      <c r="E17" s="282" t="n">
        <v>165278439</v>
      </c>
      <c r="F17" s="283" t="n">
        <v>21.6993865030675</v>
      </c>
      <c r="G17" s="284" t="n">
        <v>50698.9076687117</v>
      </c>
      <c r="H17" s="282" t="n">
        <v>38136</v>
      </c>
      <c r="I17" s="282" t="n">
        <v>67776</v>
      </c>
      <c r="J17" s="282" t="n">
        <v>67546678</v>
      </c>
      <c r="K17" s="285" t="n">
        <v>1.77721837633732</v>
      </c>
      <c r="L17" s="284" t="n">
        <v>1771.2051080344</v>
      </c>
      <c r="T17" s="286"/>
      <c r="U17" s="286"/>
      <c r="V17" s="286"/>
      <c r="W17" s="286"/>
      <c r="X17" s="286"/>
      <c r="Y17" s="286"/>
    </row>
    <row r="18" customFormat="false" ht="18.75" hidden="false" customHeight="true" outlineLevel="0" collapsed="false">
      <c r="A18" s="289"/>
      <c r="B18" s="288" t="s">
        <v>122</v>
      </c>
      <c r="C18" s="282" t="n">
        <v>17536</v>
      </c>
      <c r="D18" s="282" t="n">
        <v>353106</v>
      </c>
      <c r="E18" s="282" t="n">
        <v>881335604</v>
      </c>
      <c r="F18" s="283" t="n">
        <v>20.1360629562044</v>
      </c>
      <c r="G18" s="284" t="n">
        <v>50258.6453010949</v>
      </c>
      <c r="H18" s="282" t="n">
        <v>243014</v>
      </c>
      <c r="I18" s="282" t="n">
        <v>477323</v>
      </c>
      <c r="J18" s="282" t="n">
        <v>440398703</v>
      </c>
      <c r="K18" s="285" t="n">
        <v>1.96417901849276</v>
      </c>
      <c r="L18" s="284" t="n">
        <v>1812.23593290922</v>
      </c>
      <c r="T18" s="286"/>
      <c r="U18" s="286"/>
      <c r="V18" s="286"/>
      <c r="W18" s="286"/>
      <c r="X18" s="286"/>
      <c r="Y18" s="286"/>
    </row>
    <row r="19" customFormat="false" ht="18.75" hidden="false" customHeight="true" outlineLevel="0" collapsed="false">
      <c r="A19" s="289"/>
      <c r="B19" s="288" t="s">
        <v>123</v>
      </c>
      <c r="C19" s="282" t="n">
        <v>2123</v>
      </c>
      <c r="D19" s="282" t="n">
        <v>45618</v>
      </c>
      <c r="E19" s="282" t="n">
        <v>104309034</v>
      </c>
      <c r="F19" s="283" t="n">
        <v>21.4875176636835</v>
      </c>
      <c r="G19" s="284" t="n">
        <v>49132.8469147433</v>
      </c>
      <c r="H19" s="282" t="n">
        <v>28175</v>
      </c>
      <c r="I19" s="282" t="n">
        <v>49914</v>
      </c>
      <c r="J19" s="282" t="n">
        <v>49812768</v>
      </c>
      <c r="K19" s="285" t="n">
        <v>1.77157054125998</v>
      </c>
      <c r="L19" s="284" t="n">
        <v>1767.97756876664</v>
      </c>
      <c r="T19" s="286"/>
      <c r="U19" s="286"/>
      <c r="V19" s="286"/>
      <c r="W19" s="286"/>
      <c r="X19" s="286"/>
      <c r="Y19" s="286"/>
    </row>
    <row r="20" customFormat="false" ht="18.75" hidden="false" customHeight="true" outlineLevel="0" collapsed="false">
      <c r="A20" s="289"/>
      <c r="B20" s="288" t="s">
        <v>124</v>
      </c>
      <c r="C20" s="282" t="n">
        <v>513</v>
      </c>
      <c r="D20" s="282" t="n">
        <v>10932</v>
      </c>
      <c r="E20" s="282" t="n">
        <v>21870731</v>
      </c>
      <c r="F20" s="283" t="n">
        <v>21.3099415204678</v>
      </c>
      <c r="G20" s="284" t="n">
        <v>42633.0038986355</v>
      </c>
      <c r="H20" s="282" t="n">
        <v>6582</v>
      </c>
      <c r="I20" s="282" t="n">
        <v>10270</v>
      </c>
      <c r="J20" s="282" t="n">
        <v>9801455</v>
      </c>
      <c r="K20" s="285" t="n">
        <v>1.5603160133698</v>
      </c>
      <c r="L20" s="284" t="n">
        <v>1489.13020358554</v>
      </c>
      <c r="T20" s="286"/>
      <c r="U20" s="286"/>
      <c r="V20" s="286"/>
      <c r="W20" s="286"/>
      <c r="X20" s="286"/>
      <c r="Y20" s="286"/>
    </row>
    <row r="21" customFormat="false" ht="18.75" hidden="false" customHeight="true" outlineLevel="0" collapsed="false">
      <c r="A21" s="289"/>
      <c r="B21" s="288" t="s">
        <v>125</v>
      </c>
      <c r="C21" s="282" t="n">
        <v>184</v>
      </c>
      <c r="D21" s="282" t="n">
        <v>3931</v>
      </c>
      <c r="E21" s="282" t="n">
        <v>8227683</v>
      </c>
      <c r="F21" s="283" t="n">
        <v>21.3641304347826</v>
      </c>
      <c r="G21" s="284" t="n">
        <v>44715.6684782609</v>
      </c>
      <c r="H21" s="282" t="n">
        <v>1110</v>
      </c>
      <c r="I21" s="282" t="n">
        <v>1957</v>
      </c>
      <c r="J21" s="282" t="n">
        <v>2019066</v>
      </c>
      <c r="K21" s="285" t="n">
        <v>1.76306306306306</v>
      </c>
      <c r="L21" s="284" t="n">
        <v>1818.97837837838</v>
      </c>
      <c r="T21" s="286"/>
      <c r="U21" s="286"/>
      <c r="V21" s="286"/>
      <c r="W21" s="286"/>
      <c r="X21" s="286"/>
      <c r="Y21" s="286"/>
    </row>
    <row r="22" customFormat="false" ht="18.75" hidden="false" customHeight="true" outlineLevel="0" collapsed="false">
      <c r="A22" s="289"/>
      <c r="B22" s="288" t="s">
        <v>126</v>
      </c>
      <c r="C22" s="282" t="n">
        <v>291</v>
      </c>
      <c r="D22" s="282" t="n">
        <v>6382</v>
      </c>
      <c r="E22" s="282" t="n">
        <v>13142691</v>
      </c>
      <c r="F22" s="283" t="n">
        <v>21.9312714776632</v>
      </c>
      <c r="G22" s="284" t="n">
        <v>45163.8865979381</v>
      </c>
      <c r="H22" s="282" t="n">
        <v>2270</v>
      </c>
      <c r="I22" s="282" t="n">
        <v>4099</v>
      </c>
      <c r="J22" s="282" t="n">
        <v>4089628</v>
      </c>
      <c r="K22" s="285" t="n">
        <v>1.8057268722467</v>
      </c>
      <c r="L22" s="284" t="n">
        <v>1801.59823788546</v>
      </c>
      <c r="T22" s="286"/>
      <c r="U22" s="286"/>
      <c r="V22" s="286"/>
      <c r="W22" s="286"/>
      <c r="X22" s="286"/>
      <c r="Y22" s="286"/>
    </row>
    <row r="23" customFormat="false" ht="18.75" hidden="false" customHeight="true" outlineLevel="0" collapsed="false">
      <c r="A23" s="289"/>
      <c r="B23" s="288" t="s">
        <v>127</v>
      </c>
      <c r="C23" s="282" t="n">
        <v>293</v>
      </c>
      <c r="D23" s="282" t="n">
        <v>6575</v>
      </c>
      <c r="E23" s="282" t="n">
        <v>14861732</v>
      </c>
      <c r="F23" s="283" t="n">
        <v>22.4402730375427</v>
      </c>
      <c r="G23" s="284" t="n">
        <v>50722.6348122867</v>
      </c>
      <c r="H23" s="282" t="n">
        <v>3085</v>
      </c>
      <c r="I23" s="282" t="n">
        <v>5590</v>
      </c>
      <c r="J23" s="282" t="n">
        <v>5696636</v>
      </c>
      <c r="K23" s="285" t="n">
        <v>1.81199351701783</v>
      </c>
      <c r="L23" s="284" t="n">
        <v>1846.55948136143</v>
      </c>
      <c r="T23" s="286"/>
      <c r="U23" s="286"/>
      <c r="V23" s="286"/>
      <c r="W23" s="286"/>
      <c r="X23" s="286"/>
      <c r="Y23" s="286"/>
    </row>
    <row r="24" customFormat="false" ht="18.75" hidden="false" customHeight="true" outlineLevel="0" collapsed="false">
      <c r="A24" s="289"/>
      <c r="B24" s="288" t="s">
        <v>128</v>
      </c>
      <c r="C24" s="282" t="n">
        <v>494</v>
      </c>
      <c r="D24" s="282" t="n">
        <v>10263</v>
      </c>
      <c r="E24" s="282" t="n">
        <v>24725793</v>
      </c>
      <c r="F24" s="283" t="n">
        <v>20.7753036437247</v>
      </c>
      <c r="G24" s="284" t="n">
        <v>50052.2125506073</v>
      </c>
      <c r="H24" s="282" t="n">
        <v>5601</v>
      </c>
      <c r="I24" s="282" t="n">
        <v>9903</v>
      </c>
      <c r="J24" s="282" t="n">
        <v>9779946</v>
      </c>
      <c r="K24" s="285" t="n">
        <v>1.76807712908409</v>
      </c>
      <c r="L24" s="284" t="n">
        <v>1746.10712372791</v>
      </c>
      <c r="T24" s="286"/>
      <c r="U24" s="286"/>
      <c r="V24" s="286"/>
      <c r="W24" s="286"/>
      <c r="X24" s="286"/>
      <c r="Y24" s="286"/>
    </row>
    <row r="25" customFormat="false" ht="18.75" hidden="false" customHeight="true" outlineLevel="0" collapsed="false">
      <c r="A25" s="289"/>
      <c r="B25" s="288" t="s">
        <v>129</v>
      </c>
      <c r="C25" s="282" t="n">
        <v>485</v>
      </c>
      <c r="D25" s="282" t="n">
        <v>9417</v>
      </c>
      <c r="E25" s="282" t="n">
        <v>23714524</v>
      </c>
      <c r="F25" s="283" t="n">
        <v>19.4164948453608</v>
      </c>
      <c r="G25" s="284" t="n">
        <v>48895.9257731959</v>
      </c>
      <c r="H25" s="282" t="n">
        <v>5818</v>
      </c>
      <c r="I25" s="282" t="n">
        <v>9672</v>
      </c>
      <c r="J25" s="282" t="n">
        <v>9819082</v>
      </c>
      <c r="K25" s="285" t="n">
        <v>1.66242695084221</v>
      </c>
      <c r="L25" s="284" t="n">
        <v>1687.70745960811</v>
      </c>
      <c r="T25" s="286"/>
      <c r="U25" s="286"/>
      <c r="V25" s="286"/>
      <c r="W25" s="286"/>
      <c r="X25" s="286"/>
      <c r="Y25" s="286"/>
    </row>
    <row r="26" customFormat="false" ht="18.75" hidden="false" customHeight="true" outlineLevel="0" collapsed="false">
      <c r="A26" s="289"/>
      <c r="B26" s="288" t="s">
        <v>130</v>
      </c>
      <c r="C26" s="282" t="n">
        <v>434</v>
      </c>
      <c r="D26" s="282" t="n">
        <v>9195</v>
      </c>
      <c r="E26" s="282" t="n">
        <v>21581691</v>
      </c>
      <c r="F26" s="283" t="n">
        <v>21.1866359447005</v>
      </c>
      <c r="G26" s="284" t="n">
        <v>49727.3986175115</v>
      </c>
      <c r="H26" s="282" t="n">
        <v>4436</v>
      </c>
      <c r="I26" s="282" t="n">
        <v>8780</v>
      </c>
      <c r="J26" s="282" t="n">
        <v>9197755</v>
      </c>
      <c r="K26" s="285" t="n">
        <v>1.97926059513075</v>
      </c>
      <c r="L26" s="284" t="n">
        <v>2073.43440036069</v>
      </c>
      <c r="T26" s="286"/>
      <c r="U26" s="286"/>
      <c r="V26" s="286"/>
      <c r="W26" s="286"/>
      <c r="X26" s="286"/>
      <c r="Y26" s="286"/>
    </row>
    <row r="27" customFormat="false" ht="18.75" hidden="false" customHeight="true" outlineLevel="0" collapsed="false">
      <c r="A27" s="289"/>
      <c r="B27" s="288" t="s">
        <v>131</v>
      </c>
      <c r="C27" s="282" t="n">
        <v>1055</v>
      </c>
      <c r="D27" s="282" t="n">
        <v>22387</v>
      </c>
      <c r="E27" s="282" t="n">
        <v>50320391</v>
      </c>
      <c r="F27" s="283" t="n">
        <v>21.2199052132701</v>
      </c>
      <c r="G27" s="284" t="n">
        <v>47697.0530805687</v>
      </c>
      <c r="H27" s="282" t="n">
        <v>11917</v>
      </c>
      <c r="I27" s="282" t="n">
        <v>21369</v>
      </c>
      <c r="J27" s="282" t="n">
        <v>23652162</v>
      </c>
      <c r="K27" s="285" t="n">
        <v>1.79315263908702</v>
      </c>
      <c r="L27" s="284" t="n">
        <v>1984.74129394982</v>
      </c>
      <c r="T27" s="286"/>
      <c r="U27" s="286"/>
      <c r="V27" s="286"/>
      <c r="W27" s="286"/>
      <c r="X27" s="286"/>
      <c r="Y27" s="286"/>
    </row>
    <row r="28" customFormat="false" ht="18.75" hidden="false" customHeight="true" outlineLevel="0" collapsed="false">
      <c r="A28" s="289"/>
      <c r="B28" s="288" t="s">
        <v>132</v>
      </c>
      <c r="C28" s="282" t="n">
        <v>1497</v>
      </c>
      <c r="D28" s="282" t="n">
        <v>30399</v>
      </c>
      <c r="E28" s="282" t="n">
        <v>73921866</v>
      </c>
      <c r="F28" s="283" t="n">
        <v>20.3066132264529</v>
      </c>
      <c r="G28" s="284" t="n">
        <v>49380.004008016</v>
      </c>
      <c r="H28" s="282" t="n">
        <v>18924</v>
      </c>
      <c r="I28" s="282" t="n">
        <v>36163</v>
      </c>
      <c r="J28" s="282" t="n">
        <v>36517219</v>
      </c>
      <c r="K28" s="285" t="n">
        <v>1.91095962798563</v>
      </c>
      <c r="L28" s="284" t="n">
        <v>1929.67760515747</v>
      </c>
      <c r="T28" s="286"/>
      <c r="U28" s="286"/>
      <c r="V28" s="286"/>
      <c r="W28" s="286"/>
      <c r="X28" s="286"/>
      <c r="Y28" s="286"/>
    </row>
    <row r="29" customFormat="false" ht="18.75" hidden="false" customHeight="true" outlineLevel="0" collapsed="false">
      <c r="A29" s="289"/>
      <c r="B29" s="288" t="s">
        <v>133</v>
      </c>
      <c r="C29" s="282" t="n">
        <v>1189</v>
      </c>
      <c r="D29" s="282" t="n">
        <v>25549</v>
      </c>
      <c r="E29" s="282" t="n">
        <v>57765091</v>
      </c>
      <c r="F29" s="283" t="n">
        <v>21.4878048780488</v>
      </c>
      <c r="G29" s="284" t="n">
        <v>48582.9192598823</v>
      </c>
      <c r="H29" s="282" t="n">
        <v>14305</v>
      </c>
      <c r="I29" s="282" t="n">
        <v>26927</v>
      </c>
      <c r="J29" s="282" t="n">
        <v>26526902</v>
      </c>
      <c r="K29" s="285" t="n">
        <v>1.88234882908074</v>
      </c>
      <c r="L29" s="284" t="n">
        <v>1854.37972736805</v>
      </c>
      <c r="T29" s="286"/>
      <c r="U29" s="286"/>
      <c r="V29" s="286"/>
      <c r="W29" s="286"/>
      <c r="X29" s="286"/>
      <c r="Y29" s="286"/>
    </row>
    <row r="30" customFormat="false" ht="18.75" hidden="false" customHeight="true" outlineLevel="0" collapsed="false">
      <c r="A30" s="289"/>
      <c r="B30" s="288" t="s">
        <v>134</v>
      </c>
      <c r="C30" s="282" t="n">
        <v>490</v>
      </c>
      <c r="D30" s="282" t="n">
        <v>9402</v>
      </c>
      <c r="E30" s="282" t="n">
        <v>25145803</v>
      </c>
      <c r="F30" s="283" t="n">
        <v>19.1877551020408</v>
      </c>
      <c r="G30" s="284" t="n">
        <v>51317.9653061225</v>
      </c>
      <c r="H30" s="282" t="n">
        <v>5816</v>
      </c>
      <c r="I30" s="282" t="n">
        <v>10213</v>
      </c>
      <c r="J30" s="282" t="n">
        <v>9392156</v>
      </c>
      <c r="K30" s="285" t="n">
        <v>1.75601788170564</v>
      </c>
      <c r="L30" s="284" t="n">
        <v>1614.88239339752</v>
      </c>
      <c r="T30" s="286"/>
      <c r="U30" s="286"/>
      <c r="V30" s="286"/>
      <c r="W30" s="286"/>
      <c r="X30" s="286"/>
      <c r="Y30" s="286"/>
    </row>
    <row r="31" customFormat="false" ht="18.75" hidden="false" customHeight="true" outlineLevel="0" collapsed="false">
      <c r="A31" s="289"/>
      <c r="B31" s="288" t="s">
        <v>135</v>
      </c>
      <c r="C31" s="282" t="n">
        <v>850</v>
      </c>
      <c r="D31" s="282" t="n">
        <v>16948</v>
      </c>
      <c r="E31" s="282" t="n">
        <v>43261222</v>
      </c>
      <c r="F31" s="283" t="n">
        <v>19.9388235294118</v>
      </c>
      <c r="G31" s="284" t="n">
        <v>50895.5552941177</v>
      </c>
      <c r="H31" s="282" t="n">
        <v>11085</v>
      </c>
      <c r="I31" s="282" t="n">
        <v>21678</v>
      </c>
      <c r="J31" s="282" t="n">
        <v>22081672</v>
      </c>
      <c r="K31" s="285" t="n">
        <v>1.95561569688769</v>
      </c>
      <c r="L31" s="284" t="n">
        <v>1992.03175462336</v>
      </c>
      <c r="T31" s="286"/>
      <c r="U31" s="286"/>
      <c r="V31" s="286"/>
      <c r="W31" s="286"/>
      <c r="X31" s="286"/>
      <c r="Y31" s="286"/>
    </row>
    <row r="32" customFormat="false" ht="18.75" hidden="false" customHeight="true" outlineLevel="0" collapsed="false">
      <c r="A32" s="289"/>
      <c r="B32" s="288" t="s">
        <v>136</v>
      </c>
      <c r="C32" s="282" t="n">
        <v>4557</v>
      </c>
      <c r="D32" s="282" t="n">
        <v>92472</v>
      </c>
      <c r="E32" s="282" t="n">
        <v>233184482</v>
      </c>
      <c r="F32" s="283" t="n">
        <v>20.292297564187</v>
      </c>
      <c r="G32" s="284" t="n">
        <v>51170.6126837832</v>
      </c>
      <c r="H32" s="282" t="n">
        <v>63413</v>
      </c>
      <c r="I32" s="282" t="n">
        <v>127791</v>
      </c>
      <c r="J32" s="282" t="n">
        <v>117748031</v>
      </c>
      <c r="K32" s="285" t="n">
        <v>2.01521769984073</v>
      </c>
      <c r="L32" s="284" t="n">
        <v>1856.84372289594</v>
      </c>
      <c r="T32" s="286"/>
      <c r="U32" s="286"/>
      <c r="V32" s="286"/>
      <c r="W32" s="286"/>
      <c r="X32" s="286"/>
      <c r="Y32" s="286"/>
    </row>
    <row r="33" customFormat="false" ht="18.75" hidden="false" customHeight="true" outlineLevel="0" collapsed="false">
      <c r="A33" s="289"/>
      <c r="B33" s="288" t="s">
        <v>137</v>
      </c>
      <c r="C33" s="282" t="n">
        <v>1485</v>
      </c>
      <c r="D33" s="282" t="n">
        <v>31797</v>
      </c>
      <c r="E33" s="282" t="n">
        <v>74029742</v>
      </c>
      <c r="F33" s="283" t="n">
        <v>21.4121212121212</v>
      </c>
      <c r="G33" s="284" t="n">
        <v>49851.6781144781</v>
      </c>
      <c r="H33" s="282" t="n">
        <v>15843</v>
      </c>
      <c r="I33" s="282" t="n">
        <v>29173</v>
      </c>
      <c r="J33" s="282" t="n">
        <v>26301446</v>
      </c>
      <c r="K33" s="285" t="n">
        <v>1.84138105156852</v>
      </c>
      <c r="L33" s="284" t="n">
        <v>1660.13040459509</v>
      </c>
      <c r="T33" s="286"/>
      <c r="U33" s="286"/>
      <c r="V33" s="286"/>
      <c r="W33" s="286"/>
      <c r="X33" s="286"/>
      <c r="Y33" s="286"/>
    </row>
    <row r="34" customFormat="false" ht="18.75" hidden="false" customHeight="true" outlineLevel="0" collapsed="false">
      <c r="A34" s="289"/>
      <c r="B34" s="288" t="s">
        <v>138</v>
      </c>
      <c r="C34" s="282" t="n">
        <v>914</v>
      </c>
      <c r="D34" s="282" t="n">
        <v>18077</v>
      </c>
      <c r="E34" s="282" t="n">
        <v>44781397</v>
      </c>
      <c r="F34" s="283" t="n">
        <v>19.7778993435449</v>
      </c>
      <c r="G34" s="284" t="n">
        <v>48994.9638949672</v>
      </c>
      <c r="H34" s="282" t="n">
        <v>12434</v>
      </c>
      <c r="I34" s="282" t="n">
        <v>24301</v>
      </c>
      <c r="J34" s="282" t="n">
        <v>23040123</v>
      </c>
      <c r="K34" s="285" t="n">
        <v>1.95439922792344</v>
      </c>
      <c r="L34" s="284" t="n">
        <v>1852.99364645327</v>
      </c>
      <c r="T34" s="286"/>
      <c r="U34" s="286"/>
      <c r="V34" s="286"/>
      <c r="W34" s="286"/>
      <c r="X34" s="286"/>
      <c r="Y34" s="286"/>
    </row>
    <row r="35" customFormat="false" ht="18.75" hidden="false" customHeight="true" outlineLevel="0" collapsed="false">
      <c r="A35" s="289"/>
      <c r="B35" s="288" t="s">
        <v>139</v>
      </c>
      <c r="C35" s="282" t="n">
        <v>450</v>
      </c>
      <c r="D35" s="282" t="n">
        <v>9247</v>
      </c>
      <c r="E35" s="282" t="n">
        <v>20385731</v>
      </c>
      <c r="F35" s="283" t="n">
        <v>20.5488888888889</v>
      </c>
      <c r="G35" s="284" t="n">
        <v>45301.6244444444</v>
      </c>
      <c r="H35" s="282" t="n">
        <v>6028</v>
      </c>
      <c r="I35" s="282" t="n">
        <v>12055</v>
      </c>
      <c r="J35" s="282" t="n">
        <v>11479037</v>
      </c>
      <c r="K35" s="285" t="n">
        <v>1.99983410749834</v>
      </c>
      <c r="L35" s="284" t="n">
        <v>1904.28616456536</v>
      </c>
      <c r="T35" s="286"/>
      <c r="U35" s="286"/>
      <c r="V35" s="286"/>
      <c r="W35" s="286"/>
      <c r="X35" s="286"/>
      <c r="Y35" s="286"/>
    </row>
    <row r="36" customFormat="false" ht="18.75" hidden="false" customHeight="true" outlineLevel="0" collapsed="false">
      <c r="A36" s="289"/>
      <c r="B36" s="288" t="s">
        <v>140</v>
      </c>
      <c r="C36" s="282" t="n">
        <v>285</v>
      </c>
      <c r="D36" s="282" t="n">
        <v>5516</v>
      </c>
      <c r="E36" s="282" t="n">
        <v>14056575</v>
      </c>
      <c r="F36" s="283" t="n">
        <v>19.3543859649123</v>
      </c>
      <c r="G36" s="284" t="n">
        <v>49321.3157894737</v>
      </c>
      <c r="H36" s="282" t="n">
        <v>3465</v>
      </c>
      <c r="I36" s="282" t="n">
        <v>6305</v>
      </c>
      <c r="J36" s="282" t="n">
        <v>5630178</v>
      </c>
      <c r="K36" s="285" t="n">
        <v>1.81962481962482</v>
      </c>
      <c r="L36" s="284" t="n">
        <v>1624.870995671</v>
      </c>
      <c r="T36" s="286"/>
      <c r="U36" s="286"/>
      <c r="V36" s="286"/>
      <c r="W36" s="286"/>
      <c r="X36" s="286"/>
      <c r="Y36" s="286"/>
    </row>
    <row r="37" customFormat="false" ht="18.75" hidden="false" customHeight="true" outlineLevel="0" collapsed="false">
      <c r="A37" s="289"/>
      <c r="B37" s="288" t="s">
        <v>141</v>
      </c>
      <c r="C37" s="282" t="n">
        <v>204</v>
      </c>
      <c r="D37" s="282" t="n">
        <v>4503</v>
      </c>
      <c r="E37" s="282" t="n">
        <v>9810189</v>
      </c>
      <c r="F37" s="283" t="n">
        <v>22.0735294117647</v>
      </c>
      <c r="G37" s="284" t="n">
        <v>48089.1617647059</v>
      </c>
      <c r="H37" s="282" t="n">
        <v>2196</v>
      </c>
      <c r="I37" s="282" t="n">
        <v>3865</v>
      </c>
      <c r="J37" s="282" t="n">
        <v>3314707</v>
      </c>
      <c r="K37" s="285" t="n">
        <v>1.76001821493625</v>
      </c>
      <c r="L37" s="284" t="n">
        <v>1509.42941712204</v>
      </c>
      <c r="T37" s="286"/>
      <c r="U37" s="286"/>
      <c r="V37" s="286"/>
      <c r="W37" s="286"/>
      <c r="X37" s="286"/>
      <c r="Y37" s="286"/>
    </row>
    <row r="38" customFormat="false" ht="18.75" hidden="false" customHeight="true" outlineLevel="0" collapsed="false">
      <c r="A38" s="289"/>
      <c r="B38" s="288" t="s">
        <v>142</v>
      </c>
      <c r="C38" s="282" t="n">
        <v>438</v>
      </c>
      <c r="D38" s="282" t="n">
        <v>9331</v>
      </c>
      <c r="E38" s="282" t="n">
        <v>21192798</v>
      </c>
      <c r="F38" s="283" t="n">
        <v>21.3036529680365</v>
      </c>
      <c r="G38" s="284" t="n">
        <v>48385.3835616438</v>
      </c>
      <c r="H38" s="282" t="n">
        <v>3872</v>
      </c>
      <c r="I38" s="282" t="n">
        <v>7483</v>
      </c>
      <c r="J38" s="282" t="n">
        <v>7049035</v>
      </c>
      <c r="K38" s="285" t="n">
        <v>1.93259297520661</v>
      </c>
      <c r="L38" s="284" t="n">
        <v>1820.51523760331</v>
      </c>
      <c r="T38" s="286"/>
      <c r="U38" s="286"/>
      <c r="V38" s="286"/>
      <c r="W38" s="286"/>
      <c r="X38" s="286"/>
      <c r="Y38" s="286"/>
    </row>
    <row r="39" customFormat="false" ht="18.75" hidden="false" customHeight="true" outlineLevel="0" collapsed="false">
      <c r="A39" s="289"/>
      <c r="B39" s="288" t="s">
        <v>143</v>
      </c>
      <c r="C39" s="282" t="n">
        <v>655</v>
      </c>
      <c r="D39" s="282" t="n">
        <v>15075</v>
      </c>
      <c r="E39" s="282" t="n">
        <v>28533957</v>
      </c>
      <c r="F39" s="283" t="n">
        <v>23.0152671755725</v>
      </c>
      <c r="G39" s="284" t="n">
        <v>43563.293129771</v>
      </c>
      <c r="H39" s="282" t="n">
        <v>6414</v>
      </c>
      <c r="I39" s="282" t="n">
        <v>14049</v>
      </c>
      <c r="J39" s="282" t="n">
        <v>11976632</v>
      </c>
      <c r="K39" s="285" t="n">
        <v>2.19036482694107</v>
      </c>
      <c r="L39" s="284" t="n">
        <v>1867.2641097599</v>
      </c>
      <c r="T39" s="286"/>
      <c r="U39" s="286"/>
      <c r="V39" s="286"/>
      <c r="W39" s="286"/>
      <c r="X39" s="286"/>
      <c r="Y39" s="286"/>
    </row>
    <row r="40" customFormat="false" ht="18.75" hidden="false" customHeight="true" outlineLevel="0" collapsed="false">
      <c r="A40" s="289"/>
      <c r="B40" s="288" t="s">
        <v>144</v>
      </c>
      <c r="C40" s="282" t="n">
        <v>1030</v>
      </c>
      <c r="D40" s="282" t="n">
        <v>23784</v>
      </c>
      <c r="E40" s="282" t="n">
        <v>47967167</v>
      </c>
      <c r="F40" s="283" t="n">
        <v>23.0912621359223</v>
      </c>
      <c r="G40" s="284" t="n">
        <v>46570.0650485437</v>
      </c>
      <c r="H40" s="282" t="n">
        <v>10302</v>
      </c>
      <c r="I40" s="282" t="n">
        <v>20129</v>
      </c>
      <c r="J40" s="282" t="n">
        <v>16381608</v>
      </c>
      <c r="K40" s="285" t="n">
        <v>1.95389244806834</v>
      </c>
      <c r="L40" s="284" t="n">
        <v>1590.13861386139</v>
      </c>
      <c r="T40" s="286"/>
      <c r="U40" s="286"/>
      <c r="V40" s="286"/>
      <c r="W40" s="286"/>
      <c r="X40" s="286"/>
      <c r="Y40" s="286"/>
    </row>
    <row r="41" customFormat="false" ht="18.75" hidden="false" customHeight="true" outlineLevel="0" collapsed="false">
      <c r="A41" s="289"/>
      <c r="B41" s="288" t="s">
        <v>145</v>
      </c>
      <c r="C41" s="282" t="n">
        <v>1209</v>
      </c>
      <c r="D41" s="282" t="n">
        <v>28554</v>
      </c>
      <c r="E41" s="282" t="n">
        <v>52986329</v>
      </c>
      <c r="F41" s="283" t="n">
        <v>23.6178660049628</v>
      </c>
      <c r="G41" s="284" t="n">
        <v>43826.5748552523</v>
      </c>
      <c r="H41" s="282" t="n">
        <v>11598</v>
      </c>
      <c r="I41" s="282" t="n">
        <v>24417</v>
      </c>
      <c r="J41" s="282" t="n">
        <v>20730151</v>
      </c>
      <c r="K41" s="285" t="n">
        <v>2.10527677185722</v>
      </c>
      <c r="L41" s="284" t="n">
        <v>1787.39015347474</v>
      </c>
      <c r="T41" s="286"/>
      <c r="U41" s="286"/>
      <c r="V41" s="286"/>
      <c r="W41" s="286"/>
      <c r="X41" s="286"/>
      <c r="Y41" s="286"/>
    </row>
    <row r="42" customFormat="false" ht="18.75" hidden="false" customHeight="true" outlineLevel="0" collapsed="false">
      <c r="A42" s="289"/>
      <c r="B42" s="288" t="s">
        <v>146</v>
      </c>
      <c r="C42" s="282" t="n">
        <v>416</v>
      </c>
      <c r="D42" s="282" t="n">
        <v>9360</v>
      </c>
      <c r="E42" s="282" t="n">
        <v>20253505</v>
      </c>
      <c r="F42" s="283" t="n">
        <v>22.5</v>
      </c>
      <c r="G42" s="284" t="n">
        <v>48686.3100961538</v>
      </c>
      <c r="H42" s="282" t="n">
        <v>3597</v>
      </c>
      <c r="I42" s="282" t="n">
        <v>7725</v>
      </c>
      <c r="J42" s="282" t="n">
        <v>6558070</v>
      </c>
      <c r="K42" s="285" t="n">
        <v>2.14762301918265</v>
      </c>
      <c r="L42" s="284" t="n">
        <v>1823.20544898527</v>
      </c>
      <c r="T42" s="286"/>
      <c r="U42" s="286"/>
      <c r="V42" s="286"/>
      <c r="W42" s="286"/>
      <c r="X42" s="286"/>
      <c r="Y42" s="286"/>
    </row>
    <row r="43" customFormat="false" ht="18.75" hidden="false" customHeight="true" outlineLevel="0" collapsed="false">
      <c r="A43" s="289"/>
      <c r="B43" s="288" t="s">
        <v>147</v>
      </c>
      <c r="C43" s="282" t="n">
        <v>816</v>
      </c>
      <c r="D43" s="282" t="n">
        <v>17358</v>
      </c>
      <c r="E43" s="282" t="n">
        <v>35529480</v>
      </c>
      <c r="F43" s="283" t="n">
        <v>21.2720588235294</v>
      </c>
      <c r="G43" s="284" t="n">
        <v>43541.0294117647</v>
      </c>
      <c r="H43" s="282" t="n">
        <v>8122</v>
      </c>
      <c r="I43" s="282" t="n">
        <v>16930</v>
      </c>
      <c r="J43" s="282" t="n">
        <v>15261017</v>
      </c>
      <c r="K43" s="285" t="n">
        <v>2.08446195518345</v>
      </c>
      <c r="L43" s="284" t="n">
        <v>1878.97278995321</v>
      </c>
      <c r="T43" s="286"/>
      <c r="U43" s="286"/>
      <c r="V43" s="286"/>
      <c r="W43" s="286"/>
      <c r="X43" s="286"/>
      <c r="Y43" s="286"/>
    </row>
    <row r="44" customFormat="false" ht="18.75" hidden="false" customHeight="true" outlineLevel="0" collapsed="false">
      <c r="A44" s="289"/>
      <c r="B44" s="288" t="s">
        <v>148</v>
      </c>
      <c r="C44" s="282" t="n">
        <v>748</v>
      </c>
      <c r="D44" s="282" t="n">
        <v>17095</v>
      </c>
      <c r="E44" s="282" t="n">
        <v>35649020</v>
      </c>
      <c r="F44" s="283" t="n">
        <v>22.8542780748663</v>
      </c>
      <c r="G44" s="284" t="n">
        <v>47659.1176470588</v>
      </c>
      <c r="H44" s="282" t="n">
        <v>5870</v>
      </c>
      <c r="I44" s="282" t="n">
        <v>11694</v>
      </c>
      <c r="J44" s="282" t="n">
        <v>10614410</v>
      </c>
      <c r="K44" s="285" t="n">
        <v>1.99216354344123</v>
      </c>
      <c r="L44" s="284" t="n">
        <v>1808.24701873935</v>
      </c>
      <c r="T44" s="286"/>
      <c r="U44" s="286"/>
      <c r="V44" s="286"/>
      <c r="W44" s="286"/>
      <c r="X44" s="286"/>
      <c r="Y44" s="286"/>
    </row>
    <row r="45" customFormat="false" ht="18.75" hidden="false" customHeight="true" outlineLevel="0" collapsed="false">
      <c r="A45" s="289"/>
      <c r="B45" s="288" t="s">
        <v>149</v>
      </c>
      <c r="C45" s="282" t="n">
        <v>4068</v>
      </c>
      <c r="D45" s="282" t="n">
        <v>95331</v>
      </c>
      <c r="E45" s="282" t="n">
        <v>190714984</v>
      </c>
      <c r="F45" s="283" t="n">
        <v>23.4343657817109</v>
      </c>
      <c r="G45" s="284" t="n">
        <v>46881.7561455261</v>
      </c>
      <c r="H45" s="282" t="n">
        <v>49365</v>
      </c>
      <c r="I45" s="282" t="n">
        <v>106893</v>
      </c>
      <c r="J45" s="282" t="n">
        <v>87283674</v>
      </c>
      <c r="K45" s="285" t="n">
        <v>2.16536007292616</v>
      </c>
      <c r="L45" s="284" t="n">
        <v>1768.12871467639</v>
      </c>
      <c r="T45" s="286"/>
      <c r="U45" s="286"/>
      <c r="V45" s="286"/>
      <c r="W45" s="286"/>
      <c r="X45" s="286"/>
      <c r="Y45" s="286"/>
    </row>
    <row r="46" customFormat="false" ht="18.75" hidden="false" customHeight="true" outlineLevel="0" collapsed="false">
      <c r="A46" s="289"/>
      <c r="B46" s="288" t="s">
        <v>150</v>
      </c>
      <c r="C46" s="282" t="n">
        <v>736</v>
      </c>
      <c r="D46" s="282" t="n">
        <v>17360</v>
      </c>
      <c r="E46" s="282" t="n">
        <v>33509424</v>
      </c>
      <c r="F46" s="283" t="n">
        <v>23.5869565217391</v>
      </c>
      <c r="G46" s="284" t="n">
        <v>45529.1086956522</v>
      </c>
      <c r="H46" s="282" t="n">
        <v>7259</v>
      </c>
      <c r="I46" s="282" t="n">
        <v>16088</v>
      </c>
      <c r="J46" s="282" t="n">
        <v>12611887</v>
      </c>
      <c r="K46" s="285" t="n">
        <v>2.21628323460532</v>
      </c>
      <c r="L46" s="284" t="n">
        <v>1737.41383110621</v>
      </c>
      <c r="T46" s="286"/>
      <c r="U46" s="286"/>
      <c r="V46" s="286"/>
      <c r="W46" s="286"/>
      <c r="X46" s="286"/>
      <c r="Y46" s="286"/>
    </row>
    <row r="47" customFormat="false" ht="18.75" hidden="false" customHeight="true" outlineLevel="0" collapsed="false">
      <c r="A47" s="289"/>
      <c r="B47" s="288" t="s">
        <v>151</v>
      </c>
      <c r="C47" s="282" t="n">
        <v>926</v>
      </c>
      <c r="D47" s="282" t="n">
        <v>21389</v>
      </c>
      <c r="E47" s="282" t="n">
        <v>40696151</v>
      </c>
      <c r="F47" s="283" t="n">
        <v>23.0982721382289</v>
      </c>
      <c r="G47" s="284" t="n">
        <v>43948.3272138229</v>
      </c>
      <c r="H47" s="282" t="n">
        <v>9088</v>
      </c>
      <c r="I47" s="282" t="n">
        <v>16710</v>
      </c>
      <c r="J47" s="282" t="n">
        <v>14511057</v>
      </c>
      <c r="K47" s="285" t="n">
        <v>1.83868838028169</v>
      </c>
      <c r="L47" s="284" t="n">
        <v>1596.72722271127</v>
      </c>
      <c r="T47" s="286"/>
      <c r="U47" s="286"/>
      <c r="V47" s="286"/>
      <c r="W47" s="286"/>
      <c r="X47" s="286"/>
      <c r="Y47" s="286"/>
    </row>
    <row r="48" customFormat="false" ht="18.75" hidden="false" customHeight="true" outlineLevel="0" collapsed="false">
      <c r="A48" s="289"/>
      <c r="B48" s="288" t="s">
        <v>152</v>
      </c>
      <c r="C48" s="282" t="n">
        <v>893</v>
      </c>
      <c r="D48" s="282" t="n">
        <v>21166</v>
      </c>
      <c r="E48" s="282" t="n">
        <v>37060194</v>
      </c>
      <c r="F48" s="283" t="n">
        <v>23.7021276595745</v>
      </c>
      <c r="G48" s="284" t="n">
        <v>41500.7771556551</v>
      </c>
      <c r="H48" s="282" t="n">
        <v>7748</v>
      </c>
      <c r="I48" s="282" t="n">
        <v>14133</v>
      </c>
      <c r="J48" s="282" t="n">
        <v>11831958</v>
      </c>
      <c r="K48" s="285" t="n">
        <v>1.82408363448632</v>
      </c>
      <c r="L48" s="284" t="n">
        <v>1527.09834796076</v>
      </c>
      <c r="T48" s="286"/>
      <c r="U48" s="286"/>
      <c r="V48" s="286"/>
      <c r="W48" s="286"/>
      <c r="X48" s="286"/>
      <c r="Y48" s="286"/>
    </row>
    <row r="49" customFormat="false" ht="18.75" hidden="false" customHeight="true" outlineLevel="0" collapsed="false">
      <c r="A49" s="289"/>
      <c r="B49" s="288" t="s">
        <v>153</v>
      </c>
      <c r="C49" s="282" t="n">
        <v>1268</v>
      </c>
      <c r="D49" s="282" t="n">
        <v>28463</v>
      </c>
      <c r="E49" s="282" t="n">
        <v>57343837</v>
      </c>
      <c r="F49" s="283" t="n">
        <v>22.4471608832808</v>
      </c>
      <c r="G49" s="284" t="n">
        <v>45223.846214511</v>
      </c>
      <c r="H49" s="282" t="n">
        <v>10068</v>
      </c>
      <c r="I49" s="282" t="n">
        <v>19393</v>
      </c>
      <c r="J49" s="282" t="n">
        <v>16738717</v>
      </c>
      <c r="K49" s="285" t="n">
        <v>1.92620182757251</v>
      </c>
      <c r="L49" s="284" t="n">
        <v>1662.56624950338</v>
      </c>
      <c r="T49" s="286"/>
      <c r="U49" s="286"/>
      <c r="V49" s="286"/>
      <c r="W49" s="286"/>
      <c r="X49" s="286"/>
      <c r="Y49" s="286"/>
    </row>
    <row r="50" customFormat="false" ht="18.75" hidden="false" customHeight="true" outlineLevel="0" collapsed="false">
      <c r="A50" s="289"/>
      <c r="B50" s="288" t="s">
        <v>154</v>
      </c>
      <c r="C50" s="282" t="n">
        <v>920</v>
      </c>
      <c r="D50" s="282" t="n">
        <v>20983</v>
      </c>
      <c r="E50" s="282" t="n">
        <v>39529548</v>
      </c>
      <c r="F50" s="283" t="n">
        <v>22.8076086956522</v>
      </c>
      <c r="G50" s="284" t="n">
        <v>42966.9</v>
      </c>
      <c r="H50" s="282" t="n">
        <v>7484</v>
      </c>
      <c r="I50" s="282" t="n">
        <v>13451</v>
      </c>
      <c r="J50" s="282" t="n">
        <v>11743089</v>
      </c>
      <c r="K50" s="285" t="n">
        <v>1.79730090860502</v>
      </c>
      <c r="L50" s="284" t="n">
        <v>1569.09259754142</v>
      </c>
      <c r="T50" s="286"/>
      <c r="U50" s="286"/>
      <c r="V50" s="286"/>
      <c r="W50" s="286"/>
      <c r="X50" s="286"/>
      <c r="Y50" s="286"/>
    </row>
    <row r="51" customFormat="false" ht="18.75" hidden="false" customHeight="true" outlineLevel="0" collapsed="false">
      <c r="A51" s="289"/>
      <c r="B51" s="288" t="s">
        <v>155</v>
      </c>
      <c r="C51" s="282" t="n">
        <v>1831</v>
      </c>
      <c r="D51" s="282" t="n">
        <v>42069</v>
      </c>
      <c r="E51" s="282" t="n">
        <v>80485676</v>
      </c>
      <c r="F51" s="283" t="n">
        <v>22.9759694156199</v>
      </c>
      <c r="G51" s="284" t="n">
        <v>43957.2233752048</v>
      </c>
      <c r="H51" s="282" t="n">
        <v>12161</v>
      </c>
      <c r="I51" s="282" t="n">
        <v>24462</v>
      </c>
      <c r="J51" s="282" t="n">
        <v>22030761</v>
      </c>
      <c r="K51" s="285" t="n">
        <v>2.01151221116684</v>
      </c>
      <c r="L51" s="284" t="n">
        <v>1811.5912342735</v>
      </c>
      <c r="T51" s="286"/>
      <c r="U51" s="286"/>
      <c r="V51" s="286"/>
      <c r="W51" s="286"/>
      <c r="X51" s="286"/>
      <c r="Y51" s="286"/>
    </row>
    <row r="52" customFormat="false" ht="18.75" hidden="false" customHeight="true" outlineLevel="0" collapsed="false">
      <c r="A52" s="290"/>
      <c r="B52" s="288" t="s">
        <v>156</v>
      </c>
      <c r="C52" s="282" t="n">
        <v>2113</v>
      </c>
      <c r="D52" s="282" t="n">
        <v>42526</v>
      </c>
      <c r="E52" s="282" t="n">
        <v>106724644</v>
      </c>
      <c r="F52" s="283" t="n">
        <v>20.1258873639375</v>
      </c>
      <c r="G52" s="284" t="n">
        <v>50508.5868433507</v>
      </c>
      <c r="H52" s="282" t="n">
        <v>18283</v>
      </c>
      <c r="I52" s="282" t="n">
        <v>29719</v>
      </c>
      <c r="J52" s="282" t="n">
        <v>29661370</v>
      </c>
      <c r="K52" s="285" t="n">
        <v>1.62549909752229</v>
      </c>
      <c r="L52" s="284" t="n">
        <v>1622.34698900618</v>
      </c>
      <c r="T52" s="286"/>
      <c r="U52" s="286"/>
      <c r="V52" s="286"/>
      <c r="W52" s="286"/>
      <c r="X52" s="286"/>
      <c r="Y52" s="286"/>
    </row>
    <row r="53" customFormat="false" ht="18.75" hidden="false" customHeight="true" outlineLevel="0" collapsed="false">
      <c r="A53" s="291" t="s">
        <v>157</v>
      </c>
      <c r="B53" s="288" t="s">
        <v>158</v>
      </c>
      <c r="C53" s="282" t="n">
        <v>5083</v>
      </c>
      <c r="D53" s="282" t="n">
        <v>99413</v>
      </c>
      <c r="E53" s="282" t="n">
        <v>260765257</v>
      </c>
      <c r="F53" s="283" t="n">
        <v>19.5579382254574</v>
      </c>
      <c r="G53" s="284" t="n">
        <v>51301.4473735983</v>
      </c>
      <c r="H53" s="282" t="n">
        <v>65872</v>
      </c>
      <c r="I53" s="282" t="n">
        <v>113052</v>
      </c>
      <c r="J53" s="282" t="n">
        <v>119145004</v>
      </c>
      <c r="K53" s="285" t="n">
        <v>1.71623755161525</v>
      </c>
      <c r="L53" s="284" t="n">
        <v>1808.73518338596</v>
      </c>
      <c r="T53" s="286"/>
      <c r="U53" s="286"/>
      <c r="V53" s="286"/>
      <c r="W53" s="286"/>
      <c r="X53" s="286"/>
      <c r="Y53" s="286"/>
    </row>
    <row r="54" customFormat="false" ht="18.75" hidden="false" customHeight="true" outlineLevel="0" collapsed="false">
      <c r="A54" s="291"/>
      <c r="B54" s="288" t="s">
        <v>159</v>
      </c>
      <c r="C54" s="282" t="n">
        <v>798</v>
      </c>
      <c r="D54" s="282" t="n">
        <v>15938</v>
      </c>
      <c r="E54" s="282" t="n">
        <v>39235808</v>
      </c>
      <c r="F54" s="283" t="n">
        <v>19.9724310776942</v>
      </c>
      <c r="G54" s="284" t="n">
        <v>49167.679197995</v>
      </c>
      <c r="H54" s="282" t="n">
        <v>15814</v>
      </c>
      <c r="I54" s="282" t="n">
        <v>26957</v>
      </c>
      <c r="J54" s="282" t="n">
        <v>24180657</v>
      </c>
      <c r="K54" s="285" t="n">
        <v>1.70462880991526</v>
      </c>
      <c r="L54" s="284" t="n">
        <v>1529.06646009865</v>
      </c>
      <c r="T54" s="286"/>
      <c r="U54" s="286"/>
      <c r="V54" s="286"/>
      <c r="W54" s="286"/>
      <c r="X54" s="286"/>
      <c r="Y54" s="286"/>
    </row>
    <row r="55" customFormat="false" ht="18.75" hidden="false" customHeight="true" outlineLevel="0" collapsed="false">
      <c r="A55" s="289"/>
      <c r="B55" s="288" t="s">
        <v>160</v>
      </c>
      <c r="C55" s="282" t="n">
        <v>732</v>
      </c>
      <c r="D55" s="282" t="n">
        <v>15963</v>
      </c>
      <c r="E55" s="282" t="n">
        <v>37367759</v>
      </c>
      <c r="F55" s="283" t="n">
        <v>21.8073770491803</v>
      </c>
      <c r="G55" s="284" t="n">
        <v>51048.8510928962</v>
      </c>
      <c r="H55" s="282" t="n">
        <v>15872</v>
      </c>
      <c r="I55" s="282" t="n">
        <v>30232</v>
      </c>
      <c r="J55" s="282" t="n">
        <v>26850350</v>
      </c>
      <c r="K55" s="285" t="n">
        <v>1.90473790322581</v>
      </c>
      <c r="L55" s="284" t="n">
        <v>1691.68031754032</v>
      </c>
      <c r="T55" s="286"/>
      <c r="U55" s="286"/>
      <c r="V55" s="286"/>
      <c r="W55" s="286"/>
      <c r="X55" s="286"/>
      <c r="Y55" s="286"/>
    </row>
    <row r="56" customFormat="false" ht="18.75" hidden="false" customHeight="true" outlineLevel="0" collapsed="false">
      <c r="A56" s="289"/>
      <c r="B56" s="288" t="s">
        <v>161</v>
      </c>
      <c r="C56" s="282" t="n">
        <v>753</v>
      </c>
      <c r="D56" s="282" t="n">
        <v>15471</v>
      </c>
      <c r="E56" s="282" t="n">
        <v>39992198</v>
      </c>
      <c r="F56" s="283" t="n">
        <v>20.5458167330677</v>
      </c>
      <c r="G56" s="284" t="n">
        <v>53110.4887118194</v>
      </c>
      <c r="H56" s="282" t="n">
        <v>15108</v>
      </c>
      <c r="I56" s="282" t="n">
        <v>27442</v>
      </c>
      <c r="J56" s="282" t="n">
        <v>27646385</v>
      </c>
      <c r="K56" s="285" t="n">
        <v>1.81638866825523</v>
      </c>
      <c r="L56" s="284" t="n">
        <v>1829.91693142706</v>
      </c>
      <c r="T56" s="286"/>
      <c r="U56" s="286"/>
      <c r="V56" s="286"/>
      <c r="W56" s="286"/>
      <c r="X56" s="286"/>
      <c r="Y56" s="286"/>
    </row>
    <row r="57" customFormat="false" ht="18.75" hidden="false" customHeight="true" outlineLevel="0" collapsed="false">
      <c r="A57" s="289"/>
      <c r="B57" s="288" t="s">
        <v>162</v>
      </c>
      <c r="C57" s="282" t="n">
        <v>3756</v>
      </c>
      <c r="D57" s="282" t="n">
        <v>70883</v>
      </c>
      <c r="E57" s="282" t="n">
        <v>192480781</v>
      </c>
      <c r="F57" s="283" t="n">
        <v>18.8719382321619</v>
      </c>
      <c r="G57" s="284" t="n">
        <v>51246.2143237487</v>
      </c>
      <c r="H57" s="282" t="n">
        <v>62091</v>
      </c>
      <c r="I57" s="282" t="n">
        <v>119864</v>
      </c>
      <c r="J57" s="282" t="n">
        <v>100411179</v>
      </c>
      <c r="K57" s="285" t="n">
        <v>1.93045691001917</v>
      </c>
      <c r="L57" s="284" t="n">
        <v>1617.16156930956</v>
      </c>
      <c r="T57" s="286"/>
      <c r="U57" s="286"/>
      <c r="V57" s="286"/>
      <c r="W57" s="286"/>
      <c r="X57" s="286"/>
      <c r="Y57" s="286"/>
    </row>
    <row r="58" customFormat="false" ht="18.75" hidden="false" customHeight="true" outlineLevel="0" collapsed="false">
      <c r="A58" s="289"/>
      <c r="B58" s="288" t="s">
        <v>163</v>
      </c>
      <c r="C58" s="282" t="n">
        <v>1744</v>
      </c>
      <c r="D58" s="282" t="n">
        <v>32401</v>
      </c>
      <c r="E58" s="282" t="n">
        <v>96882506</v>
      </c>
      <c r="F58" s="283" t="n">
        <v>18.5785550458716</v>
      </c>
      <c r="G58" s="284" t="n">
        <v>55551.8956422018</v>
      </c>
      <c r="H58" s="282" t="n">
        <v>25431</v>
      </c>
      <c r="I58" s="282" t="n">
        <v>48291</v>
      </c>
      <c r="J58" s="282" t="n">
        <v>45496741</v>
      </c>
      <c r="K58" s="285" t="n">
        <v>1.89890291376666</v>
      </c>
      <c r="L58" s="284" t="n">
        <v>1789.02681766348</v>
      </c>
      <c r="T58" s="286"/>
      <c r="U58" s="286"/>
      <c r="V58" s="286"/>
      <c r="W58" s="286"/>
      <c r="X58" s="286"/>
      <c r="Y58" s="286"/>
    </row>
    <row r="59" customFormat="false" ht="18.75" hidden="false" customHeight="true" outlineLevel="0" collapsed="false">
      <c r="A59" s="289"/>
      <c r="B59" s="288" t="s">
        <v>164</v>
      </c>
      <c r="C59" s="282" t="n">
        <v>614</v>
      </c>
      <c r="D59" s="282" t="n">
        <v>11729</v>
      </c>
      <c r="E59" s="282" t="n">
        <v>30063784</v>
      </c>
      <c r="F59" s="283" t="n">
        <v>19.1026058631922</v>
      </c>
      <c r="G59" s="284" t="n">
        <v>48963.8175895765</v>
      </c>
      <c r="H59" s="282" t="n">
        <v>11028</v>
      </c>
      <c r="I59" s="282" t="n">
        <v>19814</v>
      </c>
      <c r="J59" s="282" t="n">
        <v>18200665</v>
      </c>
      <c r="K59" s="285" t="n">
        <v>1.79669931084512</v>
      </c>
      <c r="L59" s="284" t="n">
        <v>1650.40487849111</v>
      </c>
      <c r="T59" s="286"/>
      <c r="U59" s="286"/>
      <c r="V59" s="286"/>
      <c r="W59" s="286"/>
      <c r="X59" s="286"/>
      <c r="Y59" s="286"/>
    </row>
    <row r="60" customFormat="false" ht="18.75" hidden="false" customHeight="true" outlineLevel="0" collapsed="false">
      <c r="A60" s="289"/>
      <c r="B60" s="288" t="s">
        <v>165</v>
      </c>
      <c r="C60" s="282" t="n">
        <v>673</v>
      </c>
      <c r="D60" s="282" t="n">
        <v>15075</v>
      </c>
      <c r="E60" s="282" t="n">
        <v>32191992</v>
      </c>
      <c r="F60" s="283" t="n">
        <v>22.3997028231798</v>
      </c>
      <c r="G60" s="284" t="n">
        <v>47833.5690936107</v>
      </c>
      <c r="H60" s="282" t="n">
        <v>9536</v>
      </c>
      <c r="I60" s="282" t="n">
        <v>15736</v>
      </c>
      <c r="J60" s="282" t="n">
        <v>13448519</v>
      </c>
      <c r="K60" s="285" t="n">
        <v>1.6501677852349</v>
      </c>
      <c r="L60" s="284" t="n">
        <v>1410.28932466443</v>
      </c>
      <c r="T60" s="286"/>
      <c r="U60" s="286"/>
      <c r="V60" s="286"/>
      <c r="W60" s="286"/>
      <c r="X60" s="286"/>
      <c r="Y60" s="286"/>
    </row>
    <row r="61" customFormat="false" ht="18.75" hidden="false" customHeight="true" outlineLevel="0" collapsed="false">
      <c r="A61" s="289"/>
      <c r="B61" s="288" t="s">
        <v>166</v>
      </c>
      <c r="C61" s="282" t="n">
        <v>471</v>
      </c>
      <c r="D61" s="282" t="n">
        <v>9727</v>
      </c>
      <c r="E61" s="282" t="n">
        <v>24914050</v>
      </c>
      <c r="F61" s="283" t="n">
        <v>20.651804670913</v>
      </c>
      <c r="G61" s="284" t="n">
        <v>52896.0721868365</v>
      </c>
      <c r="H61" s="282" t="n">
        <v>7639</v>
      </c>
      <c r="I61" s="282" t="n">
        <v>13560</v>
      </c>
      <c r="J61" s="282" t="n">
        <v>15718761</v>
      </c>
      <c r="K61" s="285" t="n">
        <v>1.77510145306977</v>
      </c>
      <c r="L61" s="284" t="n">
        <v>2057.69878256316</v>
      </c>
      <c r="T61" s="286"/>
      <c r="U61" s="286"/>
      <c r="V61" s="286"/>
      <c r="W61" s="286"/>
      <c r="X61" s="286"/>
      <c r="Y61" s="286"/>
    </row>
    <row r="62" customFormat="false" ht="18.75" hidden="false" customHeight="true" outlineLevel="0" collapsed="false">
      <c r="A62" s="289"/>
      <c r="B62" s="288" t="s">
        <v>167</v>
      </c>
      <c r="C62" s="282" t="n">
        <v>271</v>
      </c>
      <c r="D62" s="282" t="n">
        <v>5625</v>
      </c>
      <c r="E62" s="282" t="n">
        <v>12592563</v>
      </c>
      <c r="F62" s="283" t="n">
        <v>20.7564575645756</v>
      </c>
      <c r="G62" s="284" t="n">
        <v>46467.0221402214</v>
      </c>
      <c r="H62" s="282" t="n">
        <v>5304</v>
      </c>
      <c r="I62" s="282" t="n">
        <v>9552</v>
      </c>
      <c r="J62" s="282" t="n">
        <v>8636371</v>
      </c>
      <c r="K62" s="285" t="n">
        <v>1.80090497737557</v>
      </c>
      <c r="L62" s="284" t="n">
        <v>1628.27507541478</v>
      </c>
      <c r="T62" s="286"/>
      <c r="U62" s="286"/>
      <c r="V62" s="286"/>
      <c r="W62" s="286"/>
      <c r="X62" s="286"/>
      <c r="Y62" s="286"/>
    </row>
    <row r="63" customFormat="false" ht="18.75" hidden="false" customHeight="true" outlineLevel="0" collapsed="false">
      <c r="A63" s="289"/>
      <c r="B63" s="288" t="s">
        <v>168</v>
      </c>
      <c r="C63" s="282" t="n">
        <v>2845</v>
      </c>
      <c r="D63" s="282" t="n">
        <v>57824</v>
      </c>
      <c r="E63" s="282" t="n">
        <v>134565981</v>
      </c>
      <c r="F63" s="283" t="n">
        <v>20.3247803163445</v>
      </c>
      <c r="G63" s="284" t="n">
        <v>47299.1145869947</v>
      </c>
      <c r="H63" s="282" t="n">
        <v>41622</v>
      </c>
      <c r="I63" s="282" t="n">
        <v>83160</v>
      </c>
      <c r="J63" s="282" t="n">
        <v>78091742</v>
      </c>
      <c r="K63" s="285" t="n">
        <v>1.99798183652876</v>
      </c>
      <c r="L63" s="284" t="n">
        <v>1876.21310845226</v>
      </c>
      <c r="T63" s="286"/>
      <c r="U63" s="286"/>
      <c r="V63" s="286"/>
      <c r="W63" s="286"/>
      <c r="X63" s="286"/>
      <c r="Y63" s="286"/>
    </row>
    <row r="64" customFormat="false" ht="18.75" hidden="false" customHeight="true" outlineLevel="0" collapsed="false">
      <c r="A64" s="289"/>
      <c r="B64" s="288" t="s">
        <v>169</v>
      </c>
      <c r="C64" s="282" t="n">
        <v>2461</v>
      </c>
      <c r="D64" s="282" t="n">
        <v>43989</v>
      </c>
      <c r="E64" s="282" t="n">
        <v>127984910</v>
      </c>
      <c r="F64" s="283" t="n">
        <v>17.8744412840309</v>
      </c>
      <c r="G64" s="284" t="n">
        <v>52005.2458350264</v>
      </c>
      <c r="H64" s="282" t="n">
        <v>37942</v>
      </c>
      <c r="I64" s="282" t="n">
        <v>79393</v>
      </c>
      <c r="J64" s="282" t="n">
        <v>76569187</v>
      </c>
      <c r="K64" s="285" t="n">
        <v>2.09248326392916</v>
      </c>
      <c r="L64" s="284" t="n">
        <v>2018.0588002741</v>
      </c>
      <c r="T64" s="286"/>
      <c r="U64" s="286"/>
      <c r="V64" s="286"/>
      <c r="W64" s="286"/>
      <c r="X64" s="286"/>
      <c r="Y64" s="286"/>
    </row>
    <row r="65" customFormat="false" ht="18.75" hidden="false" customHeight="true" outlineLevel="0" collapsed="false">
      <c r="A65" s="289"/>
      <c r="B65" s="288" t="s">
        <v>170</v>
      </c>
      <c r="C65" s="282" t="n">
        <v>8803</v>
      </c>
      <c r="D65" s="282" t="n">
        <v>162445</v>
      </c>
      <c r="E65" s="282" t="n">
        <v>456747706</v>
      </c>
      <c r="F65" s="283" t="n">
        <v>18.4533681699421</v>
      </c>
      <c r="G65" s="284" t="n">
        <v>51885.4601840282</v>
      </c>
      <c r="H65" s="282" t="n">
        <v>146109</v>
      </c>
      <c r="I65" s="282" t="n">
        <v>346508</v>
      </c>
      <c r="J65" s="282" t="n">
        <v>285074770</v>
      </c>
      <c r="K65" s="285" t="n">
        <v>2.37157190864355</v>
      </c>
      <c r="L65" s="284" t="n">
        <v>1951.11026699245</v>
      </c>
      <c r="T65" s="286"/>
      <c r="U65" s="286"/>
      <c r="V65" s="286"/>
      <c r="W65" s="286"/>
      <c r="X65" s="286"/>
      <c r="Y65" s="286"/>
    </row>
    <row r="66" customFormat="false" ht="18.75" hidden="false" customHeight="true" outlineLevel="0" collapsed="false">
      <c r="A66" s="289"/>
      <c r="B66" s="288" t="s">
        <v>171</v>
      </c>
      <c r="C66" s="282" t="n">
        <v>1796</v>
      </c>
      <c r="D66" s="282" t="n">
        <v>35378</v>
      </c>
      <c r="E66" s="282" t="n">
        <v>95781191</v>
      </c>
      <c r="F66" s="283" t="n">
        <v>19.6982182628062</v>
      </c>
      <c r="G66" s="284" t="n">
        <v>53330.2845211581</v>
      </c>
      <c r="H66" s="282" t="n">
        <v>24589</v>
      </c>
      <c r="I66" s="282" t="n">
        <v>47925</v>
      </c>
      <c r="J66" s="282" t="n">
        <v>48287294</v>
      </c>
      <c r="K66" s="285" t="n">
        <v>1.94904225466672</v>
      </c>
      <c r="L66" s="284" t="n">
        <v>1963.77624140876</v>
      </c>
      <c r="T66" s="286"/>
      <c r="U66" s="286"/>
      <c r="V66" s="286"/>
      <c r="W66" s="286"/>
      <c r="X66" s="286"/>
      <c r="Y66" s="286"/>
    </row>
    <row r="67" customFormat="false" ht="18.75" hidden="false" customHeight="true" outlineLevel="0" collapsed="false">
      <c r="A67" s="289"/>
      <c r="B67" s="288" t="s">
        <v>172</v>
      </c>
      <c r="C67" s="282" t="n">
        <v>2569</v>
      </c>
      <c r="D67" s="282" t="n">
        <v>45997</v>
      </c>
      <c r="E67" s="282" t="n">
        <v>132004035</v>
      </c>
      <c r="F67" s="283" t="n">
        <v>17.9046321525886</v>
      </c>
      <c r="G67" s="284" t="n">
        <v>51383.4312962242</v>
      </c>
      <c r="H67" s="282" t="n">
        <v>46300</v>
      </c>
      <c r="I67" s="282" t="n">
        <v>98535</v>
      </c>
      <c r="J67" s="282" t="n">
        <v>82023862</v>
      </c>
      <c r="K67" s="285" t="n">
        <v>2.12818574514039</v>
      </c>
      <c r="L67" s="284" t="n">
        <v>1771.57369330454</v>
      </c>
      <c r="T67" s="286"/>
      <c r="U67" s="286"/>
      <c r="V67" s="286"/>
      <c r="W67" s="286"/>
      <c r="X67" s="286"/>
      <c r="Y67" s="286"/>
    </row>
    <row r="68" customFormat="false" ht="18.75" hidden="false" customHeight="true" outlineLevel="0" collapsed="false">
      <c r="A68" s="289"/>
      <c r="B68" s="288" t="s">
        <v>173</v>
      </c>
      <c r="C68" s="282" t="n">
        <v>751</v>
      </c>
      <c r="D68" s="282" t="n">
        <v>14143</v>
      </c>
      <c r="E68" s="282" t="n">
        <v>38686846</v>
      </c>
      <c r="F68" s="283" t="n">
        <v>18.832223701731</v>
      </c>
      <c r="G68" s="284" t="n">
        <v>51513.776298269</v>
      </c>
      <c r="H68" s="282" t="n">
        <v>11665</v>
      </c>
      <c r="I68" s="282" t="n">
        <v>21984</v>
      </c>
      <c r="J68" s="282" t="n">
        <v>22689397</v>
      </c>
      <c r="K68" s="285" t="n">
        <v>1.88461208744106</v>
      </c>
      <c r="L68" s="284" t="n">
        <v>1945.08332618946</v>
      </c>
      <c r="T68" s="286"/>
      <c r="U68" s="286"/>
      <c r="V68" s="286"/>
      <c r="W68" s="286"/>
      <c r="X68" s="286"/>
      <c r="Y68" s="286"/>
    </row>
    <row r="69" customFormat="false" ht="18.75" hidden="false" customHeight="true" outlineLevel="0" collapsed="false">
      <c r="A69" s="289"/>
      <c r="B69" s="288" t="s">
        <v>174</v>
      </c>
      <c r="C69" s="282" t="n">
        <v>860</v>
      </c>
      <c r="D69" s="282" t="n">
        <v>19448</v>
      </c>
      <c r="E69" s="282" t="n">
        <v>41011802</v>
      </c>
      <c r="F69" s="283" t="n">
        <v>22.6139534883721</v>
      </c>
      <c r="G69" s="284" t="n">
        <v>47688.1418604651</v>
      </c>
      <c r="H69" s="282" t="n">
        <v>22051</v>
      </c>
      <c r="I69" s="282" t="n">
        <v>48507</v>
      </c>
      <c r="J69" s="282" t="n">
        <v>41365224</v>
      </c>
      <c r="K69" s="285" t="n">
        <v>2.19976418303025</v>
      </c>
      <c r="L69" s="284" t="n">
        <v>1875.88880322888</v>
      </c>
      <c r="T69" s="286"/>
      <c r="U69" s="286"/>
      <c r="V69" s="286"/>
      <c r="W69" s="286"/>
      <c r="X69" s="286"/>
      <c r="Y69" s="286"/>
    </row>
    <row r="70" customFormat="false" ht="18.75" hidden="false" customHeight="true" outlineLevel="0" collapsed="false">
      <c r="A70" s="289"/>
      <c r="B70" s="288" t="s">
        <v>175</v>
      </c>
      <c r="C70" s="282" t="n">
        <v>2285</v>
      </c>
      <c r="D70" s="282" t="n">
        <v>48531</v>
      </c>
      <c r="E70" s="282" t="n">
        <v>114180840</v>
      </c>
      <c r="F70" s="283" t="n">
        <v>21.2389496717724</v>
      </c>
      <c r="G70" s="284" t="n">
        <v>49969.7330415755</v>
      </c>
      <c r="H70" s="282" t="n">
        <v>23969</v>
      </c>
      <c r="I70" s="282" t="n">
        <v>48377</v>
      </c>
      <c r="J70" s="282" t="n">
        <v>37577287</v>
      </c>
      <c r="K70" s="285" t="n">
        <v>2.01831532396012</v>
      </c>
      <c r="L70" s="284" t="n">
        <v>1567.74529600734</v>
      </c>
      <c r="T70" s="286"/>
      <c r="U70" s="286"/>
      <c r="V70" s="286"/>
      <c r="W70" s="286"/>
      <c r="X70" s="286"/>
      <c r="Y70" s="286"/>
    </row>
    <row r="71" customFormat="false" ht="18.75" hidden="false" customHeight="true" outlineLevel="0" collapsed="false">
      <c r="A71" s="289"/>
      <c r="B71" s="288" t="s">
        <v>176</v>
      </c>
      <c r="C71" s="282" t="n">
        <v>3019</v>
      </c>
      <c r="D71" s="282" t="n">
        <v>60988</v>
      </c>
      <c r="E71" s="282" t="n">
        <v>152218127</v>
      </c>
      <c r="F71" s="283" t="n">
        <v>20.2013911891355</v>
      </c>
      <c r="G71" s="284" t="n">
        <v>50420.0486916197</v>
      </c>
      <c r="H71" s="282" t="n">
        <v>43163</v>
      </c>
      <c r="I71" s="282" t="n">
        <v>88663</v>
      </c>
      <c r="J71" s="282" t="n">
        <v>75300131</v>
      </c>
      <c r="K71" s="285" t="n">
        <v>2.05414359520886</v>
      </c>
      <c r="L71" s="284" t="n">
        <v>1744.55276509974</v>
      </c>
      <c r="T71" s="286"/>
      <c r="U71" s="286"/>
      <c r="V71" s="286"/>
      <c r="W71" s="286"/>
      <c r="X71" s="286"/>
      <c r="Y71" s="286"/>
    </row>
    <row r="72" customFormat="false" ht="18.75" hidden="false" customHeight="true" outlineLevel="0" collapsed="false">
      <c r="A72" s="290"/>
      <c r="B72" s="288" t="s">
        <v>177</v>
      </c>
      <c r="C72" s="282" t="n">
        <v>1084</v>
      </c>
      <c r="D72" s="282" t="n">
        <v>25051</v>
      </c>
      <c r="E72" s="282" t="n">
        <v>48522325</v>
      </c>
      <c r="F72" s="283" t="n">
        <v>23.109778597786</v>
      </c>
      <c r="G72" s="284" t="n">
        <v>44762.2924354244</v>
      </c>
      <c r="H72" s="282" t="n">
        <v>14549</v>
      </c>
      <c r="I72" s="282" t="n">
        <v>26489</v>
      </c>
      <c r="J72" s="282" t="n">
        <v>23872711</v>
      </c>
      <c r="K72" s="285" t="n">
        <v>1.82067496047838</v>
      </c>
      <c r="L72" s="284" t="n">
        <v>1640.8489243247</v>
      </c>
      <c r="T72" s="286"/>
      <c r="U72" s="286"/>
      <c r="V72" s="286"/>
      <c r="W72" s="286"/>
      <c r="X72" s="286"/>
      <c r="Y72" s="286"/>
    </row>
    <row r="73" customFormat="false" ht="18.75" hidden="false" customHeight="true" outlineLevel="0" collapsed="false">
      <c r="A73" s="291" t="s">
        <v>178</v>
      </c>
      <c r="B73" s="288" t="s">
        <v>179</v>
      </c>
      <c r="C73" s="282" t="n">
        <v>749</v>
      </c>
      <c r="D73" s="282" t="n">
        <v>13028</v>
      </c>
      <c r="E73" s="282" t="n">
        <v>37430617</v>
      </c>
      <c r="F73" s="283" t="n">
        <v>17.3938584779706</v>
      </c>
      <c r="G73" s="284" t="n">
        <v>49974.1214953271</v>
      </c>
      <c r="H73" s="282" t="n">
        <v>12131</v>
      </c>
      <c r="I73" s="282" t="n">
        <v>19948</v>
      </c>
      <c r="J73" s="282" t="n">
        <v>20228592</v>
      </c>
      <c r="K73" s="285" t="n">
        <v>1.64438216140467</v>
      </c>
      <c r="L73" s="284" t="n">
        <v>1667.51232379853</v>
      </c>
      <c r="T73" s="286"/>
      <c r="U73" s="286"/>
      <c r="V73" s="286"/>
      <c r="W73" s="286"/>
      <c r="X73" s="286"/>
      <c r="Y73" s="286"/>
    </row>
    <row r="74" customFormat="false" ht="18.75" hidden="false" customHeight="true" outlineLevel="0" collapsed="false">
      <c r="A74" s="291"/>
      <c r="B74" s="288" t="s">
        <v>180</v>
      </c>
      <c r="C74" s="282" t="n">
        <v>832</v>
      </c>
      <c r="D74" s="282" t="n">
        <v>16086</v>
      </c>
      <c r="E74" s="282" t="n">
        <v>41414759</v>
      </c>
      <c r="F74" s="283" t="n">
        <v>19.3341346153846</v>
      </c>
      <c r="G74" s="284" t="n">
        <v>49777.3545673077</v>
      </c>
      <c r="H74" s="282" t="n">
        <v>11302</v>
      </c>
      <c r="I74" s="282" t="n">
        <v>19468</v>
      </c>
      <c r="J74" s="282" t="n">
        <v>17888225</v>
      </c>
      <c r="K74" s="285" t="n">
        <v>1.72252698637409</v>
      </c>
      <c r="L74" s="284" t="n">
        <v>1582.74862856132</v>
      </c>
      <c r="T74" s="286"/>
      <c r="U74" s="286"/>
      <c r="V74" s="286"/>
      <c r="W74" s="286"/>
      <c r="X74" s="286"/>
      <c r="Y74" s="286"/>
    </row>
    <row r="75" customFormat="false" ht="18.75" hidden="false" customHeight="true" outlineLevel="0" collapsed="false">
      <c r="A75" s="289"/>
      <c r="B75" s="288" t="s">
        <v>181</v>
      </c>
      <c r="C75" s="282" t="n">
        <v>455</v>
      </c>
      <c r="D75" s="282" t="n">
        <v>9073</v>
      </c>
      <c r="E75" s="282" t="n">
        <v>22374342</v>
      </c>
      <c r="F75" s="283" t="n">
        <v>19.9406593406593</v>
      </c>
      <c r="G75" s="284" t="n">
        <v>49174.378021978</v>
      </c>
      <c r="H75" s="282" t="n">
        <v>8207</v>
      </c>
      <c r="I75" s="282" t="n">
        <v>15235</v>
      </c>
      <c r="J75" s="282" t="n">
        <v>12889164</v>
      </c>
      <c r="K75" s="285" t="n">
        <v>1.85634214694773</v>
      </c>
      <c r="L75" s="284" t="n">
        <v>1570.50859022785</v>
      </c>
      <c r="T75" s="286"/>
      <c r="U75" s="286"/>
      <c r="V75" s="286"/>
      <c r="W75" s="286"/>
      <c r="X75" s="286"/>
      <c r="Y75" s="286"/>
    </row>
    <row r="76" customFormat="false" ht="18.75" hidden="false" customHeight="true" outlineLevel="0" collapsed="false">
      <c r="A76" s="289"/>
      <c r="B76" s="288" t="s">
        <v>182</v>
      </c>
      <c r="C76" s="282" t="n">
        <v>300</v>
      </c>
      <c r="D76" s="282" t="n">
        <v>6432</v>
      </c>
      <c r="E76" s="282" t="n">
        <v>14581701</v>
      </c>
      <c r="F76" s="283" t="n">
        <v>21.44</v>
      </c>
      <c r="G76" s="284" t="n">
        <v>48605.67</v>
      </c>
      <c r="H76" s="282" t="n">
        <v>4324</v>
      </c>
      <c r="I76" s="282" t="n">
        <v>8131</v>
      </c>
      <c r="J76" s="282" t="n">
        <v>5853604</v>
      </c>
      <c r="K76" s="285" t="n">
        <v>1.8804347826087</v>
      </c>
      <c r="L76" s="284" t="n">
        <v>1353.7474560592</v>
      </c>
      <c r="T76" s="286"/>
      <c r="U76" s="286"/>
      <c r="V76" s="286"/>
      <c r="W76" s="286"/>
      <c r="X76" s="286"/>
      <c r="Y76" s="286"/>
    </row>
    <row r="77" customFormat="false" ht="18.75" hidden="false" customHeight="true" outlineLevel="0" collapsed="false">
      <c r="A77" s="289"/>
      <c r="B77" s="288" t="s">
        <v>183</v>
      </c>
      <c r="C77" s="282" t="n">
        <v>250</v>
      </c>
      <c r="D77" s="282" t="n">
        <v>5734</v>
      </c>
      <c r="E77" s="282" t="n">
        <v>11453974</v>
      </c>
      <c r="F77" s="283" t="n">
        <v>22.936</v>
      </c>
      <c r="G77" s="284" t="n">
        <v>45815.896</v>
      </c>
      <c r="H77" s="282" t="n">
        <v>3825</v>
      </c>
      <c r="I77" s="282" t="n">
        <v>6443</v>
      </c>
      <c r="J77" s="282" t="n">
        <v>6289887</v>
      </c>
      <c r="K77" s="285" t="n">
        <v>1.68444444444444</v>
      </c>
      <c r="L77" s="284" t="n">
        <v>1644.41490196078</v>
      </c>
      <c r="T77" s="286"/>
      <c r="U77" s="286"/>
      <c r="V77" s="286"/>
      <c r="W77" s="286"/>
      <c r="X77" s="286"/>
      <c r="Y77" s="286"/>
    </row>
    <row r="78" customFormat="false" ht="18.75" hidden="false" customHeight="true" outlineLevel="0" collapsed="false">
      <c r="A78" s="289"/>
      <c r="B78" s="288" t="s">
        <v>184</v>
      </c>
      <c r="C78" s="282" t="n">
        <v>420</v>
      </c>
      <c r="D78" s="282" t="n">
        <v>9730</v>
      </c>
      <c r="E78" s="282" t="n">
        <v>19817878</v>
      </c>
      <c r="F78" s="283" t="n">
        <v>23.1666666666667</v>
      </c>
      <c r="G78" s="284" t="n">
        <v>47185.4238095238</v>
      </c>
      <c r="H78" s="282" t="n">
        <v>4572</v>
      </c>
      <c r="I78" s="282" t="n">
        <v>7736</v>
      </c>
      <c r="J78" s="282" t="n">
        <v>6552410</v>
      </c>
      <c r="K78" s="285" t="n">
        <v>1.6920384951881</v>
      </c>
      <c r="L78" s="284" t="n">
        <v>1433.1605424322</v>
      </c>
      <c r="T78" s="286"/>
      <c r="U78" s="286"/>
      <c r="V78" s="286"/>
      <c r="W78" s="286"/>
      <c r="X78" s="286"/>
      <c r="Y78" s="286"/>
    </row>
    <row r="79" customFormat="false" ht="18.75" hidden="false" customHeight="true" outlineLevel="0" collapsed="false">
      <c r="A79" s="289"/>
      <c r="B79" s="288" t="s">
        <v>185</v>
      </c>
      <c r="C79" s="282" t="n">
        <v>162</v>
      </c>
      <c r="D79" s="282" t="n">
        <v>4005</v>
      </c>
      <c r="E79" s="282" t="n">
        <v>7462467</v>
      </c>
      <c r="F79" s="283" t="n">
        <v>24.7222222222222</v>
      </c>
      <c r="G79" s="284" t="n">
        <v>46064.6111111111</v>
      </c>
      <c r="H79" s="282" t="n">
        <v>2025</v>
      </c>
      <c r="I79" s="282" t="n">
        <v>3335</v>
      </c>
      <c r="J79" s="282" t="n">
        <v>4604923</v>
      </c>
      <c r="K79" s="285" t="n">
        <v>1.64691358024691</v>
      </c>
      <c r="L79" s="284" t="n">
        <v>2274.03604938272</v>
      </c>
      <c r="T79" s="286"/>
      <c r="U79" s="286"/>
      <c r="V79" s="286"/>
      <c r="W79" s="286"/>
      <c r="X79" s="286"/>
      <c r="Y79" s="286"/>
    </row>
    <row r="80" customFormat="false" ht="18.75" hidden="false" customHeight="true" outlineLevel="0" collapsed="false">
      <c r="A80" s="289"/>
      <c r="B80" s="288" t="s">
        <v>186</v>
      </c>
      <c r="C80" s="282" t="n">
        <v>354</v>
      </c>
      <c r="D80" s="282" t="n">
        <v>8586</v>
      </c>
      <c r="E80" s="282" t="n">
        <v>15868321</v>
      </c>
      <c r="F80" s="283" t="n">
        <v>24.2542372881356</v>
      </c>
      <c r="G80" s="284" t="n">
        <v>44825.7655367232</v>
      </c>
      <c r="H80" s="282" t="n">
        <v>3800</v>
      </c>
      <c r="I80" s="282" t="n">
        <v>6693</v>
      </c>
      <c r="J80" s="282" t="n">
        <v>5338513</v>
      </c>
      <c r="K80" s="285" t="n">
        <v>1.76131578947368</v>
      </c>
      <c r="L80" s="284" t="n">
        <v>1404.87184210526</v>
      </c>
      <c r="T80" s="286"/>
      <c r="U80" s="286"/>
      <c r="V80" s="286"/>
      <c r="W80" s="286"/>
      <c r="X80" s="286"/>
      <c r="Y80" s="286"/>
    </row>
    <row r="81" customFormat="false" ht="18.75" hidden="false" customHeight="true" outlineLevel="0" collapsed="false">
      <c r="A81" s="289"/>
      <c r="B81" s="288" t="s">
        <v>187</v>
      </c>
      <c r="C81" s="282" t="n">
        <v>198</v>
      </c>
      <c r="D81" s="282" t="n">
        <v>3966</v>
      </c>
      <c r="E81" s="282" t="n">
        <v>9030769</v>
      </c>
      <c r="F81" s="283" t="n">
        <v>20.030303030303</v>
      </c>
      <c r="G81" s="284" t="n">
        <v>45609.9444444444</v>
      </c>
      <c r="H81" s="282" t="n">
        <v>2419</v>
      </c>
      <c r="I81" s="282" t="n">
        <v>4148</v>
      </c>
      <c r="J81" s="282" t="n">
        <v>3610182</v>
      </c>
      <c r="K81" s="285" t="n">
        <v>1.7147581645308</v>
      </c>
      <c r="L81" s="284" t="n">
        <v>1492.42744935924</v>
      </c>
      <c r="T81" s="286"/>
      <c r="U81" s="286"/>
      <c r="V81" s="286"/>
      <c r="W81" s="286"/>
      <c r="X81" s="286"/>
      <c r="Y81" s="286"/>
    </row>
    <row r="82" customFormat="false" ht="18.75" hidden="false" customHeight="true" outlineLevel="0" collapsed="false">
      <c r="A82" s="289"/>
      <c r="B82" s="288" t="s">
        <v>188</v>
      </c>
      <c r="C82" s="282" t="n">
        <v>577</v>
      </c>
      <c r="D82" s="282" t="n">
        <v>13029</v>
      </c>
      <c r="E82" s="282" t="n">
        <v>25420682</v>
      </c>
      <c r="F82" s="283" t="n">
        <v>22.580589254766</v>
      </c>
      <c r="G82" s="284" t="n">
        <v>44056.6412478336</v>
      </c>
      <c r="H82" s="282" t="n">
        <v>6833</v>
      </c>
      <c r="I82" s="282" t="n">
        <v>12319</v>
      </c>
      <c r="J82" s="282" t="n">
        <v>11448649</v>
      </c>
      <c r="K82" s="285" t="n">
        <v>1.80286843260647</v>
      </c>
      <c r="L82" s="284" t="n">
        <v>1675.4937801844</v>
      </c>
      <c r="T82" s="286"/>
      <c r="U82" s="286"/>
      <c r="V82" s="286"/>
      <c r="W82" s="286"/>
      <c r="X82" s="286"/>
      <c r="Y82" s="286"/>
    </row>
    <row r="83" customFormat="false" ht="18.75" hidden="false" customHeight="true" outlineLevel="0" collapsed="false">
      <c r="A83" s="289"/>
      <c r="B83" s="288" t="s">
        <v>189</v>
      </c>
      <c r="C83" s="282" t="n">
        <v>229</v>
      </c>
      <c r="D83" s="282" t="n">
        <v>4750</v>
      </c>
      <c r="E83" s="282" t="n">
        <v>11222208</v>
      </c>
      <c r="F83" s="283" t="n">
        <v>20.7423580786026</v>
      </c>
      <c r="G83" s="284" t="n">
        <v>49005.2751091703</v>
      </c>
      <c r="H83" s="282" t="n">
        <v>3456</v>
      </c>
      <c r="I83" s="282" t="n">
        <v>5973</v>
      </c>
      <c r="J83" s="282" t="n">
        <v>6577924</v>
      </c>
      <c r="K83" s="285" t="n">
        <v>1.72829861111111</v>
      </c>
      <c r="L83" s="284" t="n">
        <v>1903.33449074074</v>
      </c>
      <c r="T83" s="286"/>
      <c r="U83" s="286"/>
      <c r="V83" s="286"/>
      <c r="W83" s="286"/>
      <c r="X83" s="286"/>
      <c r="Y83" s="286"/>
    </row>
    <row r="84" customFormat="false" ht="18.75" hidden="false" customHeight="true" outlineLevel="0" collapsed="false">
      <c r="A84" s="289"/>
      <c r="B84" s="288" t="s">
        <v>190</v>
      </c>
      <c r="C84" s="282" t="n">
        <v>170</v>
      </c>
      <c r="D84" s="282" t="n">
        <v>3396</v>
      </c>
      <c r="E84" s="282" t="n">
        <v>7745541</v>
      </c>
      <c r="F84" s="283" t="n">
        <v>19.9764705882353</v>
      </c>
      <c r="G84" s="284" t="n">
        <v>45562.0058823529</v>
      </c>
      <c r="H84" s="282" t="n">
        <v>3037</v>
      </c>
      <c r="I84" s="282" t="n">
        <v>5644</v>
      </c>
      <c r="J84" s="282" t="n">
        <v>5634271</v>
      </c>
      <c r="K84" s="285" t="n">
        <v>1.85841290747448</v>
      </c>
      <c r="L84" s="284" t="n">
        <v>1855.20941718801</v>
      </c>
      <c r="T84" s="286"/>
      <c r="U84" s="286"/>
      <c r="V84" s="286"/>
      <c r="W84" s="286"/>
      <c r="X84" s="286"/>
      <c r="Y84" s="286"/>
    </row>
    <row r="85" customFormat="false" ht="18.75" hidden="false" customHeight="true" outlineLevel="0" collapsed="false">
      <c r="A85" s="289"/>
      <c r="B85" s="288" t="s">
        <v>191</v>
      </c>
      <c r="C85" s="282" t="n">
        <v>231</v>
      </c>
      <c r="D85" s="282" t="n">
        <v>5149</v>
      </c>
      <c r="E85" s="282" t="n">
        <v>11907186</v>
      </c>
      <c r="F85" s="283" t="n">
        <v>22.2900432900433</v>
      </c>
      <c r="G85" s="284" t="n">
        <v>51546.2597402597</v>
      </c>
      <c r="H85" s="282" t="n">
        <v>3450</v>
      </c>
      <c r="I85" s="282" t="n">
        <v>6458</v>
      </c>
      <c r="J85" s="282" t="n">
        <v>5461605</v>
      </c>
      <c r="K85" s="285" t="n">
        <v>1.87188405797101</v>
      </c>
      <c r="L85" s="284" t="n">
        <v>1583.07391304348</v>
      </c>
      <c r="T85" s="286"/>
      <c r="U85" s="286"/>
      <c r="V85" s="286"/>
      <c r="W85" s="286"/>
      <c r="X85" s="286"/>
      <c r="Y85" s="286"/>
    </row>
    <row r="86" customFormat="false" ht="18.75" hidden="false" customHeight="true" outlineLevel="0" collapsed="false">
      <c r="A86" s="289"/>
      <c r="B86" s="288" t="s">
        <v>192</v>
      </c>
      <c r="C86" s="282" t="n">
        <v>231</v>
      </c>
      <c r="D86" s="282" t="n">
        <v>4636</v>
      </c>
      <c r="E86" s="282" t="n">
        <v>12329290</v>
      </c>
      <c r="F86" s="283" t="n">
        <v>20.0692640692641</v>
      </c>
      <c r="G86" s="284" t="n">
        <v>53373.5497835498</v>
      </c>
      <c r="H86" s="282" t="n">
        <v>3358</v>
      </c>
      <c r="I86" s="282" t="n">
        <v>6537</v>
      </c>
      <c r="J86" s="282" t="n">
        <v>5268715</v>
      </c>
      <c r="K86" s="285" t="n">
        <v>1.94669446098868</v>
      </c>
      <c r="L86" s="284" t="n">
        <v>1569.003871352</v>
      </c>
      <c r="T86" s="286"/>
      <c r="U86" s="286"/>
      <c r="V86" s="286"/>
      <c r="W86" s="286"/>
      <c r="X86" s="286"/>
      <c r="Y86" s="286"/>
    </row>
    <row r="87" customFormat="false" ht="18.75" hidden="false" customHeight="true" outlineLevel="0" collapsed="false">
      <c r="A87" s="289"/>
      <c r="B87" s="288" t="s">
        <v>193</v>
      </c>
      <c r="C87" s="282" t="n">
        <v>560</v>
      </c>
      <c r="D87" s="282" t="n">
        <v>10691</v>
      </c>
      <c r="E87" s="282" t="n">
        <v>28936989</v>
      </c>
      <c r="F87" s="283" t="n">
        <v>19.0910714285714</v>
      </c>
      <c r="G87" s="284" t="n">
        <v>51673.1946428572</v>
      </c>
      <c r="H87" s="282" t="n">
        <v>9610</v>
      </c>
      <c r="I87" s="282" t="n">
        <v>18482</v>
      </c>
      <c r="J87" s="282" t="n">
        <v>17054897</v>
      </c>
      <c r="K87" s="285" t="n">
        <v>1.92320499479709</v>
      </c>
      <c r="L87" s="284" t="n">
        <v>1774.70312174818</v>
      </c>
      <c r="T87" s="286"/>
      <c r="U87" s="286"/>
      <c r="V87" s="286"/>
      <c r="W87" s="286"/>
      <c r="X87" s="286"/>
      <c r="Y87" s="286"/>
    </row>
    <row r="88" customFormat="false" ht="18.75" hidden="false" customHeight="true" outlineLevel="0" collapsed="false">
      <c r="A88" s="289"/>
      <c r="B88" s="288" t="s">
        <v>194</v>
      </c>
      <c r="C88" s="282" t="n">
        <v>532</v>
      </c>
      <c r="D88" s="282" t="n">
        <v>10930</v>
      </c>
      <c r="E88" s="282" t="n">
        <v>27268064</v>
      </c>
      <c r="F88" s="283" t="n">
        <v>20.5451127819549</v>
      </c>
      <c r="G88" s="284" t="n">
        <v>51255.7593984962</v>
      </c>
      <c r="H88" s="282" t="n">
        <v>6705</v>
      </c>
      <c r="I88" s="282" t="n">
        <v>11556</v>
      </c>
      <c r="J88" s="282" t="n">
        <v>12003981</v>
      </c>
      <c r="K88" s="285" t="n">
        <v>1.72348993288591</v>
      </c>
      <c r="L88" s="284" t="n">
        <v>1790.3029082774</v>
      </c>
      <c r="T88" s="286"/>
      <c r="U88" s="286"/>
      <c r="V88" s="286"/>
      <c r="W88" s="286"/>
      <c r="X88" s="286"/>
      <c r="Y88" s="286"/>
    </row>
    <row r="89" customFormat="false" ht="18.75" hidden="false" customHeight="true" outlineLevel="0" collapsed="false">
      <c r="A89" s="289"/>
      <c r="B89" s="288" t="s">
        <v>195</v>
      </c>
      <c r="C89" s="282" t="n">
        <v>297</v>
      </c>
      <c r="D89" s="282" t="n">
        <v>6821</v>
      </c>
      <c r="E89" s="282" t="n">
        <v>17386435</v>
      </c>
      <c r="F89" s="283" t="n">
        <v>22.96632996633</v>
      </c>
      <c r="G89" s="284" t="n">
        <v>58540.1851851852</v>
      </c>
      <c r="H89" s="282" t="n">
        <v>3251</v>
      </c>
      <c r="I89" s="282" t="n">
        <v>5705</v>
      </c>
      <c r="J89" s="282" t="n">
        <v>6025092</v>
      </c>
      <c r="K89" s="285" t="n">
        <v>1.75484466318056</v>
      </c>
      <c r="L89" s="284" t="n">
        <v>1853.30421408797</v>
      </c>
      <c r="T89" s="286"/>
      <c r="U89" s="286"/>
      <c r="V89" s="286"/>
      <c r="W89" s="286"/>
      <c r="X89" s="286"/>
      <c r="Y89" s="286"/>
    </row>
    <row r="90" customFormat="false" ht="18.75" hidden="false" customHeight="true" outlineLevel="0" collapsed="false">
      <c r="A90" s="289"/>
      <c r="B90" s="288" t="s">
        <v>196</v>
      </c>
      <c r="C90" s="282" t="n">
        <v>821</v>
      </c>
      <c r="D90" s="282" t="n">
        <v>19745</v>
      </c>
      <c r="E90" s="282" t="n">
        <v>38356648</v>
      </c>
      <c r="F90" s="283" t="n">
        <v>24.0499390986602</v>
      </c>
      <c r="G90" s="284" t="n">
        <v>46719.425091352</v>
      </c>
      <c r="H90" s="282" t="n">
        <v>7724</v>
      </c>
      <c r="I90" s="282" t="n">
        <v>13503</v>
      </c>
      <c r="J90" s="282" t="n">
        <v>12470528</v>
      </c>
      <c r="K90" s="285" t="n">
        <v>1.74818746763335</v>
      </c>
      <c r="L90" s="284" t="n">
        <v>1614.51683065769</v>
      </c>
      <c r="T90" s="286"/>
      <c r="U90" s="286"/>
      <c r="V90" s="286"/>
      <c r="W90" s="286"/>
      <c r="X90" s="286"/>
      <c r="Y90" s="286"/>
    </row>
    <row r="91" customFormat="false" ht="18.75" hidden="false" customHeight="true" outlineLevel="0" collapsed="false">
      <c r="A91" s="289"/>
      <c r="B91" s="288" t="s">
        <v>197</v>
      </c>
      <c r="C91" s="282" t="n">
        <v>281</v>
      </c>
      <c r="D91" s="282" t="n">
        <v>5396</v>
      </c>
      <c r="E91" s="282" t="n">
        <v>14818719</v>
      </c>
      <c r="F91" s="283" t="n">
        <v>19.202846975089</v>
      </c>
      <c r="G91" s="284" t="n">
        <v>52735.6548042705</v>
      </c>
      <c r="H91" s="282" t="n">
        <v>4713</v>
      </c>
      <c r="I91" s="282" t="n">
        <v>8884</v>
      </c>
      <c r="J91" s="282" t="n">
        <v>8286821</v>
      </c>
      <c r="K91" s="285" t="n">
        <v>1.8849989391046</v>
      </c>
      <c r="L91" s="284" t="n">
        <v>1758.29004880119</v>
      </c>
      <c r="T91" s="286"/>
      <c r="U91" s="286"/>
      <c r="V91" s="286"/>
      <c r="W91" s="286"/>
      <c r="X91" s="286"/>
      <c r="Y91" s="286"/>
    </row>
    <row r="92" customFormat="false" ht="18.75" hidden="false" customHeight="true" outlineLevel="0" collapsed="false">
      <c r="A92" s="289"/>
      <c r="B92" s="288" t="s">
        <v>198</v>
      </c>
      <c r="C92" s="282" t="n">
        <v>207</v>
      </c>
      <c r="D92" s="282" t="n">
        <v>4517</v>
      </c>
      <c r="E92" s="282" t="n">
        <v>10471059</v>
      </c>
      <c r="F92" s="283" t="n">
        <v>21.8212560386473</v>
      </c>
      <c r="G92" s="284" t="n">
        <v>50584.8260869565</v>
      </c>
      <c r="H92" s="282" t="n">
        <v>1465</v>
      </c>
      <c r="I92" s="282" t="n">
        <v>2647</v>
      </c>
      <c r="J92" s="282" t="n">
        <v>2703433</v>
      </c>
      <c r="K92" s="285" t="n">
        <v>1.80682593856655</v>
      </c>
      <c r="L92" s="284" t="n">
        <v>1845.34675767918</v>
      </c>
      <c r="T92" s="286"/>
      <c r="U92" s="286"/>
      <c r="V92" s="286"/>
      <c r="W92" s="286"/>
      <c r="X92" s="286"/>
      <c r="Y92" s="286"/>
    </row>
    <row r="93" customFormat="false" ht="18.75" hidden="false" customHeight="true" outlineLevel="0" collapsed="false">
      <c r="A93" s="289"/>
      <c r="B93" s="288" t="s">
        <v>199</v>
      </c>
      <c r="C93" s="282" t="n">
        <v>410</v>
      </c>
      <c r="D93" s="282" t="n">
        <v>9025</v>
      </c>
      <c r="E93" s="282" t="n">
        <v>19133859</v>
      </c>
      <c r="F93" s="283" t="n">
        <v>22.0121951219512</v>
      </c>
      <c r="G93" s="284" t="n">
        <v>46667.9487804878</v>
      </c>
      <c r="H93" s="282" t="n">
        <v>3105</v>
      </c>
      <c r="I93" s="282" t="n">
        <v>5919</v>
      </c>
      <c r="J93" s="282" t="n">
        <v>5954784</v>
      </c>
      <c r="K93" s="285" t="n">
        <v>1.90628019323672</v>
      </c>
      <c r="L93" s="284" t="n">
        <v>1917.80483091787</v>
      </c>
      <c r="T93" s="286"/>
      <c r="U93" s="286"/>
      <c r="V93" s="286"/>
      <c r="W93" s="286"/>
      <c r="X93" s="286"/>
      <c r="Y93" s="286"/>
    </row>
    <row r="94" customFormat="false" ht="18.75" hidden="false" customHeight="true" outlineLevel="0" collapsed="false">
      <c r="A94" s="289"/>
      <c r="B94" s="288" t="s">
        <v>200</v>
      </c>
      <c r="C94" s="282" t="n">
        <v>215</v>
      </c>
      <c r="D94" s="282" t="n">
        <v>4898</v>
      </c>
      <c r="E94" s="282" t="n">
        <v>9935625</v>
      </c>
      <c r="F94" s="283" t="n">
        <v>22.7813953488372</v>
      </c>
      <c r="G94" s="284" t="n">
        <v>46212.2093023256</v>
      </c>
      <c r="H94" s="282" t="n">
        <v>2467</v>
      </c>
      <c r="I94" s="282" t="n">
        <v>4176</v>
      </c>
      <c r="J94" s="282" t="n">
        <v>3820936</v>
      </c>
      <c r="K94" s="285" t="n">
        <v>1.69274422375355</v>
      </c>
      <c r="L94" s="284" t="n">
        <v>1548.81880826915</v>
      </c>
      <c r="T94" s="286"/>
      <c r="U94" s="286"/>
      <c r="V94" s="286"/>
      <c r="W94" s="286"/>
      <c r="X94" s="286"/>
      <c r="Y94" s="286"/>
    </row>
    <row r="95" customFormat="false" ht="18.75" hidden="false" customHeight="true" outlineLevel="0" collapsed="false">
      <c r="A95" s="289"/>
      <c r="B95" s="288" t="s">
        <v>201</v>
      </c>
      <c r="C95" s="282" t="n">
        <v>392</v>
      </c>
      <c r="D95" s="282" t="n">
        <v>6622</v>
      </c>
      <c r="E95" s="282" t="n">
        <v>21841633</v>
      </c>
      <c r="F95" s="283" t="n">
        <v>16.8928571428571</v>
      </c>
      <c r="G95" s="284" t="n">
        <v>55718.4515306123</v>
      </c>
      <c r="H95" s="282" t="n">
        <v>6756</v>
      </c>
      <c r="I95" s="282" t="n">
        <v>14290</v>
      </c>
      <c r="J95" s="282" t="n">
        <v>14006172</v>
      </c>
      <c r="K95" s="285" t="n">
        <v>2.11515689757253</v>
      </c>
      <c r="L95" s="284" t="n">
        <v>2073.14564831261</v>
      </c>
      <c r="T95" s="286"/>
      <c r="U95" s="286"/>
      <c r="V95" s="286"/>
      <c r="W95" s="286"/>
      <c r="X95" s="286"/>
      <c r="Y95" s="286"/>
    </row>
    <row r="96" customFormat="false" ht="18.75" hidden="false" customHeight="true" outlineLevel="0" collapsed="false">
      <c r="A96" s="289"/>
      <c r="B96" s="288" t="s">
        <v>202</v>
      </c>
      <c r="C96" s="282" t="n">
        <v>184</v>
      </c>
      <c r="D96" s="282" t="n">
        <v>4306</v>
      </c>
      <c r="E96" s="282" t="n">
        <v>8619234</v>
      </c>
      <c r="F96" s="283" t="n">
        <v>23.4021739130435</v>
      </c>
      <c r="G96" s="284" t="n">
        <v>46843.6630434783</v>
      </c>
      <c r="H96" s="282" t="n">
        <v>1593</v>
      </c>
      <c r="I96" s="282" t="n">
        <v>2726</v>
      </c>
      <c r="J96" s="282" t="n">
        <v>3151411</v>
      </c>
      <c r="K96" s="285" t="n">
        <v>1.7112366603892</v>
      </c>
      <c r="L96" s="284" t="n">
        <v>1978.28688010044</v>
      </c>
      <c r="T96" s="286"/>
      <c r="U96" s="286"/>
      <c r="V96" s="286"/>
      <c r="W96" s="286"/>
      <c r="X96" s="286"/>
      <c r="Y96" s="286"/>
    </row>
    <row r="97" customFormat="false" ht="18.75" hidden="false" customHeight="true" outlineLevel="0" collapsed="false">
      <c r="A97" s="289"/>
      <c r="B97" s="288" t="s">
        <v>203</v>
      </c>
      <c r="C97" s="282" t="n">
        <v>141</v>
      </c>
      <c r="D97" s="282" t="n">
        <v>3133</v>
      </c>
      <c r="E97" s="282" t="n">
        <v>7608707</v>
      </c>
      <c r="F97" s="283" t="n">
        <v>22.2198581560284</v>
      </c>
      <c r="G97" s="284" t="n">
        <v>53962.4609929078</v>
      </c>
      <c r="H97" s="282" t="n">
        <v>1734</v>
      </c>
      <c r="I97" s="282" t="n">
        <v>2941</v>
      </c>
      <c r="J97" s="282" t="n">
        <v>3267892</v>
      </c>
      <c r="K97" s="285" t="n">
        <v>1.69607843137255</v>
      </c>
      <c r="L97" s="284" t="n">
        <v>1884.59746251442</v>
      </c>
      <c r="T97" s="286"/>
      <c r="U97" s="286"/>
      <c r="V97" s="286"/>
      <c r="W97" s="286"/>
      <c r="X97" s="286"/>
      <c r="Y97" s="286"/>
    </row>
    <row r="98" customFormat="false" ht="18.75" hidden="false" customHeight="true" outlineLevel="0" collapsed="false">
      <c r="A98" s="289"/>
      <c r="B98" s="288" t="s">
        <v>204</v>
      </c>
      <c r="C98" s="282" t="n">
        <v>123</v>
      </c>
      <c r="D98" s="282" t="n">
        <v>2651</v>
      </c>
      <c r="E98" s="282" t="n">
        <v>6609343</v>
      </c>
      <c r="F98" s="283" t="n">
        <v>21.5528455284553</v>
      </c>
      <c r="G98" s="284" t="n">
        <v>53734.4959349594</v>
      </c>
      <c r="H98" s="282" t="n">
        <v>1672</v>
      </c>
      <c r="I98" s="282" t="n">
        <v>3050</v>
      </c>
      <c r="J98" s="282" t="n">
        <v>2932206</v>
      </c>
      <c r="K98" s="285" t="n">
        <v>1.82416267942584</v>
      </c>
      <c r="L98" s="284" t="n">
        <v>1753.71172248804</v>
      </c>
      <c r="T98" s="286"/>
      <c r="U98" s="286"/>
      <c r="V98" s="286"/>
      <c r="W98" s="286"/>
      <c r="X98" s="286"/>
      <c r="Y98" s="286"/>
    </row>
    <row r="99" customFormat="false" ht="18.75" hidden="false" customHeight="true" outlineLevel="0" collapsed="false">
      <c r="A99" s="289"/>
      <c r="B99" s="288" t="s">
        <v>205</v>
      </c>
      <c r="C99" s="282" t="n">
        <v>253</v>
      </c>
      <c r="D99" s="282" t="n">
        <v>4648</v>
      </c>
      <c r="E99" s="282" t="n">
        <v>12757983</v>
      </c>
      <c r="F99" s="283" t="n">
        <v>18.3715415019763</v>
      </c>
      <c r="G99" s="284" t="n">
        <v>50426.8102766798</v>
      </c>
      <c r="H99" s="282" t="n">
        <v>3312</v>
      </c>
      <c r="I99" s="282" t="n">
        <v>6177</v>
      </c>
      <c r="J99" s="282" t="n">
        <v>5700942</v>
      </c>
      <c r="K99" s="285" t="n">
        <v>1.86503623188406</v>
      </c>
      <c r="L99" s="284" t="n">
        <v>1721.29891304348</v>
      </c>
      <c r="T99" s="286"/>
      <c r="U99" s="286"/>
      <c r="V99" s="286"/>
      <c r="W99" s="286"/>
      <c r="X99" s="286"/>
      <c r="Y99" s="286"/>
    </row>
    <row r="100" customFormat="false" ht="18.75" hidden="false" customHeight="true" outlineLevel="0" collapsed="false">
      <c r="A100" s="289"/>
      <c r="B100" s="288" t="s">
        <v>206</v>
      </c>
      <c r="C100" s="282" t="n">
        <v>315</v>
      </c>
      <c r="D100" s="282" t="n">
        <v>6182</v>
      </c>
      <c r="E100" s="282" t="n">
        <v>15996584</v>
      </c>
      <c r="F100" s="283" t="n">
        <v>19.6253968253968</v>
      </c>
      <c r="G100" s="284" t="n">
        <v>50782.8063492064</v>
      </c>
      <c r="H100" s="282" t="n">
        <v>5084</v>
      </c>
      <c r="I100" s="282" t="n">
        <v>10085</v>
      </c>
      <c r="J100" s="282" t="n">
        <v>8228492</v>
      </c>
      <c r="K100" s="285" t="n">
        <v>1.98367427222659</v>
      </c>
      <c r="L100" s="284" t="n">
        <v>1618.50747442958</v>
      </c>
      <c r="T100" s="286"/>
      <c r="U100" s="286"/>
      <c r="V100" s="286"/>
      <c r="W100" s="286"/>
      <c r="X100" s="286"/>
      <c r="Y100" s="286"/>
    </row>
    <row r="101" customFormat="false" ht="18.75" hidden="false" customHeight="true" outlineLevel="0" collapsed="false">
      <c r="A101" s="289"/>
      <c r="B101" s="288" t="s">
        <v>207</v>
      </c>
      <c r="C101" s="282" t="n">
        <v>990</v>
      </c>
      <c r="D101" s="282" t="n">
        <v>19439</v>
      </c>
      <c r="E101" s="282" t="n">
        <v>51650001</v>
      </c>
      <c r="F101" s="283" t="n">
        <v>19.6353535353535</v>
      </c>
      <c r="G101" s="284" t="n">
        <v>52171.7181818182</v>
      </c>
      <c r="H101" s="282" t="n">
        <v>18389</v>
      </c>
      <c r="I101" s="282" t="n">
        <v>42911</v>
      </c>
      <c r="J101" s="282" t="n">
        <v>36859338</v>
      </c>
      <c r="K101" s="285" t="n">
        <v>2.33351460112024</v>
      </c>
      <c r="L101" s="284" t="n">
        <v>2004.4231877753</v>
      </c>
      <c r="T101" s="286"/>
      <c r="U101" s="286"/>
      <c r="V101" s="286"/>
      <c r="W101" s="286"/>
      <c r="X101" s="286"/>
      <c r="Y101" s="286"/>
    </row>
    <row r="102" customFormat="false" ht="18.75" hidden="false" customHeight="true" outlineLevel="0" collapsed="false">
      <c r="A102" s="289"/>
      <c r="B102" s="288" t="s">
        <v>208</v>
      </c>
      <c r="C102" s="282" t="n">
        <v>676</v>
      </c>
      <c r="D102" s="282" t="n">
        <v>12926</v>
      </c>
      <c r="E102" s="282" t="n">
        <v>35839381</v>
      </c>
      <c r="F102" s="283" t="n">
        <v>19.1213017751479</v>
      </c>
      <c r="G102" s="284" t="n">
        <v>53016.8357988166</v>
      </c>
      <c r="H102" s="282" t="n">
        <v>9796</v>
      </c>
      <c r="I102" s="282" t="n">
        <v>19842</v>
      </c>
      <c r="J102" s="282" t="n">
        <v>17551795</v>
      </c>
      <c r="K102" s="285" t="n">
        <v>2.02552062066149</v>
      </c>
      <c r="L102" s="284" t="n">
        <v>1791.73080849326</v>
      </c>
      <c r="T102" s="286"/>
      <c r="U102" s="286"/>
      <c r="V102" s="286"/>
      <c r="W102" s="286"/>
      <c r="X102" s="286"/>
      <c r="Y102" s="286"/>
    </row>
    <row r="103" customFormat="false" ht="18.75" hidden="false" customHeight="true" outlineLevel="0" collapsed="false">
      <c r="A103" s="289"/>
      <c r="B103" s="288" t="s">
        <v>209</v>
      </c>
      <c r="C103" s="282" t="n">
        <v>419</v>
      </c>
      <c r="D103" s="282" t="n">
        <v>7474</v>
      </c>
      <c r="E103" s="282" t="n">
        <v>22911664</v>
      </c>
      <c r="F103" s="283" t="n">
        <v>17.8377088305489</v>
      </c>
      <c r="G103" s="284" t="n">
        <v>54681.7756563246</v>
      </c>
      <c r="H103" s="282" t="n">
        <v>6793</v>
      </c>
      <c r="I103" s="282" t="n">
        <v>13853</v>
      </c>
      <c r="J103" s="282" t="n">
        <v>12218997</v>
      </c>
      <c r="K103" s="285" t="n">
        <v>2.03930516708376</v>
      </c>
      <c r="L103" s="284" t="n">
        <v>1798.76299131459</v>
      </c>
      <c r="T103" s="286"/>
      <c r="U103" s="286"/>
      <c r="V103" s="286"/>
      <c r="W103" s="286"/>
      <c r="X103" s="286"/>
      <c r="Y103" s="286"/>
    </row>
    <row r="104" customFormat="false" ht="18.75" hidden="false" customHeight="true" outlineLevel="0" collapsed="false">
      <c r="A104" s="289"/>
      <c r="B104" s="288" t="s">
        <v>210</v>
      </c>
      <c r="C104" s="282" t="n">
        <v>381</v>
      </c>
      <c r="D104" s="282" t="n">
        <v>6636</v>
      </c>
      <c r="E104" s="282" t="n">
        <v>20448430</v>
      </c>
      <c r="F104" s="283" t="n">
        <v>17.4173228346457</v>
      </c>
      <c r="G104" s="284" t="n">
        <v>53670.4199475066</v>
      </c>
      <c r="H104" s="282" t="n">
        <v>8083</v>
      </c>
      <c r="I104" s="282" t="n">
        <v>16991</v>
      </c>
      <c r="J104" s="282" t="n">
        <v>15777126</v>
      </c>
      <c r="K104" s="285" t="n">
        <v>2.10206606457998</v>
      </c>
      <c r="L104" s="284" t="n">
        <v>1951.8898923667</v>
      </c>
      <c r="T104" s="286"/>
      <c r="U104" s="286"/>
      <c r="V104" s="286"/>
      <c r="W104" s="286"/>
      <c r="X104" s="286"/>
      <c r="Y104" s="286"/>
    </row>
    <row r="105" customFormat="false" ht="18.75" hidden="false" customHeight="true" outlineLevel="0" collapsed="false">
      <c r="A105" s="289"/>
      <c r="B105" s="288" t="s">
        <v>211</v>
      </c>
      <c r="C105" s="282" t="n">
        <v>511</v>
      </c>
      <c r="D105" s="282" t="n">
        <v>9667</v>
      </c>
      <c r="E105" s="282" t="n">
        <v>26989608</v>
      </c>
      <c r="F105" s="283" t="n">
        <v>18.9178082191781</v>
      </c>
      <c r="G105" s="284" t="n">
        <v>52817.2367906067</v>
      </c>
      <c r="H105" s="282" t="n">
        <v>8303</v>
      </c>
      <c r="I105" s="282" t="n">
        <v>14732</v>
      </c>
      <c r="J105" s="282" t="n">
        <v>14474480</v>
      </c>
      <c r="K105" s="285" t="n">
        <v>1.77429844634469</v>
      </c>
      <c r="L105" s="284" t="n">
        <v>1743.28315066843</v>
      </c>
      <c r="T105" s="286"/>
      <c r="U105" s="286"/>
      <c r="V105" s="286"/>
      <c r="W105" s="286"/>
      <c r="X105" s="286"/>
      <c r="Y105" s="286"/>
    </row>
    <row r="106" customFormat="false" ht="18.75" hidden="false" customHeight="true" outlineLevel="0" collapsed="false">
      <c r="A106" s="289"/>
      <c r="B106" s="288" t="s">
        <v>212</v>
      </c>
      <c r="C106" s="282" t="n">
        <v>462</v>
      </c>
      <c r="D106" s="282" t="n">
        <v>8550</v>
      </c>
      <c r="E106" s="282" t="n">
        <v>24423121</v>
      </c>
      <c r="F106" s="283" t="n">
        <v>18.5064935064935</v>
      </c>
      <c r="G106" s="284" t="n">
        <v>52863.8982683983</v>
      </c>
      <c r="H106" s="282" t="n">
        <v>8450</v>
      </c>
      <c r="I106" s="282" t="n">
        <v>17066</v>
      </c>
      <c r="J106" s="282" t="n">
        <v>15355283</v>
      </c>
      <c r="K106" s="285" t="n">
        <v>2.0196449704142</v>
      </c>
      <c r="L106" s="284" t="n">
        <v>1817.19325443787</v>
      </c>
      <c r="T106" s="286"/>
      <c r="U106" s="286"/>
      <c r="V106" s="286"/>
      <c r="W106" s="286"/>
      <c r="X106" s="286"/>
      <c r="Y106" s="286"/>
    </row>
    <row r="107" customFormat="false" ht="18.75" hidden="false" customHeight="true" outlineLevel="0" collapsed="false">
      <c r="A107" s="289"/>
      <c r="B107" s="288" t="s">
        <v>213</v>
      </c>
      <c r="C107" s="282" t="n">
        <v>1136</v>
      </c>
      <c r="D107" s="282" t="n">
        <v>20448</v>
      </c>
      <c r="E107" s="282" t="n">
        <v>60319490</v>
      </c>
      <c r="F107" s="283" t="n">
        <v>18</v>
      </c>
      <c r="G107" s="284" t="n">
        <v>53098.1426056338</v>
      </c>
      <c r="H107" s="282" t="n">
        <v>18380</v>
      </c>
      <c r="I107" s="282" t="n">
        <v>40484</v>
      </c>
      <c r="J107" s="282" t="n">
        <v>35465083</v>
      </c>
      <c r="K107" s="285" t="n">
        <v>2.20261153427639</v>
      </c>
      <c r="L107" s="284" t="n">
        <v>1929.54749727965</v>
      </c>
      <c r="T107" s="286"/>
      <c r="U107" s="286"/>
      <c r="V107" s="286"/>
      <c r="W107" s="286"/>
      <c r="X107" s="286"/>
      <c r="Y107" s="286"/>
    </row>
    <row r="108" customFormat="false" ht="18.75" hidden="false" customHeight="true" outlineLevel="0" collapsed="false">
      <c r="A108" s="289"/>
      <c r="B108" s="288" t="s">
        <v>214</v>
      </c>
      <c r="C108" s="282" t="n">
        <v>340</v>
      </c>
      <c r="D108" s="282" t="n">
        <v>6580</v>
      </c>
      <c r="E108" s="282" t="n">
        <v>17709211</v>
      </c>
      <c r="F108" s="283" t="n">
        <v>19.3529411764706</v>
      </c>
      <c r="G108" s="284" t="n">
        <v>52085.9147058824</v>
      </c>
      <c r="H108" s="282" t="n">
        <v>5010</v>
      </c>
      <c r="I108" s="282" t="n">
        <v>10511</v>
      </c>
      <c r="J108" s="282" t="n">
        <v>8056936</v>
      </c>
      <c r="K108" s="285" t="n">
        <v>2.09800399201597</v>
      </c>
      <c r="L108" s="284" t="n">
        <v>1608.17085828343</v>
      </c>
      <c r="T108" s="286"/>
      <c r="U108" s="286"/>
      <c r="V108" s="286"/>
      <c r="W108" s="286"/>
      <c r="X108" s="286"/>
      <c r="Y108" s="286"/>
    </row>
    <row r="109" customFormat="false" ht="18.75" hidden="false" customHeight="true" outlineLevel="0" collapsed="false">
      <c r="A109" s="289"/>
      <c r="B109" s="288" t="s">
        <v>215</v>
      </c>
      <c r="C109" s="282" t="n">
        <v>432</v>
      </c>
      <c r="D109" s="282" t="n">
        <v>7989</v>
      </c>
      <c r="E109" s="282" t="n">
        <v>20454661</v>
      </c>
      <c r="F109" s="283" t="n">
        <v>18.4930555555556</v>
      </c>
      <c r="G109" s="284" t="n">
        <v>47348.7523148148</v>
      </c>
      <c r="H109" s="282" t="n">
        <v>6847</v>
      </c>
      <c r="I109" s="282" t="n">
        <v>12960</v>
      </c>
      <c r="J109" s="282" t="n">
        <v>13509345</v>
      </c>
      <c r="K109" s="285" t="n">
        <v>1.89279976632102</v>
      </c>
      <c r="L109" s="284" t="n">
        <v>1973.03125456404</v>
      </c>
      <c r="T109" s="286"/>
      <c r="U109" s="286"/>
      <c r="V109" s="286"/>
      <c r="W109" s="286"/>
      <c r="X109" s="286"/>
      <c r="Y109" s="286"/>
    </row>
    <row r="110" customFormat="false" ht="18.75" hidden="false" customHeight="true" outlineLevel="0" collapsed="false">
      <c r="A110" s="289"/>
      <c r="B110" s="288" t="s">
        <v>216</v>
      </c>
      <c r="C110" s="282" t="n">
        <v>630</v>
      </c>
      <c r="D110" s="282" t="n">
        <v>12331</v>
      </c>
      <c r="E110" s="282" t="n">
        <v>32198005</v>
      </c>
      <c r="F110" s="283" t="n">
        <v>19.5730158730159</v>
      </c>
      <c r="G110" s="284" t="n">
        <v>51107.9444444444</v>
      </c>
      <c r="H110" s="282" t="n">
        <v>9900</v>
      </c>
      <c r="I110" s="282" t="n">
        <v>21143</v>
      </c>
      <c r="J110" s="282" t="n">
        <v>20050682</v>
      </c>
      <c r="K110" s="285" t="n">
        <v>2.13565656565657</v>
      </c>
      <c r="L110" s="284" t="n">
        <v>2025.32141414141</v>
      </c>
      <c r="T110" s="286"/>
      <c r="U110" s="286"/>
      <c r="V110" s="286"/>
      <c r="W110" s="286"/>
      <c r="X110" s="286"/>
      <c r="Y110" s="286"/>
    </row>
    <row r="111" customFormat="false" ht="18.75" hidden="false" customHeight="true" outlineLevel="0" collapsed="false">
      <c r="A111" s="289"/>
      <c r="B111" s="288" t="s">
        <v>217</v>
      </c>
      <c r="C111" s="282" t="n">
        <v>155</v>
      </c>
      <c r="D111" s="282" t="n">
        <v>2980</v>
      </c>
      <c r="E111" s="282" t="n">
        <v>8156588</v>
      </c>
      <c r="F111" s="283" t="n">
        <v>19.2258064516129</v>
      </c>
      <c r="G111" s="284" t="n">
        <v>52623.1483870968</v>
      </c>
      <c r="H111" s="282" t="n">
        <v>2181</v>
      </c>
      <c r="I111" s="282" t="n">
        <v>3848</v>
      </c>
      <c r="J111" s="282" t="n">
        <v>3148455</v>
      </c>
      <c r="K111" s="285" t="n">
        <v>1.76432828977533</v>
      </c>
      <c r="L111" s="284" t="n">
        <v>1443.58321870702</v>
      </c>
      <c r="T111" s="286"/>
      <c r="U111" s="286"/>
      <c r="V111" s="286"/>
      <c r="W111" s="286"/>
      <c r="X111" s="286"/>
      <c r="Y111" s="286"/>
    </row>
    <row r="112" customFormat="false" ht="18.75" hidden="false" customHeight="true" outlineLevel="0" collapsed="false">
      <c r="A112" s="289"/>
      <c r="B112" s="288" t="s">
        <v>218</v>
      </c>
      <c r="C112" s="282" t="n">
        <v>133</v>
      </c>
      <c r="D112" s="282" t="n">
        <v>2548</v>
      </c>
      <c r="E112" s="282" t="n">
        <v>5711499</v>
      </c>
      <c r="F112" s="283" t="n">
        <v>19.1578947368421</v>
      </c>
      <c r="G112" s="284" t="n">
        <v>42943.6015037594</v>
      </c>
      <c r="H112" s="282" t="n">
        <v>1996</v>
      </c>
      <c r="I112" s="282" t="n">
        <v>3457</v>
      </c>
      <c r="J112" s="282" t="n">
        <v>3258548</v>
      </c>
      <c r="K112" s="285" t="n">
        <v>1.73196392785571</v>
      </c>
      <c r="L112" s="284" t="n">
        <v>1632.53907815631</v>
      </c>
      <c r="T112" s="286"/>
      <c r="U112" s="286"/>
      <c r="V112" s="286"/>
      <c r="W112" s="286"/>
      <c r="X112" s="286"/>
      <c r="Y112" s="286"/>
    </row>
    <row r="113" customFormat="false" ht="18.75" hidden="false" customHeight="true" outlineLevel="0" collapsed="false">
      <c r="A113" s="289"/>
      <c r="B113" s="288" t="s">
        <v>219</v>
      </c>
      <c r="C113" s="282" t="n">
        <v>472</v>
      </c>
      <c r="D113" s="282" t="n">
        <v>8603</v>
      </c>
      <c r="E113" s="282" t="n">
        <v>21499106</v>
      </c>
      <c r="F113" s="283" t="n">
        <v>18.2266949152542</v>
      </c>
      <c r="G113" s="284" t="n">
        <v>45548.9533898305</v>
      </c>
      <c r="H113" s="282" t="n">
        <v>6116</v>
      </c>
      <c r="I113" s="282" t="n">
        <v>11867</v>
      </c>
      <c r="J113" s="282" t="n">
        <v>12059108</v>
      </c>
      <c r="K113" s="285" t="n">
        <v>1.94032047089601</v>
      </c>
      <c r="L113" s="284" t="n">
        <v>1971.73119686069</v>
      </c>
      <c r="T113" s="286"/>
      <c r="U113" s="286"/>
      <c r="V113" s="286"/>
      <c r="W113" s="286"/>
      <c r="X113" s="286"/>
      <c r="Y113" s="286"/>
    </row>
    <row r="114" customFormat="false" ht="18.75" hidden="false" customHeight="true" outlineLevel="0" collapsed="false">
      <c r="A114" s="289"/>
      <c r="B114" s="288" t="s">
        <v>220</v>
      </c>
      <c r="C114" s="282" t="n">
        <v>359</v>
      </c>
      <c r="D114" s="282" t="n">
        <v>6975</v>
      </c>
      <c r="E114" s="282" t="n">
        <v>16620773</v>
      </c>
      <c r="F114" s="283" t="n">
        <v>19.4289693593315</v>
      </c>
      <c r="G114" s="284" t="n">
        <v>46297.4178272981</v>
      </c>
      <c r="H114" s="282" t="n">
        <v>5588</v>
      </c>
      <c r="I114" s="282" t="n">
        <v>11646</v>
      </c>
      <c r="J114" s="282" t="n">
        <v>10721723</v>
      </c>
      <c r="K114" s="285" t="n">
        <v>2.08410880458125</v>
      </c>
      <c r="L114" s="284" t="n">
        <v>1918.70490336435</v>
      </c>
      <c r="T114" s="286"/>
      <c r="U114" s="286"/>
      <c r="V114" s="286"/>
      <c r="W114" s="286"/>
      <c r="X114" s="286"/>
      <c r="Y114" s="286"/>
    </row>
    <row r="115" customFormat="false" ht="18.75" hidden="false" customHeight="true" outlineLevel="0" collapsed="false">
      <c r="A115" s="289"/>
      <c r="B115" s="288" t="s">
        <v>221</v>
      </c>
      <c r="C115" s="282" t="n">
        <v>324</v>
      </c>
      <c r="D115" s="282" t="n">
        <v>7267</v>
      </c>
      <c r="E115" s="282" t="n">
        <v>15271190</v>
      </c>
      <c r="F115" s="283" t="n">
        <v>22.429012345679</v>
      </c>
      <c r="G115" s="284" t="n">
        <v>47133.3024691358</v>
      </c>
      <c r="H115" s="282" t="n">
        <v>3343</v>
      </c>
      <c r="I115" s="282" t="n">
        <v>8705</v>
      </c>
      <c r="J115" s="282" t="n">
        <v>5757001</v>
      </c>
      <c r="K115" s="285" t="n">
        <v>2.6039485492073</v>
      </c>
      <c r="L115" s="284" t="n">
        <v>1722.10619204308</v>
      </c>
      <c r="T115" s="286"/>
      <c r="U115" s="286"/>
      <c r="V115" s="286"/>
      <c r="W115" s="286"/>
      <c r="X115" s="286"/>
      <c r="Y115" s="286"/>
    </row>
    <row r="116" customFormat="false" ht="18.75" hidden="false" customHeight="true" outlineLevel="0" collapsed="false">
      <c r="A116" s="289"/>
      <c r="B116" s="288" t="s">
        <v>222</v>
      </c>
      <c r="C116" s="282" t="n">
        <v>368</v>
      </c>
      <c r="D116" s="282" t="n">
        <v>8587</v>
      </c>
      <c r="E116" s="282" t="n">
        <v>17401544</v>
      </c>
      <c r="F116" s="283" t="n">
        <v>23.3342391304348</v>
      </c>
      <c r="G116" s="284" t="n">
        <v>47286.8043478261</v>
      </c>
      <c r="H116" s="282" t="n">
        <v>4148</v>
      </c>
      <c r="I116" s="282" t="n">
        <v>8360</v>
      </c>
      <c r="J116" s="282" t="n">
        <v>6469694</v>
      </c>
      <c r="K116" s="285" t="n">
        <v>2.01542912246866</v>
      </c>
      <c r="L116" s="284" t="n">
        <v>1559.71407907425</v>
      </c>
      <c r="T116" s="286"/>
      <c r="U116" s="286"/>
      <c r="V116" s="286"/>
      <c r="W116" s="286"/>
      <c r="X116" s="286"/>
      <c r="Y116" s="286"/>
    </row>
    <row r="117" customFormat="false" ht="18.75" hidden="false" customHeight="true" outlineLevel="0" collapsed="false">
      <c r="A117" s="289"/>
      <c r="B117" s="288" t="s">
        <v>223</v>
      </c>
      <c r="C117" s="282" t="n">
        <v>493</v>
      </c>
      <c r="D117" s="282" t="n">
        <v>10772</v>
      </c>
      <c r="E117" s="282" t="n">
        <v>23246252</v>
      </c>
      <c r="F117" s="283" t="n">
        <v>21.8498985801217</v>
      </c>
      <c r="G117" s="284" t="n">
        <v>47152.6409736308</v>
      </c>
      <c r="H117" s="282" t="n">
        <v>6060</v>
      </c>
      <c r="I117" s="282" t="n">
        <v>14013</v>
      </c>
      <c r="J117" s="282" t="n">
        <v>12552426</v>
      </c>
      <c r="K117" s="285" t="n">
        <v>2.31237623762376</v>
      </c>
      <c r="L117" s="284" t="n">
        <v>2071.35742574257</v>
      </c>
      <c r="T117" s="286"/>
      <c r="U117" s="286"/>
      <c r="V117" s="286"/>
      <c r="W117" s="286"/>
      <c r="X117" s="286"/>
      <c r="Y117" s="286"/>
    </row>
    <row r="118" customFormat="false" ht="18.75" hidden="false" customHeight="true" outlineLevel="0" collapsed="false">
      <c r="A118" s="289"/>
      <c r="B118" s="288" t="s">
        <v>224</v>
      </c>
      <c r="C118" s="282" t="n">
        <v>626</v>
      </c>
      <c r="D118" s="282" t="n">
        <v>12446</v>
      </c>
      <c r="E118" s="282" t="n">
        <v>30865912</v>
      </c>
      <c r="F118" s="283" t="n">
        <v>19.8817891373802</v>
      </c>
      <c r="G118" s="284" t="n">
        <v>49306.5686900958</v>
      </c>
      <c r="H118" s="282" t="n">
        <v>12379</v>
      </c>
      <c r="I118" s="282" t="n">
        <v>27586</v>
      </c>
      <c r="J118" s="282" t="n">
        <v>27557003</v>
      </c>
      <c r="K118" s="285" t="n">
        <v>2.22845140964537</v>
      </c>
      <c r="L118" s="284" t="n">
        <v>2226.10897487681</v>
      </c>
      <c r="T118" s="286"/>
      <c r="U118" s="286"/>
      <c r="V118" s="286"/>
      <c r="W118" s="286"/>
      <c r="X118" s="286"/>
      <c r="Y118" s="286"/>
    </row>
    <row r="119" customFormat="false" ht="18.75" hidden="false" customHeight="true" outlineLevel="0" collapsed="false">
      <c r="A119" s="289"/>
      <c r="B119" s="288" t="s">
        <v>225</v>
      </c>
      <c r="C119" s="282" t="n">
        <v>752</v>
      </c>
      <c r="D119" s="282" t="n">
        <v>17174</v>
      </c>
      <c r="E119" s="282" t="n">
        <v>35826815</v>
      </c>
      <c r="F119" s="283" t="n">
        <v>22.8377659574468</v>
      </c>
      <c r="G119" s="284" t="n">
        <v>47642.0412234043</v>
      </c>
      <c r="H119" s="282" t="n">
        <v>10235</v>
      </c>
      <c r="I119" s="282" t="n">
        <v>19832</v>
      </c>
      <c r="J119" s="282" t="n">
        <v>16920693</v>
      </c>
      <c r="K119" s="285" t="n">
        <v>1.93766487542745</v>
      </c>
      <c r="L119" s="284" t="n">
        <v>1653.21866145579</v>
      </c>
      <c r="T119" s="286"/>
      <c r="U119" s="286"/>
      <c r="V119" s="286"/>
      <c r="W119" s="286"/>
      <c r="X119" s="286"/>
      <c r="Y119" s="286"/>
    </row>
    <row r="120" customFormat="false" ht="18.75" hidden="false" customHeight="true" outlineLevel="0" collapsed="false">
      <c r="A120" s="289"/>
      <c r="B120" s="281" t="s">
        <v>226</v>
      </c>
      <c r="C120" s="282" t="n">
        <v>496</v>
      </c>
      <c r="D120" s="282" t="n">
        <v>10979</v>
      </c>
      <c r="E120" s="282" t="n">
        <v>23863830</v>
      </c>
      <c r="F120" s="283" t="n">
        <v>22.1350806451613</v>
      </c>
      <c r="G120" s="284" t="n">
        <v>48112.560483871</v>
      </c>
      <c r="H120" s="282" t="n">
        <v>5726</v>
      </c>
      <c r="I120" s="282" t="n">
        <v>12131</v>
      </c>
      <c r="J120" s="282" t="n">
        <v>11512399</v>
      </c>
      <c r="K120" s="285" t="n">
        <v>2.11858190709046</v>
      </c>
      <c r="L120" s="284" t="n">
        <v>2010.54820118757</v>
      </c>
      <c r="T120" s="286"/>
      <c r="U120" s="286"/>
      <c r="V120" s="286"/>
      <c r="W120" s="286"/>
      <c r="X120" s="286"/>
      <c r="Y120" s="286"/>
    </row>
    <row r="121" customFormat="false" ht="18.75" hidden="false" customHeight="true" outlineLevel="0" collapsed="false">
      <c r="A121" s="289"/>
      <c r="B121" s="281" t="s">
        <v>227</v>
      </c>
      <c r="C121" s="282" t="n">
        <v>1047</v>
      </c>
      <c r="D121" s="282" t="n">
        <v>23488</v>
      </c>
      <c r="E121" s="282" t="n">
        <v>46269839</v>
      </c>
      <c r="F121" s="283" t="n">
        <v>22.4336198662846</v>
      </c>
      <c r="G121" s="284" t="n">
        <v>44192.7784145177</v>
      </c>
      <c r="H121" s="282" t="n">
        <v>12023</v>
      </c>
      <c r="I121" s="282" t="n">
        <v>25631</v>
      </c>
      <c r="J121" s="282" t="n">
        <v>19351545</v>
      </c>
      <c r="K121" s="285" t="n">
        <v>2.13183065790568</v>
      </c>
      <c r="L121" s="284" t="n">
        <v>1609.54379106712</v>
      </c>
      <c r="T121" s="286"/>
      <c r="U121" s="286"/>
      <c r="V121" s="286"/>
      <c r="W121" s="286"/>
      <c r="X121" s="286"/>
      <c r="Y121" s="286"/>
    </row>
    <row r="122" customFormat="false" ht="18" hidden="false" customHeight="true" outlineLevel="0" collapsed="false">
      <c r="A122" s="289"/>
      <c r="B122" s="281" t="s">
        <v>228</v>
      </c>
      <c r="C122" s="292" t="n">
        <v>542</v>
      </c>
      <c r="D122" s="292" t="n">
        <v>11995</v>
      </c>
      <c r="E122" s="292" t="n">
        <v>24900033</v>
      </c>
      <c r="F122" s="293" t="n">
        <v>22.1309963099631</v>
      </c>
      <c r="G122" s="294" t="n">
        <v>45941.020295203</v>
      </c>
      <c r="H122" s="292" t="n">
        <v>4824</v>
      </c>
      <c r="I122" s="292" t="n">
        <v>8900</v>
      </c>
      <c r="J122" s="292" t="n">
        <v>6810833</v>
      </c>
      <c r="K122" s="295" t="n">
        <v>1.84494195688226</v>
      </c>
      <c r="L122" s="294" t="n">
        <v>1411.86422056385</v>
      </c>
      <c r="T122" s="286"/>
      <c r="U122" s="286"/>
      <c r="V122" s="286"/>
      <c r="W122" s="286"/>
      <c r="X122" s="286"/>
      <c r="Y122" s="286"/>
    </row>
    <row r="123" customFormat="false" ht="18" hidden="false" customHeight="true" outlineLevel="0" collapsed="false">
      <c r="A123" s="289"/>
      <c r="B123" s="281" t="s">
        <v>229</v>
      </c>
      <c r="C123" s="292" t="n">
        <v>823</v>
      </c>
      <c r="D123" s="292" t="n">
        <v>17469</v>
      </c>
      <c r="E123" s="292" t="n">
        <v>37200570</v>
      </c>
      <c r="F123" s="293" t="n">
        <v>21.2260024301337</v>
      </c>
      <c r="G123" s="294" t="n">
        <v>45201.1786148238</v>
      </c>
      <c r="H123" s="292" t="n">
        <v>7744</v>
      </c>
      <c r="I123" s="292" t="n">
        <v>14057</v>
      </c>
      <c r="J123" s="292" t="n">
        <v>13830962</v>
      </c>
      <c r="K123" s="295" t="n">
        <v>1.8152117768595</v>
      </c>
      <c r="L123" s="294" t="n">
        <v>1786.02298553719</v>
      </c>
      <c r="T123" s="286"/>
      <c r="U123" s="286"/>
      <c r="V123" s="286"/>
      <c r="W123" s="286"/>
      <c r="X123" s="286"/>
      <c r="Y123" s="286"/>
    </row>
    <row r="124" customFormat="false" ht="18" hidden="false" customHeight="true" outlineLevel="0" collapsed="false">
      <c r="A124" s="289"/>
      <c r="B124" s="281" t="s">
        <v>230</v>
      </c>
      <c r="C124" s="292" t="n">
        <v>569</v>
      </c>
      <c r="D124" s="292" t="n">
        <v>11028</v>
      </c>
      <c r="E124" s="292" t="n">
        <v>24897896</v>
      </c>
      <c r="F124" s="293" t="n">
        <v>19.3813708260105</v>
      </c>
      <c r="G124" s="294" t="n">
        <v>43757.2864674868</v>
      </c>
      <c r="H124" s="292" t="n">
        <v>8418</v>
      </c>
      <c r="I124" s="292" t="n">
        <v>16244</v>
      </c>
      <c r="J124" s="292" t="n">
        <v>14788491</v>
      </c>
      <c r="K124" s="295" t="n">
        <v>1.92967450700879</v>
      </c>
      <c r="L124" s="294" t="n">
        <v>1756.77013542409</v>
      </c>
      <c r="T124" s="286"/>
      <c r="U124" s="286"/>
      <c r="V124" s="286"/>
      <c r="W124" s="286"/>
      <c r="X124" s="286"/>
      <c r="Y124" s="286"/>
    </row>
    <row r="125" customFormat="false" ht="18" hidden="false" customHeight="true" outlineLevel="0" collapsed="false">
      <c r="A125" s="289"/>
      <c r="B125" s="281" t="s">
        <v>231</v>
      </c>
      <c r="C125" s="292" t="n">
        <v>1319</v>
      </c>
      <c r="D125" s="292" t="n">
        <v>28991</v>
      </c>
      <c r="E125" s="292" t="n">
        <v>62146443</v>
      </c>
      <c r="F125" s="293" t="n">
        <v>21.9795299469295</v>
      </c>
      <c r="G125" s="294" t="n">
        <v>47116.3328278999</v>
      </c>
      <c r="H125" s="292" t="n">
        <v>13600</v>
      </c>
      <c r="I125" s="292" t="n">
        <v>27888</v>
      </c>
      <c r="J125" s="292" t="n">
        <v>24768075</v>
      </c>
      <c r="K125" s="295" t="n">
        <v>2.05058823529412</v>
      </c>
      <c r="L125" s="294" t="n">
        <v>1821.18198529412</v>
      </c>
      <c r="T125" s="286"/>
      <c r="U125" s="286"/>
      <c r="V125" s="286"/>
      <c r="W125" s="286"/>
      <c r="X125" s="286"/>
      <c r="Y125" s="286"/>
    </row>
    <row r="126" customFormat="false" ht="18" hidden="false" customHeight="true" outlineLevel="0" collapsed="false">
      <c r="A126" s="290"/>
      <c r="B126" s="281" t="s">
        <v>232</v>
      </c>
      <c r="C126" s="292" t="n">
        <v>921</v>
      </c>
      <c r="D126" s="292" t="n">
        <v>18406</v>
      </c>
      <c r="E126" s="292" t="n">
        <v>46554055</v>
      </c>
      <c r="F126" s="293" t="n">
        <v>19.9847991313789</v>
      </c>
      <c r="G126" s="294" t="n">
        <v>50547.2909880565</v>
      </c>
      <c r="H126" s="292" t="n">
        <v>11214</v>
      </c>
      <c r="I126" s="292" t="n">
        <v>20401</v>
      </c>
      <c r="J126" s="292" t="n">
        <v>18355108</v>
      </c>
      <c r="K126" s="295" t="n">
        <v>1.81924380238987</v>
      </c>
      <c r="L126" s="294" t="n">
        <v>1636.80292491528</v>
      </c>
      <c r="T126" s="286"/>
      <c r="U126" s="286"/>
      <c r="V126" s="286"/>
      <c r="W126" s="286"/>
      <c r="X126" s="286"/>
      <c r="Y126" s="286"/>
    </row>
  </sheetData>
  <mergeCells count="11">
    <mergeCell ref="B2:B4"/>
    <mergeCell ref="C2:G2"/>
    <mergeCell ref="H2:L2"/>
    <mergeCell ref="C3:C4"/>
    <mergeCell ref="D3:D4"/>
    <mergeCell ref="E3:E4"/>
    <mergeCell ref="H3:H4"/>
    <mergeCell ref="I3:I4"/>
    <mergeCell ref="J3:J4"/>
    <mergeCell ref="A53:A54"/>
    <mergeCell ref="A73:A74"/>
  </mergeCells>
  <printOptions headings="false" gridLines="false" gridLinesSet="true" horizontalCentered="true" verticalCentered="false"/>
  <pageMargins left="0.708333333333333" right="0.708333333333333" top="0.595833333333333" bottom="0.595833333333333" header="0.315277777777778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296" width="33.33"/>
    <col collapsed="false" customWidth="true" hidden="false" outlineLevel="0" max="5" min="2" style="296" width="17.78"/>
    <col collapsed="false" customWidth="false" hidden="false" outlineLevel="0" max="16384" min="6" style="296" width="9"/>
  </cols>
  <sheetData>
    <row r="1" s="298" customFormat="true" ht="19.5" hidden="false" customHeight="true" outlineLevel="0" collapsed="false">
      <c r="A1" s="297" t="s">
        <v>233</v>
      </c>
      <c r="B1" s="297"/>
      <c r="C1" s="297"/>
      <c r="D1" s="297"/>
      <c r="E1" s="297"/>
      <c r="F1" s="297"/>
      <c r="G1" s="297"/>
      <c r="H1" s="297"/>
      <c r="I1" s="297"/>
    </row>
    <row r="2" s="298" customFormat="true" ht="9" hidden="false" customHeight="true" outlineLevel="0" collapsed="false">
      <c r="A2" s="299"/>
      <c r="B2" s="299"/>
      <c r="C2" s="299"/>
      <c r="D2" s="299"/>
      <c r="E2" s="299"/>
      <c r="F2" s="299"/>
      <c r="G2" s="299"/>
      <c r="H2" s="299"/>
      <c r="I2" s="299"/>
    </row>
    <row r="3" s="298" customFormat="true" ht="120" hidden="false" customHeight="true" outlineLevel="0" collapsed="false">
      <c r="A3" s="300" t="s">
        <v>234</v>
      </c>
      <c r="B3" s="300"/>
      <c r="C3" s="300"/>
      <c r="D3" s="300"/>
      <c r="E3" s="300"/>
      <c r="F3" s="301"/>
      <c r="G3" s="301"/>
      <c r="H3" s="301"/>
      <c r="I3" s="301"/>
    </row>
    <row r="4" s="298" customFormat="true" ht="30" hidden="false" customHeight="true" outlineLevel="0" collapsed="false">
      <c r="A4" s="302"/>
      <c r="B4" s="302"/>
      <c r="C4" s="302"/>
      <c r="D4" s="302"/>
      <c r="E4" s="302"/>
      <c r="F4" s="302"/>
      <c r="G4" s="302"/>
      <c r="H4" s="302"/>
      <c r="I4" s="302"/>
    </row>
    <row r="5" customFormat="false" ht="24.75" hidden="false" customHeight="true" outlineLevel="0" collapsed="false">
      <c r="A5" s="303" t="s">
        <v>235</v>
      </c>
      <c r="B5" s="303"/>
      <c r="C5" s="303"/>
      <c r="D5" s="303"/>
      <c r="E5" s="303"/>
    </row>
    <row r="6" customFormat="false" ht="24.75" hidden="false" customHeight="true" outlineLevel="0" collapsed="false">
      <c r="A6" s="304"/>
      <c r="B6" s="305" t="s">
        <v>236</v>
      </c>
      <c r="C6" s="305"/>
      <c r="D6" s="305"/>
      <c r="E6" s="305"/>
    </row>
    <row r="7" customFormat="false" ht="24.75" hidden="false" customHeight="true" outlineLevel="0" collapsed="false">
      <c r="A7" s="306" t="s">
        <v>237</v>
      </c>
      <c r="B7" s="305" t="s">
        <v>5</v>
      </c>
      <c r="C7" s="305" t="s">
        <v>64</v>
      </c>
      <c r="D7" s="305" t="s">
        <v>65</v>
      </c>
      <c r="E7" s="305" t="s">
        <v>238</v>
      </c>
    </row>
    <row r="8" customFormat="false" ht="24.75" hidden="false" customHeight="true" outlineLevel="0" collapsed="false">
      <c r="A8" s="307" t="s">
        <v>239</v>
      </c>
      <c r="B8" s="307"/>
      <c r="C8" s="307"/>
      <c r="D8" s="307"/>
      <c r="E8" s="307"/>
    </row>
    <row r="9" customFormat="false" ht="24.75" hidden="false" customHeight="true" outlineLevel="0" collapsed="false">
      <c r="A9" s="308" t="s">
        <v>5</v>
      </c>
      <c r="B9" s="309" t="n">
        <v>1607.93975641615</v>
      </c>
      <c r="C9" s="309" t="n">
        <v>2307.16299891061</v>
      </c>
      <c r="D9" s="309" t="n">
        <v>1264.85215777487</v>
      </c>
      <c r="E9" s="309" t="n">
        <v>298.400381150381</v>
      </c>
      <c r="G9" s="310"/>
      <c r="H9" s="310"/>
      <c r="I9" s="310"/>
      <c r="J9" s="310"/>
      <c r="K9" s="310"/>
      <c r="L9" s="310"/>
    </row>
    <row r="10" customFormat="false" ht="24.75" hidden="false" customHeight="true" outlineLevel="0" collapsed="false">
      <c r="A10" s="308" t="s">
        <v>240</v>
      </c>
      <c r="B10" s="309" t="n">
        <v>309.426517377999</v>
      </c>
      <c r="C10" s="309" t="n">
        <v>307.890702871015</v>
      </c>
      <c r="D10" s="309" t="n">
        <v>312.651250573759</v>
      </c>
      <c r="E10" s="309" t="n">
        <v>118.295738045738</v>
      </c>
      <c r="G10" s="310"/>
      <c r="H10" s="310"/>
      <c r="I10" s="310"/>
      <c r="J10" s="310"/>
      <c r="K10" s="310"/>
      <c r="L10" s="310"/>
    </row>
    <row r="11" customFormat="false" ht="24.75" hidden="false" customHeight="true" outlineLevel="0" collapsed="false">
      <c r="A11" s="308" t="s">
        <v>241</v>
      </c>
      <c r="B11" s="309" t="n">
        <v>66.623031663878</v>
      </c>
      <c r="C11" s="309" t="n">
        <v>65.6074743307114</v>
      </c>
      <c r="D11" s="309" t="n">
        <v>67.1955116605466</v>
      </c>
      <c r="E11" s="309" t="n">
        <v>62.70148995149</v>
      </c>
      <c r="G11" s="310"/>
      <c r="H11" s="310"/>
      <c r="I11" s="310"/>
      <c r="J11" s="310"/>
      <c r="K11" s="310"/>
      <c r="L11" s="310"/>
    </row>
    <row r="12" customFormat="false" ht="24.75" hidden="false" customHeight="true" outlineLevel="0" collapsed="false">
      <c r="A12" s="308" t="s">
        <v>242</v>
      </c>
      <c r="B12" s="309" t="n">
        <v>1226.78287310942</v>
      </c>
      <c r="C12" s="309" t="n">
        <v>1924.59265219705</v>
      </c>
      <c r="D12" s="309" t="n">
        <v>881.872287255138</v>
      </c>
      <c r="E12" s="309" t="n">
        <v>117.460164953656</v>
      </c>
      <c r="G12" s="310"/>
      <c r="H12" s="310"/>
      <c r="I12" s="310"/>
      <c r="J12" s="310"/>
      <c r="K12" s="310"/>
      <c r="L12" s="310"/>
    </row>
    <row r="13" customFormat="false" ht="24.75" hidden="false" customHeight="true" outlineLevel="0" collapsed="false">
      <c r="A13" s="308" t="s">
        <v>243</v>
      </c>
      <c r="B13" s="309" t="n">
        <v>4.07450851199713</v>
      </c>
      <c r="C13" s="309" t="n">
        <v>7.53963192341674</v>
      </c>
      <c r="D13" s="309" t="n">
        <v>2.34315307005155</v>
      </c>
      <c r="E13" s="309" t="s">
        <v>244</v>
      </c>
      <c r="G13" s="310"/>
      <c r="H13" s="310"/>
      <c r="I13" s="310"/>
      <c r="J13" s="310"/>
      <c r="K13" s="310"/>
      <c r="L13" s="310"/>
    </row>
    <row r="14" customFormat="false" ht="24.75" hidden="false" customHeight="true" outlineLevel="0" collapsed="false">
      <c r="A14" s="311" t="s">
        <v>245</v>
      </c>
      <c r="B14" s="311"/>
      <c r="C14" s="311"/>
      <c r="D14" s="311"/>
      <c r="E14" s="311"/>
      <c r="G14" s="310"/>
      <c r="H14" s="310"/>
      <c r="I14" s="310"/>
      <c r="J14" s="310"/>
      <c r="K14" s="310"/>
      <c r="L14" s="310"/>
    </row>
    <row r="15" customFormat="false" ht="24.75" hidden="false" customHeight="true" outlineLevel="0" collapsed="false">
      <c r="A15" s="308" t="s">
        <v>5</v>
      </c>
      <c r="B15" s="309" t="n">
        <v>1118.98449366086</v>
      </c>
      <c r="C15" s="309" t="n">
        <v>1710.18483883172</v>
      </c>
      <c r="D15" s="309" t="n">
        <v>852.123595547379</v>
      </c>
      <c r="E15" s="309" t="n">
        <v>235.553473741794</v>
      </c>
      <c r="G15" s="310"/>
      <c r="H15" s="310"/>
      <c r="I15" s="310"/>
      <c r="J15" s="310"/>
      <c r="K15" s="310"/>
      <c r="L15" s="310"/>
    </row>
    <row r="16" customFormat="false" ht="24.75" hidden="false" customHeight="true" outlineLevel="0" collapsed="false">
      <c r="A16" s="308" t="s">
        <v>240</v>
      </c>
      <c r="B16" s="309" t="n">
        <v>215.333611531061</v>
      </c>
      <c r="C16" s="309" t="n">
        <v>228.224018986034</v>
      </c>
      <c r="D16" s="309" t="n">
        <v>210.63134229061</v>
      </c>
      <c r="E16" s="309" t="n">
        <v>93.3811542669584</v>
      </c>
      <c r="G16" s="310"/>
      <c r="H16" s="310"/>
      <c r="I16" s="310"/>
      <c r="J16" s="310"/>
      <c r="K16" s="310"/>
      <c r="L16" s="310"/>
    </row>
    <row r="17" customFormat="false" ht="24.75" hidden="false" customHeight="true" outlineLevel="0" collapsed="false">
      <c r="A17" s="308" t="s">
        <v>241</v>
      </c>
      <c r="B17" s="309" t="n">
        <v>46.3637639750366</v>
      </c>
      <c r="C17" s="309" t="n">
        <v>48.6315479085796</v>
      </c>
      <c r="D17" s="309" t="n">
        <v>45.2692282247124</v>
      </c>
      <c r="E17" s="309" t="n">
        <v>49.4957603938731</v>
      </c>
      <c r="G17" s="310"/>
      <c r="H17" s="310"/>
      <c r="I17" s="310"/>
      <c r="J17" s="310"/>
      <c r="K17" s="310"/>
      <c r="L17" s="310"/>
    </row>
    <row r="18" customFormat="false" ht="24.75" hidden="false" customHeight="true" outlineLevel="0" collapsed="false">
      <c r="A18" s="308" t="s">
        <v>242</v>
      </c>
      <c r="B18" s="309" t="n">
        <v>853.732863199934</v>
      </c>
      <c r="C18" s="309" t="n">
        <v>1426.60452524094</v>
      </c>
      <c r="D18" s="309" t="n">
        <v>594.112268070455</v>
      </c>
      <c r="E18" s="309" t="n">
        <v>92.7215634727161</v>
      </c>
      <c r="G18" s="310"/>
      <c r="H18" s="310"/>
      <c r="I18" s="310"/>
      <c r="J18" s="310"/>
      <c r="K18" s="310"/>
      <c r="L18" s="310"/>
    </row>
    <row r="19" customFormat="false" ht="24.75" hidden="false" customHeight="true" outlineLevel="0" collapsed="false">
      <c r="A19" s="308" t="s">
        <v>243</v>
      </c>
      <c r="B19" s="309" t="n">
        <v>2.83549916968034</v>
      </c>
      <c r="C19" s="309" t="n">
        <v>5.58875303213828</v>
      </c>
      <c r="D19" s="309" t="n">
        <v>1.57856869413317</v>
      </c>
      <c r="E19" s="309" t="s">
        <v>244</v>
      </c>
      <c r="G19" s="310"/>
      <c r="H19" s="310"/>
      <c r="I19" s="310"/>
      <c r="J19" s="310"/>
      <c r="K19" s="310"/>
      <c r="L19" s="310"/>
    </row>
    <row r="20" customFormat="false" ht="24.75" hidden="false" customHeight="true" outlineLevel="0" collapsed="false">
      <c r="A20" s="307" t="s">
        <v>246</v>
      </c>
      <c r="B20" s="307"/>
      <c r="C20" s="307"/>
      <c r="D20" s="307"/>
      <c r="E20" s="307"/>
    </row>
    <row r="21" customFormat="false" ht="24.75" hidden="false" customHeight="true" outlineLevel="0" collapsed="false">
      <c r="A21" s="312"/>
      <c r="B21" s="313" t="n">
        <v>1.43696339451106</v>
      </c>
      <c r="C21" s="313" t="n">
        <v>1.3490723029019</v>
      </c>
      <c r="D21" s="313" t="n">
        <v>1.48435293234941</v>
      </c>
      <c r="E21" s="313" t="n">
        <v>1.26680526680527</v>
      </c>
      <c r="G21" s="310"/>
      <c r="H21" s="310"/>
      <c r="I21" s="310"/>
      <c r="J21" s="310"/>
    </row>
    <row r="22" customFormat="false" ht="24.75" hidden="false" customHeight="true" outlineLevel="0" collapsed="false"/>
    <row r="23" customFormat="false" ht="24.75" hidden="false" customHeight="true" outlineLevel="0" collapsed="false">
      <c r="A23" s="303" t="s">
        <v>247</v>
      </c>
      <c r="B23" s="303"/>
      <c r="C23" s="303"/>
      <c r="D23" s="303"/>
      <c r="E23" s="303"/>
    </row>
    <row r="24" customFormat="false" ht="24.75" hidden="false" customHeight="true" outlineLevel="0" collapsed="false">
      <c r="A24" s="304"/>
      <c r="B24" s="305" t="s">
        <v>236</v>
      </c>
      <c r="C24" s="305"/>
      <c r="D24" s="305"/>
      <c r="E24" s="305"/>
    </row>
    <row r="25" customFormat="false" ht="24.75" hidden="false" customHeight="true" outlineLevel="0" collapsed="false">
      <c r="A25" s="306" t="s">
        <v>237</v>
      </c>
      <c r="B25" s="305" t="s">
        <v>5</v>
      </c>
      <c r="C25" s="305" t="s">
        <v>64</v>
      </c>
      <c r="D25" s="305" t="s">
        <v>65</v>
      </c>
      <c r="E25" s="305" t="s">
        <v>238</v>
      </c>
    </row>
    <row r="26" customFormat="false" ht="24.75" hidden="false" customHeight="true" outlineLevel="0" collapsed="false">
      <c r="A26" s="311" t="s">
        <v>101</v>
      </c>
      <c r="B26" s="311"/>
      <c r="C26" s="311"/>
      <c r="D26" s="311"/>
      <c r="E26" s="311"/>
    </row>
    <row r="27" customFormat="false" ht="24.75" hidden="false" customHeight="true" outlineLevel="0" collapsed="false">
      <c r="A27" s="308" t="s">
        <v>5</v>
      </c>
      <c r="B27" s="314" t="n">
        <v>2225652325</v>
      </c>
      <c r="C27" s="314" t="n">
        <v>1075867021</v>
      </c>
      <c r="D27" s="314" t="n">
        <v>1146340570</v>
      </c>
      <c r="E27" s="314" t="n">
        <v>3444734</v>
      </c>
    </row>
    <row r="28" customFormat="false" ht="24.75" hidden="false" customHeight="true" outlineLevel="0" collapsed="false">
      <c r="A28" s="308" t="s">
        <v>240</v>
      </c>
      <c r="B28" s="314" t="n">
        <v>428297046</v>
      </c>
      <c r="C28" s="314" t="n">
        <v>143574361</v>
      </c>
      <c r="D28" s="314" t="n">
        <v>283357079</v>
      </c>
      <c r="E28" s="314" t="n">
        <v>1365606</v>
      </c>
    </row>
    <row r="29" customFormat="false" ht="24.75" hidden="false" customHeight="true" outlineLevel="0" collapsed="false">
      <c r="A29" s="308" t="s">
        <v>241</v>
      </c>
      <c r="B29" s="314" t="n">
        <v>92217202</v>
      </c>
      <c r="C29" s="314" t="n">
        <v>30593815</v>
      </c>
      <c r="D29" s="314" t="n">
        <v>60899561</v>
      </c>
      <c r="E29" s="314" t="n">
        <v>723826</v>
      </c>
    </row>
    <row r="30" customFormat="false" ht="24.75" hidden="false" customHeight="true" outlineLevel="0" collapsed="false">
      <c r="A30" s="308" t="s">
        <v>242</v>
      </c>
      <c r="B30" s="314" t="n">
        <v>1698068688.77463</v>
      </c>
      <c r="C30" s="314" t="n">
        <v>897468347.201921</v>
      </c>
      <c r="D30" s="314" t="n">
        <v>799244381.428481</v>
      </c>
      <c r="E30" s="314" t="n">
        <v>1355960.144225</v>
      </c>
    </row>
    <row r="31" customFormat="false" ht="24.75" hidden="false" customHeight="true" outlineLevel="0" collapsed="false">
      <c r="A31" s="308" t="s">
        <v>243</v>
      </c>
      <c r="B31" s="314" t="n">
        <v>5639788</v>
      </c>
      <c r="C31" s="314" t="n">
        <v>3515851</v>
      </c>
      <c r="D31" s="314" t="n">
        <v>2123609</v>
      </c>
      <c r="E31" s="314" t="n">
        <v>328</v>
      </c>
    </row>
    <row r="32" customFormat="false" ht="24.75" hidden="false" customHeight="true" outlineLevel="0" collapsed="false">
      <c r="A32" s="315"/>
      <c r="B32" s="316"/>
      <c r="C32" s="316"/>
      <c r="D32" s="316"/>
      <c r="E32" s="317"/>
    </row>
    <row r="33" customFormat="false" ht="24.75" hidden="false" customHeight="true" outlineLevel="0" collapsed="false">
      <c r="A33" s="308" t="s">
        <v>3</v>
      </c>
      <c r="B33" s="318" t="n">
        <v>1384164</v>
      </c>
      <c r="C33" s="318" t="n">
        <v>466316</v>
      </c>
      <c r="D33" s="318" t="n">
        <v>906304</v>
      </c>
      <c r="E33" s="318" t="n">
        <v>11544</v>
      </c>
    </row>
    <row r="34" customFormat="false" ht="24.75" hidden="false" customHeight="true" outlineLevel="0" collapsed="false">
      <c r="A34" s="308" t="s">
        <v>248</v>
      </c>
      <c r="B34" s="318" t="n">
        <v>1988993</v>
      </c>
      <c r="C34" s="318" t="n">
        <v>629094</v>
      </c>
      <c r="D34" s="318" t="n">
        <v>1345275</v>
      </c>
      <c r="E34" s="318" t="n">
        <v>14624</v>
      </c>
    </row>
  </sheetData>
  <mergeCells count="9">
    <mergeCell ref="A3:E3"/>
    <mergeCell ref="A5:E5"/>
    <mergeCell ref="B6:E6"/>
    <mergeCell ref="A8:E8"/>
    <mergeCell ref="A14:E14"/>
    <mergeCell ref="A20:E20"/>
    <mergeCell ref="A23:E23"/>
    <mergeCell ref="B24:E24"/>
    <mergeCell ref="A26:E26"/>
  </mergeCells>
  <printOptions headings="false" gridLines="false" gridLinesSet="true" horizontalCentered="false" verticalCentered="false"/>
  <pageMargins left="0.708333333333333" right="0.708333333333333" top="0.595833333333333" bottom="0.747916666666667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false" hidden="false" outlineLevel="0" max="16384" min="1" style="1" width="9"/>
  </cols>
  <sheetData>
    <row r="1" s="3" customFormat="true" ht="12.75" hidden="false" customHeight="fals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</row>
    <row r="2" s="3" customFormat="true" ht="4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44" hidden="false" customHeight="true" outlineLevel="0" collapsed="false">
      <c r="A3" s="5" t="s">
        <v>20</v>
      </c>
      <c r="B3" s="5"/>
      <c r="C3" s="5"/>
      <c r="D3" s="5"/>
      <c r="E3" s="5"/>
      <c r="F3" s="5"/>
      <c r="G3" s="5"/>
      <c r="H3" s="5"/>
      <c r="I3" s="5"/>
    </row>
    <row r="4" s="3" customFormat="true" ht="12.75" hidden="false" customHeight="false" outlineLevel="0" collapsed="false">
      <c r="A4" s="30"/>
    </row>
    <row r="5" s="3" customFormat="true" ht="12.75" hidden="false" customHeight="false" outlineLevel="0" collapsed="false"/>
    <row r="6" s="3" customFormat="true" ht="30" hidden="false" customHeight="true" outlineLevel="0" collapsed="false">
      <c r="A6" s="28" t="s">
        <v>21</v>
      </c>
      <c r="B6" s="28"/>
      <c r="C6" s="28"/>
      <c r="D6" s="28"/>
      <c r="E6" s="28"/>
      <c r="F6" s="28"/>
      <c r="G6" s="28"/>
      <c r="H6" s="28"/>
      <c r="I6" s="28"/>
    </row>
    <row r="7" customFormat="false" ht="14.25" hidden="false" customHeight="false" outlineLevel="0" collapsed="false">
      <c r="A7" s="31"/>
    </row>
    <row r="41" customFormat="false" ht="12.75" hidden="false" customHeight="true" outlineLevel="0" collapsed="false">
      <c r="A41" s="28" t="s">
        <v>22</v>
      </c>
      <c r="B41" s="28"/>
      <c r="C41" s="28"/>
      <c r="D41" s="28"/>
      <c r="E41" s="28"/>
      <c r="F41" s="28"/>
      <c r="G41" s="28"/>
      <c r="H41" s="28"/>
      <c r="I41" s="28"/>
    </row>
    <row r="71" customFormat="false" ht="12.75" hidden="false" customHeight="false" outlineLevel="0" collapsed="false">
      <c r="A71" s="28" t="s">
        <v>23</v>
      </c>
      <c r="B71" s="28"/>
      <c r="C71" s="28"/>
      <c r="D71" s="28"/>
      <c r="E71" s="28"/>
      <c r="F71" s="28"/>
      <c r="G71" s="28"/>
      <c r="H71" s="28"/>
      <c r="I71" s="28"/>
    </row>
  </sheetData>
  <mergeCells count="5">
    <mergeCell ref="A1:I1"/>
    <mergeCell ref="A3:I3"/>
    <mergeCell ref="A6:I6"/>
    <mergeCell ref="A41:I41"/>
    <mergeCell ref="A71:I71"/>
  </mergeCells>
  <printOptions headings="false" gridLines="false" gridLinesSet="true" horizontalCentered="false" verticalCentered="false"/>
  <pageMargins left="0.708333333333333" right="0.708333333333333" top="0.595833333333333" bottom="0.157638888888889" header="0.315277777777778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28.11"/>
    <col collapsed="false" customWidth="true" hidden="false" outlineLevel="0" max="2" min="2" style="1" width="11.1"/>
    <col collapsed="false" customWidth="true" hidden="false" outlineLevel="0" max="3" min="3" style="1" width="10.44"/>
    <col collapsed="false" customWidth="true" hidden="false" outlineLevel="0" max="4" min="4" style="1" width="9.22"/>
    <col collapsed="false" customWidth="true" hidden="false" outlineLevel="0" max="5" min="5" style="1" width="10"/>
    <col collapsed="false" customWidth="true" hidden="false" outlineLevel="0" max="6" min="6" style="1" width="9.89"/>
    <col collapsed="false" customWidth="true" hidden="false" outlineLevel="0" max="7" min="7" style="1" width="10"/>
    <col collapsed="false" customWidth="true" hidden="false" outlineLevel="0" max="8" min="8" style="1" width="11.22"/>
    <col collapsed="false" customWidth="true" hidden="false" outlineLevel="0" max="9" min="9" style="1" width="9.89"/>
    <col collapsed="false" customWidth="true" hidden="false" outlineLevel="0" max="15" min="10" style="1" width="9.11"/>
    <col collapsed="false" customWidth="true" hidden="false" outlineLevel="0" max="16" min="16" style="1" width="12.89"/>
    <col collapsed="false" customWidth="true" hidden="false" outlineLevel="0" max="17" min="17" style="1" width="10.44"/>
    <col collapsed="false" customWidth="true" hidden="false" outlineLevel="0" max="18" min="18" style="1" width="9.44"/>
    <col collapsed="false" customWidth="true" hidden="false" outlineLevel="0" max="21" min="19" style="1" width="10.44"/>
    <col collapsed="false" customWidth="true" hidden="false" outlineLevel="0" max="22" min="22" style="1" width="11"/>
    <col collapsed="false" customWidth="false" hidden="false" outlineLevel="0" max="16384" min="23" style="1" width="9"/>
  </cols>
  <sheetData>
    <row r="1" customFormat="false" ht="15.75" hidden="false" customHeight="false" outlineLevel="0" collapsed="false">
      <c r="A1" s="32" t="s">
        <v>2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</row>
    <row r="2" customFormat="false" ht="4.5" hidden="false" customHeight="true" outlineLevel="0" collapsed="false">
      <c r="A2" s="34" t="s">
        <v>25</v>
      </c>
      <c r="B2" s="7"/>
      <c r="C2" s="35"/>
      <c r="D2" s="35"/>
      <c r="E2" s="35"/>
      <c r="F2" s="35"/>
      <c r="G2" s="35"/>
      <c r="H2" s="35"/>
      <c r="I2" s="7"/>
      <c r="J2" s="35"/>
      <c r="K2" s="35"/>
      <c r="L2" s="35"/>
      <c r="M2" s="35"/>
      <c r="N2" s="35"/>
      <c r="O2" s="35"/>
      <c r="P2" s="7"/>
      <c r="Q2" s="35"/>
      <c r="R2" s="35"/>
      <c r="S2" s="35"/>
      <c r="T2" s="35"/>
      <c r="U2" s="35"/>
      <c r="V2" s="36"/>
    </row>
    <row r="3" customFormat="false" ht="12.75" hidden="false" customHeight="false" outlineLevel="0" collapsed="false">
      <c r="A3" s="34"/>
      <c r="B3" s="37" t="s">
        <v>5</v>
      </c>
      <c r="C3" s="37"/>
      <c r="D3" s="37"/>
      <c r="E3" s="37"/>
      <c r="F3" s="37"/>
      <c r="G3" s="37"/>
      <c r="H3" s="37"/>
      <c r="I3" s="37" t="s">
        <v>6</v>
      </c>
      <c r="J3" s="37"/>
      <c r="K3" s="37"/>
      <c r="L3" s="37"/>
      <c r="M3" s="37"/>
      <c r="N3" s="37"/>
      <c r="O3" s="37"/>
      <c r="P3" s="38" t="s">
        <v>7</v>
      </c>
      <c r="Q3" s="38"/>
      <c r="R3" s="38"/>
      <c r="S3" s="38"/>
      <c r="T3" s="38"/>
      <c r="U3" s="38"/>
      <c r="V3" s="38"/>
    </row>
    <row r="4" customFormat="false" ht="6" hidden="false" customHeight="true" outlineLevel="0" collapsed="false">
      <c r="A4" s="34"/>
      <c r="B4" s="39"/>
      <c r="C4" s="40"/>
      <c r="D4" s="40"/>
      <c r="E4" s="40"/>
      <c r="F4" s="40"/>
      <c r="G4" s="40"/>
      <c r="H4" s="40"/>
      <c r="I4" s="39"/>
      <c r="J4" s="8"/>
      <c r="K4" s="8"/>
      <c r="L4" s="8"/>
      <c r="M4" s="8"/>
      <c r="N4" s="8"/>
      <c r="O4" s="8"/>
      <c r="P4" s="41"/>
      <c r="Q4" s="42"/>
      <c r="R4" s="43"/>
      <c r="S4" s="43"/>
      <c r="T4" s="43"/>
      <c r="U4" s="43"/>
      <c r="V4" s="44"/>
    </row>
    <row r="5" customFormat="false" ht="29.25" hidden="false" customHeight="true" outlineLevel="0" collapsed="false">
      <c r="A5" s="34"/>
      <c r="B5" s="38" t="s">
        <v>5</v>
      </c>
      <c r="C5" s="45" t="s">
        <v>26</v>
      </c>
      <c r="D5" s="45" t="s">
        <v>27</v>
      </c>
      <c r="E5" s="45" t="s">
        <v>28</v>
      </c>
      <c r="F5" s="45" t="s">
        <v>29</v>
      </c>
      <c r="G5" s="45" t="s">
        <v>30</v>
      </c>
      <c r="H5" s="46" t="s">
        <v>31</v>
      </c>
      <c r="I5" s="38" t="s">
        <v>5</v>
      </c>
      <c r="J5" s="45" t="s">
        <v>26</v>
      </c>
      <c r="K5" s="45" t="s">
        <v>27</v>
      </c>
      <c r="L5" s="45" t="s">
        <v>28</v>
      </c>
      <c r="M5" s="45" t="s">
        <v>29</v>
      </c>
      <c r="N5" s="45" t="s">
        <v>30</v>
      </c>
      <c r="O5" s="45" t="s">
        <v>31</v>
      </c>
      <c r="P5" s="37" t="s">
        <v>5</v>
      </c>
      <c r="Q5" s="45" t="s">
        <v>26</v>
      </c>
      <c r="R5" s="46" t="s">
        <v>27</v>
      </c>
      <c r="S5" s="46" t="s">
        <v>28</v>
      </c>
      <c r="T5" s="46" t="s">
        <v>29</v>
      </c>
      <c r="U5" s="46" t="s">
        <v>30</v>
      </c>
      <c r="V5" s="46" t="s">
        <v>31</v>
      </c>
    </row>
    <row r="6" customFormat="false" ht="29.25" hidden="false" customHeight="true" outlineLevel="0" collapsed="false">
      <c r="A6" s="47" t="s">
        <v>5</v>
      </c>
      <c r="B6" s="48" t="n">
        <v>1991345</v>
      </c>
      <c r="C6" s="49" t="n">
        <v>73717</v>
      </c>
      <c r="D6" s="49" t="n">
        <v>76628</v>
      </c>
      <c r="E6" s="49" t="n">
        <v>329440</v>
      </c>
      <c r="F6" s="48" t="n">
        <v>136269</v>
      </c>
      <c r="G6" s="48" t="n">
        <v>173631</v>
      </c>
      <c r="H6" s="49" t="n">
        <v>1201660</v>
      </c>
      <c r="I6" s="50" t="n">
        <v>138958</v>
      </c>
      <c r="J6" s="50" t="n">
        <v>902</v>
      </c>
      <c r="K6" s="50" t="n">
        <v>3087</v>
      </c>
      <c r="L6" s="51" t="n">
        <v>20457</v>
      </c>
      <c r="M6" s="52" t="n">
        <v>10181</v>
      </c>
      <c r="N6" s="50" t="n">
        <v>13586</v>
      </c>
      <c r="O6" s="50" t="n">
        <v>90745</v>
      </c>
      <c r="P6" s="50" t="n">
        <v>1852387</v>
      </c>
      <c r="Q6" s="50" t="n">
        <v>72815</v>
      </c>
      <c r="R6" s="50" t="n">
        <v>73541</v>
      </c>
      <c r="S6" s="50" t="n">
        <v>308983</v>
      </c>
      <c r="T6" s="50" t="n">
        <v>126088</v>
      </c>
      <c r="U6" s="50" t="n">
        <v>160045</v>
      </c>
      <c r="V6" s="51" t="n">
        <v>1110915</v>
      </c>
    </row>
    <row r="7" customFormat="false" ht="29.25" hidden="false" customHeight="true" outlineLevel="0" collapsed="false">
      <c r="A7" s="53" t="s">
        <v>10</v>
      </c>
      <c r="B7" s="54" t="n">
        <v>141947</v>
      </c>
      <c r="C7" s="55" t="n">
        <v>4969</v>
      </c>
      <c r="D7" s="55" t="n">
        <v>12946</v>
      </c>
      <c r="E7" s="55" t="n">
        <v>42598</v>
      </c>
      <c r="F7" s="54" t="n">
        <v>12539</v>
      </c>
      <c r="G7" s="54" t="n">
        <v>12774</v>
      </c>
      <c r="H7" s="55" t="n">
        <v>56121</v>
      </c>
      <c r="I7" s="56" t="n">
        <v>46854</v>
      </c>
      <c r="J7" s="56" t="n">
        <v>71</v>
      </c>
      <c r="K7" s="56" t="n">
        <v>1881</v>
      </c>
      <c r="L7" s="56" t="n">
        <v>11966</v>
      </c>
      <c r="M7" s="56" t="n">
        <v>4940</v>
      </c>
      <c r="N7" s="56" t="n">
        <v>5951</v>
      </c>
      <c r="O7" s="56" t="n">
        <v>22045</v>
      </c>
      <c r="P7" s="56" t="n">
        <v>95093</v>
      </c>
      <c r="Q7" s="56" t="n">
        <v>4898</v>
      </c>
      <c r="R7" s="56" t="n">
        <v>11065</v>
      </c>
      <c r="S7" s="56" t="n">
        <v>30632</v>
      </c>
      <c r="T7" s="56" t="n">
        <v>7599</v>
      </c>
      <c r="U7" s="56" t="n">
        <v>6823</v>
      </c>
      <c r="V7" s="57" t="n">
        <v>34076</v>
      </c>
    </row>
    <row r="8" customFormat="false" ht="29.25" hidden="false" customHeight="true" outlineLevel="0" collapsed="false">
      <c r="A8" s="53" t="s">
        <v>11</v>
      </c>
      <c r="B8" s="54" t="n">
        <v>79502</v>
      </c>
      <c r="C8" s="55" t="n">
        <v>944</v>
      </c>
      <c r="D8" s="55" t="n">
        <v>3413</v>
      </c>
      <c r="E8" s="55" t="n">
        <v>14011</v>
      </c>
      <c r="F8" s="54" t="n">
        <v>5086</v>
      </c>
      <c r="G8" s="54" t="n">
        <v>5700</v>
      </c>
      <c r="H8" s="55" t="n">
        <v>50348</v>
      </c>
      <c r="I8" s="56" t="n">
        <v>7212</v>
      </c>
      <c r="J8" s="56" t="n">
        <v>47</v>
      </c>
      <c r="K8" s="56" t="n">
        <v>152</v>
      </c>
      <c r="L8" s="56" t="n">
        <v>731</v>
      </c>
      <c r="M8" s="56" t="n">
        <v>373</v>
      </c>
      <c r="N8" s="56" t="n">
        <v>546</v>
      </c>
      <c r="O8" s="56" t="n">
        <v>5363</v>
      </c>
      <c r="P8" s="56" t="n">
        <v>72290</v>
      </c>
      <c r="Q8" s="56" t="n">
        <v>897</v>
      </c>
      <c r="R8" s="56" t="n">
        <v>3261</v>
      </c>
      <c r="S8" s="56" t="n">
        <v>13280</v>
      </c>
      <c r="T8" s="56" t="n">
        <v>4713</v>
      </c>
      <c r="U8" s="56" t="n">
        <v>5154</v>
      </c>
      <c r="V8" s="57" t="n">
        <v>44985</v>
      </c>
    </row>
    <row r="9" customFormat="false" ht="29.25" hidden="false" customHeight="true" outlineLevel="0" collapsed="false">
      <c r="A9" s="53" t="s">
        <v>12</v>
      </c>
      <c r="B9" s="54" t="n">
        <v>443849</v>
      </c>
      <c r="C9" s="55" t="n">
        <v>305</v>
      </c>
      <c r="D9" s="55" t="n">
        <v>1335</v>
      </c>
      <c r="E9" s="55" t="n">
        <v>31649</v>
      </c>
      <c r="F9" s="54" t="n">
        <v>23254</v>
      </c>
      <c r="G9" s="54" t="n">
        <v>37088</v>
      </c>
      <c r="H9" s="55" t="n">
        <v>350218</v>
      </c>
      <c r="I9" s="56" t="n">
        <v>21613</v>
      </c>
      <c r="J9" s="56" t="n">
        <v>10</v>
      </c>
      <c r="K9" s="56" t="n">
        <v>38</v>
      </c>
      <c r="L9" s="56" t="n">
        <v>1440</v>
      </c>
      <c r="M9" s="56" t="n">
        <v>1168</v>
      </c>
      <c r="N9" s="56" t="n">
        <v>1784</v>
      </c>
      <c r="O9" s="56" t="n">
        <v>17173</v>
      </c>
      <c r="P9" s="56" t="n">
        <v>422236</v>
      </c>
      <c r="Q9" s="56" t="n">
        <v>295</v>
      </c>
      <c r="R9" s="56" t="n">
        <v>1297</v>
      </c>
      <c r="S9" s="56" t="n">
        <v>30209</v>
      </c>
      <c r="T9" s="56" t="n">
        <v>22086</v>
      </c>
      <c r="U9" s="56" t="n">
        <v>35304</v>
      </c>
      <c r="V9" s="57" t="n">
        <v>333045</v>
      </c>
    </row>
    <row r="10" customFormat="false" ht="29.25" hidden="false" customHeight="true" outlineLevel="0" collapsed="false">
      <c r="A10" s="53" t="s">
        <v>13</v>
      </c>
      <c r="B10" s="54" t="n">
        <v>149966</v>
      </c>
      <c r="C10" s="55" t="n">
        <v>28838</v>
      </c>
      <c r="D10" s="55" t="n">
        <v>14418</v>
      </c>
      <c r="E10" s="55" t="n">
        <v>31634</v>
      </c>
      <c r="F10" s="54" t="n">
        <v>8216</v>
      </c>
      <c r="G10" s="54" t="n">
        <v>8940</v>
      </c>
      <c r="H10" s="55" t="n">
        <v>57920</v>
      </c>
      <c r="I10" s="56" t="n">
        <v>7920</v>
      </c>
      <c r="J10" s="56" t="n">
        <v>263</v>
      </c>
      <c r="K10" s="56" t="n">
        <v>78</v>
      </c>
      <c r="L10" s="56" t="n">
        <v>359</v>
      </c>
      <c r="M10" s="56" t="n">
        <v>242</v>
      </c>
      <c r="N10" s="56" t="n">
        <v>412</v>
      </c>
      <c r="O10" s="56" t="n">
        <v>6566</v>
      </c>
      <c r="P10" s="56" t="n">
        <v>142046</v>
      </c>
      <c r="Q10" s="56" t="n">
        <v>28575</v>
      </c>
      <c r="R10" s="56" t="n">
        <v>14340</v>
      </c>
      <c r="S10" s="56" t="n">
        <v>31275</v>
      </c>
      <c r="T10" s="56" t="n">
        <v>7974</v>
      </c>
      <c r="U10" s="56" t="n">
        <v>8528</v>
      </c>
      <c r="V10" s="57" t="n">
        <v>51354</v>
      </c>
    </row>
    <row r="11" customFormat="false" ht="29.25" hidden="false" customHeight="true" outlineLevel="0" collapsed="false">
      <c r="A11" s="53" t="s">
        <v>14</v>
      </c>
      <c r="B11" s="54" t="n">
        <v>118051</v>
      </c>
      <c r="C11" s="55" t="n">
        <v>1282</v>
      </c>
      <c r="D11" s="55" t="n">
        <v>4304</v>
      </c>
      <c r="E11" s="55" t="n">
        <v>25660</v>
      </c>
      <c r="F11" s="54" t="n">
        <v>9797</v>
      </c>
      <c r="G11" s="54" t="n">
        <v>11185</v>
      </c>
      <c r="H11" s="55" t="n">
        <v>65823</v>
      </c>
      <c r="I11" s="56" t="n">
        <v>7802</v>
      </c>
      <c r="J11" s="56" t="n">
        <v>48</v>
      </c>
      <c r="K11" s="56" t="n">
        <v>113</v>
      </c>
      <c r="L11" s="56" t="n">
        <v>1109</v>
      </c>
      <c r="M11" s="56" t="n">
        <v>546</v>
      </c>
      <c r="N11" s="56" t="n">
        <v>709</v>
      </c>
      <c r="O11" s="56" t="n">
        <v>5277</v>
      </c>
      <c r="P11" s="56" t="n">
        <v>110249</v>
      </c>
      <c r="Q11" s="56" t="n">
        <v>1234</v>
      </c>
      <c r="R11" s="56" t="n">
        <v>4191</v>
      </c>
      <c r="S11" s="56" t="n">
        <v>24551</v>
      </c>
      <c r="T11" s="56" t="n">
        <v>9251</v>
      </c>
      <c r="U11" s="56" t="n">
        <v>10476</v>
      </c>
      <c r="V11" s="57" t="n">
        <v>60546</v>
      </c>
    </row>
    <row r="12" customFormat="false" ht="29.25" hidden="false" customHeight="true" outlineLevel="0" collapsed="false">
      <c r="A12" s="53" t="s">
        <v>15</v>
      </c>
      <c r="B12" s="54" t="n">
        <v>246611</v>
      </c>
      <c r="C12" s="55" t="n">
        <v>1479</v>
      </c>
      <c r="D12" s="55" t="n">
        <v>4952</v>
      </c>
      <c r="E12" s="55" t="n">
        <v>43972</v>
      </c>
      <c r="F12" s="54" t="n">
        <v>20451</v>
      </c>
      <c r="G12" s="54" t="n">
        <v>25563</v>
      </c>
      <c r="H12" s="55" t="n">
        <v>150194</v>
      </c>
      <c r="I12" s="56" t="n">
        <v>5538</v>
      </c>
      <c r="J12" s="56" t="n">
        <v>19</v>
      </c>
      <c r="K12" s="56" t="n">
        <v>55</v>
      </c>
      <c r="L12" s="56" t="n">
        <v>525</v>
      </c>
      <c r="M12" s="56" t="n">
        <v>354</v>
      </c>
      <c r="N12" s="56" t="n">
        <v>536</v>
      </c>
      <c r="O12" s="56" t="n">
        <v>4049</v>
      </c>
      <c r="P12" s="56" t="n">
        <v>241073</v>
      </c>
      <c r="Q12" s="56" t="n">
        <v>1460</v>
      </c>
      <c r="R12" s="56" t="n">
        <v>4897</v>
      </c>
      <c r="S12" s="56" t="n">
        <v>43447</v>
      </c>
      <c r="T12" s="56" t="n">
        <v>20097</v>
      </c>
      <c r="U12" s="56" t="n">
        <v>25027</v>
      </c>
      <c r="V12" s="57" t="n">
        <v>146145</v>
      </c>
    </row>
    <row r="13" customFormat="false" ht="29.25" hidden="false" customHeight="true" outlineLevel="0" collapsed="false">
      <c r="A13" s="58" t="s">
        <v>16</v>
      </c>
      <c r="B13" s="59" t="n">
        <v>811419</v>
      </c>
      <c r="C13" s="59" t="n">
        <v>35900</v>
      </c>
      <c r="D13" s="59" t="n">
        <v>35260</v>
      </c>
      <c r="E13" s="59" t="n">
        <v>139916</v>
      </c>
      <c r="F13" s="59" t="n">
        <v>56926</v>
      </c>
      <c r="G13" s="60" t="n">
        <v>72381</v>
      </c>
      <c r="H13" s="61" t="n">
        <v>471036</v>
      </c>
      <c r="I13" s="62" t="n">
        <v>42019</v>
      </c>
      <c r="J13" s="62" t="n">
        <v>444</v>
      </c>
      <c r="K13" s="62" t="n">
        <v>770</v>
      </c>
      <c r="L13" s="62" t="n">
        <v>4327</v>
      </c>
      <c r="M13" s="62" t="n">
        <v>2558</v>
      </c>
      <c r="N13" s="62" t="n">
        <v>3648</v>
      </c>
      <c r="O13" s="63" t="n">
        <v>30272</v>
      </c>
      <c r="P13" s="63" t="n">
        <v>769400</v>
      </c>
      <c r="Q13" s="63" t="n">
        <v>35456</v>
      </c>
      <c r="R13" s="62" t="n">
        <v>34490</v>
      </c>
      <c r="S13" s="62" t="n">
        <v>135589</v>
      </c>
      <c r="T13" s="62" t="n">
        <v>54368</v>
      </c>
      <c r="U13" s="62" t="n">
        <v>68733</v>
      </c>
      <c r="V13" s="62" t="n">
        <v>440764</v>
      </c>
    </row>
    <row r="14" customFormat="false" ht="12.75" hidden="false" customHeight="false" outlineLevel="0" collapsed="false">
      <c r="A14" s="40"/>
      <c r="B14" s="64"/>
      <c r="C14" s="64"/>
      <c r="D14" s="64"/>
      <c r="E14" s="64"/>
      <c r="F14" s="64"/>
      <c r="G14" s="64"/>
      <c r="H14" s="64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</row>
    <row r="15" customFormat="false" ht="14.25" hidden="false" customHeight="false" outlineLevel="0" collapsed="false">
      <c r="A15" s="66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</row>
    <row r="16" customFormat="false" ht="4.5" hidden="false" customHeight="true" outlineLevel="0" collapsed="false">
      <c r="A16" s="34" t="s">
        <v>32</v>
      </c>
      <c r="B16" s="68"/>
      <c r="C16" s="69"/>
      <c r="D16" s="69"/>
      <c r="E16" s="69"/>
      <c r="F16" s="69"/>
      <c r="G16" s="69"/>
      <c r="H16" s="69"/>
      <c r="I16" s="68"/>
      <c r="J16" s="69"/>
      <c r="K16" s="69"/>
      <c r="L16" s="69"/>
      <c r="M16" s="69"/>
      <c r="N16" s="69"/>
      <c r="O16" s="69"/>
      <c r="P16" s="68"/>
      <c r="Q16" s="69"/>
      <c r="R16" s="69"/>
      <c r="S16" s="69"/>
      <c r="T16" s="69"/>
      <c r="U16" s="69"/>
      <c r="V16" s="70"/>
    </row>
    <row r="17" customFormat="false" ht="12.75" hidden="false" customHeight="false" outlineLevel="0" collapsed="false">
      <c r="A17" s="34"/>
      <c r="B17" s="71" t="s">
        <v>5</v>
      </c>
      <c r="C17" s="71"/>
      <c r="D17" s="71"/>
      <c r="E17" s="71"/>
      <c r="F17" s="71"/>
      <c r="G17" s="71"/>
      <c r="H17" s="71"/>
      <c r="I17" s="71" t="s">
        <v>6</v>
      </c>
      <c r="J17" s="71"/>
      <c r="K17" s="71"/>
      <c r="L17" s="71"/>
      <c r="M17" s="71"/>
      <c r="N17" s="71"/>
      <c r="O17" s="71"/>
      <c r="P17" s="72" t="s">
        <v>7</v>
      </c>
      <c r="Q17" s="72"/>
      <c r="R17" s="72"/>
      <c r="S17" s="72"/>
      <c r="T17" s="72"/>
      <c r="U17" s="72"/>
      <c r="V17" s="72"/>
    </row>
    <row r="18" customFormat="false" ht="6" hidden="false" customHeight="true" outlineLevel="0" collapsed="false">
      <c r="A18" s="34"/>
      <c r="B18" s="73"/>
      <c r="C18" s="74"/>
      <c r="D18" s="74"/>
      <c r="E18" s="74"/>
      <c r="F18" s="74"/>
      <c r="G18" s="74"/>
      <c r="H18" s="74"/>
      <c r="I18" s="73"/>
      <c r="J18" s="75"/>
      <c r="K18" s="75"/>
      <c r="L18" s="75"/>
      <c r="M18" s="75"/>
      <c r="N18" s="75"/>
      <c r="O18" s="75"/>
      <c r="P18" s="76"/>
      <c r="Q18" s="77"/>
      <c r="R18" s="78"/>
      <c r="S18" s="78"/>
      <c r="T18" s="78"/>
      <c r="U18" s="78"/>
      <c r="V18" s="79"/>
    </row>
    <row r="19" customFormat="false" ht="29.25" hidden="false" customHeight="true" outlineLevel="0" collapsed="false">
      <c r="A19" s="34"/>
      <c r="B19" s="72" t="s">
        <v>5</v>
      </c>
      <c r="C19" s="80" t="s">
        <v>26</v>
      </c>
      <c r="D19" s="80" t="s">
        <v>27</v>
      </c>
      <c r="E19" s="80" t="s">
        <v>28</v>
      </c>
      <c r="F19" s="80" t="s">
        <v>29</v>
      </c>
      <c r="G19" s="80" t="s">
        <v>30</v>
      </c>
      <c r="H19" s="81" t="s">
        <v>31</v>
      </c>
      <c r="I19" s="72" t="s">
        <v>5</v>
      </c>
      <c r="J19" s="80" t="s">
        <v>26</v>
      </c>
      <c r="K19" s="80" t="s">
        <v>27</v>
      </c>
      <c r="L19" s="80" t="s">
        <v>28</v>
      </c>
      <c r="M19" s="80" t="s">
        <v>29</v>
      </c>
      <c r="N19" s="80" t="s">
        <v>30</v>
      </c>
      <c r="O19" s="80" t="s">
        <v>31</v>
      </c>
      <c r="P19" s="71" t="s">
        <v>5</v>
      </c>
      <c r="Q19" s="80" t="s">
        <v>26</v>
      </c>
      <c r="R19" s="81" t="s">
        <v>27</v>
      </c>
      <c r="S19" s="81" t="s">
        <v>28</v>
      </c>
      <c r="T19" s="81" t="s">
        <v>29</v>
      </c>
      <c r="U19" s="81" t="s">
        <v>30</v>
      </c>
      <c r="V19" s="81" t="s">
        <v>31</v>
      </c>
    </row>
    <row r="20" customFormat="false" ht="29.25" hidden="false" customHeight="true" outlineLevel="0" collapsed="false">
      <c r="A20" s="47" t="s">
        <v>5</v>
      </c>
      <c r="B20" s="82" t="n">
        <v>100</v>
      </c>
      <c r="C20" s="83" t="n">
        <v>100</v>
      </c>
      <c r="D20" s="83" t="n">
        <v>100</v>
      </c>
      <c r="E20" s="83" t="n">
        <v>100</v>
      </c>
      <c r="F20" s="82" t="n">
        <v>100</v>
      </c>
      <c r="G20" s="82" t="n">
        <v>100</v>
      </c>
      <c r="H20" s="83" t="n">
        <v>100</v>
      </c>
      <c r="I20" s="84" t="n">
        <v>100</v>
      </c>
      <c r="J20" s="84" t="n">
        <v>100</v>
      </c>
      <c r="K20" s="84" t="n">
        <v>100</v>
      </c>
      <c r="L20" s="85" t="n">
        <v>100</v>
      </c>
      <c r="M20" s="86" t="n">
        <v>100</v>
      </c>
      <c r="N20" s="84" t="n">
        <v>100</v>
      </c>
      <c r="O20" s="84" t="n">
        <v>100</v>
      </c>
      <c r="P20" s="84" t="n">
        <v>100</v>
      </c>
      <c r="Q20" s="84" t="n">
        <v>100</v>
      </c>
      <c r="R20" s="84" t="n">
        <v>100</v>
      </c>
      <c r="S20" s="84" t="n">
        <v>100</v>
      </c>
      <c r="T20" s="84" t="n">
        <v>100</v>
      </c>
      <c r="U20" s="84" t="n">
        <v>100</v>
      </c>
      <c r="V20" s="85" t="n">
        <v>100</v>
      </c>
    </row>
    <row r="21" customFormat="false" ht="29.25" hidden="false" customHeight="true" outlineLevel="0" collapsed="false">
      <c r="A21" s="53" t="s">
        <v>10</v>
      </c>
      <c r="B21" s="87" t="n">
        <v>7.12819727370195</v>
      </c>
      <c r="C21" s="88" t="n">
        <v>6.74064327088731</v>
      </c>
      <c r="D21" s="88" t="n">
        <v>16.8946077151955</v>
      </c>
      <c r="E21" s="88" t="n">
        <v>12.9304273919378</v>
      </c>
      <c r="F21" s="87" t="n">
        <v>9.20165261358049</v>
      </c>
      <c r="G21" s="87" t="n">
        <v>7.35698118423553</v>
      </c>
      <c r="H21" s="88" t="n">
        <v>4.67028943295108</v>
      </c>
      <c r="I21" s="87" t="n">
        <v>33.7181018725082</v>
      </c>
      <c r="J21" s="88" t="n">
        <v>7.87139689578714</v>
      </c>
      <c r="K21" s="88" t="n">
        <v>60.932944606414</v>
      </c>
      <c r="L21" s="88" t="n">
        <v>58.4934252334164</v>
      </c>
      <c r="M21" s="87" t="n">
        <v>48.5217562125528</v>
      </c>
      <c r="N21" s="87" t="n">
        <v>43.8024436920359</v>
      </c>
      <c r="O21" s="88" t="n">
        <v>24.29334949584</v>
      </c>
      <c r="P21" s="87" t="n">
        <v>5.13353851004137</v>
      </c>
      <c r="Q21" s="88" t="n">
        <v>6.72663599533063</v>
      </c>
      <c r="R21" s="88" t="n">
        <v>15.0460287458697</v>
      </c>
      <c r="S21" s="88" t="n">
        <v>9.91381402860352</v>
      </c>
      <c r="T21" s="87" t="n">
        <v>6.0267432269526</v>
      </c>
      <c r="U21" s="87" t="n">
        <v>4.26317598175513</v>
      </c>
      <c r="V21" s="88" t="n">
        <v>3.06738139281583</v>
      </c>
    </row>
    <row r="22" customFormat="false" ht="29.25" hidden="false" customHeight="true" outlineLevel="0" collapsed="false">
      <c r="A22" s="53" t="s">
        <v>11</v>
      </c>
      <c r="B22" s="87" t="n">
        <v>3.99237701151734</v>
      </c>
      <c r="C22" s="88" t="n">
        <v>1.2805730021569</v>
      </c>
      <c r="D22" s="88" t="n">
        <v>4.45398548833325</v>
      </c>
      <c r="E22" s="88" t="n">
        <v>4.25297474502186</v>
      </c>
      <c r="F22" s="87" t="n">
        <v>3.73232356588806</v>
      </c>
      <c r="G22" s="87" t="n">
        <v>3.28282391969176</v>
      </c>
      <c r="H22" s="88" t="n">
        <v>4.1898706788942</v>
      </c>
      <c r="I22" s="87" t="n">
        <v>5.19005742742411</v>
      </c>
      <c r="J22" s="88" t="n">
        <v>5.21064301552107</v>
      </c>
      <c r="K22" s="88" t="n">
        <v>4.92387431162941</v>
      </c>
      <c r="L22" s="88" t="n">
        <v>3.57334897590067</v>
      </c>
      <c r="M22" s="87" t="n">
        <v>3.66368726058344</v>
      </c>
      <c r="N22" s="87" t="n">
        <v>4.01884292654203</v>
      </c>
      <c r="O22" s="88" t="n">
        <v>5.90996749132184</v>
      </c>
      <c r="P22" s="87" t="n">
        <v>3.90253224623148</v>
      </c>
      <c r="Q22" s="88" t="n">
        <v>1.23188903385292</v>
      </c>
      <c r="R22" s="88" t="n">
        <v>4.43426116044111</v>
      </c>
      <c r="S22" s="88" t="n">
        <v>4.29797108578789</v>
      </c>
      <c r="T22" s="87" t="n">
        <v>3.73786561766385</v>
      </c>
      <c r="U22" s="87" t="n">
        <v>3.22034427817176</v>
      </c>
      <c r="V22" s="88" t="n">
        <v>4.04936471287182</v>
      </c>
    </row>
    <row r="23" customFormat="false" ht="29.25" hidden="false" customHeight="true" outlineLevel="0" collapsed="false">
      <c r="A23" s="53" t="s">
        <v>12</v>
      </c>
      <c r="B23" s="87" t="n">
        <v>22.2889052374149</v>
      </c>
      <c r="C23" s="88" t="n">
        <v>0.413744455146032</v>
      </c>
      <c r="D23" s="88" t="n">
        <v>1.74218301404186</v>
      </c>
      <c r="E23" s="88" t="n">
        <v>9.60690869354055</v>
      </c>
      <c r="F23" s="87" t="n">
        <v>17.0647762880773</v>
      </c>
      <c r="G23" s="87" t="n">
        <v>21.3602409707944</v>
      </c>
      <c r="H23" s="88" t="n">
        <v>29.1445167518266</v>
      </c>
      <c r="I23" s="87" t="n">
        <v>15.55362051843</v>
      </c>
      <c r="J23" s="88" t="n">
        <v>1.10864745011086</v>
      </c>
      <c r="K23" s="88" t="n">
        <v>1.23096857790735</v>
      </c>
      <c r="L23" s="88" t="n">
        <v>7.03915530136384</v>
      </c>
      <c r="M23" s="87" t="n">
        <v>11.4723504567331</v>
      </c>
      <c r="N23" s="87" t="n">
        <v>13.1311644339762</v>
      </c>
      <c r="O23" s="88" t="n">
        <v>18.9244586478594</v>
      </c>
      <c r="P23" s="87" t="n">
        <v>22.7941569445262</v>
      </c>
      <c r="Q23" s="88" t="n">
        <v>0.405136304332898</v>
      </c>
      <c r="R23" s="88" t="n">
        <v>1.76364205001292</v>
      </c>
      <c r="S23" s="88" t="n">
        <v>9.77691329296434</v>
      </c>
      <c r="T23" s="87" t="n">
        <v>17.5163377958251</v>
      </c>
      <c r="U23" s="87" t="n">
        <v>22.0587959636352</v>
      </c>
      <c r="V23" s="88" t="n">
        <v>29.9793413537489</v>
      </c>
    </row>
    <row r="24" customFormat="false" ht="29.25" hidden="false" customHeight="true" outlineLevel="0" collapsed="false">
      <c r="A24" s="53" t="s">
        <v>13</v>
      </c>
      <c r="B24" s="87" t="n">
        <v>7.53088992615544</v>
      </c>
      <c r="C24" s="88" t="n">
        <v>39.1198773688566</v>
      </c>
      <c r="D24" s="88" t="n">
        <v>18.8155765516521</v>
      </c>
      <c r="E24" s="88" t="n">
        <v>9.60235551238465</v>
      </c>
      <c r="F24" s="87" t="n">
        <v>6.02925096683765</v>
      </c>
      <c r="G24" s="87" t="n">
        <v>5.14885014772708</v>
      </c>
      <c r="H24" s="88" t="n">
        <v>4.81999900138142</v>
      </c>
      <c r="I24" s="87" t="n">
        <v>5.69956389700485</v>
      </c>
      <c r="J24" s="88" t="n">
        <v>29.1574279379157</v>
      </c>
      <c r="K24" s="88" t="n">
        <v>2.52672497570457</v>
      </c>
      <c r="L24" s="88" t="n">
        <v>1.75490052304835</v>
      </c>
      <c r="M24" s="87" t="n">
        <v>2.37697672134368</v>
      </c>
      <c r="N24" s="87" t="n">
        <v>3.03253349035772</v>
      </c>
      <c r="O24" s="88" t="n">
        <v>7.23566036696237</v>
      </c>
      <c r="P24" s="87" t="n">
        <v>7.66826802390645</v>
      </c>
      <c r="Q24" s="88" t="n">
        <v>39.2432877841104</v>
      </c>
      <c r="R24" s="88" t="n">
        <v>19.4993269060796</v>
      </c>
      <c r="S24" s="88" t="n">
        <v>10.1219160924711</v>
      </c>
      <c r="T24" s="87" t="n">
        <v>6.32415455872089</v>
      </c>
      <c r="U24" s="87" t="n">
        <v>5.32850135899278</v>
      </c>
      <c r="V24" s="88" t="n">
        <v>4.62267590229676</v>
      </c>
    </row>
    <row r="25" customFormat="false" ht="29.25" hidden="false" customHeight="true" outlineLevel="0" collapsed="false">
      <c r="A25" s="53" t="s">
        <v>14</v>
      </c>
      <c r="B25" s="87" t="n">
        <v>5.92820430412611</v>
      </c>
      <c r="C25" s="88" t="n">
        <v>1.73908325081053</v>
      </c>
      <c r="D25" s="88" t="n">
        <v>5.61674583703085</v>
      </c>
      <c r="E25" s="88" t="n">
        <v>7.78897523069451</v>
      </c>
      <c r="F25" s="87" t="n">
        <v>7.18945614923424</v>
      </c>
      <c r="G25" s="87" t="n">
        <v>6.44182202486883</v>
      </c>
      <c r="H25" s="88" t="n">
        <v>5.47767255296839</v>
      </c>
      <c r="I25" s="87" t="n">
        <v>5.61464615207473</v>
      </c>
      <c r="J25" s="88" t="n">
        <v>5.32150776053215</v>
      </c>
      <c r="K25" s="88" t="n">
        <v>3.66051182377713</v>
      </c>
      <c r="L25" s="88" t="n">
        <v>5.42112724250868</v>
      </c>
      <c r="M25" s="87" t="n">
        <v>5.36293094980847</v>
      </c>
      <c r="N25" s="87" t="n">
        <v>5.21860738996025</v>
      </c>
      <c r="O25" s="88" t="n">
        <v>5.81519642955535</v>
      </c>
      <c r="P25" s="87" t="n">
        <v>5.95172607020023</v>
      </c>
      <c r="Q25" s="88" t="n">
        <v>1.69470576117558</v>
      </c>
      <c r="R25" s="88" t="n">
        <v>5.69886185937096</v>
      </c>
      <c r="S25" s="88" t="n">
        <v>7.94574458788995</v>
      </c>
      <c r="T25" s="87" t="n">
        <v>7.33693928050251</v>
      </c>
      <c r="U25" s="87" t="n">
        <v>6.54565903339686</v>
      </c>
      <c r="V25" s="88" t="n">
        <v>5.45010194299294</v>
      </c>
    </row>
    <row r="26" customFormat="false" ht="29.25" hidden="false" customHeight="true" outlineLevel="0" collapsed="false">
      <c r="A26" s="53" t="s">
        <v>15</v>
      </c>
      <c r="B26" s="87" t="n">
        <v>12.3841423761327</v>
      </c>
      <c r="C26" s="88" t="n">
        <v>2.00632147265895</v>
      </c>
      <c r="D26" s="88" t="n">
        <v>6.46238972699274</v>
      </c>
      <c r="E26" s="88" t="n">
        <v>13.3474987858184</v>
      </c>
      <c r="F26" s="87" t="n">
        <v>15.0078154239042</v>
      </c>
      <c r="G26" s="87" t="n">
        <v>14.722601378786</v>
      </c>
      <c r="H26" s="88" t="n">
        <v>12.4988765541002</v>
      </c>
      <c r="I26" s="87" t="n">
        <v>3.98537687646627</v>
      </c>
      <c r="J26" s="88" t="n">
        <v>2.10643015521064</v>
      </c>
      <c r="K26" s="88" t="n">
        <v>1.78166504697117</v>
      </c>
      <c r="L26" s="88" t="n">
        <v>2.56635870362223</v>
      </c>
      <c r="M26" s="87" t="n">
        <v>3.47706512130439</v>
      </c>
      <c r="N26" s="87" t="n">
        <v>3.94523774473723</v>
      </c>
      <c r="O26" s="88" t="n">
        <v>4.46195382665712</v>
      </c>
      <c r="P26" s="87" t="n">
        <v>13.0141811619278</v>
      </c>
      <c r="Q26" s="88" t="n">
        <v>2.00508137059672</v>
      </c>
      <c r="R26" s="88" t="n">
        <v>6.65887056199943</v>
      </c>
      <c r="S26" s="88" t="n">
        <v>14.0612913979086</v>
      </c>
      <c r="T26" s="87" t="n">
        <v>15.9388680921261</v>
      </c>
      <c r="U26" s="87" t="n">
        <v>15.6374769596051</v>
      </c>
      <c r="V26" s="88" t="n">
        <v>13.1553719231444</v>
      </c>
    </row>
    <row r="27" customFormat="false" ht="29.25" hidden="false" customHeight="true" outlineLevel="0" collapsed="false">
      <c r="A27" s="58" t="s">
        <v>16</v>
      </c>
      <c r="B27" s="89" t="n">
        <v>40.7472838709516</v>
      </c>
      <c r="C27" s="89" t="n">
        <v>48.6997571794837</v>
      </c>
      <c r="D27" s="89" t="n">
        <v>46.0145116667537</v>
      </c>
      <c r="E27" s="89" t="n">
        <v>42.4708596406022</v>
      </c>
      <c r="F27" s="89" t="n">
        <v>41.7747249924781</v>
      </c>
      <c r="G27" s="90" t="n">
        <v>41.6866803738964</v>
      </c>
      <c r="H27" s="89" t="n">
        <v>39.1986918096633</v>
      </c>
      <c r="I27" s="89" t="n">
        <v>30.2386332560918</v>
      </c>
      <c r="J27" s="89" t="n">
        <v>49.2239467849224</v>
      </c>
      <c r="K27" s="89" t="n">
        <v>24.9433106575964</v>
      </c>
      <c r="L27" s="89" t="n">
        <v>21.1516840201398</v>
      </c>
      <c r="M27" s="89" t="n">
        <v>25.1252332776741</v>
      </c>
      <c r="N27" s="90" t="n">
        <v>26.8511703223907</v>
      </c>
      <c r="O27" s="89" t="n">
        <v>33.359413741804</v>
      </c>
      <c r="P27" s="89" t="n">
        <v>41.5355970431665</v>
      </c>
      <c r="Q27" s="89" t="n">
        <v>48.6932637506008</v>
      </c>
      <c r="R27" s="89" t="n">
        <v>46.8990087162263</v>
      </c>
      <c r="S27" s="89" t="n">
        <v>43.8823495143746</v>
      </c>
      <c r="T27" s="89" t="n">
        <v>43.1190914282089</v>
      </c>
      <c r="U27" s="90" t="n">
        <v>42.9460464244431</v>
      </c>
      <c r="V27" s="89" t="n">
        <v>39.6756727562415</v>
      </c>
    </row>
  </sheetData>
  <mergeCells count="8">
    <mergeCell ref="A2:A5"/>
    <mergeCell ref="B3:H3"/>
    <mergeCell ref="I3:O3"/>
    <mergeCell ref="P3:V3"/>
    <mergeCell ref="A16:A19"/>
    <mergeCell ref="B17:H17"/>
    <mergeCell ref="I17:O17"/>
    <mergeCell ref="P17:V17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false" hidden="false" outlineLevel="0" max="16384" min="1" style="91" width="9"/>
  </cols>
  <sheetData>
    <row r="1" s="3" customFormat="true" ht="12.75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</row>
    <row r="2" s="3" customFormat="true" ht="4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92" customFormat="true" ht="108" hidden="false" customHeight="true" outlineLevel="0" collapsed="false">
      <c r="A3" s="5" t="s">
        <v>34</v>
      </c>
      <c r="B3" s="5"/>
      <c r="C3" s="5"/>
      <c r="D3" s="5"/>
      <c r="E3" s="5"/>
      <c r="F3" s="5"/>
      <c r="G3" s="5"/>
      <c r="H3" s="5"/>
      <c r="I3" s="5"/>
    </row>
    <row r="4" s="3" customFormat="true" ht="19.5" hidden="false" customHeight="true" outlineLevel="0" collapsed="false">
      <c r="A4" s="30"/>
    </row>
    <row r="5" s="3" customFormat="true" ht="12.75" hidden="false" customHeight="false" outlineLevel="0" collapsed="false">
      <c r="A5" s="28" t="s">
        <v>35</v>
      </c>
      <c r="B5" s="28"/>
      <c r="C5" s="28"/>
      <c r="D5" s="28"/>
      <c r="E5" s="28"/>
      <c r="F5" s="28"/>
      <c r="G5" s="28"/>
      <c r="H5" s="28"/>
      <c r="I5" s="28"/>
    </row>
    <row r="6" customFormat="false" ht="14.25" hidden="false" customHeight="false" outlineLevel="0" collapsed="false">
      <c r="C6" s="93"/>
    </row>
    <row r="7" customFormat="false" ht="14.25" hidden="false" customHeight="false" outlineLevel="0" collapsed="false">
      <c r="C7" s="93"/>
    </row>
    <row r="53" customFormat="false" ht="13.5" hidden="false" customHeight="true" outlineLevel="0" collapsed="false"/>
    <row r="57" customFormat="false" ht="12.75" hidden="false" customHeight="false" outlineLevel="0" collapsed="false">
      <c r="A57" s="28" t="s">
        <v>36</v>
      </c>
      <c r="B57" s="28"/>
      <c r="C57" s="28"/>
      <c r="D57" s="28"/>
      <c r="E57" s="28"/>
      <c r="F57" s="28"/>
      <c r="G57" s="28"/>
      <c r="H57" s="28"/>
      <c r="I57" s="28"/>
    </row>
    <row r="65" customFormat="false" ht="14.25" hidden="false" customHeight="false" outlineLevel="0" collapsed="false">
      <c r="C65" s="93"/>
    </row>
  </sheetData>
  <mergeCells count="4">
    <mergeCell ref="A1:I1"/>
    <mergeCell ref="A3:I3"/>
    <mergeCell ref="A5:I5"/>
    <mergeCell ref="A57:I57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false" hidden="false" outlineLevel="0" max="16384" min="1" style="91" width="9"/>
  </cols>
  <sheetData>
    <row r="1" s="3" customFormat="true" ht="12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</row>
    <row r="2" s="3" customFormat="true" ht="4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84" hidden="false" customHeight="true" outlineLevel="0" collapsed="false">
      <c r="A3" s="5" t="s">
        <v>38</v>
      </c>
      <c r="B3" s="5"/>
      <c r="C3" s="5"/>
      <c r="D3" s="5"/>
      <c r="E3" s="5"/>
      <c r="F3" s="5"/>
      <c r="G3" s="5"/>
      <c r="H3" s="5"/>
      <c r="I3" s="5"/>
    </row>
    <row r="4" s="3" customFormat="true" ht="12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</row>
    <row r="5" s="3" customFormat="true" ht="12.75" hidden="false" customHeight="false" outlineLevel="0" collapsed="false">
      <c r="A5" s="28" t="s">
        <v>39</v>
      </c>
      <c r="B5" s="28"/>
      <c r="C5" s="28"/>
      <c r="D5" s="28"/>
      <c r="E5" s="28"/>
      <c r="F5" s="28"/>
      <c r="G5" s="28"/>
      <c r="H5" s="28"/>
      <c r="I5" s="28"/>
    </row>
    <row r="6" customFormat="false" ht="14.25" hidden="false" customHeight="false" outlineLevel="0" collapsed="false">
      <c r="C6" s="93"/>
    </row>
    <row r="7" customFormat="false" ht="14.25" hidden="false" customHeight="false" outlineLevel="0" collapsed="false">
      <c r="C7" s="93"/>
    </row>
    <row r="8" customFormat="false" ht="13.5" hidden="false" customHeight="true" outlineLevel="0" collapsed="false">
      <c r="C8" s="93"/>
    </row>
    <row r="9" customFormat="false" ht="13.5" hidden="false" customHeight="true" outlineLevel="0" collapsed="false">
      <c r="C9" s="93"/>
    </row>
    <row r="53" customFormat="false" ht="12.75" hidden="false" customHeight="false" outlineLevel="0" collapsed="false">
      <c r="A53" s="28" t="s">
        <v>40</v>
      </c>
      <c r="B53" s="28"/>
      <c r="C53" s="28"/>
      <c r="D53" s="28"/>
      <c r="E53" s="28"/>
      <c r="F53" s="28"/>
      <c r="G53" s="28"/>
      <c r="H53" s="28"/>
      <c r="I53" s="28"/>
    </row>
  </sheetData>
  <mergeCells count="5">
    <mergeCell ref="A1:I1"/>
    <mergeCell ref="A3:I3"/>
    <mergeCell ref="A4:I4"/>
    <mergeCell ref="A5:I5"/>
    <mergeCell ref="A53:I53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91" width="3.89"/>
    <col collapsed="false" customWidth="true" hidden="false" outlineLevel="0" max="2" min="2" style="91" width="28.11"/>
    <col collapsed="false" customWidth="true" hidden="false" outlineLevel="0" max="3" min="3" style="91" width="9.44"/>
    <col collapsed="false" customWidth="true" hidden="false" outlineLevel="0" max="10" min="4" style="91" width="10.78"/>
    <col collapsed="false" customWidth="true" hidden="true" outlineLevel="0" max="11" min="11" style="91" width="10.78"/>
    <col collapsed="false" customWidth="true" hidden="false" outlineLevel="0" max="18" min="12" style="91" width="10.78"/>
    <col collapsed="false" customWidth="true" hidden="true" outlineLevel="0" max="19" min="19" style="91" width="10.78"/>
    <col collapsed="false" customWidth="false" hidden="false" outlineLevel="0" max="16384" min="20" style="91" width="9"/>
  </cols>
  <sheetData>
    <row r="1" customFormat="false" ht="16.5" hidden="false" customHeight="true" outlineLevel="0" collapsed="false">
      <c r="A1" s="95" t="s">
        <v>41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</row>
    <row r="2" customFormat="false" ht="12.75" hidden="false" customHeight="false" outlineLevel="0" collapsed="false">
      <c r="A2" s="97"/>
      <c r="B2" s="98"/>
      <c r="C2" s="99" t="s">
        <v>42</v>
      </c>
      <c r="D2" s="100"/>
      <c r="E2" s="101"/>
      <c r="F2" s="101"/>
      <c r="G2" s="101"/>
      <c r="H2" s="101"/>
      <c r="I2" s="100"/>
      <c r="J2" s="100"/>
      <c r="K2" s="100"/>
      <c r="L2" s="102" t="s">
        <v>43</v>
      </c>
      <c r="M2" s="100"/>
      <c r="N2" s="101"/>
      <c r="O2" s="101"/>
      <c r="P2" s="101"/>
      <c r="Q2" s="101"/>
      <c r="R2" s="103"/>
      <c r="S2" s="103"/>
    </row>
    <row r="3" customFormat="false" ht="6" hidden="false" customHeight="true" outlineLevel="0" collapsed="false">
      <c r="A3" s="104"/>
      <c r="B3" s="105"/>
      <c r="C3" s="106"/>
      <c r="D3" s="107"/>
      <c r="E3" s="107"/>
      <c r="F3" s="107"/>
      <c r="G3" s="107"/>
      <c r="H3" s="107"/>
      <c r="I3" s="107"/>
      <c r="J3" s="107"/>
      <c r="K3" s="107"/>
      <c r="L3" s="108"/>
      <c r="M3" s="107"/>
      <c r="N3" s="107"/>
      <c r="O3" s="107"/>
      <c r="P3" s="107"/>
      <c r="Q3" s="107"/>
      <c r="R3" s="109"/>
      <c r="S3" s="109"/>
    </row>
    <row r="4" customFormat="false" ht="39.75" hidden="false" customHeight="true" outlineLevel="0" collapsed="false">
      <c r="A4" s="104"/>
      <c r="B4" s="110"/>
      <c r="C4" s="111" t="s">
        <v>5</v>
      </c>
      <c r="D4" s="112" t="s">
        <v>44</v>
      </c>
      <c r="E4" s="113" t="s">
        <v>45</v>
      </c>
      <c r="F4" s="113" t="s">
        <v>46</v>
      </c>
      <c r="G4" s="113" t="s">
        <v>47</v>
      </c>
      <c r="H4" s="113" t="s">
        <v>48</v>
      </c>
      <c r="I4" s="113" t="s">
        <v>49</v>
      </c>
      <c r="J4" s="114" t="s">
        <v>50</v>
      </c>
      <c r="K4" s="115" t="s">
        <v>51</v>
      </c>
      <c r="L4" s="116" t="s">
        <v>5</v>
      </c>
      <c r="M4" s="112" t="s">
        <v>52</v>
      </c>
      <c r="N4" s="113" t="s">
        <v>53</v>
      </c>
      <c r="O4" s="113" t="s">
        <v>45</v>
      </c>
      <c r="P4" s="113" t="s">
        <v>46</v>
      </c>
      <c r="Q4" s="113" t="s">
        <v>54</v>
      </c>
      <c r="R4" s="117" t="s">
        <v>55</v>
      </c>
      <c r="S4" s="118" t="s">
        <v>51</v>
      </c>
    </row>
    <row r="5" customFormat="false" ht="27.75" hidden="false" customHeight="true" outlineLevel="0" collapsed="false">
      <c r="A5" s="119" t="s">
        <v>25</v>
      </c>
      <c r="B5" s="120" t="s">
        <v>5</v>
      </c>
      <c r="C5" s="121" t="n">
        <v>138958</v>
      </c>
      <c r="D5" s="121" t="n">
        <v>78586</v>
      </c>
      <c r="E5" s="121" t="n">
        <v>10943</v>
      </c>
      <c r="F5" s="121" t="n">
        <v>7814</v>
      </c>
      <c r="G5" s="121" t="n">
        <v>8028</v>
      </c>
      <c r="H5" s="121" t="n">
        <v>4776</v>
      </c>
      <c r="I5" s="121" t="n">
        <v>6160</v>
      </c>
      <c r="J5" s="122" t="n">
        <v>22651</v>
      </c>
      <c r="K5" s="121" t="n">
        <v>0</v>
      </c>
      <c r="L5" s="123" t="n">
        <v>1852387</v>
      </c>
      <c r="M5" s="121" t="n">
        <v>236654</v>
      </c>
      <c r="N5" s="121" t="n">
        <v>159133</v>
      </c>
      <c r="O5" s="121" t="n">
        <v>111201</v>
      </c>
      <c r="P5" s="121" t="n">
        <v>154464</v>
      </c>
      <c r="Q5" s="121" t="n">
        <v>385456</v>
      </c>
      <c r="R5" s="124" t="n">
        <v>805479</v>
      </c>
      <c r="S5" s="125" t="n">
        <v>0</v>
      </c>
    </row>
    <row r="6" customFormat="false" ht="27.75" hidden="false" customHeight="true" outlineLevel="0" collapsed="false">
      <c r="A6" s="119"/>
      <c r="B6" s="126" t="s">
        <v>10</v>
      </c>
      <c r="C6" s="127" t="n">
        <v>46854</v>
      </c>
      <c r="D6" s="127" t="n">
        <v>8769</v>
      </c>
      <c r="E6" s="127" t="n">
        <v>3635</v>
      </c>
      <c r="F6" s="127" t="n">
        <v>3833</v>
      </c>
      <c r="G6" s="127" t="n">
        <v>4468</v>
      </c>
      <c r="H6" s="127" t="n">
        <v>2803</v>
      </c>
      <c r="I6" s="127" t="n">
        <v>3975</v>
      </c>
      <c r="J6" s="127" t="n">
        <v>19371</v>
      </c>
      <c r="K6" s="127" t="n">
        <v>0</v>
      </c>
      <c r="L6" s="128" t="n">
        <v>95093</v>
      </c>
      <c r="M6" s="127" t="n">
        <v>8315</v>
      </c>
      <c r="N6" s="127" t="n">
        <v>9181</v>
      </c>
      <c r="O6" s="127" t="n">
        <v>7785</v>
      </c>
      <c r="P6" s="127" t="n">
        <v>11198</v>
      </c>
      <c r="Q6" s="127" t="n">
        <v>23689</v>
      </c>
      <c r="R6" s="129" t="n">
        <v>34925</v>
      </c>
      <c r="S6" s="130" t="n">
        <v>0</v>
      </c>
    </row>
    <row r="7" customFormat="false" ht="27.75" hidden="false" customHeight="true" outlineLevel="0" collapsed="false">
      <c r="A7" s="119"/>
      <c r="B7" s="126" t="s">
        <v>11</v>
      </c>
      <c r="C7" s="127" t="n">
        <v>7212</v>
      </c>
      <c r="D7" s="127" t="n">
        <v>2882</v>
      </c>
      <c r="E7" s="127" t="n">
        <v>706</v>
      </c>
      <c r="F7" s="127" t="n">
        <v>778</v>
      </c>
      <c r="G7" s="127" t="n">
        <v>793</v>
      </c>
      <c r="H7" s="127" t="n">
        <v>502</v>
      </c>
      <c r="I7" s="127" t="n">
        <v>609</v>
      </c>
      <c r="J7" s="127" t="n">
        <v>942</v>
      </c>
      <c r="K7" s="127" t="n">
        <v>0</v>
      </c>
      <c r="L7" s="128" t="n">
        <v>72290</v>
      </c>
      <c r="M7" s="127" t="n">
        <v>4921</v>
      </c>
      <c r="N7" s="127" t="n">
        <v>5166</v>
      </c>
      <c r="O7" s="127" t="n">
        <v>4674</v>
      </c>
      <c r="P7" s="127" t="n">
        <v>7509</v>
      </c>
      <c r="Q7" s="127" t="n">
        <v>19105</v>
      </c>
      <c r="R7" s="129" t="n">
        <v>30915</v>
      </c>
      <c r="S7" s="130" t="n">
        <v>0</v>
      </c>
    </row>
    <row r="8" customFormat="false" ht="27.75" hidden="false" customHeight="true" outlineLevel="0" collapsed="false">
      <c r="A8" s="119"/>
      <c r="B8" s="126" t="s">
        <v>12</v>
      </c>
      <c r="C8" s="127" t="n">
        <v>21613</v>
      </c>
      <c r="D8" s="127" t="n">
        <v>14529</v>
      </c>
      <c r="E8" s="127" t="n">
        <v>2373</v>
      </c>
      <c r="F8" s="127" t="n">
        <v>1147</v>
      </c>
      <c r="G8" s="127" t="n">
        <v>1153</v>
      </c>
      <c r="H8" s="127" t="n">
        <v>659</v>
      </c>
      <c r="I8" s="127" t="n">
        <v>722</v>
      </c>
      <c r="J8" s="127" t="n">
        <v>1030</v>
      </c>
      <c r="K8" s="127" t="n">
        <v>0</v>
      </c>
      <c r="L8" s="128" t="n">
        <v>422236</v>
      </c>
      <c r="M8" s="127" t="n">
        <v>13193</v>
      </c>
      <c r="N8" s="127" t="n">
        <v>15125</v>
      </c>
      <c r="O8" s="127" t="n">
        <v>16279</v>
      </c>
      <c r="P8" s="127" t="n">
        <v>27838</v>
      </c>
      <c r="Q8" s="127" t="n">
        <v>88685</v>
      </c>
      <c r="R8" s="129" t="n">
        <v>261116</v>
      </c>
      <c r="S8" s="130" t="n">
        <v>0</v>
      </c>
    </row>
    <row r="9" customFormat="false" ht="27.75" hidden="false" customHeight="true" outlineLevel="0" collapsed="false">
      <c r="A9" s="119"/>
      <c r="B9" s="126" t="s">
        <v>13</v>
      </c>
      <c r="C9" s="127" t="n">
        <v>7920</v>
      </c>
      <c r="D9" s="127" t="n">
        <v>6685</v>
      </c>
      <c r="E9" s="127" t="n">
        <v>519</v>
      </c>
      <c r="F9" s="127" t="n">
        <v>266</v>
      </c>
      <c r="G9" s="127" t="n">
        <v>212</v>
      </c>
      <c r="H9" s="127" t="n">
        <v>85</v>
      </c>
      <c r="I9" s="127" t="n">
        <v>83</v>
      </c>
      <c r="J9" s="127" t="n">
        <v>70</v>
      </c>
      <c r="K9" s="127" t="n">
        <v>0</v>
      </c>
      <c r="L9" s="128" t="n">
        <v>142046</v>
      </c>
      <c r="M9" s="127" t="n">
        <v>40365</v>
      </c>
      <c r="N9" s="127" t="n">
        <v>19594</v>
      </c>
      <c r="O9" s="127" t="n">
        <v>8874</v>
      </c>
      <c r="P9" s="127" t="n">
        <v>9232</v>
      </c>
      <c r="Q9" s="127" t="n">
        <v>21800</v>
      </c>
      <c r="R9" s="129" t="n">
        <v>42181</v>
      </c>
      <c r="S9" s="130" t="n">
        <v>0</v>
      </c>
    </row>
    <row r="10" customFormat="false" ht="27.75" hidden="false" customHeight="true" outlineLevel="0" collapsed="false">
      <c r="A10" s="119"/>
      <c r="B10" s="126" t="s">
        <v>14</v>
      </c>
      <c r="C10" s="127" t="n">
        <v>7802</v>
      </c>
      <c r="D10" s="127" t="n">
        <v>7069</v>
      </c>
      <c r="E10" s="127" t="n">
        <v>302</v>
      </c>
      <c r="F10" s="127" t="n">
        <v>141</v>
      </c>
      <c r="G10" s="127" t="n">
        <v>123</v>
      </c>
      <c r="H10" s="127" t="n">
        <v>50</v>
      </c>
      <c r="I10" s="127" t="n">
        <v>51</v>
      </c>
      <c r="J10" s="127" t="n">
        <v>66</v>
      </c>
      <c r="K10" s="127" t="n">
        <v>0</v>
      </c>
      <c r="L10" s="128" t="n">
        <v>110249</v>
      </c>
      <c r="M10" s="127" t="n">
        <v>11204</v>
      </c>
      <c r="N10" s="127" t="n">
        <v>8786</v>
      </c>
      <c r="O10" s="127" t="n">
        <v>6198</v>
      </c>
      <c r="P10" s="127" t="n">
        <v>8516</v>
      </c>
      <c r="Q10" s="127" t="n">
        <v>22724</v>
      </c>
      <c r="R10" s="129" t="n">
        <v>52821</v>
      </c>
      <c r="S10" s="130" t="n">
        <v>0</v>
      </c>
    </row>
    <row r="11" customFormat="false" ht="27.75" hidden="false" customHeight="true" outlineLevel="0" collapsed="false">
      <c r="A11" s="119"/>
      <c r="B11" s="126" t="s">
        <v>15</v>
      </c>
      <c r="C11" s="127" t="n">
        <v>5538</v>
      </c>
      <c r="D11" s="127" t="n">
        <v>4395</v>
      </c>
      <c r="E11" s="127" t="n">
        <v>442</v>
      </c>
      <c r="F11" s="127" t="n">
        <v>231</v>
      </c>
      <c r="G11" s="127" t="n">
        <v>176</v>
      </c>
      <c r="H11" s="127" t="n">
        <v>87</v>
      </c>
      <c r="I11" s="127" t="n">
        <v>90</v>
      </c>
      <c r="J11" s="127" t="n">
        <v>117</v>
      </c>
      <c r="K11" s="127" t="n">
        <v>0</v>
      </c>
      <c r="L11" s="128" t="n">
        <v>241073</v>
      </c>
      <c r="M11" s="127" t="n">
        <v>26188</v>
      </c>
      <c r="N11" s="127" t="n">
        <v>23419</v>
      </c>
      <c r="O11" s="127" t="n">
        <v>17135</v>
      </c>
      <c r="P11" s="127" t="n">
        <v>24087</v>
      </c>
      <c r="Q11" s="127" t="n">
        <v>56356</v>
      </c>
      <c r="R11" s="129" t="n">
        <v>93888</v>
      </c>
      <c r="S11" s="130" t="n">
        <v>0</v>
      </c>
    </row>
    <row r="12" customFormat="false" ht="27.75" hidden="false" customHeight="true" outlineLevel="0" collapsed="false">
      <c r="A12" s="119"/>
      <c r="B12" s="131" t="s">
        <v>16</v>
      </c>
      <c r="C12" s="132" t="n">
        <v>42019</v>
      </c>
      <c r="D12" s="132" t="n">
        <v>34257</v>
      </c>
      <c r="E12" s="132" t="n">
        <v>2966</v>
      </c>
      <c r="F12" s="132" t="n">
        <v>1418</v>
      </c>
      <c r="G12" s="132" t="n">
        <v>1103</v>
      </c>
      <c r="H12" s="132" t="n">
        <v>590</v>
      </c>
      <c r="I12" s="132" t="n">
        <v>630</v>
      </c>
      <c r="J12" s="132" t="n">
        <v>1055</v>
      </c>
      <c r="K12" s="132" t="n">
        <v>0</v>
      </c>
      <c r="L12" s="133" t="n">
        <v>769400</v>
      </c>
      <c r="M12" s="132" t="n">
        <v>132468</v>
      </c>
      <c r="N12" s="132" t="n">
        <v>77862</v>
      </c>
      <c r="O12" s="132" t="n">
        <v>50256</v>
      </c>
      <c r="P12" s="132" t="n">
        <v>66084</v>
      </c>
      <c r="Q12" s="132" t="n">
        <v>153097</v>
      </c>
      <c r="R12" s="134" t="n">
        <v>289633</v>
      </c>
      <c r="S12" s="135" t="n">
        <v>0</v>
      </c>
    </row>
    <row r="13" customFormat="false" ht="27.75" hidden="false" customHeight="true" outlineLevel="0" collapsed="false">
      <c r="A13" s="119" t="s">
        <v>56</v>
      </c>
      <c r="B13" s="120" t="s">
        <v>5</v>
      </c>
      <c r="C13" s="136" t="n">
        <v>100</v>
      </c>
      <c r="D13" s="136" t="n">
        <v>56.5537788396494</v>
      </c>
      <c r="E13" s="136" t="n">
        <v>7.87504137940961</v>
      </c>
      <c r="F13" s="136" t="n">
        <v>5.62328185494898</v>
      </c>
      <c r="G13" s="136" t="n">
        <v>5.7772852228731</v>
      </c>
      <c r="H13" s="136" t="n">
        <v>3.43700974395141</v>
      </c>
      <c r="I13" s="136" t="n">
        <v>4.43299414211488</v>
      </c>
      <c r="J13" s="136" t="n">
        <v>16.3006088170526</v>
      </c>
      <c r="K13" s="137" t="n">
        <v>0</v>
      </c>
      <c r="L13" s="138" t="n">
        <v>100</v>
      </c>
      <c r="M13" s="136" t="n">
        <v>12.7756241001475</v>
      </c>
      <c r="N13" s="136" t="n">
        <v>8.59069945967014</v>
      </c>
      <c r="O13" s="136" t="n">
        <v>6.00311921860821</v>
      </c>
      <c r="P13" s="136" t="n">
        <v>8.33864629799281</v>
      </c>
      <c r="Q13" s="136" t="n">
        <v>20.8086107276719</v>
      </c>
      <c r="R13" s="139" t="n">
        <v>43.4833001959094</v>
      </c>
      <c r="S13" s="140" t="n">
        <v>0</v>
      </c>
    </row>
    <row r="14" customFormat="false" ht="27.75" hidden="false" customHeight="true" outlineLevel="0" collapsed="false">
      <c r="A14" s="119"/>
      <c r="B14" s="126" t="s">
        <v>10</v>
      </c>
      <c r="C14" s="141" t="n">
        <v>100</v>
      </c>
      <c r="D14" s="141" t="n">
        <v>18.7155845818927</v>
      </c>
      <c r="E14" s="141" t="n">
        <v>7.75814231442353</v>
      </c>
      <c r="F14" s="141" t="n">
        <v>8.1807316344389</v>
      </c>
      <c r="G14" s="141" t="n">
        <v>9.53600546378111</v>
      </c>
      <c r="H14" s="141" t="n">
        <v>5.98241345456098</v>
      </c>
      <c r="I14" s="141" t="n">
        <v>8.48380074273275</v>
      </c>
      <c r="J14" s="141" t="n">
        <v>41.3433218081701</v>
      </c>
      <c r="K14" s="142" t="n">
        <v>0</v>
      </c>
      <c r="L14" s="143" t="n">
        <v>100</v>
      </c>
      <c r="M14" s="141" t="n">
        <v>8.74407159307205</v>
      </c>
      <c r="N14" s="141" t="n">
        <v>9.65475902537516</v>
      </c>
      <c r="O14" s="141" t="n">
        <v>8.18672247168561</v>
      </c>
      <c r="P14" s="141" t="n">
        <v>11.7758404929911</v>
      </c>
      <c r="Q14" s="141" t="n">
        <v>24.9114025217419</v>
      </c>
      <c r="R14" s="144" t="n">
        <v>36.7272038951342</v>
      </c>
      <c r="S14" s="145" t="n">
        <v>0</v>
      </c>
    </row>
    <row r="15" customFormat="false" ht="27.75" hidden="false" customHeight="true" outlineLevel="0" collapsed="false">
      <c r="A15" s="119"/>
      <c r="B15" s="126" t="s">
        <v>11</v>
      </c>
      <c r="C15" s="141" t="n">
        <v>100</v>
      </c>
      <c r="D15" s="141" t="n">
        <v>39.961175818081</v>
      </c>
      <c r="E15" s="141" t="n">
        <v>9.78924015529673</v>
      </c>
      <c r="F15" s="141" t="n">
        <v>10.7875762617859</v>
      </c>
      <c r="G15" s="141" t="n">
        <v>10.9955629506378</v>
      </c>
      <c r="H15" s="141" t="n">
        <v>6.9606211869107</v>
      </c>
      <c r="I15" s="141" t="n">
        <v>8.44425956738769</v>
      </c>
      <c r="J15" s="141" t="n">
        <v>13.0615640599002</v>
      </c>
      <c r="K15" s="142" t="n">
        <v>0</v>
      </c>
      <c r="L15" s="143" t="n">
        <v>100</v>
      </c>
      <c r="M15" s="141" t="n">
        <v>6.80730391478766</v>
      </c>
      <c r="N15" s="141" t="n">
        <v>7.14621662747268</v>
      </c>
      <c r="O15" s="141" t="n">
        <v>6.46562456771338</v>
      </c>
      <c r="P15" s="141" t="n">
        <v>10.3873288144972</v>
      </c>
      <c r="Q15" s="141" t="n">
        <v>26.4282750034583</v>
      </c>
      <c r="R15" s="144" t="n">
        <v>42.7652510720708</v>
      </c>
      <c r="S15" s="145" t="n">
        <v>0</v>
      </c>
    </row>
    <row r="16" customFormat="false" ht="27.75" hidden="false" customHeight="true" outlineLevel="0" collapsed="false">
      <c r="A16" s="119"/>
      <c r="B16" s="126" t="s">
        <v>12</v>
      </c>
      <c r="C16" s="141" t="n">
        <v>100</v>
      </c>
      <c r="D16" s="141" t="n">
        <v>67.2234303428492</v>
      </c>
      <c r="E16" s="141" t="n">
        <v>10.9795030768519</v>
      </c>
      <c r="F16" s="141" t="n">
        <v>5.30699116272614</v>
      </c>
      <c r="G16" s="141" t="n">
        <v>5.33475223245269</v>
      </c>
      <c r="H16" s="141" t="n">
        <v>3.04909082496646</v>
      </c>
      <c r="I16" s="141" t="n">
        <v>3.34058205709527</v>
      </c>
      <c r="J16" s="141" t="n">
        <v>4.76565030305835</v>
      </c>
      <c r="K16" s="142" t="n">
        <v>0</v>
      </c>
      <c r="L16" s="143" t="n">
        <v>100</v>
      </c>
      <c r="M16" s="141" t="n">
        <v>3.12455593554316</v>
      </c>
      <c r="N16" s="141" t="n">
        <v>3.58211995187525</v>
      </c>
      <c r="O16" s="141" t="n">
        <v>3.8554268229142</v>
      </c>
      <c r="P16" s="141" t="n">
        <v>6.59299538646634</v>
      </c>
      <c r="Q16" s="141" t="n">
        <v>21.0036567227806</v>
      </c>
      <c r="R16" s="144" t="n">
        <v>61.8412451804204</v>
      </c>
      <c r="S16" s="145" t="n">
        <v>0</v>
      </c>
    </row>
    <row r="17" customFormat="false" ht="27.75" hidden="false" customHeight="true" outlineLevel="0" collapsed="false">
      <c r="A17" s="119"/>
      <c r="B17" s="126" t="s">
        <v>13</v>
      </c>
      <c r="C17" s="141" t="n">
        <v>100</v>
      </c>
      <c r="D17" s="141" t="n">
        <v>84.4065656565657</v>
      </c>
      <c r="E17" s="141" t="n">
        <v>6.5530303030303</v>
      </c>
      <c r="F17" s="141" t="n">
        <v>3.35858585858586</v>
      </c>
      <c r="G17" s="141" t="n">
        <v>2.67676767676768</v>
      </c>
      <c r="H17" s="141" t="n">
        <v>1.07323232323232</v>
      </c>
      <c r="I17" s="141" t="n">
        <v>1.0479797979798</v>
      </c>
      <c r="J17" s="141" t="n">
        <v>0.883838383838384</v>
      </c>
      <c r="K17" s="142" t="n">
        <v>0</v>
      </c>
      <c r="L17" s="143" t="n">
        <v>100</v>
      </c>
      <c r="M17" s="141" t="n">
        <v>28.4168508792926</v>
      </c>
      <c r="N17" s="141" t="n">
        <v>13.7941230305676</v>
      </c>
      <c r="O17" s="141" t="n">
        <v>6.24727201047548</v>
      </c>
      <c r="P17" s="141" t="n">
        <v>6.49930304267632</v>
      </c>
      <c r="Q17" s="141" t="n">
        <v>15.3471410669783</v>
      </c>
      <c r="R17" s="144" t="n">
        <v>29.6953099700097</v>
      </c>
      <c r="S17" s="145" t="n">
        <v>0</v>
      </c>
    </row>
    <row r="18" customFormat="false" ht="27.75" hidden="false" customHeight="true" outlineLevel="0" collapsed="false">
      <c r="A18" s="119"/>
      <c r="B18" s="126" t="s">
        <v>14</v>
      </c>
      <c r="C18" s="141" t="n">
        <v>100</v>
      </c>
      <c r="D18" s="141" t="n">
        <v>90.6049730838247</v>
      </c>
      <c r="E18" s="141" t="n">
        <v>3.87080235836965</v>
      </c>
      <c r="F18" s="141" t="n">
        <v>1.80722891566265</v>
      </c>
      <c r="G18" s="141" t="n">
        <v>1.57651884132274</v>
      </c>
      <c r="H18" s="141" t="n">
        <v>0.640861317610869</v>
      </c>
      <c r="I18" s="141" t="n">
        <v>0.653678543963086</v>
      </c>
      <c r="J18" s="141" t="n">
        <v>0.845936939246347</v>
      </c>
      <c r="K18" s="142" t="n">
        <v>0</v>
      </c>
      <c r="L18" s="143" t="n">
        <v>100</v>
      </c>
      <c r="M18" s="141" t="n">
        <v>10.1624504530653</v>
      </c>
      <c r="N18" s="141" t="n">
        <v>7.96923328102749</v>
      </c>
      <c r="O18" s="141" t="n">
        <v>5.62181969904489</v>
      </c>
      <c r="P18" s="141" t="n">
        <v>7.72433310052699</v>
      </c>
      <c r="Q18" s="141" t="n">
        <v>20.6115248210868</v>
      </c>
      <c r="R18" s="144" t="n">
        <v>47.9106386452485</v>
      </c>
      <c r="S18" s="145" t="n">
        <v>0</v>
      </c>
    </row>
    <row r="19" customFormat="false" ht="27.75" hidden="false" customHeight="true" outlineLevel="0" collapsed="false">
      <c r="A19" s="119"/>
      <c r="B19" s="126" t="s">
        <v>15</v>
      </c>
      <c r="C19" s="141" t="n">
        <v>100</v>
      </c>
      <c r="D19" s="141" t="n">
        <v>79.3607800650054</v>
      </c>
      <c r="E19" s="141" t="n">
        <v>7.981220657277</v>
      </c>
      <c r="F19" s="141" t="n">
        <v>4.17118093174431</v>
      </c>
      <c r="G19" s="141" t="n">
        <v>3.17804261466233</v>
      </c>
      <c r="H19" s="141" t="n">
        <v>1.57096424702059</v>
      </c>
      <c r="I19" s="141" t="n">
        <v>1.62513542795233</v>
      </c>
      <c r="J19" s="141" t="n">
        <v>2.11267605633803</v>
      </c>
      <c r="K19" s="142" t="n">
        <v>0</v>
      </c>
      <c r="L19" s="143" t="n">
        <v>100</v>
      </c>
      <c r="M19" s="141" t="n">
        <v>10.8630995590547</v>
      </c>
      <c r="N19" s="141" t="n">
        <v>9.71448482409893</v>
      </c>
      <c r="O19" s="141" t="n">
        <v>7.10780551948995</v>
      </c>
      <c r="P19" s="141" t="n">
        <v>9.99157931414966</v>
      </c>
      <c r="Q19" s="141" t="n">
        <v>23.3771513193099</v>
      </c>
      <c r="R19" s="144" t="n">
        <v>38.9458794638968</v>
      </c>
      <c r="S19" s="145" t="n">
        <v>0</v>
      </c>
    </row>
    <row r="20" customFormat="false" ht="27.75" hidden="false" customHeight="true" outlineLevel="0" collapsed="false">
      <c r="A20" s="119"/>
      <c r="B20" s="131" t="s">
        <v>16</v>
      </c>
      <c r="C20" s="146" t="n">
        <v>100</v>
      </c>
      <c r="D20" s="146" t="n">
        <v>81.5274042694971</v>
      </c>
      <c r="E20" s="146" t="n">
        <v>7.05871153525786</v>
      </c>
      <c r="F20" s="146" t="n">
        <v>3.37466384254742</v>
      </c>
      <c r="G20" s="146" t="n">
        <v>2.62500297484471</v>
      </c>
      <c r="H20" s="146" t="n">
        <v>1.40412670458602</v>
      </c>
      <c r="I20" s="146" t="n">
        <v>1.49932173540541</v>
      </c>
      <c r="J20" s="146" t="n">
        <v>2.51076893786144</v>
      </c>
      <c r="K20" s="147" t="n">
        <v>0</v>
      </c>
      <c r="L20" s="148" t="n">
        <v>100</v>
      </c>
      <c r="M20" s="146" t="n">
        <v>17.2170522485053</v>
      </c>
      <c r="N20" s="146" t="n">
        <v>10.1198336365999</v>
      </c>
      <c r="O20" s="146" t="n">
        <v>6.5318429945412</v>
      </c>
      <c r="P20" s="146" t="n">
        <v>8.58903041330907</v>
      </c>
      <c r="Q20" s="146" t="n">
        <v>19.8982323888744</v>
      </c>
      <c r="R20" s="149" t="n">
        <v>37.64400831817</v>
      </c>
      <c r="S20" s="150" t="n">
        <v>0</v>
      </c>
    </row>
    <row r="21" customFormat="false" ht="27.75" hidden="false" customHeight="true" outlineLevel="0" collapsed="false">
      <c r="A21" s="119" t="s">
        <v>57</v>
      </c>
      <c r="B21" s="120" t="s">
        <v>5</v>
      </c>
      <c r="C21" s="136" t="n">
        <v>100</v>
      </c>
      <c r="D21" s="136" t="n">
        <v>100</v>
      </c>
      <c r="E21" s="136" t="n">
        <v>100</v>
      </c>
      <c r="F21" s="136" t="n">
        <v>100</v>
      </c>
      <c r="G21" s="136" t="n">
        <v>100</v>
      </c>
      <c r="H21" s="136" t="n">
        <v>100</v>
      </c>
      <c r="I21" s="136" t="n">
        <v>100</v>
      </c>
      <c r="J21" s="136" t="n">
        <v>100</v>
      </c>
      <c r="K21" s="137" t="e">
        <f aca="false">#DIV/0!</f>
        <v>#DIV/0!</v>
      </c>
      <c r="L21" s="138" t="n">
        <v>100</v>
      </c>
      <c r="M21" s="136" t="n">
        <v>100</v>
      </c>
      <c r="N21" s="136" t="n">
        <v>100</v>
      </c>
      <c r="O21" s="136" t="n">
        <v>100</v>
      </c>
      <c r="P21" s="136" t="n">
        <v>100</v>
      </c>
      <c r="Q21" s="136" t="n">
        <v>100</v>
      </c>
      <c r="R21" s="139" t="n">
        <v>100</v>
      </c>
      <c r="S21" s="140" t="e">
        <f aca="false">#DIV/0!</f>
        <v>#DIV/0!</v>
      </c>
    </row>
    <row r="22" customFormat="false" ht="27.75" hidden="false" customHeight="true" outlineLevel="0" collapsed="false">
      <c r="A22" s="119"/>
      <c r="B22" s="126" t="s">
        <v>10</v>
      </c>
      <c r="C22" s="141" t="n">
        <v>33.7181018725082</v>
      </c>
      <c r="D22" s="141" t="n">
        <v>11.158476064439</v>
      </c>
      <c r="E22" s="141" t="n">
        <v>33.2175820159006</v>
      </c>
      <c r="F22" s="141" t="n">
        <v>49.0529818274891</v>
      </c>
      <c r="G22" s="141" t="n">
        <v>55.655206776283</v>
      </c>
      <c r="H22" s="141" t="n">
        <v>58.6892797319933</v>
      </c>
      <c r="I22" s="141" t="n">
        <v>64.5292207792208</v>
      </c>
      <c r="J22" s="141" t="n">
        <v>85.5194031168602</v>
      </c>
      <c r="K22" s="142" t="e">
        <f aca="false">#DIV/0!</f>
        <v>#DIV/0!</v>
      </c>
      <c r="L22" s="143" t="n">
        <v>5.13353851004137</v>
      </c>
      <c r="M22" s="141" t="n">
        <v>3.51356833182621</v>
      </c>
      <c r="N22" s="141" t="n">
        <v>5.7693878705234</v>
      </c>
      <c r="O22" s="141" t="n">
        <v>7.00083632341436</v>
      </c>
      <c r="P22" s="141" t="n">
        <v>7.24958566397348</v>
      </c>
      <c r="Q22" s="141" t="n">
        <v>6.14570794072475</v>
      </c>
      <c r="R22" s="144" t="n">
        <v>4.33592930417801</v>
      </c>
      <c r="S22" s="145" t="e">
        <f aca="false">#DIV/0!</f>
        <v>#DIV/0!</v>
      </c>
    </row>
    <row r="23" customFormat="false" ht="27.75" hidden="false" customHeight="true" outlineLevel="0" collapsed="false">
      <c r="A23" s="119"/>
      <c r="B23" s="126" t="s">
        <v>11</v>
      </c>
      <c r="C23" s="141" t="n">
        <v>5.19005742742411</v>
      </c>
      <c r="D23" s="141" t="n">
        <v>3.66731987885883</v>
      </c>
      <c r="E23" s="141" t="n">
        <v>6.45161290322581</v>
      </c>
      <c r="F23" s="141" t="n">
        <v>9.95648835423599</v>
      </c>
      <c r="G23" s="141" t="n">
        <v>9.87792725460887</v>
      </c>
      <c r="H23" s="141" t="n">
        <v>10.5108877721943</v>
      </c>
      <c r="I23" s="141" t="n">
        <v>9.88636363636364</v>
      </c>
      <c r="J23" s="141" t="n">
        <v>4.15875678777979</v>
      </c>
      <c r="K23" s="142" t="e">
        <f aca="false">#DIV/0!</f>
        <v>#DIV/0!</v>
      </c>
      <c r="L23" s="143" t="n">
        <v>3.90253224623148</v>
      </c>
      <c r="M23" s="141" t="n">
        <v>2.0794070668571</v>
      </c>
      <c r="N23" s="141" t="n">
        <v>3.24634111089466</v>
      </c>
      <c r="O23" s="141" t="n">
        <v>4.20319961151429</v>
      </c>
      <c r="P23" s="141" t="n">
        <v>4.86132691112492</v>
      </c>
      <c r="Q23" s="141" t="n">
        <v>4.956467145407</v>
      </c>
      <c r="R23" s="144" t="n">
        <v>3.83808888872336</v>
      </c>
      <c r="S23" s="145" t="e">
        <f aca="false">#DIV/0!</f>
        <v>#DIV/0!</v>
      </c>
    </row>
    <row r="24" customFormat="false" ht="27.75" hidden="false" customHeight="true" outlineLevel="0" collapsed="false">
      <c r="A24" s="119"/>
      <c r="B24" s="126" t="s">
        <v>12</v>
      </c>
      <c r="C24" s="141" t="n">
        <v>15.55362051843</v>
      </c>
      <c r="D24" s="141" t="n">
        <v>18.4880258570229</v>
      </c>
      <c r="E24" s="141" t="n">
        <v>21.6850954948369</v>
      </c>
      <c r="F24" s="141" t="n">
        <v>14.6787816739186</v>
      </c>
      <c r="G24" s="141" t="n">
        <v>14.3622321873443</v>
      </c>
      <c r="H24" s="141" t="n">
        <v>13.7981574539364</v>
      </c>
      <c r="I24" s="141" t="n">
        <v>11.7207792207792</v>
      </c>
      <c r="J24" s="141" t="n">
        <v>4.54726060659574</v>
      </c>
      <c r="K24" s="142" t="e">
        <f aca="false">#DIV/0!</f>
        <v>#DIV/0!</v>
      </c>
      <c r="L24" s="143" t="n">
        <v>22.7941569445262</v>
      </c>
      <c r="M24" s="141" t="n">
        <v>5.57480541212065</v>
      </c>
      <c r="N24" s="141" t="n">
        <v>9.50462820408086</v>
      </c>
      <c r="O24" s="141" t="n">
        <v>14.6392568412155</v>
      </c>
      <c r="P24" s="141" t="n">
        <v>18.0223223534286</v>
      </c>
      <c r="Q24" s="141" t="n">
        <v>23.0078141214561</v>
      </c>
      <c r="R24" s="144" t="n">
        <v>32.4174807785181</v>
      </c>
      <c r="S24" s="145" t="e">
        <f aca="false">#DIV/0!</f>
        <v>#DIV/0!</v>
      </c>
    </row>
    <row r="25" customFormat="false" ht="27.75" hidden="false" customHeight="true" outlineLevel="0" collapsed="false">
      <c r="A25" s="119"/>
      <c r="B25" s="126" t="s">
        <v>13</v>
      </c>
      <c r="C25" s="141" t="n">
        <v>5.69956389700485</v>
      </c>
      <c r="D25" s="141" t="n">
        <v>8.50660422976103</v>
      </c>
      <c r="E25" s="141" t="n">
        <v>4.7427579274422</v>
      </c>
      <c r="F25" s="141" t="n">
        <v>3.40414640389045</v>
      </c>
      <c r="G25" s="141" t="n">
        <v>2.64075734927753</v>
      </c>
      <c r="H25" s="141" t="n">
        <v>1.77973199329983</v>
      </c>
      <c r="I25" s="141" t="n">
        <v>1.3474025974026</v>
      </c>
      <c r="J25" s="141" t="n">
        <v>0.309037128603594</v>
      </c>
      <c r="K25" s="142" t="e">
        <f aca="false">#DIV/0!</f>
        <v>#DIV/0!</v>
      </c>
      <c r="L25" s="143" t="n">
        <v>7.66826802390645</v>
      </c>
      <c r="M25" s="141" t="n">
        <v>17.0565466884143</v>
      </c>
      <c r="N25" s="141" t="n">
        <v>12.3129709111247</v>
      </c>
      <c r="O25" s="141" t="n">
        <v>7.98014406345267</v>
      </c>
      <c r="P25" s="141" t="n">
        <v>5.97679718251502</v>
      </c>
      <c r="Q25" s="141" t="n">
        <v>5.6556390353244</v>
      </c>
      <c r="R25" s="144" t="n">
        <v>5.2367597417189</v>
      </c>
      <c r="S25" s="145" t="e">
        <f aca="false">#DIV/0!</f>
        <v>#DIV/0!</v>
      </c>
    </row>
    <row r="26" customFormat="false" ht="27.75" hidden="false" customHeight="true" outlineLevel="0" collapsed="false">
      <c r="A26" s="119"/>
      <c r="B26" s="126" t="s">
        <v>14</v>
      </c>
      <c r="C26" s="141" t="n">
        <v>5.61464615207473</v>
      </c>
      <c r="D26" s="141" t="n">
        <v>8.99524088259996</v>
      </c>
      <c r="E26" s="141" t="n">
        <v>2.75975509458101</v>
      </c>
      <c r="F26" s="141" t="n">
        <v>1.80445354491938</v>
      </c>
      <c r="G26" s="141" t="n">
        <v>1.5321375186846</v>
      </c>
      <c r="H26" s="141" t="n">
        <v>1.04690117252931</v>
      </c>
      <c r="I26" s="141" t="n">
        <v>0.827922077922078</v>
      </c>
      <c r="J26" s="141" t="n">
        <v>0.29137786411196</v>
      </c>
      <c r="K26" s="142" t="e">
        <f aca="false">#DIV/0!</f>
        <v>#DIV/0!</v>
      </c>
      <c r="L26" s="143" t="n">
        <v>5.95172607020023</v>
      </c>
      <c r="M26" s="141" t="n">
        <v>4.73433789414081</v>
      </c>
      <c r="N26" s="141" t="n">
        <v>5.52116782816889</v>
      </c>
      <c r="O26" s="141" t="n">
        <v>5.57369088407478</v>
      </c>
      <c r="P26" s="141" t="n">
        <v>5.51325875284856</v>
      </c>
      <c r="Q26" s="141" t="n">
        <v>5.8953551118675</v>
      </c>
      <c r="R26" s="144" t="n">
        <v>6.55771286402253</v>
      </c>
      <c r="S26" s="145" t="e">
        <f aca="false">#DIV/0!</f>
        <v>#DIV/0!</v>
      </c>
    </row>
    <row r="27" customFormat="false" ht="27.75" hidden="false" customHeight="true" outlineLevel="0" collapsed="false">
      <c r="A27" s="119"/>
      <c r="B27" s="126" t="s">
        <v>15</v>
      </c>
      <c r="C27" s="141" t="n">
        <v>3.98537687646627</v>
      </c>
      <c r="D27" s="141" t="n">
        <v>5.59259919069554</v>
      </c>
      <c r="E27" s="141" t="n">
        <v>4.03911176094307</v>
      </c>
      <c r="F27" s="141" t="n">
        <v>2.95623240337855</v>
      </c>
      <c r="G27" s="141" t="n">
        <v>2.19232685600399</v>
      </c>
      <c r="H27" s="141" t="n">
        <v>1.821608040201</v>
      </c>
      <c r="I27" s="141" t="n">
        <v>1.46103896103896</v>
      </c>
      <c r="J27" s="141" t="n">
        <v>0.516533486380292</v>
      </c>
      <c r="K27" s="142" t="e">
        <f aca="false">#DIV/0!</f>
        <v>#DIV/0!</v>
      </c>
      <c r="L27" s="143" t="n">
        <v>13.0141811619278</v>
      </c>
      <c r="M27" s="141" t="n">
        <v>11.0659443744877</v>
      </c>
      <c r="N27" s="141" t="n">
        <v>14.716620688355</v>
      </c>
      <c r="O27" s="141" t="n">
        <v>15.40903409142</v>
      </c>
      <c r="P27" s="141" t="n">
        <v>15.5939247980112</v>
      </c>
      <c r="Q27" s="141" t="n">
        <v>14.6206052052634</v>
      </c>
      <c r="R27" s="144" t="n">
        <v>11.6561698070341</v>
      </c>
      <c r="S27" s="145" t="e">
        <f aca="false">#DIV/0!</f>
        <v>#DIV/0!</v>
      </c>
    </row>
    <row r="28" customFormat="false" ht="27.75" hidden="false" customHeight="true" outlineLevel="0" collapsed="false">
      <c r="A28" s="119"/>
      <c r="B28" s="131" t="s">
        <v>16</v>
      </c>
      <c r="C28" s="146" t="n">
        <v>30.2386332560918</v>
      </c>
      <c r="D28" s="146" t="n">
        <v>43.5917338966228</v>
      </c>
      <c r="E28" s="146" t="n">
        <v>27.1040848030705</v>
      </c>
      <c r="F28" s="146" t="n">
        <v>18.1469157921679</v>
      </c>
      <c r="G28" s="146" t="n">
        <v>13.7394120577977</v>
      </c>
      <c r="H28" s="146" t="n">
        <v>12.3534338358459</v>
      </c>
      <c r="I28" s="146" t="n">
        <v>10.2272727272727</v>
      </c>
      <c r="J28" s="146" t="n">
        <v>4.65763100966845</v>
      </c>
      <c r="K28" s="147" t="e">
        <f aca="false">#DIV/0!</f>
        <v>#DIV/0!</v>
      </c>
      <c r="L28" s="148" t="n">
        <v>41.5355970431665</v>
      </c>
      <c r="M28" s="146" t="n">
        <v>55.9753902321533</v>
      </c>
      <c r="N28" s="146" t="n">
        <v>48.9288833868525</v>
      </c>
      <c r="O28" s="146" t="n">
        <v>45.1938381849084</v>
      </c>
      <c r="P28" s="146" t="n">
        <v>42.7827843380982</v>
      </c>
      <c r="Q28" s="146" t="n">
        <v>39.7184114399568</v>
      </c>
      <c r="R28" s="149" t="n">
        <v>35.957858615805</v>
      </c>
      <c r="S28" s="150" t="e">
        <f aca="false">#DIV/0!</f>
        <v>#DIV/0!</v>
      </c>
    </row>
    <row r="32" customFormat="false" ht="12.75" hidden="false" customHeight="false" outlineLevel="0" collapsed="false">
      <c r="C32" s="151"/>
    </row>
    <row r="33" customFormat="false" ht="12.75" hidden="false" customHeight="false" outlineLevel="0" collapsed="false">
      <c r="C33" s="151"/>
    </row>
    <row r="34" customFormat="false" ht="12.75" hidden="false" customHeight="false" outlineLevel="0" collapsed="false">
      <c r="C34" s="151"/>
    </row>
    <row r="35" customFormat="false" ht="12.75" hidden="false" customHeight="false" outlineLevel="0" collapsed="false">
      <c r="C35" s="151"/>
    </row>
    <row r="36" customFormat="false" ht="12.75" hidden="false" customHeight="false" outlineLevel="0" collapsed="false">
      <c r="C36" s="151"/>
    </row>
    <row r="37" customFormat="false" ht="12.75" hidden="false" customHeight="false" outlineLevel="0" collapsed="false">
      <c r="C37" s="151"/>
    </row>
    <row r="38" customFormat="false" ht="12.75" hidden="false" customHeight="false" outlineLevel="0" collapsed="false">
      <c r="C38" s="151"/>
    </row>
    <row r="39" customFormat="false" ht="12.75" hidden="false" customHeight="false" outlineLevel="0" collapsed="false">
      <c r="C39" s="151"/>
    </row>
    <row r="40" customFormat="false" ht="12.75" hidden="false" customHeight="false" outlineLevel="0" collapsed="false">
      <c r="C40" s="151"/>
    </row>
    <row r="41" customFormat="false" ht="12.75" hidden="false" customHeight="false" outlineLevel="0" collapsed="false">
      <c r="C41" s="151"/>
    </row>
    <row r="42" customFormat="false" ht="12.75" hidden="false" customHeight="false" outlineLevel="0" collapsed="false">
      <c r="C42" s="151"/>
    </row>
    <row r="43" customFormat="false" ht="12.75" hidden="false" customHeight="false" outlineLevel="0" collapsed="false">
      <c r="C43" s="151"/>
    </row>
    <row r="44" customFormat="false" ht="12.75" hidden="false" customHeight="false" outlineLevel="0" collapsed="false">
      <c r="C44" s="151"/>
    </row>
    <row r="45" customFormat="false" ht="12.75" hidden="false" customHeight="false" outlineLevel="0" collapsed="false">
      <c r="C45" s="151"/>
    </row>
    <row r="46" customFormat="false" ht="12.75" hidden="false" customHeight="false" outlineLevel="0" collapsed="false">
      <c r="C46" s="151"/>
    </row>
    <row r="47" customFormat="false" ht="12.75" hidden="false" customHeight="false" outlineLevel="0" collapsed="false">
      <c r="C47" s="151"/>
    </row>
    <row r="48" customFormat="false" ht="12.75" hidden="false" customHeight="false" outlineLevel="0" collapsed="false">
      <c r="C48" s="151"/>
    </row>
    <row r="49" customFormat="false" ht="12.75" hidden="false" customHeight="false" outlineLevel="0" collapsed="false">
      <c r="C49" s="151"/>
    </row>
    <row r="50" customFormat="false" ht="12.75" hidden="false" customHeight="false" outlineLevel="0" collapsed="false">
      <c r="C50" s="151"/>
    </row>
    <row r="51" customFormat="false" ht="12.75" hidden="false" customHeight="false" outlineLevel="0" collapsed="false">
      <c r="C51" s="151"/>
    </row>
    <row r="52" customFormat="false" ht="12.75" hidden="false" customHeight="false" outlineLevel="0" collapsed="false">
      <c r="C52" s="151"/>
    </row>
  </sheetData>
  <mergeCells count="3">
    <mergeCell ref="A5:A12"/>
    <mergeCell ref="A13:A20"/>
    <mergeCell ref="A21:A28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false" hidden="false" outlineLevel="0" max="16384" min="1" style="91" width="9"/>
  </cols>
  <sheetData>
    <row r="1" s="3" customFormat="true" ht="12.75" hidden="false" customHeight="fals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</row>
    <row r="2" s="3" customFormat="true" ht="4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11.75" hidden="false" customHeight="true" outlineLevel="0" collapsed="false">
      <c r="A3" s="5" t="s">
        <v>59</v>
      </c>
      <c r="B3" s="5"/>
      <c r="C3" s="5"/>
      <c r="D3" s="5"/>
      <c r="E3" s="5"/>
      <c r="F3" s="5"/>
      <c r="G3" s="5"/>
      <c r="H3" s="5"/>
      <c r="I3" s="5"/>
    </row>
    <row r="4" s="3" customFormat="true" ht="12.75" hidden="false" customHeight="false" outlineLevel="0" collapsed="false"/>
    <row r="5" s="3" customFormat="true" ht="12.75" hidden="false" customHeight="false" outlineLevel="0" collapsed="false">
      <c r="A5" s="28" t="s">
        <v>60</v>
      </c>
      <c r="B5" s="28"/>
      <c r="C5" s="28"/>
      <c r="D5" s="28"/>
      <c r="E5" s="28"/>
      <c r="F5" s="28"/>
      <c r="G5" s="28"/>
      <c r="H5" s="28"/>
      <c r="I5" s="28"/>
    </row>
    <row r="9" customFormat="false" ht="14.25" hidden="false" customHeight="false" outlineLevel="0" collapsed="false">
      <c r="D9" s="93"/>
    </row>
    <row r="19" customFormat="false" ht="12.75" hidden="false" customHeight="false" outlineLevel="0" collapsed="false">
      <c r="A19" s="152" t="s">
        <v>61</v>
      </c>
      <c r="B19" s="152"/>
      <c r="C19" s="152"/>
      <c r="D19" s="152"/>
      <c r="E19" s="152"/>
      <c r="F19" s="152"/>
      <c r="G19" s="152"/>
      <c r="H19" s="152"/>
      <c r="I19" s="152"/>
    </row>
    <row r="35" customFormat="false" ht="5.25" hidden="false" customHeight="true" outlineLevel="0" collapsed="false"/>
    <row r="51" customFormat="false" ht="12.75" hidden="false" customHeight="false" outlineLevel="0" collapsed="false">
      <c r="A51" s="28" t="s">
        <v>62</v>
      </c>
      <c r="B51" s="28"/>
      <c r="C51" s="28"/>
      <c r="D51" s="28"/>
      <c r="E51" s="28"/>
      <c r="F51" s="28"/>
      <c r="G51" s="28"/>
      <c r="H51" s="28"/>
      <c r="I51" s="28"/>
    </row>
  </sheetData>
  <mergeCells count="5">
    <mergeCell ref="A1:I1"/>
    <mergeCell ref="A3:I3"/>
    <mergeCell ref="A5:I5"/>
    <mergeCell ref="A19:I19"/>
    <mergeCell ref="A51:I51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91" width="3.78"/>
    <col collapsed="false" customWidth="true" hidden="false" outlineLevel="0" max="2" min="2" style="91" width="35.78"/>
    <col collapsed="false" customWidth="true" hidden="false" outlineLevel="0" max="3" min="3" style="91" width="11.1"/>
    <col collapsed="false" customWidth="true" hidden="false" outlineLevel="0" max="11" min="4" style="91" width="10.67"/>
    <col collapsed="false" customWidth="false" hidden="false" outlineLevel="0" max="16384" min="12" style="91" width="9"/>
  </cols>
  <sheetData>
    <row r="1" customFormat="false" ht="30" hidden="false" customHeight="true" outlineLevel="0" collapsed="false">
      <c r="A1" s="153" t="s">
        <v>63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customFormat="false" ht="9.75" hidden="false" customHeight="true" outlineLevel="0" collapsed="false">
      <c r="A2" s="154"/>
      <c r="B2" s="154"/>
      <c r="C2" s="155"/>
      <c r="D2" s="156"/>
      <c r="E2" s="156"/>
      <c r="F2" s="155"/>
      <c r="G2" s="157"/>
      <c r="H2" s="158"/>
      <c r="I2" s="159"/>
      <c r="J2" s="160"/>
      <c r="K2" s="161"/>
    </row>
    <row r="3" customFormat="false" ht="18" hidden="false" customHeight="true" outlineLevel="0" collapsed="false">
      <c r="A3" s="154"/>
      <c r="B3" s="154"/>
      <c r="C3" s="162" t="s">
        <v>5</v>
      </c>
      <c r="D3" s="163" t="s">
        <v>64</v>
      </c>
      <c r="E3" s="164" t="s">
        <v>65</v>
      </c>
      <c r="F3" s="162" t="s">
        <v>6</v>
      </c>
      <c r="G3" s="165" t="s">
        <v>64</v>
      </c>
      <c r="H3" s="162" t="s">
        <v>65</v>
      </c>
      <c r="I3" s="162" t="s">
        <v>7</v>
      </c>
      <c r="J3" s="165" t="s">
        <v>64</v>
      </c>
      <c r="K3" s="166" t="s">
        <v>65</v>
      </c>
    </row>
    <row r="4" customFormat="false" ht="30.75" hidden="false" customHeight="true" outlineLevel="0" collapsed="false">
      <c r="A4" s="167" t="s">
        <v>66</v>
      </c>
      <c r="B4" s="167"/>
      <c r="C4" s="168" t="n">
        <v>1991345</v>
      </c>
      <c r="D4" s="169" t="n">
        <v>793441</v>
      </c>
      <c r="E4" s="169" t="n">
        <v>1197904</v>
      </c>
      <c r="F4" s="169" t="n">
        <v>138958</v>
      </c>
      <c r="G4" s="169" t="n">
        <v>135733</v>
      </c>
      <c r="H4" s="169" t="n">
        <v>3225</v>
      </c>
      <c r="I4" s="169" t="n">
        <v>1852387</v>
      </c>
      <c r="J4" s="169" t="n">
        <v>657708</v>
      </c>
      <c r="K4" s="170" t="n">
        <v>1194679</v>
      </c>
    </row>
    <row r="5" customFormat="false" ht="30.75" hidden="false" customHeight="true" outlineLevel="0" collapsed="false">
      <c r="A5" s="171" t="s">
        <v>32</v>
      </c>
      <c r="B5" s="171"/>
      <c r="C5" s="172" t="n">
        <v>100</v>
      </c>
      <c r="D5" s="172" t="n">
        <v>39.8444769741054</v>
      </c>
      <c r="E5" s="172" t="n">
        <v>60.1555230258946</v>
      </c>
      <c r="F5" s="172" t="n">
        <v>100</v>
      </c>
      <c r="G5" s="172" t="n">
        <v>97.6791548525454</v>
      </c>
      <c r="H5" s="172" t="n">
        <v>2.32084514745463</v>
      </c>
      <c r="I5" s="173" t="n">
        <v>100</v>
      </c>
      <c r="J5" s="173" t="n">
        <v>35.5059714843605</v>
      </c>
      <c r="K5" s="174" t="n">
        <v>64.4940285156395</v>
      </c>
      <c r="M5" s="175"/>
      <c r="N5" s="175"/>
      <c r="O5" s="175"/>
      <c r="P5" s="175"/>
      <c r="Q5" s="175"/>
      <c r="R5" s="175"/>
      <c r="S5" s="175"/>
      <c r="T5" s="175"/>
      <c r="U5" s="175"/>
      <c r="V5" s="175"/>
    </row>
    <row r="6" customFormat="false" ht="30.75" hidden="false" customHeight="true" outlineLevel="0" collapsed="false">
      <c r="J6" s="176"/>
      <c r="K6" s="176"/>
    </row>
    <row r="7" customFormat="false" ht="24.75" hidden="false" customHeight="true" outlineLevel="0" collapsed="false">
      <c r="A7" s="153" t="s">
        <v>67</v>
      </c>
      <c r="B7" s="96"/>
      <c r="C7" s="96"/>
      <c r="D7" s="96"/>
      <c r="E7" s="96"/>
      <c r="F7" s="96"/>
      <c r="G7" s="96"/>
      <c r="H7" s="96"/>
      <c r="I7" s="96"/>
      <c r="K7" s="177"/>
    </row>
    <row r="8" customFormat="false" ht="9" hidden="false" customHeight="true" outlineLevel="0" collapsed="false">
      <c r="A8" s="178"/>
      <c r="B8" s="178"/>
      <c r="C8" s="179"/>
      <c r="D8" s="100"/>
      <c r="E8" s="100"/>
      <c r="F8" s="100"/>
      <c r="G8" s="100"/>
      <c r="H8" s="100"/>
      <c r="I8" s="180"/>
      <c r="K8" s="177"/>
    </row>
    <row r="9" customFormat="false" ht="12.75" hidden="false" customHeight="false" outlineLevel="0" collapsed="false">
      <c r="A9" s="178"/>
      <c r="B9" s="178"/>
      <c r="C9" s="181"/>
      <c r="D9" s="106"/>
      <c r="E9" s="182"/>
      <c r="F9" s="183"/>
      <c r="G9" s="106"/>
      <c r="H9" s="182"/>
      <c r="I9" s="184"/>
      <c r="K9" s="177"/>
    </row>
    <row r="10" customFormat="false" ht="22.5" hidden="false" customHeight="true" outlineLevel="0" collapsed="false">
      <c r="A10" s="178"/>
      <c r="B10" s="178"/>
      <c r="C10" s="185" t="s">
        <v>5</v>
      </c>
      <c r="D10" s="186" t="s">
        <v>6</v>
      </c>
      <c r="E10" s="187" t="s">
        <v>64</v>
      </c>
      <c r="F10" s="187" t="s">
        <v>65</v>
      </c>
      <c r="G10" s="186" t="s">
        <v>7</v>
      </c>
      <c r="H10" s="187" t="s">
        <v>64</v>
      </c>
      <c r="I10" s="188" t="s">
        <v>65</v>
      </c>
      <c r="K10" s="189"/>
    </row>
    <row r="11" customFormat="false" ht="20.25" hidden="false" customHeight="true" outlineLevel="0" collapsed="false">
      <c r="A11" s="190" t="s">
        <v>25</v>
      </c>
      <c r="B11" s="191" t="s">
        <v>5</v>
      </c>
      <c r="C11" s="192" t="n">
        <v>1991345</v>
      </c>
      <c r="D11" s="193" t="n">
        <v>138958</v>
      </c>
      <c r="E11" s="193" t="n">
        <v>135733</v>
      </c>
      <c r="F11" s="193" t="n">
        <v>3225</v>
      </c>
      <c r="G11" s="193" t="n">
        <v>1852387</v>
      </c>
      <c r="H11" s="193" t="n">
        <v>657708</v>
      </c>
      <c r="I11" s="194" t="n">
        <v>1194679</v>
      </c>
      <c r="K11" s="189"/>
    </row>
    <row r="12" customFormat="false" ht="20.25" hidden="false" customHeight="true" outlineLevel="0" collapsed="false">
      <c r="A12" s="190"/>
      <c r="B12" s="195" t="s">
        <v>10</v>
      </c>
      <c r="C12" s="196" t="n">
        <v>141947</v>
      </c>
      <c r="D12" s="197" t="n">
        <v>46854</v>
      </c>
      <c r="E12" s="197" t="n">
        <v>46542</v>
      </c>
      <c r="F12" s="197" t="n">
        <v>312</v>
      </c>
      <c r="G12" s="197" t="n">
        <v>95093</v>
      </c>
      <c r="H12" s="197" t="n">
        <v>34903</v>
      </c>
      <c r="I12" s="198" t="n">
        <v>60190</v>
      </c>
      <c r="K12" s="189"/>
    </row>
    <row r="13" customFormat="false" ht="20.25" hidden="false" customHeight="true" outlineLevel="0" collapsed="false">
      <c r="A13" s="190"/>
      <c r="B13" s="195" t="s">
        <v>11</v>
      </c>
      <c r="C13" s="196" t="n">
        <v>79502</v>
      </c>
      <c r="D13" s="197" t="n">
        <v>7212</v>
      </c>
      <c r="E13" s="197" t="n">
        <v>7041</v>
      </c>
      <c r="F13" s="197" t="n">
        <v>171</v>
      </c>
      <c r="G13" s="197" t="n">
        <v>72290</v>
      </c>
      <c r="H13" s="197" t="n">
        <v>28529</v>
      </c>
      <c r="I13" s="198" t="n">
        <v>43761</v>
      </c>
      <c r="K13" s="189"/>
    </row>
    <row r="14" customFormat="false" ht="20.25" hidden="false" customHeight="true" outlineLevel="0" collapsed="false">
      <c r="A14" s="190"/>
      <c r="B14" s="195" t="s">
        <v>12</v>
      </c>
      <c r="C14" s="196" t="n">
        <v>443849</v>
      </c>
      <c r="D14" s="197" t="n">
        <v>21613</v>
      </c>
      <c r="E14" s="197" t="n">
        <v>20857</v>
      </c>
      <c r="F14" s="197" t="n">
        <v>756</v>
      </c>
      <c r="G14" s="197" t="n">
        <v>422236</v>
      </c>
      <c r="H14" s="197" t="n">
        <v>145075</v>
      </c>
      <c r="I14" s="198" t="n">
        <v>277161</v>
      </c>
      <c r="K14" s="189"/>
    </row>
    <row r="15" customFormat="false" ht="20.25" hidden="false" customHeight="true" outlineLevel="0" collapsed="false">
      <c r="A15" s="190"/>
      <c r="B15" s="195" t="s">
        <v>13</v>
      </c>
      <c r="C15" s="196" t="n">
        <v>149966</v>
      </c>
      <c r="D15" s="197" t="n">
        <v>7920</v>
      </c>
      <c r="E15" s="197" t="n">
        <v>7743</v>
      </c>
      <c r="F15" s="197" t="n">
        <v>177</v>
      </c>
      <c r="G15" s="197" t="n">
        <v>142046</v>
      </c>
      <c r="H15" s="197" t="n">
        <v>36123</v>
      </c>
      <c r="I15" s="198" t="n">
        <v>105923</v>
      </c>
      <c r="K15" s="189"/>
    </row>
    <row r="16" customFormat="false" ht="20.25" hidden="false" customHeight="true" outlineLevel="0" collapsed="false">
      <c r="A16" s="190"/>
      <c r="B16" s="195" t="s">
        <v>14</v>
      </c>
      <c r="C16" s="196" t="n">
        <v>118051</v>
      </c>
      <c r="D16" s="197" t="n">
        <v>7802</v>
      </c>
      <c r="E16" s="197" t="n">
        <v>7584</v>
      </c>
      <c r="F16" s="197" t="n">
        <v>218</v>
      </c>
      <c r="G16" s="197" t="n">
        <v>110249</v>
      </c>
      <c r="H16" s="197" t="n">
        <v>42572</v>
      </c>
      <c r="I16" s="198" t="n">
        <v>67677</v>
      </c>
      <c r="K16" s="189"/>
    </row>
    <row r="17" customFormat="false" ht="20.25" hidden="false" customHeight="true" outlineLevel="0" collapsed="false">
      <c r="A17" s="190"/>
      <c r="B17" s="195" t="s">
        <v>15</v>
      </c>
      <c r="C17" s="196" t="n">
        <v>246611</v>
      </c>
      <c r="D17" s="197" t="n">
        <v>5538</v>
      </c>
      <c r="E17" s="197" t="n">
        <v>5219</v>
      </c>
      <c r="F17" s="197" t="n">
        <v>319</v>
      </c>
      <c r="G17" s="197" t="n">
        <v>241073</v>
      </c>
      <c r="H17" s="197" t="n">
        <v>78448</v>
      </c>
      <c r="I17" s="198" t="n">
        <v>162625</v>
      </c>
      <c r="K17" s="189"/>
    </row>
    <row r="18" customFormat="false" ht="20.25" hidden="false" customHeight="true" outlineLevel="0" collapsed="false">
      <c r="A18" s="190"/>
      <c r="B18" s="199" t="s">
        <v>16</v>
      </c>
      <c r="C18" s="200" t="n">
        <v>811419</v>
      </c>
      <c r="D18" s="201" t="n">
        <v>42019</v>
      </c>
      <c r="E18" s="201" t="n">
        <v>40747</v>
      </c>
      <c r="F18" s="201" t="n">
        <v>1272</v>
      </c>
      <c r="G18" s="201" t="n">
        <v>769400</v>
      </c>
      <c r="H18" s="201" t="n">
        <v>292058</v>
      </c>
      <c r="I18" s="202" t="n">
        <v>477342</v>
      </c>
      <c r="K18" s="189"/>
    </row>
    <row r="19" customFormat="false" ht="20.25" hidden="false" customHeight="true" outlineLevel="0" collapsed="false">
      <c r="A19" s="190" t="s">
        <v>32</v>
      </c>
      <c r="B19" s="191" t="s">
        <v>5</v>
      </c>
      <c r="C19" s="203" t="n">
        <v>100</v>
      </c>
      <c r="D19" s="203" t="n">
        <v>100</v>
      </c>
      <c r="E19" s="203" t="n">
        <v>100</v>
      </c>
      <c r="F19" s="203" t="n">
        <v>100</v>
      </c>
      <c r="G19" s="203" t="n">
        <v>100</v>
      </c>
      <c r="H19" s="203" t="n">
        <v>100</v>
      </c>
      <c r="I19" s="204" t="n">
        <v>100</v>
      </c>
      <c r="K19" s="189"/>
    </row>
    <row r="20" customFormat="false" ht="20.25" hidden="false" customHeight="true" outlineLevel="0" collapsed="false">
      <c r="A20" s="190"/>
      <c r="B20" s="195" t="s">
        <v>10</v>
      </c>
      <c r="C20" s="205" t="n">
        <v>7.12819727370195</v>
      </c>
      <c r="D20" s="205" t="n">
        <v>33.7181018725082</v>
      </c>
      <c r="E20" s="205" t="n">
        <v>34.2893769385485</v>
      </c>
      <c r="F20" s="205" t="n">
        <v>9.67441860465116</v>
      </c>
      <c r="G20" s="205" t="n">
        <v>5.13353851004137</v>
      </c>
      <c r="H20" s="205" t="n">
        <v>5.30676227140312</v>
      </c>
      <c r="I20" s="206" t="n">
        <v>5.03817343403542</v>
      </c>
      <c r="K20" s="189"/>
    </row>
    <row r="21" customFormat="false" ht="20.25" hidden="false" customHeight="true" outlineLevel="0" collapsed="false">
      <c r="A21" s="190"/>
      <c r="B21" s="195" t="s">
        <v>11</v>
      </c>
      <c r="C21" s="205" t="n">
        <v>3.99237701151734</v>
      </c>
      <c r="D21" s="205" t="n">
        <v>5.19005742742411</v>
      </c>
      <c r="E21" s="205" t="n">
        <v>5.18738994938593</v>
      </c>
      <c r="F21" s="205" t="n">
        <v>5.30232558139535</v>
      </c>
      <c r="G21" s="205" t="n">
        <v>3.90253224623148</v>
      </c>
      <c r="H21" s="205" t="n">
        <v>4.33763919550925</v>
      </c>
      <c r="I21" s="206" t="n">
        <v>3.66299231843868</v>
      </c>
      <c r="K21" s="189"/>
    </row>
    <row r="22" customFormat="false" ht="20.25" hidden="false" customHeight="true" outlineLevel="0" collapsed="false">
      <c r="A22" s="190"/>
      <c r="B22" s="195" t="s">
        <v>12</v>
      </c>
      <c r="C22" s="205" t="n">
        <v>22.2889052374149</v>
      </c>
      <c r="D22" s="205" t="n">
        <v>15.55362051843</v>
      </c>
      <c r="E22" s="205" t="n">
        <v>15.3661968717998</v>
      </c>
      <c r="F22" s="205" t="n">
        <v>23.4418604651163</v>
      </c>
      <c r="G22" s="205" t="n">
        <v>22.7941569445262</v>
      </c>
      <c r="H22" s="205" t="n">
        <v>22.0576608464547</v>
      </c>
      <c r="I22" s="206" t="n">
        <v>23.1996209860557</v>
      </c>
      <c r="K22" s="189"/>
    </row>
    <row r="23" customFormat="false" ht="20.25" hidden="false" customHeight="true" outlineLevel="0" collapsed="false">
      <c r="A23" s="190"/>
      <c r="B23" s="195" t="s">
        <v>13</v>
      </c>
      <c r="C23" s="205" t="n">
        <v>7.53088992615544</v>
      </c>
      <c r="D23" s="205" t="n">
        <v>5.69956389700485</v>
      </c>
      <c r="E23" s="205" t="n">
        <v>5.70458178924801</v>
      </c>
      <c r="F23" s="205" t="n">
        <v>5.48837209302326</v>
      </c>
      <c r="G23" s="205" t="n">
        <v>7.66826802390645</v>
      </c>
      <c r="H23" s="205" t="n">
        <v>5.49225492163696</v>
      </c>
      <c r="I23" s="206" t="n">
        <v>8.86623101268207</v>
      </c>
      <c r="K23" s="189"/>
    </row>
    <row r="24" customFormat="false" ht="20.25" hidden="false" customHeight="true" outlineLevel="0" collapsed="false">
      <c r="A24" s="190"/>
      <c r="B24" s="195" t="s">
        <v>14</v>
      </c>
      <c r="C24" s="205" t="n">
        <v>5.92820430412611</v>
      </c>
      <c r="D24" s="205" t="n">
        <v>5.61464615207473</v>
      </c>
      <c r="E24" s="205" t="n">
        <v>5.58744004774079</v>
      </c>
      <c r="F24" s="205" t="n">
        <v>6.75968992248062</v>
      </c>
      <c r="G24" s="205" t="n">
        <v>5.95172607020023</v>
      </c>
      <c r="H24" s="205" t="n">
        <v>6.47278123422552</v>
      </c>
      <c r="I24" s="206" t="n">
        <v>5.66486897317187</v>
      </c>
      <c r="K24" s="189"/>
    </row>
    <row r="25" customFormat="false" ht="20.25" hidden="false" customHeight="true" outlineLevel="0" collapsed="false">
      <c r="A25" s="190"/>
      <c r="B25" s="195" t="s">
        <v>15</v>
      </c>
      <c r="C25" s="205" t="n">
        <v>12.3841423761327</v>
      </c>
      <c r="D25" s="205" t="n">
        <v>3.98537687646627</v>
      </c>
      <c r="E25" s="205" t="n">
        <v>3.84504873538491</v>
      </c>
      <c r="F25" s="205" t="n">
        <v>9.89147286821705</v>
      </c>
      <c r="G25" s="205" t="n">
        <v>13.0141811619278</v>
      </c>
      <c r="H25" s="205" t="n">
        <v>11.9274814963479</v>
      </c>
      <c r="I25" s="206" t="n">
        <v>13.6124431751123</v>
      </c>
      <c r="K25" s="189"/>
    </row>
    <row r="26" customFormat="false" ht="20.25" hidden="false" customHeight="true" outlineLevel="0" collapsed="false">
      <c r="A26" s="190"/>
      <c r="B26" s="199" t="s">
        <v>16</v>
      </c>
      <c r="C26" s="207" t="n">
        <v>40.7472838709516</v>
      </c>
      <c r="D26" s="207" t="n">
        <v>30.2386332560918</v>
      </c>
      <c r="E26" s="207" t="n">
        <v>30.0199656678921</v>
      </c>
      <c r="F26" s="207" t="n">
        <v>39.4418604651163</v>
      </c>
      <c r="G26" s="207" t="n">
        <v>41.5355970431665</v>
      </c>
      <c r="H26" s="207" t="n">
        <v>44.4054200344226</v>
      </c>
      <c r="I26" s="208" t="n">
        <v>39.955670100504</v>
      </c>
      <c r="K26" s="189"/>
    </row>
  </sheetData>
  <mergeCells count="6">
    <mergeCell ref="A2:B3"/>
    <mergeCell ref="A4:B4"/>
    <mergeCell ref="A5:B5"/>
    <mergeCell ref="A8:B10"/>
    <mergeCell ref="A11:A18"/>
    <mergeCell ref="A19:A26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209" width="25.67"/>
    <col collapsed="false" customWidth="true" hidden="false" outlineLevel="0" max="3" min="2" style="209" width="11.67"/>
    <col collapsed="false" customWidth="true" hidden="false" outlineLevel="0" max="4" min="4" style="209" width="17.67"/>
    <col collapsed="false" customWidth="true" hidden="false" outlineLevel="0" max="6" min="5" style="209" width="10.67"/>
    <col collapsed="false" customWidth="true" hidden="false" outlineLevel="0" max="7" min="7" style="209" width="0.88"/>
    <col collapsed="false" customWidth="true" hidden="false" outlineLevel="0" max="8" min="8" style="209" width="25.67"/>
    <col collapsed="false" customWidth="true" hidden="false" outlineLevel="0" max="10" min="9" style="209" width="11.67"/>
    <col collapsed="false" customWidth="true" hidden="false" outlineLevel="0" max="11" min="11" style="209" width="17.67"/>
    <col collapsed="false" customWidth="true" hidden="false" outlineLevel="0" max="13" min="12" style="209" width="10.67"/>
    <col collapsed="false" customWidth="false" hidden="false" outlineLevel="0" max="16384" min="14" style="91" width="9"/>
  </cols>
  <sheetData>
    <row r="1" s="3" customFormat="true" ht="12.75" hidden="false" customHeight="false" outlineLevel="0" collapsed="false">
      <c r="A1" s="210" t="s">
        <v>68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</row>
    <row r="2" s="3" customFormat="true" ht="4.5" hidden="false" customHeight="true" outlineLevel="0" collapsed="false">
      <c r="A2" s="211"/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</row>
    <row r="3" s="3" customFormat="true" ht="12.75" hidden="false" customHeight="false" outlineLevel="0" collapsed="false">
      <c r="A3" s="212" t="s">
        <v>69</v>
      </c>
      <c r="B3" s="212"/>
      <c r="C3" s="212"/>
      <c r="D3" s="212"/>
      <c r="E3" s="212"/>
      <c r="F3" s="212"/>
      <c r="G3" s="212"/>
      <c r="H3" s="210" t="s">
        <v>70</v>
      </c>
      <c r="I3" s="213"/>
      <c r="J3" s="213"/>
      <c r="K3" s="213"/>
      <c r="L3" s="213"/>
      <c r="M3" s="213"/>
    </row>
    <row r="4" s="3" customFormat="true" ht="4.5" hidden="fals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2"/>
      <c r="L4" s="212"/>
      <c r="M4" s="212"/>
    </row>
    <row r="5" s="3" customFormat="true" ht="70.5" hidden="false" customHeight="true" outlineLevel="0" collapsed="false">
      <c r="A5" s="5" t="s">
        <v>71</v>
      </c>
      <c r="B5" s="5"/>
      <c r="C5" s="5"/>
      <c r="D5" s="5"/>
      <c r="E5" s="5"/>
      <c r="F5" s="5"/>
      <c r="G5" s="213"/>
      <c r="H5" s="5" t="s">
        <v>72</v>
      </c>
      <c r="I5" s="5"/>
      <c r="J5" s="5"/>
      <c r="K5" s="5"/>
      <c r="L5" s="5"/>
      <c r="M5" s="5"/>
    </row>
    <row r="6" s="3" customFormat="true" ht="12.75" hidden="false" customHeight="fals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K6" s="212"/>
      <c r="L6" s="212"/>
      <c r="M6" s="212"/>
    </row>
    <row r="7" customFormat="false" ht="12.75" hidden="false" customHeight="false" outlineLevel="0" collapsed="false">
      <c r="A7" s="216" t="s">
        <v>73</v>
      </c>
      <c r="B7" s="216"/>
      <c r="C7" s="216"/>
      <c r="D7" s="216"/>
      <c r="E7" s="216"/>
      <c r="F7" s="216"/>
      <c r="H7" s="216" t="s">
        <v>74</v>
      </c>
      <c r="I7" s="216"/>
      <c r="J7" s="216"/>
      <c r="K7" s="216"/>
      <c r="L7" s="216"/>
      <c r="M7" s="216"/>
    </row>
    <row r="8" customFormat="false" ht="31.5" hidden="false" customHeight="true" outlineLevel="0" collapsed="false">
      <c r="A8" s="217"/>
      <c r="B8" s="218" t="s">
        <v>3</v>
      </c>
      <c r="C8" s="218" t="s">
        <v>75</v>
      </c>
      <c r="D8" s="219" t="s">
        <v>76</v>
      </c>
      <c r="E8" s="220" t="s">
        <v>77</v>
      </c>
      <c r="F8" s="221" t="s">
        <v>78</v>
      </c>
      <c r="G8" s="222"/>
      <c r="H8" s="217"/>
      <c r="I8" s="223" t="s">
        <v>3</v>
      </c>
      <c r="J8" s="218" t="s">
        <v>75</v>
      </c>
      <c r="K8" s="219" t="s">
        <v>76</v>
      </c>
      <c r="L8" s="220" t="s">
        <v>77</v>
      </c>
      <c r="M8" s="221" t="s">
        <v>78</v>
      </c>
    </row>
    <row r="9" s="233" customFormat="true" ht="12.75" hidden="false" customHeight="false" outlineLevel="0" collapsed="false">
      <c r="A9" s="224" t="s">
        <v>5</v>
      </c>
      <c r="B9" s="225" t="n">
        <v>138958</v>
      </c>
      <c r="C9" s="225" t="n">
        <v>2867157</v>
      </c>
      <c r="D9" s="226" t="n">
        <v>6849259373</v>
      </c>
      <c r="E9" s="227" t="n">
        <v>100</v>
      </c>
      <c r="F9" s="228" t="n">
        <v>100</v>
      </c>
      <c r="G9" s="229"/>
      <c r="H9" s="224" t="s">
        <v>5</v>
      </c>
      <c r="I9" s="230" t="n">
        <v>1852387</v>
      </c>
      <c r="J9" s="225" t="n">
        <v>3626773</v>
      </c>
      <c r="K9" s="226" t="n">
        <v>3307246992</v>
      </c>
      <c r="L9" s="227" t="n">
        <v>100</v>
      </c>
      <c r="M9" s="228" t="n">
        <v>100</v>
      </c>
      <c r="N9" s="231"/>
      <c r="O9" s="232"/>
      <c r="P9" s="232"/>
      <c r="Q9" s="231"/>
      <c r="R9" s="231"/>
      <c r="S9" s="231"/>
      <c r="T9" s="231"/>
      <c r="U9" s="231"/>
      <c r="V9" s="231"/>
      <c r="W9" s="231"/>
    </row>
    <row r="10" s="231" customFormat="true" ht="12.75" hidden="false" customHeight="false" outlineLevel="0" collapsed="false">
      <c r="A10" s="234" t="s">
        <v>79</v>
      </c>
      <c r="B10" s="235" t="n">
        <v>1819</v>
      </c>
      <c r="C10" s="235" t="n">
        <v>25607</v>
      </c>
      <c r="D10" s="235" t="n">
        <v>86534486</v>
      </c>
      <c r="E10" s="236" t="n">
        <v>0.893114677710359</v>
      </c>
      <c r="F10" s="237" t="n">
        <v>1.26341376910213</v>
      </c>
      <c r="G10" s="238"/>
      <c r="H10" s="234" t="s">
        <v>79</v>
      </c>
      <c r="I10" s="239" t="n">
        <v>46763</v>
      </c>
      <c r="J10" s="235" t="n">
        <v>83651</v>
      </c>
      <c r="K10" s="240" t="n">
        <v>116702099</v>
      </c>
      <c r="L10" s="236" t="n">
        <v>2.30648568300249</v>
      </c>
      <c r="M10" s="237" t="n">
        <v>3.52867806009936</v>
      </c>
      <c r="O10" s="232"/>
      <c r="P10" s="232"/>
    </row>
    <row r="11" s="231" customFormat="true" ht="12.75" hidden="false" customHeight="false" outlineLevel="0" collapsed="false">
      <c r="A11" s="234" t="s">
        <v>80</v>
      </c>
      <c r="B11" s="235" t="n">
        <v>11870</v>
      </c>
      <c r="C11" s="235" t="n">
        <v>163894</v>
      </c>
      <c r="D11" s="235" t="n">
        <v>754211395</v>
      </c>
      <c r="E11" s="236" t="n">
        <v>5.71625481269425</v>
      </c>
      <c r="F11" s="237" t="n">
        <v>11.011575908092</v>
      </c>
      <c r="G11" s="238"/>
      <c r="H11" s="234" t="s">
        <v>80</v>
      </c>
      <c r="I11" s="239" t="n">
        <v>67429</v>
      </c>
      <c r="J11" s="235" t="n">
        <v>121222</v>
      </c>
      <c r="K11" s="240" t="n">
        <v>383754877</v>
      </c>
      <c r="L11" s="236" t="n">
        <v>3.34242038307884</v>
      </c>
      <c r="M11" s="237" t="n">
        <v>11.6034538069965</v>
      </c>
      <c r="O11" s="232"/>
      <c r="P11" s="232"/>
    </row>
    <row r="12" s="231" customFormat="true" ht="12.75" hidden="false" customHeight="false" outlineLevel="0" collapsed="false">
      <c r="A12" s="241" t="s">
        <v>81</v>
      </c>
      <c r="B12" s="235" t="n">
        <v>561</v>
      </c>
      <c r="C12" s="235" t="n">
        <v>7956</v>
      </c>
      <c r="D12" s="235" t="n">
        <v>32937914</v>
      </c>
      <c r="E12" s="236" t="n">
        <v>0.277487420465639</v>
      </c>
      <c r="F12" s="237" t="n">
        <v>0.480897454837852</v>
      </c>
      <c r="G12" s="238"/>
      <c r="H12" s="241" t="s">
        <v>81</v>
      </c>
      <c r="I12" s="239" t="n">
        <v>6747</v>
      </c>
      <c r="J12" s="235" t="n">
        <v>11485</v>
      </c>
      <c r="K12" s="240" t="n">
        <v>20779844</v>
      </c>
      <c r="L12" s="236" t="n">
        <v>0.316672700497109</v>
      </c>
      <c r="M12" s="237" t="n">
        <v>0.628312431767721</v>
      </c>
      <c r="O12" s="232"/>
      <c r="P12" s="232"/>
    </row>
    <row r="13" s="231" customFormat="true" ht="12.75" hidden="false" customHeight="false" outlineLevel="0" collapsed="false">
      <c r="A13" s="234" t="s">
        <v>82</v>
      </c>
      <c r="B13" s="235" t="n">
        <v>6045</v>
      </c>
      <c r="C13" s="235" t="n">
        <v>101187</v>
      </c>
      <c r="D13" s="235" t="n">
        <v>264189556</v>
      </c>
      <c r="E13" s="236" t="n">
        <v>3.52917541662351</v>
      </c>
      <c r="F13" s="237" t="n">
        <v>3.85719888257472</v>
      </c>
      <c r="G13" s="238"/>
      <c r="H13" s="234" t="s">
        <v>82</v>
      </c>
      <c r="I13" s="239" t="n">
        <v>216355</v>
      </c>
      <c r="J13" s="235" t="n">
        <v>384690</v>
      </c>
      <c r="K13" s="240" t="n">
        <v>431425964</v>
      </c>
      <c r="L13" s="236" t="n">
        <v>10.6069500351966</v>
      </c>
      <c r="M13" s="237" t="n">
        <v>13.0448667741959</v>
      </c>
      <c r="O13" s="232"/>
      <c r="P13" s="232"/>
    </row>
    <row r="14" s="231" customFormat="true" ht="12.75" hidden="false" customHeight="false" outlineLevel="0" collapsed="false">
      <c r="A14" s="234" t="s">
        <v>10</v>
      </c>
      <c r="B14" s="235" t="n">
        <v>46854</v>
      </c>
      <c r="C14" s="235" t="n">
        <v>1318036</v>
      </c>
      <c r="D14" s="235" t="n">
        <v>1809307622</v>
      </c>
      <c r="E14" s="236" t="n">
        <v>45.9701369684325</v>
      </c>
      <c r="F14" s="237" t="n">
        <v>26.4161060848761</v>
      </c>
      <c r="G14" s="238"/>
      <c r="H14" s="234" t="s">
        <v>10</v>
      </c>
      <c r="I14" s="239" t="n">
        <v>95093</v>
      </c>
      <c r="J14" s="235" t="n">
        <v>169951</v>
      </c>
      <c r="K14" s="240" t="n">
        <v>131353760</v>
      </c>
      <c r="L14" s="236" t="n">
        <v>4.68601150389065</v>
      </c>
      <c r="M14" s="237" t="n">
        <v>3.97169489662355</v>
      </c>
      <c r="O14" s="232"/>
      <c r="P14" s="232"/>
    </row>
    <row r="15" s="231" customFormat="true" ht="12.75" hidden="false" customHeight="false" outlineLevel="0" collapsed="false">
      <c r="A15" s="234" t="s">
        <v>11</v>
      </c>
      <c r="B15" s="235" t="n">
        <v>7212</v>
      </c>
      <c r="C15" s="235" t="n">
        <v>172593</v>
      </c>
      <c r="D15" s="235" t="n">
        <v>327547447</v>
      </c>
      <c r="E15" s="236" t="n">
        <v>6.01965640528231</v>
      </c>
      <c r="F15" s="237" t="n">
        <v>4.78223161311722</v>
      </c>
      <c r="G15" s="238"/>
      <c r="H15" s="234" t="s">
        <v>11</v>
      </c>
      <c r="I15" s="239" t="n">
        <v>72290</v>
      </c>
      <c r="J15" s="235" t="n">
        <v>145058</v>
      </c>
      <c r="K15" s="240" t="n">
        <v>133892722</v>
      </c>
      <c r="L15" s="236" t="n">
        <v>3.99964376044489</v>
      </c>
      <c r="M15" s="237" t="n">
        <v>4.04846454842584</v>
      </c>
      <c r="O15" s="232"/>
      <c r="P15" s="232"/>
    </row>
    <row r="16" s="231" customFormat="true" ht="12.75" hidden="false" customHeight="false" outlineLevel="0" collapsed="false">
      <c r="A16" s="234" t="s">
        <v>83</v>
      </c>
      <c r="B16" s="235" t="n">
        <v>1722</v>
      </c>
      <c r="C16" s="235" t="n">
        <v>8173</v>
      </c>
      <c r="D16" s="235" t="n">
        <v>57241704</v>
      </c>
      <c r="E16" s="236" t="n">
        <v>0.285055893346615</v>
      </c>
      <c r="F16" s="237" t="n">
        <v>0.835735674219736</v>
      </c>
      <c r="G16" s="238"/>
      <c r="H16" s="234" t="s">
        <v>83</v>
      </c>
      <c r="I16" s="239" t="n">
        <v>135699</v>
      </c>
      <c r="J16" s="235" t="n">
        <v>174739</v>
      </c>
      <c r="K16" s="240" t="n">
        <v>160168881</v>
      </c>
      <c r="L16" s="236" t="n">
        <v>4.81802969196032</v>
      </c>
      <c r="M16" s="237" t="n">
        <v>4.84296701720305</v>
      </c>
      <c r="O16" s="232"/>
      <c r="P16" s="232"/>
    </row>
    <row r="17" s="231" customFormat="true" ht="12.75" hidden="false" customHeight="false" outlineLevel="0" collapsed="false">
      <c r="A17" s="234" t="s">
        <v>84</v>
      </c>
      <c r="B17" s="235" t="n">
        <v>366</v>
      </c>
      <c r="C17" s="235" t="n">
        <v>2715</v>
      </c>
      <c r="D17" s="235" t="n">
        <v>10473089</v>
      </c>
      <c r="E17" s="236" t="n">
        <v>0.0946931054002275</v>
      </c>
      <c r="F17" s="237" t="n">
        <v>0.152908342780611</v>
      </c>
      <c r="G17" s="238"/>
      <c r="H17" s="234" t="s">
        <v>84</v>
      </c>
      <c r="I17" s="239" t="n">
        <v>23297</v>
      </c>
      <c r="J17" s="235" t="n">
        <v>43370</v>
      </c>
      <c r="K17" s="240" t="n">
        <v>23094690</v>
      </c>
      <c r="L17" s="236" t="n">
        <v>1.19582890906048</v>
      </c>
      <c r="M17" s="237" t="n">
        <v>0.698305571245947</v>
      </c>
      <c r="O17" s="232"/>
      <c r="P17" s="232"/>
    </row>
    <row r="18" s="231" customFormat="true" ht="12.75" hidden="false" customHeight="false" outlineLevel="0" collapsed="false">
      <c r="A18" s="234" t="s">
        <v>12</v>
      </c>
      <c r="B18" s="235" t="n">
        <v>21613</v>
      </c>
      <c r="C18" s="235" t="n">
        <v>404527</v>
      </c>
      <c r="D18" s="235" t="n">
        <v>1399107442</v>
      </c>
      <c r="E18" s="236" t="n">
        <v>14.1089936825922</v>
      </c>
      <c r="F18" s="237" t="n">
        <v>20.4271347573042</v>
      </c>
      <c r="G18" s="238"/>
      <c r="H18" s="234" t="s">
        <v>12</v>
      </c>
      <c r="I18" s="239" t="n">
        <v>422236</v>
      </c>
      <c r="J18" s="235" t="n">
        <v>774629</v>
      </c>
      <c r="K18" s="240" t="n">
        <v>703155718</v>
      </c>
      <c r="L18" s="236" t="n">
        <v>21.3586292828363</v>
      </c>
      <c r="M18" s="237" t="n">
        <v>21.2610585088106</v>
      </c>
      <c r="O18" s="232"/>
      <c r="P18" s="232"/>
    </row>
    <row r="19" s="231" customFormat="true" ht="12.75" hidden="false" customHeight="false" outlineLevel="0" collapsed="false">
      <c r="A19" s="234" t="s">
        <v>13</v>
      </c>
      <c r="B19" s="235" t="n">
        <v>7920</v>
      </c>
      <c r="C19" s="235" t="n">
        <v>125064</v>
      </c>
      <c r="D19" s="235" t="n">
        <v>387279271</v>
      </c>
      <c r="E19" s="236" t="n">
        <v>4.36195157781733</v>
      </c>
      <c r="F19" s="237" t="n">
        <v>5.65432333496768</v>
      </c>
      <c r="G19" s="238"/>
      <c r="H19" s="234" t="s">
        <v>13</v>
      </c>
      <c r="I19" s="239" t="n">
        <v>142046</v>
      </c>
      <c r="J19" s="235" t="n">
        <v>244481</v>
      </c>
      <c r="K19" s="240" t="n">
        <v>214348610</v>
      </c>
      <c r="L19" s="236" t="n">
        <v>6.74100639880136</v>
      </c>
      <c r="M19" s="237" t="n">
        <v>6.4811793772432</v>
      </c>
      <c r="O19" s="232"/>
      <c r="P19" s="232"/>
    </row>
    <row r="20" s="231" customFormat="true" ht="12.75" hidden="false" customHeight="false" outlineLevel="0" collapsed="false">
      <c r="A20" s="234" t="s">
        <v>14</v>
      </c>
      <c r="B20" s="235" t="n">
        <v>7802</v>
      </c>
      <c r="C20" s="235" t="n">
        <v>92408</v>
      </c>
      <c r="D20" s="235" t="n">
        <v>347140345</v>
      </c>
      <c r="E20" s="236" t="n">
        <v>3.2229836036185</v>
      </c>
      <c r="F20" s="237" t="n">
        <v>5.06829025001504</v>
      </c>
      <c r="G20" s="238"/>
      <c r="H20" s="234" t="s">
        <v>14</v>
      </c>
      <c r="I20" s="239" t="n">
        <v>110249</v>
      </c>
      <c r="J20" s="235" t="n">
        <v>215935</v>
      </c>
      <c r="K20" s="240" t="n">
        <v>179581491</v>
      </c>
      <c r="L20" s="236" t="n">
        <v>5.95391550560236</v>
      </c>
      <c r="M20" s="237" t="n">
        <v>5.42993890188411</v>
      </c>
      <c r="O20" s="232"/>
      <c r="P20" s="232"/>
    </row>
    <row r="21" s="231" customFormat="true" ht="12.75" hidden="false" customHeight="false" outlineLevel="0" collapsed="false">
      <c r="A21" s="234" t="s">
        <v>85</v>
      </c>
      <c r="B21" s="235" t="n">
        <v>1182</v>
      </c>
      <c r="C21" s="235" t="n">
        <v>20617</v>
      </c>
      <c r="D21" s="235" t="n">
        <v>57673954</v>
      </c>
      <c r="E21" s="236" t="n">
        <v>0.719074679203127</v>
      </c>
      <c r="F21" s="237" t="n">
        <v>0.842046575537095</v>
      </c>
      <c r="G21" s="238"/>
      <c r="H21" s="234" t="s">
        <v>85</v>
      </c>
      <c r="I21" s="239" t="n">
        <v>85148</v>
      </c>
      <c r="J21" s="235" t="n">
        <v>129328</v>
      </c>
      <c r="K21" s="240" t="n">
        <v>72429179</v>
      </c>
      <c r="L21" s="236" t="n">
        <v>3.56592485937223</v>
      </c>
      <c r="M21" s="237" t="n">
        <v>2.19001420744205</v>
      </c>
      <c r="O21" s="232"/>
      <c r="P21" s="232"/>
    </row>
    <row r="22" s="231" customFormat="true" ht="12.75" hidden="false" customHeight="false" outlineLevel="0" collapsed="false">
      <c r="A22" s="234" t="s">
        <v>86</v>
      </c>
      <c r="B22" s="235" t="n">
        <v>5538</v>
      </c>
      <c r="C22" s="235" t="n">
        <v>96623</v>
      </c>
      <c r="D22" s="235" t="n">
        <v>334295623</v>
      </c>
      <c r="E22" s="236" t="n">
        <v>3.36999334183653</v>
      </c>
      <c r="F22" s="237" t="n">
        <v>4.88075578387065</v>
      </c>
      <c r="G22" s="238"/>
      <c r="H22" s="234" t="s">
        <v>86</v>
      </c>
      <c r="I22" s="239" t="n">
        <v>241073</v>
      </c>
      <c r="J22" s="235" t="n">
        <v>753105</v>
      </c>
      <c r="K22" s="240" t="n">
        <v>391756989</v>
      </c>
      <c r="L22" s="236" t="n">
        <v>20.7651540363844</v>
      </c>
      <c r="M22" s="237" t="n">
        <v>11.8454106980105</v>
      </c>
      <c r="O22" s="232"/>
      <c r="P22" s="232"/>
    </row>
    <row r="23" s="231" customFormat="true" ht="12.75" hidden="false" customHeight="false" outlineLevel="0" collapsed="false">
      <c r="A23" s="234" t="s">
        <v>87</v>
      </c>
      <c r="B23" s="235" t="n">
        <v>4201</v>
      </c>
      <c r="C23" s="235" t="n">
        <v>60958</v>
      </c>
      <c r="D23" s="235" t="n">
        <v>204551457</v>
      </c>
      <c r="E23" s="236" t="n">
        <v>2.12607820220518</v>
      </c>
      <c r="F23" s="237" t="n">
        <v>2.98647555685142</v>
      </c>
      <c r="G23" s="238"/>
      <c r="H23" s="234" t="s">
        <v>87</v>
      </c>
      <c r="I23" s="239" t="n">
        <v>56696</v>
      </c>
      <c r="J23" s="235" t="n">
        <v>106504</v>
      </c>
      <c r="K23" s="240" t="n">
        <v>124783146</v>
      </c>
      <c r="L23" s="236" t="n">
        <v>2.93660507564162</v>
      </c>
      <c r="M23" s="237" t="n">
        <v>3.7730216794162</v>
      </c>
      <c r="O23" s="232"/>
      <c r="P23" s="232"/>
    </row>
    <row r="24" s="231" customFormat="true" ht="12.75" hidden="false" customHeight="false" outlineLevel="0" collapsed="false">
      <c r="A24" s="234" t="s">
        <v>88</v>
      </c>
      <c r="B24" s="235" t="n">
        <v>224</v>
      </c>
      <c r="C24" s="235" t="n">
        <v>1621</v>
      </c>
      <c r="D24" s="235" t="n">
        <v>7391011</v>
      </c>
      <c r="E24" s="236" t="n">
        <v>0.0565368411984415</v>
      </c>
      <c r="F24" s="237" t="n">
        <v>0.107909638071754</v>
      </c>
      <c r="G24" s="238"/>
      <c r="H24" s="234" t="s">
        <v>88</v>
      </c>
      <c r="I24" s="239" t="n">
        <v>850</v>
      </c>
      <c r="J24" s="235" t="n">
        <v>1400</v>
      </c>
      <c r="K24" s="240" t="n">
        <v>961729</v>
      </c>
      <c r="L24" s="236" t="n">
        <v>0.0386018093770964</v>
      </c>
      <c r="M24" s="237" t="n">
        <v>0.0290794428818397</v>
      </c>
      <c r="O24" s="232"/>
      <c r="P24" s="232"/>
    </row>
    <row r="25" s="231" customFormat="true" ht="12.75" hidden="false" customHeight="false" outlineLevel="0" collapsed="false">
      <c r="A25" s="234" t="s">
        <v>89</v>
      </c>
      <c r="B25" s="235" t="n">
        <v>110</v>
      </c>
      <c r="C25" s="235" t="n">
        <v>971</v>
      </c>
      <c r="D25" s="235" t="n">
        <v>5275813</v>
      </c>
      <c r="E25" s="236" t="n">
        <v>0.0338663003107259</v>
      </c>
      <c r="F25" s="237" t="n">
        <v>0.0770274961523201</v>
      </c>
      <c r="G25" s="238"/>
      <c r="H25" s="234" t="s">
        <v>89</v>
      </c>
      <c r="I25" s="239" t="n">
        <v>492</v>
      </c>
      <c r="J25" s="235" t="n">
        <v>689</v>
      </c>
      <c r="K25" s="240" t="n">
        <v>669075</v>
      </c>
      <c r="L25" s="236" t="n">
        <v>0.0189976047577282</v>
      </c>
      <c r="M25" s="237" t="n">
        <v>0.0202305724857698</v>
      </c>
      <c r="O25" s="232"/>
      <c r="P25" s="232"/>
    </row>
    <row r="26" s="231" customFormat="true" ht="12.75" hidden="false" customHeight="false" outlineLevel="0" collapsed="false">
      <c r="A26" s="234" t="s">
        <v>90</v>
      </c>
      <c r="B26" s="235" t="n">
        <v>132</v>
      </c>
      <c r="C26" s="235" t="n">
        <v>2016</v>
      </c>
      <c r="D26" s="235" t="n">
        <v>7966072</v>
      </c>
      <c r="E26" s="236" t="n">
        <v>0.0703135545071302</v>
      </c>
      <c r="F26" s="237" t="n">
        <v>0.116305596943846</v>
      </c>
      <c r="G26" s="238"/>
      <c r="H26" s="234" t="s">
        <v>90</v>
      </c>
      <c r="I26" s="239" t="n">
        <v>3112</v>
      </c>
      <c r="J26" s="235" t="n">
        <v>4912</v>
      </c>
      <c r="K26" s="240" t="n">
        <v>4980312</v>
      </c>
      <c r="L26" s="236" t="n">
        <v>0.135437205471641</v>
      </c>
      <c r="M26" s="237" t="n">
        <v>0.15058784578373</v>
      </c>
      <c r="O26" s="232"/>
      <c r="P26" s="232"/>
    </row>
    <row r="27" s="231" customFormat="true" ht="12.75" hidden="false" customHeight="false" outlineLevel="0" collapsed="false">
      <c r="A27" s="242" t="s">
        <v>91</v>
      </c>
      <c r="B27" s="235" t="n">
        <v>1565</v>
      </c>
      <c r="C27" s="235" t="n">
        <v>27837</v>
      </c>
      <c r="D27" s="235" t="n">
        <v>66844936</v>
      </c>
      <c r="E27" s="236" t="n">
        <v>0.97089207183283</v>
      </c>
      <c r="F27" s="237" t="n">
        <v>0.975944001529638</v>
      </c>
      <c r="G27" s="238"/>
      <c r="H27" s="242" t="s">
        <v>91</v>
      </c>
      <c r="I27" s="239" t="n">
        <v>30599</v>
      </c>
      <c r="J27" s="235" t="n">
        <v>50523</v>
      </c>
      <c r="K27" s="240" t="n">
        <v>54201429</v>
      </c>
      <c r="L27" s="236" t="n">
        <v>1.39305658225646</v>
      </c>
      <c r="M27" s="237" t="n">
        <v>1.63886849488742</v>
      </c>
      <c r="O27" s="232"/>
      <c r="P27" s="232"/>
    </row>
    <row r="28" s="231" customFormat="true" ht="12.75" hidden="false" customHeight="false" outlineLevel="0" collapsed="false">
      <c r="A28" s="243" t="s">
        <v>92</v>
      </c>
      <c r="B28" s="235" t="n">
        <v>9286</v>
      </c>
      <c r="C28" s="235" t="n">
        <v>164374</v>
      </c>
      <c r="D28" s="235" t="n">
        <v>552416505</v>
      </c>
      <c r="E28" s="236" t="n">
        <v>5.73299613519595</v>
      </c>
      <c r="F28" s="237" t="n">
        <v>8.06534655670427</v>
      </c>
      <c r="G28" s="238"/>
      <c r="H28" s="243" t="s">
        <v>92</v>
      </c>
      <c r="I28" s="239" t="n">
        <v>48062</v>
      </c>
      <c r="J28" s="235" t="n">
        <v>109351</v>
      </c>
      <c r="K28" s="240" t="n">
        <v>81214525</v>
      </c>
      <c r="L28" s="236" t="n">
        <v>3.01510461228205</v>
      </c>
      <c r="M28" s="237" t="n">
        <v>2.45565345426127</v>
      </c>
      <c r="O28" s="232"/>
      <c r="P28" s="232"/>
    </row>
    <row r="29" s="231" customFormat="true" ht="12.75" hidden="false" customHeight="false" outlineLevel="0" collapsed="false">
      <c r="A29" s="234" t="s">
        <v>93</v>
      </c>
      <c r="B29" s="235" t="n">
        <v>2936</v>
      </c>
      <c r="C29" s="235" t="n">
        <v>69980</v>
      </c>
      <c r="D29" s="235" t="n">
        <v>136873731</v>
      </c>
      <c r="E29" s="236" t="n">
        <v>2.44074530972667</v>
      </c>
      <c r="F29" s="237" t="n">
        <v>1.99837272245172</v>
      </c>
      <c r="G29" s="238"/>
      <c r="H29" s="234" t="s">
        <v>93</v>
      </c>
      <c r="I29" s="239" t="n">
        <v>48151</v>
      </c>
      <c r="J29" s="235" t="n">
        <v>101750</v>
      </c>
      <c r="K29" s="240" t="n">
        <v>77991952</v>
      </c>
      <c r="L29" s="236" t="n">
        <v>2.8055243600854</v>
      </c>
      <c r="M29" s="237" t="n">
        <v>2.35821371033543</v>
      </c>
      <c r="O29" s="232"/>
      <c r="P29" s="232"/>
    </row>
    <row r="30" s="231" customFormat="true" ht="12.75" hidden="false" customHeight="false" outlineLevel="0" collapsed="false">
      <c r="A30" s="244"/>
      <c r="B30" s="245"/>
      <c r="C30" s="245"/>
      <c r="D30" s="245"/>
      <c r="E30" s="238"/>
      <c r="F30" s="238"/>
      <c r="G30" s="238"/>
      <c r="H30" s="244"/>
      <c r="I30" s="245"/>
      <c r="J30" s="245"/>
      <c r="K30" s="245"/>
      <c r="L30" s="238"/>
      <c r="M30" s="238"/>
    </row>
    <row r="31" customFormat="false" ht="12.75" hidden="false" customHeight="false" outlineLevel="0" collapsed="false">
      <c r="A31" s="216" t="s">
        <v>94</v>
      </c>
      <c r="B31" s="216"/>
      <c r="C31" s="216"/>
      <c r="D31" s="216"/>
      <c r="E31" s="216"/>
      <c r="F31" s="216"/>
      <c r="G31" s="215"/>
      <c r="H31" s="216" t="s">
        <v>95</v>
      </c>
      <c r="I31" s="216"/>
      <c r="J31" s="216"/>
      <c r="K31" s="216"/>
      <c r="L31" s="216"/>
      <c r="M31" s="216"/>
    </row>
    <row r="32" customFormat="false" ht="12" hidden="false" customHeight="true" outlineLevel="0" collapsed="false">
      <c r="A32" s="244"/>
      <c r="H32" s="244"/>
    </row>
    <row r="33" customFormat="false" ht="14.25" hidden="false" customHeight="true" outlineLevel="0" collapsed="false"/>
    <row r="34" customFormat="false" ht="12.75" hidden="false" customHeight="false" outlineLevel="0" collapsed="false">
      <c r="H34" s="246"/>
      <c r="I34" s="246"/>
      <c r="J34" s="246"/>
    </row>
    <row r="52" customFormat="false" ht="13.5" hidden="false" customHeight="true" outlineLevel="0" collapsed="false">
      <c r="A52" s="247"/>
      <c r="B52" s="247"/>
      <c r="C52" s="247"/>
      <c r="D52" s="247"/>
      <c r="E52" s="247"/>
      <c r="F52" s="247"/>
      <c r="H52" s="247"/>
    </row>
    <row r="53" customFormat="false" ht="12.75" hidden="false" customHeight="true" outlineLevel="0" collapsed="false">
      <c r="A53" s="248" t="s">
        <v>96</v>
      </c>
      <c r="B53" s="248"/>
      <c r="C53" s="248"/>
      <c r="D53" s="248"/>
      <c r="E53" s="248"/>
      <c r="F53" s="248"/>
      <c r="H53" s="248" t="s">
        <v>96</v>
      </c>
      <c r="I53" s="248"/>
      <c r="J53" s="248"/>
      <c r="K53" s="248"/>
      <c r="L53" s="248"/>
      <c r="M53" s="248"/>
    </row>
    <row r="54" customFormat="false" ht="12.75" hidden="false" customHeight="false" outlineLevel="0" collapsed="false">
      <c r="A54" s="248"/>
      <c r="B54" s="248"/>
      <c r="C54" s="248"/>
      <c r="D54" s="248"/>
      <c r="E54" s="248"/>
      <c r="F54" s="248"/>
      <c r="H54" s="248"/>
      <c r="I54" s="248"/>
      <c r="J54" s="248"/>
      <c r="K54" s="248"/>
      <c r="L54" s="248"/>
      <c r="M54" s="248"/>
    </row>
    <row r="57" customFormat="false" ht="13.5" hidden="false" customHeight="true" outlineLevel="0" collapsed="false">
      <c r="A57" s="249"/>
      <c r="B57" s="249"/>
      <c r="C57" s="249"/>
      <c r="D57" s="249"/>
      <c r="E57" s="249"/>
      <c r="F57" s="249"/>
    </row>
    <row r="58" customFormat="false" ht="13.5" hidden="false" customHeight="true" outlineLevel="0" collapsed="false">
      <c r="A58" s="247"/>
      <c r="B58" s="247"/>
      <c r="C58" s="250"/>
      <c r="D58" s="250"/>
      <c r="E58" s="250"/>
      <c r="F58" s="250"/>
    </row>
  </sheetData>
  <mergeCells count="9">
    <mergeCell ref="A5:F5"/>
    <mergeCell ref="H5:M5"/>
    <mergeCell ref="A7:F7"/>
    <mergeCell ref="H7:M7"/>
    <mergeCell ref="A31:F31"/>
    <mergeCell ref="H31:M31"/>
    <mergeCell ref="A53:F54"/>
    <mergeCell ref="H53:M54"/>
    <mergeCell ref="A57:F57"/>
  </mergeCells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ac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0:07:36Z</dcterms:created>
  <dc:creator>eac</dc:creator>
  <dc:description/>
  <dc:language>en-US</dc:language>
  <cp:lastModifiedBy>厚生労働省ネットワークシステム</cp:lastModifiedBy>
  <cp:lastPrinted>2019-06-24T09:25:27Z</cp:lastPrinted>
  <dcterms:modified xsi:type="dcterms:W3CDTF">2019-06-27T02:4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17526216</vt:r8>
  </property>
  <property fmtid="{D5CDD505-2E9C-101B-9397-08002B2CF9AE}" pid="3" name="_AuthorEmail">
    <vt:lpwstr>yuki-kimura@eac-inc.co.jp</vt:lpwstr>
  </property>
  <property fmtid="{D5CDD505-2E9C-101B-9397-08002B2CF9AE}" pid="4" name="_AuthorEmailDisplayName">
    <vt:lpwstr>木村　由希</vt:lpwstr>
  </property>
  <property fmtid="{D5CDD505-2E9C-101B-9397-08002B2CF9AE}" pid="5" name="_EmailSubject">
    <vt:lpwstr>エクセルデータの件 その2</vt:lpwstr>
  </property>
  <property fmtid="{D5CDD505-2E9C-101B-9397-08002B2CF9AE}" pid="6" name="_ReviewingToolsShownOnce">
    <vt:lpwstr/>
  </property>
</Properties>
</file>